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139218"/>
        <c:axId val="46796158"/>
      </c:scatterChart>
      <c:valAx>
        <c:axId val="43139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158"/>
        <c:crossesAt val="0"/>
        <c:crossBetween val="midCat"/>
      </c:valAx>
      <c:valAx>
        <c:axId val="467961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2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88763"/>
        <c:axId val="57795102"/>
      </c:scatterChart>
      <c:valAx>
        <c:axId val="578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102"/>
        <c:crossesAt val="0"/>
        <c:crossBetween val="midCat"/>
      </c:valAx>
      <c:valAx>
        <c:axId val="577951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824477"/>
        <c:axId val="40148117"/>
      </c:scatterChart>
      <c:valAx>
        <c:axId val="2082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117"/>
        <c:crossesAt val="0"/>
        <c:crossBetween val="midCat"/>
      </c:valAx>
      <c:valAx>
        <c:axId val="401481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4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784647"/>
        <c:axId val="43956577"/>
      </c:scatterChart>
      <c:valAx>
        <c:axId val="4578464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577"/>
        <c:crossesAt val="0"/>
        <c:crossBetween val="midCat"/>
      </c:valAx>
      <c:valAx>
        <c:axId val="439565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6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259765200338</v>
      </c>
      <c r="D12" s="23"/>
      <c r="E12" s="23"/>
      <c r="F12" s="23" t="n">
        <f aca="false">'AI-HE10'!R114</f>
        <v>1.0066338043720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713477504002</v>
      </c>
      <c r="D13" s="24"/>
      <c r="E13" s="24"/>
      <c r="F13" s="24" t="n">
        <f aca="false">'AI-HE10'!Q114</f>
        <v>0.99983835418715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13315944551</v>
      </c>
      <c r="D25" s="23"/>
      <c r="E25" s="23"/>
      <c r="F25" s="23" t="n">
        <f aca="false">'RA-HE10'!R114</f>
        <v>0.99883018350901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9381783853839</v>
      </c>
      <c r="D26" s="24"/>
      <c r="E26" s="24"/>
      <c r="F26" s="24" t="n">
        <f aca="false">'RA-HE10'!Q114</f>
        <v>1.0084207759806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53879722192</v>
      </c>
      <c r="D38" s="23"/>
      <c r="E38" s="23"/>
      <c r="F38" s="23" t="n">
        <f aca="false">'LB-HE10'!R114</f>
        <v>1.000731106415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316533490731</v>
      </c>
      <c r="D39" s="24"/>
      <c r="E39" s="24"/>
      <c r="F39" s="24" t="n">
        <f aca="false">'LB-HE10'!Q114</f>
        <v>1.0013052033977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88.4504</v>
      </c>
      <c r="E19" s="72" t="n">
        <v>41.8181</v>
      </c>
      <c r="F19" s="72" t="n">
        <v>43.3856</v>
      </c>
      <c r="G19" s="72" t="n">
        <v>44.9533</v>
      </c>
      <c r="H19" s="72" t="n">
        <v>24358.32</v>
      </c>
      <c r="I19" s="72" t="n">
        <v>31.72</v>
      </c>
      <c r="J19" s="51" t="n">
        <f aca="false">H19/3600</f>
        <v>6.7662</v>
      </c>
      <c r="L19" s="71" t="n">
        <v>5083.4728</v>
      </c>
      <c r="M19" s="72" t="n">
        <v>41.8254</v>
      </c>
      <c r="N19" s="72" t="n">
        <v>43.3905</v>
      </c>
      <c r="O19" s="72" t="n">
        <v>44.9569</v>
      </c>
      <c r="P19" s="72" t="n">
        <v>24397.24</v>
      </c>
      <c r="Q19" s="72" t="n">
        <v>31.61</v>
      </c>
      <c r="R19" s="51" t="n">
        <f aca="false">P19/3600</f>
        <v>6.7770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6.4776</v>
      </c>
      <c r="E20" s="74" t="n">
        <v>39.7583</v>
      </c>
      <c r="F20" s="74" t="n">
        <v>41.6844</v>
      </c>
      <c r="G20" s="74" t="n">
        <v>42.8877</v>
      </c>
      <c r="H20" s="74" t="n">
        <v>21066.99</v>
      </c>
      <c r="I20" s="74" t="n">
        <v>26.47</v>
      </c>
      <c r="J20" s="56" t="n">
        <f aca="false">H20/3600</f>
        <v>5.85194166666667</v>
      </c>
      <c r="L20" s="73" t="n">
        <v>2374.36</v>
      </c>
      <c r="M20" s="74" t="n">
        <v>39.7717</v>
      </c>
      <c r="N20" s="74" t="n">
        <v>41.6903</v>
      </c>
      <c r="O20" s="74" t="n">
        <v>42.8954</v>
      </c>
      <c r="P20" s="74" t="n">
        <v>21015.82</v>
      </c>
      <c r="Q20" s="74" t="n">
        <v>26.7</v>
      </c>
      <c r="R20" s="56" t="n">
        <f aca="false">P20/3600</f>
        <v>5.8377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8216</v>
      </c>
      <c r="E21" s="74" t="n">
        <v>37.1896</v>
      </c>
      <c r="F21" s="74" t="n">
        <v>40.3854</v>
      </c>
      <c r="G21" s="74" t="n">
        <v>41.6015</v>
      </c>
      <c r="H21" s="74" t="n">
        <v>18505.98</v>
      </c>
      <c r="I21" s="74" t="n">
        <v>23.31</v>
      </c>
      <c r="J21" s="56" t="n">
        <f aca="false">H21/3600</f>
        <v>5.14055</v>
      </c>
      <c r="L21" s="73" t="n">
        <v>1142.84</v>
      </c>
      <c r="M21" s="74" t="n">
        <v>37.2001</v>
      </c>
      <c r="N21" s="74" t="n">
        <v>40.3818</v>
      </c>
      <c r="O21" s="74" t="n">
        <v>41.6046</v>
      </c>
      <c r="P21" s="74" t="n">
        <v>18565.98</v>
      </c>
      <c r="Q21" s="74" t="n">
        <v>23.33</v>
      </c>
      <c r="R21" s="56" t="n">
        <f aca="false">P21/3600</f>
        <v>5.1572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0136</v>
      </c>
      <c r="E22" s="76" t="n">
        <v>34.5772</v>
      </c>
      <c r="F22" s="76" t="n">
        <v>39.5358</v>
      </c>
      <c r="G22" s="76" t="n">
        <v>40.8492</v>
      </c>
      <c r="H22" s="76" t="n">
        <v>16596.22</v>
      </c>
      <c r="I22" s="76" t="n">
        <v>20.52</v>
      </c>
      <c r="J22" s="62" t="n">
        <f aca="false">H22/3600</f>
        <v>4.61006111111111</v>
      </c>
      <c r="L22" s="75" t="n">
        <v>558.612</v>
      </c>
      <c r="M22" s="76" t="n">
        <v>34.5922</v>
      </c>
      <c r="N22" s="76" t="n">
        <v>39.5439</v>
      </c>
      <c r="O22" s="76" t="n">
        <v>40.8529</v>
      </c>
      <c r="P22" s="76" t="n">
        <v>16557.31</v>
      </c>
      <c r="Q22" s="76" t="n">
        <v>20.69</v>
      </c>
      <c r="R22" s="62" t="n">
        <f aca="false">P22/3600</f>
        <v>4.5992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22.7728</v>
      </c>
      <c r="E23" s="72" t="n">
        <v>39.9716</v>
      </c>
      <c r="F23" s="72" t="n">
        <v>42.0244</v>
      </c>
      <c r="G23" s="72" t="n">
        <v>43.208</v>
      </c>
      <c r="H23" s="72" t="n">
        <v>22561.68</v>
      </c>
      <c r="I23" s="72" t="n">
        <v>33.34</v>
      </c>
      <c r="J23" s="51" t="n">
        <f aca="false">H23/3600</f>
        <v>6.26713333333333</v>
      </c>
      <c r="L23" s="71" t="n">
        <v>7820.384</v>
      </c>
      <c r="M23" s="72" t="n">
        <v>39.9719</v>
      </c>
      <c r="N23" s="72" t="n">
        <v>42.0289</v>
      </c>
      <c r="O23" s="72" t="n">
        <v>43.2117</v>
      </c>
      <c r="P23" s="72" t="n">
        <v>22537.53</v>
      </c>
      <c r="Q23" s="72" t="n">
        <v>33.36</v>
      </c>
      <c r="R23" s="51" t="n">
        <f aca="false">P23/3600</f>
        <v>6.2604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5.024</v>
      </c>
      <c r="E24" s="74" t="n">
        <v>37.0227</v>
      </c>
      <c r="F24" s="74" t="n">
        <v>39.8365</v>
      </c>
      <c r="G24" s="74" t="n">
        <v>40.8701</v>
      </c>
      <c r="H24" s="74" t="n">
        <v>18740.2</v>
      </c>
      <c r="I24" s="74" t="n">
        <v>25.99</v>
      </c>
      <c r="J24" s="56" t="n">
        <f aca="false">H24/3600</f>
        <v>5.20561111111111</v>
      </c>
      <c r="L24" s="73" t="n">
        <v>3135.7208</v>
      </c>
      <c r="M24" s="74" t="n">
        <v>37.0252</v>
      </c>
      <c r="N24" s="74" t="n">
        <v>39.8381</v>
      </c>
      <c r="O24" s="74" t="n">
        <v>40.8693</v>
      </c>
      <c r="P24" s="74" t="n">
        <v>18662.02</v>
      </c>
      <c r="Q24" s="74" t="n">
        <v>26.06</v>
      </c>
      <c r="R24" s="56" t="n">
        <f aca="false">P24/3600</f>
        <v>5.1838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7.0488</v>
      </c>
      <c r="E25" s="74" t="n">
        <v>34.1879</v>
      </c>
      <c r="F25" s="74" t="n">
        <v>38.1725</v>
      </c>
      <c r="G25" s="74" t="n">
        <v>39.4661</v>
      </c>
      <c r="H25" s="74" t="n">
        <v>16375.93</v>
      </c>
      <c r="I25" s="74" t="n">
        <v>22.1</v>
      </c>
      <c r="J25" s="56" t="n">
        <f aca="false">H25/3600</f>
        <v>4.54886944444445</v>
      </c>
      <c r="L25" s="73" t="n">
        <v>1326.7856</v>
      </c>
      <c r="M25" s="74" t="n">
        <v>34.1908</v>
      </c>
      <c r="N25" s="74" t="n">
        <v>38.1783</v>
      </c>
      <c r="O25" s="74" t="n">
        <v>39.4697</v>
      </c>
      <c r="P25" s="74" t="n">
        <v>16316.66</v>
      </c>
      <c r="Q25" s="74" t="n">
        <v>21.91</v>
      </c>
      <c r="R25" s="56" t="n">
        <f aca="false">P25/3600</f>
        <v>4.5324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66</v>
      </c>
      <c r="E26" s="76" t="n">
        <v>31.5752</v>
      </c>
      <c r="F26" s="76" t="n">
        <v>37.0594</v>
      </c>
      <c r="G26" s="76" t="n">
        <v>38.6973</v>
      </c>
      <c r="H26" s="76" t="n">
        <v>14762.48</v>
      </c>
      <c r="I26" s="76" t="n">
        <v>19.25</v>
      </c>
      <c r="J26" s="62" t="n">
        <f aca="false">H26/3600</f>
        <v>4.10068888888889</v>
      </c>
      <c r="L26" s="75" t="n">
        <v>572.0808</v>
      </c>
      <c r="M26" s="76" t="n">
        <v>31.583</v>
      </c>
      <c r="N26" s="76" t="n">
        <v>37.05</v>
      </c>
      <c r="O26" s="76" t="n">
        <v>38.6912</v>
      </c>
      <c r="P26" s="76" t="n">
        <v>14691.84</v>
      </c>
      <c r="Q26" s="76" t="n">
        <v>19.3</v>
      </c>
      <c r="R26" s="62" t="n">
        <f aca="false">P26/3600</f>
        <v>4.0810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12.1424</v>
      </c>
      <c r="E27" s="72" t="n">
        <v>38.7273</v>
      </c>
      <c r="F27" s="72" t="n">
        <v>40.1281</v>
      </c>
      <c r="G27" s="72" t="n">
        <v>43.4693</v>
      </c>
      <c r="H27" s="72" t="n">
        <v>48315.19</v>
      </c>
      <c r="I27" s="72" t="n">
        <v>66.36</v>
      </c>
      <c r="J27" s="51" t="n">
        <f aca="false">H27/3600</f>
        <v>13.4208861111111</v>
      </c>
      <c r="L27" s="71" t="n">
        <v>19509.8384</v>
      </c>
      <c r="M27" s="72" t="n">
        <v>38.7282</v>
      </c>
      <c r="N27" s="72" t="n">
        <v>40.1281</v>
      </c>
      <c r="O27" s="72" t="n">
        <v>43.4736</v>
      </c>
      <c r="P27" s="72" t="n">
        <v>48684.93</v>
      </c>
      <c r="Q27" s="72" t="n">
        <v>65.12</v>
      </c>
      <c r="R27" s="51" t="n">
        <f aca="false">P27/3600</f>
        <v>13.5235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4.8112</v>
      </c>
      <c r="E28" s="74" t="n">
        <v>36.731</v>
      </c>
      <c r="F28" s="74" t="n">
        <v>38.9014</v>
      </c>
      <c r="G28" s="74" t="n">
        <v>41.4115</v>
      </c>
      <c r="H28" s="74" t="n">
        <v>38107.97</v>
      </c>
      <c r="I28" s="74" t="n">
        <v>46.17</v>
      </c>
      <c r="J28" s="56" t="n">
        <f aca="false">H28/3600</f>
        <v>10.5855472222222</v>
      </c>
      <c r="L28" s="73" t="n">
        <v>5652.7664</v>
      </c>
      <c r="M28" s="74" t="n">
        <v>36.7343</v>
      </c>
      <c r="N28" s="74" t="n">
        <v>38.8999</v>
      </c>
      <c r="O28" s="74" t="n">
        <v>41.4158</v>
      </c>
      <c r="P28" s="74" t="n">
        <v>38404.98</v>
      </c>
      <c r="Q28" s="74" t="n">
        <v>46.38</v>
      </c>
      <c r="R28" s="56" t="n">
        <f aca="false">P28/3600</f>
        <v>10.6680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4.0792</v>
      </c>
      <c r="E29" s="74" t="n">
        <v>34.5469</v>
      </c>
      <c r="F29" s="74" t="n">
        <v>37.9219</v>
      </c>
      <c r="G29" s="74" t="n">
        <v>39.7605</v>
      </c>
      <c r="H29" s="74" t="n">
        <v>33438.08</v>
      </c>
      <c r="I29" s="74" t="n">
        <v>39.49</v>
      </c>
      <c r="J29" s="56" t="n">
        <f aca="false">H29/3600</f>
        <v>9.28835555555556</v>
      </c>
      <c r="L29" s="73" t="n">
        <v>2554.4112</v>
      </c>
      <c r="M29" s="74" t="n">
        <v>34.5505</v>
      </c>
      <c r="N29" s="74" t="n">
        <v>37.9216</v>
      </c>
      <c r="O29" s="74" t="n">
        <v>39.7543</v>
      </c>
      <c r="P29" s="74" t="n">
        <v>33522.48</v>
      </c>
      <c r="Q29" s="74" t="n">
        <v>39.97</v>
      </c>
      <c r="R29" s="56" t="n">
        <f aca="false">P29/3600</f>
        <v>9.311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092</v>
      </c>
      <c r="E30" s="76" t="n">
        <v>32.1961</v>
      </c>
      <c r="F30" s="76" t="n">
        <v>37.1965</v>
      </c>
      <c r="G30" s="76" t="n">
        <v>38.5214</v>
      </c>
      <c r="H30" s="76" t="n">
        <v>30689.59</v>
      </c>
      <c r="I30" s="76" t="n">
        <v>35.06</v>
      </c>
      <c r="J30" s="62" t="n">
        <f aca="false">H30/3600</f>
        <v>8.52488611111111</v>
      </c>
      <c r="L30" s="75" t="n">
        <v>1260.1584</v>
      </c>
      <c r="M30" s="76" t="n">
        <v>32.2054</v>
      </c>
      <c r="N30" s="76" t="n">
        <v>37.1926</v>
      </c>
      <c r="O30" s="76" t="n">
        <v>38.5118</v>
      </c>
      <c r="P30" s="76" t="n">
        <v>30656.33</v>
      </c>
      <c r="Q30" s="76" t="n">
        <v>35.12</v>
      </c>
      <c r="R30" s="62" t="n">
        <f aca="false">P30/3600</f>
        <v>8.5156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6.3416</v>
      </c>
      <c r="E31" s="72" t="n">
        <v>39.4796</v>
      </c>
      <c r="F31" s="72" t="n">
        <v>43.7782</v>
      </c>
      <c r="G31" s="72" t="n">
        <v>45.0219</v>
      </c>
      <c r="H31" s="72" t="n">
        <v>57789.89</v>
      </c>
      <c r="I31" s="72" t="n">
        <v>77.28</v>
      </c>
      <c r="J31" s="51" t="n">
        <f aca="false">H31/3600</f>
        <v>16.0527472222222</v>
      </c>
      <c r="L31" s="71" t="n">
        <v>19339.8032</v>
      </c>
      <c r="M31" s="72" t="n">
        <v>39.4812</v>
      </c>
      <c r="N31" s="72" t="n">
        <v>43.7776</v>
      </c>
      <c r="O31" s="72" t="n">
        <v>45.0245</v>
      </c>
      <c r="P31" s="72" t="n">
        <v>57551.64</v>
      </c>
      <c r="Q31" s="72" t="n">
        <v>76.79</v>
      </c>
      <c r="R31" s="51" t="n">
        <f aca="false">P31/3600</f>
        <v>15.9865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4.2048</v>
      </c>
      <c r="E32" s="74" t="n">
        <v>37.5445</v>
      </c>
      <c r="F32" s="74" t="n">
        <v>42.2736</v>
      </c>
      <c r="G32" s="74" t="n">
        <v>42.7201</v>
      </c>
      <c r="H32" s="74" t="n">
        <v>47192.63</v>
      </c>
      <c r="I32" s="74" t="n">
        <v>59.93</v>
      </c>
      <c r="J32" s="56" t="n">
        <f aca="false">H32/3600</f>
        <v>13.1090638888889</v>
      </c>
      <c r="L32" s="73" t="n">
        <v>6653.0872</v>
      </c>
      <c r="M32" s="74" t="n">
        <v>37.5435</v>
      </c>
      <c r="N32" s="74" t="n">
        <v>42.2744</v>
      </c>
      <c r="O32" s="74" t="n">
        <v>42.7206</v>
      </c>
      <c r="P32" s="74" t="n">
        <v>47085.23</v>
      </c>
      <c r="Q32" s="74" t="n">
        <v>60.27</v>
      </c>
      <c r="R32" s="56" t="n">
        <f aca="false">P32/3600</f>
        <v>13.0792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2.5712</v>
      </c>
      <c r="E33" s="74" t="n">
        <v>35.5425</v>
      </c>
      <c r="F33" s="74" t="n">
        <v>40.9203</v>
      </c>
      <c r="G33" s="74" t="n">
        <v>40.7531</v>
      </c>
      <c r="H33" s="74" t="n">
        <v>40788.07</v>
      </c>
      <c r="I33" s="74" t="n">
        <v>51.18</v>
      </c>
      <c r="J33" s="56" t="n">
        <f aca="false">H33/3600</f>
        <v>11.3300194444444</v>
      </c>
      <c r="L33" s="73" t="n">
        <v>3085.6944</v>
      </c>
      <c r="M33" s="74" t="n">
        <v>35.5445</v>
      </c>
      <c r="N33" s="74" t="n">
        <v>40.926</v>
      </c>
      <c r="O33" s="74" t="n">
        <v>40.762</v>
      </c>
      <c r="P33" s="74" t="n">
        <v>40733.46</v>
      </c>
      <c r="Q33" s="74" t="n">
        <v>49.38</v>
      </c>
      <c r="R33" s="56" t="n">
        <f aca="false">P33/3600</f>
        <v>11.3148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69.4088</v>
      </c>
      <c r="E34" s="76" t="n">
        <v>33.3876</v>
      </c>
      <c r="F34" s="76" t="n">
        <v>39.902</v>
      </c>
      <c r="G34" s="76" t="n">
        <v>39.3644</v>
      </c>
      <c r="H34" s="76" t="n">
        <v>36526.76</v>
      </c>
      <c r="I34" s="76" t="n">
        <v>45.17</v>
      </c>
      <c r="J34" s="62" t="n">
        <f aca="false">H34/3600</f>
        <v>10.1463222222222</v>
      </c>
      <c r="L34" s="75" t="n">
        <v>1570.784</v>
      </c>
      <c r="M34" s="76" t="n">
        <v>33.39</v>
      </c>
      <c r="N34" s="76" t="n">
        <v>39.8949</v>
      </c>
      <c r="O34" s="76" t="n">
        <v>39.3555</v>
      </c>
      <c r="P34" s="76" t="n">
        <v>36582.81</v>
      </c>
      <c r="Q34" s="76" t="n">
        <v>45.19</v>
      </c>
      <c r="R34" s="62" t="n">
        <f aca="false">P34/3600</f>
        <v>10.1618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091.652</v>
      </c>
      <c r="E35" s="72" t="n">
        <v>38.2696</v>
      </c>
      <c r="F35" s="72" t="n">
        <v>42.0513</v>
      </c>
      <c r="G35" s="72" t="n">
        <v>44.2596</v>
      </c>
      <c r="H35" s="72" t="n">
        <v>67323.3</v>
      </c>
      <c r="I35" s="72" t="n">
        <v>111.01</v>
      </c>
      <c r="J35" s="51" t="n">
        <f aca="false">H35/3600</f>
        <v>18.7009166666667</v>
      </c>
      <c r="L35" s="71" t="n">
        <v>52095.716</v>
      </c>
      <c r="M35" s="72" t="n">
        <v>38.269</v>
      </c>
      <c r="N35" s="72" t="n">
        <v>42.0513</v>
      </c>
      <c r="O35" s="72" t="n">
        <v>44.2544</v>
      </c>
      <c r="P35" s="72" t="n">
        <v>66960.33</v>
      </c>
      <c r="Q35" s="72" t="n">
        <v>109.79</v>
      </c>
      <c r="R35" s="51" t="n">
        <f aca="false">P35/3600</f>
        <v>18.6000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5504</v>
      </c>
      <c r="E36" s="74" t="n">
        <v>35.4151</v>
      </c>
      <c r="F36" s="74" t="n">
        <v>40.5337</v>
      </c>
      <c r="G36" s="74" t="n">
        <v>42.9353</v>
      </c>
      <c r="H36" s="74" t="n">
        <v>43767.73</v>
      </c>
      <c r="I36" s="74" t="n">
        <v>65.15</v>
      </c>
      <c r="J36" s="56" t="n">
        <f aca="false">H36/3600</f>
        <v>12.1577027777778</v>
      </c>
      <c r="L36" s="73" t="n">
        <v>7416.4144</v>
      </c>
      <c r="M36" s="74" t="n">
        <v>35.413</v>
      </c>
      <c r="N36" s="74" t="n">
        <v>40.53</v>
      </c>
      <c r="O36" s="74" t="n">
        <v>42.9455</v>
      </c>
      <c r="P36" s="74" t="n">
        <v>44133.79</v>
      </c>
      <c r="Q36" s="74" t="n">
        <v>65.35</v>
      </c>
      <c r="R36" s="56" t="n">
        <f aca="false">P36/3600</f>
        <v>12.2593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9968</v>
      </c>
      <c r="E37" s="74" t="n">
        <v>33.5623</v>
      </c>
      <c r="F37" s="74" t="n">
        <v>39.201</v>
      </c>
      <c r="G37" s="74" t="n">
        <v>41.8532</v>
      </c>
      <c r="H37" s="74" t="n">
        <v>36829.46</v>
      </c>
      <c r="I37" s="74" t="n">
        <v>52.55</v>
      </c>
      <c r="J37" s="56" t="n">
        <f aca="false">H37/3600</f>
        <v>10.2304055555556</v>
      </c>
      <c r="L37" s="73" t="n">
        <v>1975.9448</v>
      </c>
      <c r="M37" s="74" t="n">
        <v>33.5608</v>
      </c>
      <c r="N37" s="74" t="n">
        <v>39.2055</v>
      </c>
      <c r="O37" s="74" t="n">
        <v>41.8435</v>
      </c>
      <c r="P37" s="74" t="n">
        <v>36916.17</v>
      </c>
      <c r="Q37" s="74" t="n">
        <v>52.46</v>
      </c>
      <c r="R37" s="56" t="n">
        <f aca="false">P37/3600</f>
        <v>10.2544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3.0776</v>
      </c>
      <c r="E38" s="76" t="n">
        <v>31.2973</v>
      </c>
      <c r="F38" s="76" t="n">
        <v>38.2782</v>
      </c>
      <c r="G38" s="76" t="n">
        <v>41.0322</v>
      </c>
      <c r="H38" s="76" t="n">
        <v>34098.61</v>
      </c>
      <c r="I38" s="76" t="n">
        <v>47.16</v>
      </c>
      <c r="J38" s="62" t="n">
        <f aca="false">H38/3600</f>
        <v>9.47183611111111</v>
      </c>
      <c r="L38" s="75" t="n">
        <v>750.6584</v>
      </c>
      <c r="M38" s="76" t="n">
        <v>31.3035</v>
      </c>
      <c r="N38" s="76" t="n">
        <v>38.2828</v>
      </c>
      <c r="O38" s="76" t="n">
        <v>41.0467</v>
      </c>
      <c r="P38" s="76" t="n">
        <v>33985.24</v>
      </c>
      <c r="Q38" s="76" t="n">
        <v>46.93</v>
      </c>
      <c r="R38" s="62" t="n">
        <f aca="false">P38/3600</f>
        <v>9.4403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16.5896</v>
      </c>
      <c r="E39" s="72" t="n">
        <v>40.3166</v>
      </c>
      <c r="F39" s="72" t="n">
        <v>42.7403</v>
      </c>
      <c r="G39" s="72" t="n">
        <v>43.2867</v>
      </c>
      <c r="H39" s="72" t="n">
        <v>10123.33</v>
      </c>
      <c r="I39" s="72" t="n">
        <v>14.21</v>
      </c>
      <c r="J39" s="51" t="n">
        <f aca="false">H39/3600</f>
        <v>2.81203611111111</v>
      </c>
      <c r="L39" s="71" t="n">
        <v>3617.4592</v>
      </c>
      <c r="M39" s="72" t="n">
        <v>40.309</v>
      </c>
      <c r="N39" s="72" t="n">
        <v>42.7349</v>
      </c>
      <c r="O39" s="72" t="n">
        <v>43.2818</v>
      </c>
      <c r="P39" s="72" t="n">
        <v>10099.16</v>
      </c>
      <c r="Q39" s="72" t="n">
        <v>14.26</v>
      </c>
      <c r="R39" s="51" t="n">
        <f aca="false">P39/3600</f>
        <v>2.8053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8.1032</v>
      </c>
      <c r="E40" s="74" t="n">
        <v>36.9959</v>
      </c>
      <c r="F40" s="74" t="n">
        <v>40.01</v>
      </c>
      <c r="G40" s="74" t="n">
        <v>40.3312</v>
      </c>
      <c r="H40" s="74" t="n">
        <v>8668.7</v>
      </c>
      <c r="I40" s="74" t="n">
        <v>11.71</v>
      </c>
      <c r="J40" s="56" t="n">
        <f aca="false">H40/3600</f>
        <v>2.40797222222222</v>
      </c>
      <c r="L40" s="73" t="n">
        <v>1708.5064</v>
      </c>
      <c r="M40" s="74" t="n">
        <v>36.9942</v>
      </c>
      <c r="N40" s="74" t="n">
        <v>40.0174</v>
      </c>
      <c r="O40" s="74" t="n">
        <v>40.3406</v>
      </c>
      <c r="P40" s="74" t="n">
        <v>8644.7</v>
      </c>
      <c r="Q40" s="74" t="n">
        <v>15.71</v>
      </c>
      <c r="R40" s="56" t="n">
        <f aca="false">P40/3600</f>
        <v>2.4013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3.7672</v>
      </c>
      <c r="E41" s="74" t="n">
        <v>34.0134</v>
      </c>
      <c r="F41" s="74" t="n">
        <v>37.9516</v>
      </c>
      <c r="G41" s="74" t="n">
        <v>38.0326</v>
      </c>
      <c r="H41" s="74" t="n">
        <v>7514.29</v>
      </c>
      <c r="I41" s="74" t="n">
        <v>9.51</v>
      </c>
      <c r="J41" s="56" t="n">
        <f aca="false">H41/3600</f>
        <v>2.08730277777778</v>
      </c>
      <c r="L41" s="73" t="n">
        <v>812.684</v>
      </c>
      <c r="M41" s="74" t="n">
        <v>34.0077</v>
      </c>
      <c r="N41" s="74" t="n">
        <v>37.8991</v>
      </c>
      <c r="O41" s="74" t="n">
        <v>38.0449</v>
      </c>
      <c r="P41" s="74" t="n">
        <v>7506.55</v>
      </c>
      <c r="Q41" s="74" t="n">
        <v>9.45</v>
      </c>
      <c r="R41" s="56" t="n">
        <f aca="false">P41/3600</f>
        <v>2.0851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3552</v>
      </c>
      <c r="E42" s="76" t="n">
        <v>31.4435</v>
      </c>
      <c r="F42" s="76" t="n">
        <v>36.543</v>
      </c>
      <c r="G42" s="76" t="n">
        <v>36.3998</v>
      </c>
      <c r="H42" s="76" t="n">
        <v>6654.3</v>
      </c>
      <c r="I42" s="76" t="n">
        <v>8.19</v>
      </c>
      <c r="J42" s="62" t="n">
        <f aca="false">H42/3600</f>
        <v>1.84841666666667</v>
      </c>
      <c r="L42" s="75" t="n">
        <v>413.656</v>
      </c>
      <c r="M42" s="76" t="n">
        <v>31.4591</v>
      </c>
      <c r="N42" s="76" t="n">
        <v>36.5435</v>
      </c>
      <c r="O42" s="76" t="n">
        <v>36.4305</v>
      </c>
      <c r="P42" s="76" t="n">
        <v>6663.78</v>
      </c>
      <c r="Q42" s="76" t="n">
        <v>8.13</v>
      </c>
      <c r="R42" s="62" t="n">
        <f aca="false">P42/3600</f>
        <v>1.8510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07.2872</v>
      </c>
      <c r="E43" s="72" t="n">
        <v>40.2087</v>
      </c>
      <c r="F43" s="72" t="n">
        <v>43.1724</v>
      </c>
      <c r="G43" s="72" t="n">
        <v>44.5873</v>
      </c>
      <c r="H43" s="72" t="n">
        <v>11315.04</v>
      </c>
      <c r="I43" s="72" t="n">
        <v>15.89</v>
      </c>
      <c r="J43" s="51" t="n">
        <f aca="false">H43/3600</f>
        <v>3.14306666666667</v>
      </c>
      <c r="L43" s="71" t="n">
        <v>4105.2928</v>
      </c>
      <c r="M43" s="72" t="n">
        <v>40.21</v>
      </c>
      <c r="N43" s="72" t="n">
        <v>43.1734</v>
      </c>
      <c r="O43" s="72" t="n">
        <v>44.5827</v>
      </c>
      <c r="P43" s="72" t="n">
        <v>11357.1</v>
      </c>
      <c r="Q43" s="72" t="n">
        <v>15.91</v>
      </c>
      <c r="R43" s="51" t="n">
        <f aca="false">P43/3600</f>
        <v>3.154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8.5312</v>
      </c>
      <c r="E44" s="74" t="n">
        <v>37.284</v>
      </c>
      <c r="F44" s="74" t="n">
        <v>40.962</v>
      </c>
      <c r="G44" s="74" t="n">
        <v>42.0527</v>
      </c>
      <c r="H44" s="74" t="n">
        <v>9538.63</v>
      </c>
      <c r="I44" s="74" t="n">
        <v>12.78</v>
      </c>
      <c r="J44" s="56" t="n">
        <f aca="false">H44/3600</f>
        <v>2.64961944444444</v>
      </c>
      <c r="L44" s="73" t="n">
        <v>1849.8048</v>
      </c>
      <c r="M44" s="74" t="n">
        <v>37.2856</v>
      </c>
      <c r="N44" s="74" t="n">
        <v>40.9493</v>
      </c>
      <c r="O44" s="74" t="n">
        <v>42.0362</v>
      </c>
      <c r="P44" s="74" t="n">
        <v>9588.65</v>
      </c>
      <c r="Q44" s="74" t="n">
        <v>12.8</v>
      </c>
      <c r="R44" s="56" t="n">
        <f aca="false">P44/3600</f>
        <v>2.6635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6.0456</v>
      </c>
      <c r="E45" s="74" t="n">
        <v>34.2779</v>
      </c>
      <c r="F45" s="74" t="n">
        <v>39.1625</v>
      </c>
      <c r="G45" s="74" t="n">
        <v>40.0654</v>
      </c>
      <c r="H45" s="74" t="n">
        <v>8454.72</v>
      </c>
      <c r="I45" s="74" t="n">
        <v>10.83</v>
      </c>
      <c r="J45" s="56" t="n">
        <f aca="false">H45/3600</f>
        <v>2.34853333333333</v>
      </c>
      <c r="L45" s="73" t="n">
        <v>895.4192</v>
      </c>
      <c r="M45" s="74" t="n">
        <v>34.2799</v>
      </c>
      <c r="N45" s="74" t="n">
        <v>39.1432</v>
      </c>
      <c r="O45" s="74" t="n">
        <v>40.0389</v>
      </c>
      <c r="P45" s="74" t="n">
        <v>8402.26</v>
      </c>
      <c r="Q45" s="74" t="n">
        <v>10.87</v>
      </c>
      <c r="R45" s="56" t="n">
        <f aca="false">P45/3600</f>
        <v>2.3339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88</v>
      </c>
      <c r="E46" s="76" t="n">
        <v>31.338</v>
      </c>
      <c r="F46" s="76" t="n">
        <v>37.8969</v>
      </c>
      <c r="G46" s="76" t="n">
        <v>38.6813</v>
      </c>
      <c r="H46" s="76" t="n">
        <v>7646.91</v>
      </c>
      <c r="I46" s="76" t="n">
        <v>9.52</v>
      </c>
      <c r="J46" s="62" t="n">
        <f aca="false">H46/3600</f>
        <v>2.12414166666667</v>
      </c>
      <c r="L46" s="75" t="n">
        <v>454.5864</v>
      </c>
      <c r="M46" s="76" t="n">
        <v>31.3558</v>
      </c>
      <c r="N46" s="76" t="n">
        <v>37.8808</v>
      </c>
      <c r="O46" s="76" t="n">
        <v>38.6799</v>
      </c>
      <c r="P46" s="76" t="n">
        <v>7619.21</v>
      </c>
      <c r="Q46" s="76" t="n">
        <v>9.56</v>
      </c>
      <c r="R46" s="62" t="n">
        <f aca="false">P46/3600</f>
        <v>2.1164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63.9008</v>
      </c>
      <c r="E47" s="72" t="n">
        <v>38.3947</v>
      </c>
      <c r="F47" s="72" t="n">
        <v>41.092</v>
      </c>
      <c r="G47" s="72" t="n">
        <v>42.0141</v>
      </c>
      <c r="H47" s="72" t="n">
        <v>11499.31</v>
      </c>
      <c r="I47" s="72" t="n">
        <v>17.78</v>
      </c>
      <c r="J47" s="51" t="n">
        <f aca="false">H47/3600</f>
        <v>3.19425277777778</v>
      </c>
      <c r="L47" s="71" t="n">
        <v>7967.4088</v>
      </c>
      <c r="M47" s="72" t="n">
        <v>38.3957</v>
      </c>
      <c r="N47" s="72" t="n">
        <v>41.0879</v>
      </c>
      <c r="O47" s="72" t="n">
        <v>42.0122</v>
      </c>
      <c r="P47" s="72" t="n">
        <v>11470.63</v>
      </c>
      <c r="Q47" s="72" t="n">
        <v>17.79</v>
      </c>
      <c r="R47" s="51" t="n">
        <f aca="false">P47/3600</f>
        <v>3.1862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9.4072</v>
      </c>
      <c r="E48" s="74" t="n">
        <v>34.516</v>
      </c>
      <c r="F48" s="74" t="n">
        <v>38.2949</v>
      </c>
      <c r="G48" s="74" t="n">
        <v>39.122</v>
      </c>
      <c r="H48" s="74" t="n">
        <v>9329.61</v>
      </c>
      <c r="I48" s="74" t="n">
        <v>13.64</v>
      </c>
      <c r="J48" s="56" t="n">
        <f aca="false">H48/3600</f>
        <v>2.59155833333333</v>
      </c>
      <c r="L48" s="73" t="n">
        <v>3420.3608</v>
      </c>
      <c r="M48" s="74" t="n">
        <v>34.513</v>
      </c>
      <c r="N48" s="74" t="n">
        <v>38.287</v>
      </c>
      <c r="O48" s="74" t="n">
        <v>39.1193</v>
      </c>
      <c r="P48" s="74" t="n">
        <v>9372.03</v>
      </c>
      <c r="Q48" s="74" t="n">
        <v>13.79</v>
      </c>
      <c r="R48" s="56" t="n">
        <f aca="false">P48/3600</f>
        <v>2.6033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876</v>
      </c>
      <c r="E49" s="74" t="n">
        <v>31.0204</v>
      </c>
      <c r="F49" s="74" t="n">
        <v>36.3084</v>
      </c>
      <c r="G49" s="74" t="n">
        <v>37.0769</v>
      </c>
      <c r="H49" s="74" t="n">
        <v>7832.17</v>
      </c>
      <c r="I49" s="74" t="n">
        <v>11.12</v>
      </c>
      <c r="J49" s="56" t="n">
        <f aca="false">H49/3600</f>
        <v>2.17560277777778</v>
      </c>
      <c r="L49" s="73" t="n">
        <v>1493.264</v>
      </c>
      <c r="M49" s="74" t="n">
        <v>31.0163</v>
      </c>
      <c r="N49" s="74" t="n">
        <v>36.2946</v>
      </c>
      <c r="O49" s="74" t="n">
        <v>37.0653</v>
      </c>
      <c r="P49" s="74" t="n">
        <v>7819.63</v>
      </c>
      <c r="Q49" s="74" t="n">
        <v>11.05</v>
      </c>
      <c r="R49" s="56" t="n">
        <f aca="false">P49/3600</f>
        <v>2.1721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8.0008</v>
      </c>
      <c r="E50" s="76" t="n">
        <v>27.766</v>
      </c>
      <c r="F50" s="76" t="n">
        <v>34.936</v>
      </c>
      <c r="G50" s="76" t="n">
        <v>35.7304</v>
      </c>
      <c r="H50" s="76" t="n">
        <v>6763.51</v>
      </c>
      <c r="I50" s="76" t="n">
        <v>9.25</v>
      </c>
      <c r="J50" s="62" t="n">
        <f aca="false">H50/3600</f>
        <v>1.87875277777778</v>
      </c>
      <c r="L50" s="75" t="n">
        <v>638.4936</v>
      </c>
      <c r="M50" s="76" t="n">
        <v>27.7666</v>
      </c>
      <c r="N50" s="76" t="n">
        <v>34.9461</v>
      </c>
      <c r="O50" s="76" t="n">
        <v>35.7382</v>
      </c>
      <c r="P50" s="76" t="n">
        <v>6755.74</v>
      </c>
      <c r="Q50" s="76" t="n">
        <v>9.26</v>
      </c>
      <c r="R50" s="62" t="n">
        <f aca="false">P50/3600</f>
        <v>1.8765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50.1968</v>
      </c>
      <c r="E51" s="72" t="n">
        <v>39.95</v>
      </c>
      <c r="F51" s="72" t="n">
        <v>41.4373</v>
      </c>
      <c r="G51" s="72" t="n">
        <v>42.8381</v>
      </c>
      <c r="H51" s="72" t="n">
        <v>8425.58</v>
      </c>
      <c r="I51" s="72" t="n">
        <v>11.52</v>
      </c>
      <c r="J51" s="51" t="n">
        <f aca="false">H51/3600</f>
        <v>2.34043888888889</v>
      </c>
      <c r="L51" s="71" t="n">
        <v>5651.2048</v>
      </c>
      <c r="M51" s="72" t="n">
        <v>39.9548</v>
      </c>
      <c r="N51" s="72" t="n">
        <v>41.4433</v>
      </c>
      <c r="O51" s="72" t="n">
        <v>42.8418</v>
      </c>
      <c r="P51" s="72" t="n">
        <v>8398.77</v>
      </c>
      <c r="Q51" s="72" t="n">
        <v>11.59</v>
      </c>
      <c r="R51" s="51" t="n">
        <f aca="false">P51/3600</f>
        <v>2.3329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9.0592</v>
      </c>
      <c r="E52" s="74" t="n">
        <v>36.2286</v>
      </c>
      <c r="F52" s="74" t="n">
        <v>38.7647</v>
      </c>
      <c r="G52" s="74" t="n">
        <v>40.4155</v>
      </c>
      <c r="H52" s="74" t="n">
        <v>7116.98</v>
      </c>
      <c r="I52" s="74" t="n">
        <v>8.87</v>
      </c>
      <c r="J52" s="56" t="n">
        <f aca="false">H52/3600</f>
        <v>1.97693888888889</v>
      </c>
      <c r="L52" s="73" t="n">
        <v>2249.5136</v>
      </c>
      <c r="M52" s="74" t="n">
        <v>36.2304</v>
      </c>
      <c r="N52" s="74" t="n">
        <v>38.7712</v>
      </c>
      <c r="O52" s="74" t="n">
        <v>40.4076</v>
      </c>
      <c r="P52" s="74" t="n">
        <v>7096.19</v>
      </c>
      <c r="Q52" s="74" t="n">
        <v>8.9</v>
      </c>
      <c r="R52" s="56" t="n">
        <f aca="false">P52/3600</f>
        <v>1.9711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6688</v>
      </c>
      <c r="E53" s="74" t="n">
        <v>33.0301</v>
      </c>
      <c r="F53" s="74" t="n">
        <v>36.7941</v>
      </c>
      <c r="G53" s="74" t="n">
        <v>38.5015</v>
      </c>
      <c r="H53" s="74" t="n">
        <v>6010.39</v>
      </c>
      <c r="I53" s="74" t="n">
        <v>7.17</v>
      </c>
      <c r="J53" s="56" t="n">
        <f aca="false">H53/3600</f>
        <v>1.66955277777778</v>
      </c>
      <c r="L53" s="73" t="n">
        <v>990.5056</v>
      </c>
      <c r="M53" s="74" t="n">
        <v>33.0396</v>
      </c>
      <c r="N53" s="74" t="n">
        <v>36.7978</v>
      </c>
      <c r="O53" s="74" t="n">
        <v>38.5076</v>
      </c>
      <c r="P53" s="74" t="n">
        <v>6035.9</v>
      </c>
      <c r="Q53" s="74" t="n">
        <v>7.22</v>
      </c>
      <c r="R53" s="56" t="n">
        <f aca="false">P53/3600</f>
        <v>1.676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3.4744</v>
      </c>
      <c r="E54" s="76" t="n">
        <v>30.1568</v>
      </c>
      <c r="F54" s="76" t="n">
        <v>35.5418</v>
      </c>
      <c r="G54" s="76" t="n">
        <v>37.2396</v>
      </c>
      <c r="H54" s="76" t="n">
        <v>5181.89</v>
      </c>
      <c r="I54" s="76" t="n">
        <v>6.11</v>
      </c>
      <c r="J54" s="62" t="n">
        <f aca="false">H54/3600</f>
        <v>1.43941388888889</v>
      </c>
      <c r="L54" s="75" t="n">
        <v>453.3696</v>
      </c>
      <c r="M54" s="76" t="n">
        <v>30.1597</v>
      </c>
      <c r="N54" s="76" t="n">
        <v>35.5559</v>
      </c>
      <c r="O54" s="76" t="n">
        <v>37.2082</v>
      </c>
      <c r="P54" s="76" t="n">
        <v>5185.25</v>
      </c>
      <c r="Q54" s="76" t="n">
        <v>6.1</v>
      </c>
      <c r="R54" s="62" t="n">
        <f aca="false">P54/3600</f>
        <v>1.4403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8.9032</v>
      </c>
      <c r="E55" s="72" t="n">
        <v>40.9833</v>
      </c>
      <c r="F55" s="72" t="n">
        <v>43.5963</v>
      </c>
      <c r="G55" s="72" t="n">
        <v>42.9818</v>
      </c>
      <c r="H55" s="72" t="n">
        <v>2689.22</v>
      </c>
      <c r="I55" s="72" t="n">
        <v>4.22</v>
      </c>
      <c r="J55" s="51" t="n">
        <f aca="false">H55/3600</f>
        <v>0.747005555555556</v>
      </c>
      <c r="L55" s="71" t="n">
        <v>1708.8312</v>
      </c>
      <c r="M55" s="72" t="n">
        <v>40.9898</v>
      </c>
      <c r="N55" s="72" t="n">
        <v>43.5881</v>
      </c>
      <c r="O55" s="72" t="n">
        <v>42.9877</v>
      </c>
      <c r="P55" s="72" t="n">
        <v>2689.83</v>
      </c>
      <c r="Q55" s="72" t="n">
        <v>4.26</v>
      </c>
      <c r="R55" s="51" t="n">
        <f aca="false">P55/3600</f>
        <v>0.7471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552</v>
      </c>
      <c r="E56" s="74" t="n">
        <v>37.022</v>
      </c>
      <c r="F56" s="74" t="n">
        <v>40.6939</v>
      </c>
      <c r="G56" s="74" t="n">
        <v>39.6685</v>
      </c>
      <c r="H56" s="74" t="n">
        <v>2412.88</v>
      </c>
      <c r="I56" s="74" t="n">
        <v>3.55</v>
      </c>
      <c r="J56" s="56" t="n">
        <f aca="false">H56/3600</f>
        <v>0.670244444444444</v>
      </c>
      <c r="L56" s="73" t="n">
        <v>851.596</v>
      </c>
      <c r="M56" s="74" t="n">
        <v>37.0236</v>
      </c>
      <c r="N56" s="74" t="n">
        <v>40.6771</v>
      </c>
      <c r="O56" s="74" t="n">
        <v>39.6678</v>
      </c>
      <c r="P56" s="74" t="n">
        <v>2361.26</v>
      </c>
      <c r="Q56" s="74" t="n">
        <v>3.56</v>
      </c>
      <c r="R56" s="56" t="n">
        <f aca="false">P56/3600</f>
        <v>0.6559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3.4552</v>
      </c>
      <c r="E57" s="74" t="n">
        <v>33.4889</v>
      </c>
      <c r="F57" s="74" t="n">
        <v>38.5809</v>
      </c>
      <c r="G57" s="74" t="n">
        <v>37.2246</v>
      </c>
      <c r="H57" s="74" t="n">
        <v>2065.26</v>
      </c>
      <c r="I57" s="74" t="n">
        <v>3.01</v>
      </c>
      <c r="J57" s="56" t="n">
        <f aca="false">H57/3600</f>
        <v>0.573683333333333</v>
      </c>
      <c r="L57" s="73" t="n">
        <v>413.4168</v>
      </c>
      <c r="M57" s="74" t="n">
        <v>33.4817</v>
      </c>
      <c r="N57" s="74" t="n">
        <v>38.5897</v>
      </c>
      <c r="O57" s="74" t="n">
        <v>37.233</v>
      </c>
      <c r="P57" s="74" t="n">
        <v>2077.97</v>
      </c>
      <c r="Q57" s="74" t="n">
        <v>2.97</v>
      </c>
      <c r="R57" s="56" t="n">
        <f aca="false">P57/3600</f>
        <v>0.5772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3488</v>
      </c>
      <c r="E58" s="76" t="n">
        <v>30.5393</v>
      </c>
      <c r="F58" s="76" t="n">
        <v>37.2342</v>
      </c>
      <c r="G58" s="76" t="n">
        <v>35.6093</v>
      </c>
      <c r="H58" s="76" t="n">
        <v>1823.56</v>
      </c>
      <c r="I58" s="76" t="n">
        <v>2.65</v>
      </c>
      <c r="J58" s="62" t="n">
        <f aca="false">H58/3600</f>
        <v>0.506544444444445</v>
      </c>
      <c r="L58" s="75" t="n">
        <v>208.7272</v>
      </c>
      <c r="M58" s="76" t="n">
        <v>30.5425</v>
      </c>
      <c r="N58" s="76" t="n">
        <v>37.2097</v>
      </c>
      <c r="O58" s="76" t="n">
        <v>35.6094</v>
      </c>
      <c r="P58" s="76" t="n">
        <v>1865.84</v>
      </c>
      <c r="Q58" s="76" t="n">
        <v>2.64</v>
      </c>
      <c r="R58" s="62" t="n">
        <f aca="false">P58/3600</f>
        <v>0.5182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8.1136</v>
      </c>
      <c r="E59" s="72" t="n">
        <v>38.3822</v>
      </c>
      <c r="F59" s="72" t="n">
        <v>42.7371</v>
      </c>
      <c r="G59" s="72" t="n">
        <v>43.7685</v>
      </c>
      <c r="H59" s="72" t="n">
        <v>3046.35</v>
      </c>
      <c r="I59" s="72" t="n">
        <v>5.91</v>
      </c>
      <c r="J59" s="51" t="n">
        <f aca="false">H59/3600</f>
        <v>0.846208333333333</v>
      </c>
      <c r="L59" s="71" t="n">
        <v>2196.4088</v>
      </c>
      <c r="M59" s="72" t="n">
        <v>38.3801</v>
      </c>
      <c r="N59" s="72" t="n">
        <v>42.7277</v>
      </c>
      <c r="O59" s="72" t="n">
        <v>43.7463</v>
      </c>
      <c r="P59" s="72" t="n">
        <v>3048.63</v>
      </c>
      <c r="Q59" s="72" t="n">
        <v>5.4</v>
      </c>
      <c r="R59" s="51" t="n">
        <f aca="false">P59/3600</f>
        <v>0.8468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264</v>
      </c>
      <c r="E60" s="74" t="n">
        <v>34.4732</v>
      </c>
      <c r="F60" s="74" t="n">
        <v>40.6883</v>
      </c>
      <c r="G60" s="74" t="n">
        <v>41.6432</v>
      </c>
      <c r="H60" s="74" t="n">
        <v>2433.28</v>
      </c>
      <c r="I60" s="74" t="n">
        <v>4.16</v>
      </c>
      <c r="J60" s="56" t="n">
        <f aca="false">H60/3600</f>
        <v>0.675911111111111</v>
      </c>
      <c r="L60" s="73" t="n">
        <v>763.4288</v>
      </c>
      <c r="M60" s="74" t="n">
        <v>34.4737</v>
      </c>
      <c r="N60" s="74" t="n">
        <v>40.7168</v>
      </c>
      <c r="O60" s="74" t="n">
        <v>41.6255</v>
      </c>
      <c r="P60" s="74" t="n">
        <v>2428.4</v>
      </c>
      <c r="Q60" s="74" t="n">
        <v>4.1</v>
      </c>
      <c r="R60" s="56" t="n">
        <f aca="false">P60/3600</f>
        <v>0.6745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4256</v>
      </c>
      <c r="E61" s="74" t="n">
        <v>31.2973</v>
      </c>
      <c r="F61" s="74" t="n">
        <v>39.3095</v>
      </c>
      <c r="G61" s="74" t="n">
        <v>40.1207</v>
      </c>
      <c r="H61" s="74" t="n">
        <v>1990.06</v>
      </c>
      <c r="I61" s="74" t="n">
        <v>3.42</v>
      </c>
      <c r="J61" s="56" t="n">
        <f aca="false">H61/3600</f>
        <v>0.552794444444445</v>
      </c>
      <c r="L61" s="73" t="n">
        <v>305.8504</v>
      </c>
      <c r="M61" s="74" t="n">
        <v>31.3019</v>
      </c>
      <c r="N61" s="74" t="n">
        <v>39.3017</v>
      </c>
      <c r="O61" s="74" t="n">
        <v>40.1217</v>
      </c>
      <c r="P61" s="74" t="n">
        <v>2021</v>
      </c>
      <c r="Q61" s="74" t="n">
        <v>3.37</v>
      </c>
      <c r="R61" s="56" t="n">
        <f aca="false">P61/3600</f>
        <v>0.5613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3704</v>
      </c>
      <c r="E62" s="76" t="n">
        <v>28.1546</v>
      </c>
      <c r="F62" s="76" t="n">
        <v>38.309</v>
      </c>
      <c r="G62" s="76" t="n">
        <v>39.1255</v>
      </c>
      <c r="H62" s="76" t="n">
        <v>1734.52</v>
      </c>
      <c r="I62" s="76" t="n">
        <v>2.97</v>
      </c>
      <c r="J62" s="62" t="n">
        <f aca="false">H62/3600</f>
        <v>0.481811111111111</v>
      </c>
      <c r="L62" s="75" t="n">
        <v>125.3464</v>
      </c>
      <c r="M62" s="76" t="n">
        <v>28.1505</v>
      </c>
      <c r="N62" s="76" t="n">
        <v>38.3209</v>
      </c>
      <c r="O62" s="76" t="n">
        <v>39.0391</v>
      </c>
      <c r="P62" s="76" t="n">
        <v>1741.97</v>
      </c>
      <c r="Q62" s="76" t="n">
        <v>2.96</v>
      </c>
      <c r="R62" s="62" t="n">
        <f aca="false">P62/3600</f>
        <v>0.4838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3.6048</v>
      </c>
      <c r="E63" s="72" t="n">
        <v>38.1145</v>
      </c>
      <c r="F63" s="72" t="n">
        <v>40.8012</v>
      </c>
      <c r="G63" s="72" t="n">
        <v>41.5562</v>
      </c>
      <c r="H63" s="72" t="n">
        <v>2570.4</v>
      </c>
      <c r="I63" s="72" t="n">
        <v>4.53</v>
      </c>
      <c r="J63" s="51" t="n">
        <f aca="false">H63/3600</f>
        <v>0.714</v>
      </c>
      <c r="L63" s="71" t="n">
        <v>1914.2056</v>
      </c>
      <c r="M63" s="72" t="n">
        <v>38.1152</v>
      </c>
      <c r="N63" s="72" t="n">
        <v>40.7963</v>
      </c>
      <c r="O63" s="72" t="n">
        <v>41.5645</v>
      </c>
      <c r="P63" s="72" t="n">
        <v>2583.71</v>
      </c>
      <c r="Q63" s="72" t="n">
        <v>4.48</v>
      </c>
      <c r="R63" s="51" t="n">
        <f aca="false">P63/3600</f>
        <v>0.7176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0664</v>
      </c>
      <c r="E64" s="74" t="n">
        <v>34.325</v>
      </c>
      <c r="F64" s="74" t="n">
        <v>38.0003</v>
      </c>
      <c r="G64" s="74" t="n">
        <v>38.6425</v>
      </c>
      <c r="H64" s="74" t="n">
        <v>2087.02</v>
      </c>
      <c r="I64" s="74" t="n">
        <v>3.48</v>
      </c>
      <c r="J64" s="56" t="n">
        <f aca="false">H64/3600</f>
        <v>0.579727777777778</v>
      </c>
      <c r="L64" s="73" t="n">
        <v>817.8704</v>
      </c>
      <c r="M64" s="74" t="n">
        <v>34.3225</v>
      </c>
      <c r="N64" s="74" t="n">
        <v>38.0157</v>
      </c>
      <c r="O64" s="74" t="n">
        <v>38.6384</v>
      </c>
      <c r="P64" s="74" t="n">
        <v>2081.76</v>
      </c>
      <c r="Q64" s="74" t="n">
        <v>3.5</v>
      </c>
      <c r="R64" s="56" t="n">
        <f aca="false">P64/3600</f>
        <v>0.5782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9144</v>
      </c>
      <c r="E65" s="74" t="n">
        <v>30.822</v>
      </c>
      <c r="F65" s="74" t="n">
        <v>35.9006</v>
      </c>
      <c r="G65" s="74" t="n">
        <v>36.4907</v>
      </c>
      <c r="H65" s="74" t="n">
        <v>1757.58</v>
      </c>
      <c r="I65" s="74" t="n">
        <v>2.83</v>
      </c>
      <c r="J65" s="56" t="n">
        <f aca="false">H65/3600</f>
        <v>0.488216666666667</v>
      </c>
      <c r="L65" s="73" t="n">
        <v>349.9336</v>
      </c>
      <c r="M65" s="74" t="n">
        <v>30.8264</v>
      </c>
      <c r="N65" s="74" t="n">
        <v>35.9162</v>
      </c>
      <c r="O65" s="74" t="n">
        <v>36.5362</v>
      </c>
      <c r="P65" s="74" t="n">
        <v>1766.49</v>
      </c>
      <c r="Q65" s="74" t="n">
        <v>2.83</v>
      </c>
      <c r="R65" s="56" t="n">
        <f aca="false">P65/3600</f>
        <v>0.4906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732</v>
      </c>
      <c r="E66" s="76" t="n">
        <v>27.7532</v>
      </c>
      <c r="F66" s="76" t="n">
        <v>34.4306</v>
      </c>
      <c r="G66" s="76" t="n">
        <v>35.1057</v>
      </c>
      <c r="H66" s="76" t="n">
        <v>1489.87</v>
      </c>
      <c r="I66" s="76" t="n">
        <v>2.38</v>
      </c>
      <c r="J66" s="62" t="n">
        <f aca="false">H66/3600</f>
        <v>0.413852777777778</v>
      </c>
      <c r="L66" s="75" t="n">
        <v>148.2824</v>
      </c>
      <c r="M66" s="76" t="n">
        <v>27.7475</v>
      </c>
      <c r="N66" s="76" t="n">
        <v>34.4637</v>
      </c>
      <c r="O66" s="76" t="n">
        <v>35.0987</v>
      </c>
      <c r="P66" s="76" t="n">
        <v>1507.99</v>
      </c>
      <c r="Q66" s="76" t="n">
        <v>2.39</v>
      </c>
      <c r="R66" s="62" t="n">
        <f aca="false">P66/3600</f>
        <v>0.4188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6.2784</v>
      </c>
      <c r="E67" s="72" t="n">
        <v>39.9617</v>
      </c>
      <c r="F67" s="72" t="n">
        <v>41.2563</v>
      </c>
      <c r="G67" s="72" t="n">
        <v>42.3373</v>
      </c>
      <c r="H67" s="72" t="n">
        <v>1943.04</v>
      </c>
      <c r="I67" s="72" t="n">
        <v>3.02</v>
      </c>
      <c r="J67" s="51" t="n">
        <f aca="false">H67/3600</f>
        <v>0.539733333333333</v>
      </c>
      <c r="L67" s="71" t="n">
        <v>1327.0536</v>
      </c>
      <c r="M67" s="72" t="n">
        <v>39.9643</v>
      </c>
      <c r="N67" s="72" t="n">
        <v>41.2443</v>
      </c>
      <c r="O67" s="72" t="n">
        <v>42.3357</v>
      </c>
      <c r="P67" s="72" t="n">
        <v>1953.21</v>
      </c>
      <c r="Q67" s="72" t="n">
        <v>3.03</v>
      </c>
      <c r="R67" s="51" t="n">
        <f aca="false">P67/3600</f>
        <v>0.5425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0016</v>
      </c>
      <c r="E68" s="74" t="n">
        <v>35.842</v>
      </c>
      <c r="F68" s="74" t="n">
        <v>38.309</v>
      </c>
      <c r="G68" s="74" t="n">
        <v>39.5316</v>
      </c>
      <c r="H68" s="74" t="n">
        <v>1683.14</v>
      </c>
      <c r="I68" s="74" t="n">
        <v>2.47</v>
      </c>
      <c r="J68" s="56" t="n">
        <f aca="false">H68/3600</f>
        <v>0.467538888888889</v>
      </c>
      <c r="L68" s="73" t="n">
        <v>631.7832</v>
      </c>
      <c r="M68" s="74" t="n">
        <v>35.8329</v>
      </c>
      <c r="N68" s="74" t="n">
        <v>38.3041</v>
      </c>
      <c r="O68" s="74" t="n">
        <v>39.5142</v>
      </c>
      <c r="P68" s="74" t="n">
        <v>1687.25</v>
      </c>
      <c r="Q68" s="74" t="n">
        <v>2.45</v>
      </c>
      <c r="R68" s="56" t="n">
        <f aca="false">P68/3600</f>
        <v>0.4686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4696</v>
      </c>
      <c r="E69" s="74" t="n">
        <v>32.189</v>
      </c>
      <c r="F69" s="74" t="n">
        <v>36.2303</v>
      </c>
      <c r="G69" s="74" t="n">
        <v>37.3764</v>
      </c>
      <c r="H69" s="74" t="n">
        <v>1436.15</v>
      </c>
      <c r="I69" s="74" t="n">
        <v>2.04</v>
      </c>
      <c r="J69" s="56" t="n">
        <f aca="false">H69/3600</f>
        <v>0.398930555555556</v>
      </c>
      <c r="L69" s="73" t="n">
        <v>296.876</v>
      </c>
      <c r="M69" s="74" t="n">
        <v>32.2034</v>
      </c>
      <c r="N69" s="74" t="n">
        <v>36.2271</v>
      </c>
      <c r="O69" s="74" t="n">
        <v>37.4077</v>
      </c>
      <c r="P69" s="74" t="n">
        <v>1436.9</v>
      </c>
      <c r="Q69" s="74" t="n">
        <v>2</v>
      </c>
      <c r="R69" s="56" t="n">
        <f aca="false">P69/3600</f>
        <v>0.3991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296</v>
      </c>
      <c r="E70" s="76" t="n">
        <v>29.3192</v>
      </c>
      <c r="F70" s="76" t="n">
        <v>34.8304</v>
      </c>
      <c r="G70" s="76" t="n">
        <v>35.8994</v>
      </c>
      <c r="H70" s="76" t="n">
        <v>1231.22</v>
      </c>
      <c r="I70" s="76" t="n">
        <v>1.74</v>
      </c>
      <c r="J70" s="62" t="n">
        <f aca="false">H70/3600</f>
        <v>0.342005555555556</v>
      </c>
      <c r="L70" s="75" t="n">
        <v>142.316</v>
      </c>
      <c r="M70" s="76" t="n">
        <v>29.3185</v>
      </c>
      <c r="N70" s="76" t="n">
        <v>34.8539</v>
      </c>
      <c r="O70" s="76" t="n">
        <v>35.9186</v>
      </c>
      <c r="P70" s="76" t="n">
        <v>1246.54</v>
      </c>
      <c r="Q70" s="76" t="n">
        <v>1.72</v>
      </c>
      <c r="R70" s="62" t="n">
        <f aca="false">P70/3600</f>
        <v>0.3462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3.1536</v>
      </c>
      <c r="E71" s="72" t="n">
        <v>42.7323</v>
      </c>
      <c r="F71" s="72" t="n">
        <v>46.5378</v>
      </c>
      <c r="G71" s="72" t="n">
        <v>47.8525</v>
      </c>
      <c r="H71" s="72" t="n">
        <v>16864.76</v>
      </c>
      <c r="I71" s="72" t="n">
        <v>20.78</v>
      </c>
      <c r="J71" s="51" t="n">
        <f aca="false">H71/3600</f>
        <v>4.68465555555556</v>
      </c>
      <c r="L71" s="71" t="n">
        <v>2154.5864</v>
      </c>
      <c r="M71" s="72" t="n">
        <v>42.7361</v>
      </c>
      <c r="N71" s="72" t="n">
        <v>46.5265</v>
      </c>
      <c r="O71" s="72" t="n">
        <v>47.8517</v>
      </c>
      <c r="P71" s="72" t="n">
        <v>16732.02</v>
      </c>
      <c r="Q71" s="72" t="n">
        <v>20.72</v>
      </c>
      <c r="R71" s="51" t="n">
        <f aca="false">P71/3600</f>
        <v>4.6477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2.588</v>
      </c>
      <c r="E72" s="74" t="n">
        <v>40.3232</v>
      </c>
      <c r="F72" s="74" t="n">
        <v>44.3376</v>
      </c>
      <c r="G72" s="74" t="n">
        <v>45.6066</v>
      </c>
      <c r="H72" s="74" t="n">
        <v>14948.75</v>
      </c>
      <c r="I72" s="74" t="n">
        <v>16.76</v>
      </c>
      <c r="J72" s="56" t="n">
        <f aca="false">H72/3600</f>
        <v>4.15243055555556</v>
      </c>
      <c r="L72" s="73" t="n">
        <v>851.4952</v>
      </c>
      <c r="M72" s="74" t="n">
        <v>40.3321</v>
      </c>
      <c r="N72" s="74" t="n">
        <v>44.3546</v>
      </c>
      <c r="O72" s="74" t="n">
        <v>45.601</v>
      </c>
      <c r="P72" s="74" t="n">
        <v>14980.14</v>
      </c>
      <c r="Q72" s="74" t="n">
        <v>16.79</v>
      </c>
      <c r="R72" s="56" t="n">
        <f aca="false">P72/3600</f>
        <v>4.1611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0.8528</v>
      </c>
      <c r="E73" s="74" t="n">
        <v>37.555</v>
      </c>
      <c r="F73" s="74" t="n">
        <v>42.5307</v>
      </c>
      <c r="G73" s="74" t="n">
        <v>43.783</v>
      </c>
      <c r="H73" s="74" t="n">
        <v>14036.26</v>
      </c>
      <c r="I73" s="74" t="n">
        <v>14.98</v>
      </c>
      <c r="J73" s="56" t="n">
        <f aca="false">H73/3600</f>
        <v>3.89896111111111</v>
      </c>
      <c r="L73" s="73" t="n">
        <v>419.9768</v>
      </c>
      <c r="M73" s="74" t="n">
        <v>37.5625</v>
      </c>
      <c r="N73" s="74" t="n">
        <v>42.5283</v>
      </c>
      <c r="O73" s="74" t="n">
        <v>43.8143</v>
      </c>
      <c r="P73" s="74" t="n">
        <v>14068.19</v>
      </c>
      <c r="Q73" s="74" t="n">
        <v>15.06</v>
      </c>
      <c r="R73" s="56" t="n">
        <f aca="false">P73/3600</f>
        <v>3.9078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496</v>
      </c>
      <c r="E74" s="76" t="n">
        <v>34.5661</v>
      </c>
      <c r="F74" s="76" t="n">
        <v>41.2817</v>
      </c>
      <c r="G74" s="76" t="n">
        <v>42.2739</v>
      </c>
      <c r="H74" s="76" t="n">
        <v>13451.58</v>
      </c>
      <c r="I74" s="76" t="n">
        <v>13.85</v>
      </c>
      <c r="J74" s="62" t="n">
        <f aca="false">H74/3600</f>
        <v>3.73655</v>
      </c>
      <c r="L74" s="75" t="n">
        <v>219.6576</v>
      </c>
      <c r="M74" s="76" t="n">
        <v>34.5919</v>
      </c>
      <c r="N74" s="76" t="n">
        <v>41.2589</v>
      </c>
      <c r="O74" s="76" t="n">
        <v>42.2521</v>
      </c>
      <c r="P74" s="76" t="n">
        <v>13422.46</v>
      </c>
      <c r="Q74" s="76" t="n">
        <v>13.83</v>
      </c>
      <c r="R74" s="62" t="n">
        <f aca="false">P74/3600</f>
        <v>3.7284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51.9896</v>
      </c>
      <c r="E75" s="72" t="n">
        <v>43.119</v>
      </c>
      <c r="F75" s="72" t="n">
        <v>48.1672</v>
      </c>
      <c r="G75" s="72" t="n">
        <v>48.8965</v>
      </c>
      <c r="H75" s="72" t="n">
        <v>16135.24</v>
      </c>
      <c r="I75" s="72" t="n">
        <v>20.55</v>
      </c>
      <c r="J75" s="51" t="n">
        <f aca="false">H75/3600</f>
        <v>4.48201111111111</v>
      </c>
      <c r="L75" s="71" t="n">
        <v>1448.5848</v>
      </c>
      <c r="M75" s="72" t="n">
        <v>43.1276</v>
      </c>
      <c r="N75" s="72" t="n">
        <v>48.1737</v>
      </c>
      <c r="O75" s="72" t="n">
        <v>48.8883</v>
      </c>
      <c r="P75" s="72" t="n">
        <v>16132.78</v>
      </c>
      <c r="Q75" s="72" t="n">
        <v>20.46</v>
      </c>
      <c r="R75" s="51" t="n">
        <f aca="false">P75/3600</f>
        <v>4.4813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0528</v>
      </c>
      <c r="E76" s="74" t="n">
        <v>41.2369</v>
      </c>
      <c r="F76" s="74" t="n">
        <v>46.4312</v>
      </c>
      <c r="G76" s="74" t="n">
        <v>47.04</v>
      </c>
      <c r="H76" s="74" t="n">
        <v>14228.1</v>
      </c>
      <c r="I76" s="74" t="n">
        <v>16.7</v>
      </c>
      <c r="J76" s="56" t="n">
        <f aca="false">H76/3600</f>
        <v>3.95225</v>
      </c>
      <c r="L76" s="73" t="n">
        <v>406.6784</v>
      </c>
      <c r="M76" s="74" t="n">
        <v>41.2513</v>
      </c>
      <c r="N76" s="74" t="n">
        <v>46.4279</v>
      </c>
      <c r="O76" s="74" t="n">
        <v>47.0454</v>
      </c>
      <c r="P76" s="74" t="n">
        <v>14195.85</v>
      </c>
      <c r="Q76" s="74" t="n">
        <v>16.77</v>
      </c>
      <c r="R76" s="56" t="n">
        <f aca="false">P76/3600</f>
        <v>3.9432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4.484</v>
      </c>
      <c r="E77" s="74" t="n">
        <v>38.9833</v>
      </c>
      <c r="F77" s="74" t="n">
        <v>44.6426</v>
      </c>
      <c r="G77" s="74" t="n">
        <v>45.1628</v>
      </c>
      <c r="H77" s="74" t="n">
        <v>13443.31</v>
      </c>
      <c r="I77" s="74" t="n">
        <v>15.04</v>
      </c>
      <c r="J77" s="56" t="n">
        <f aca="false">H77/3600</f>
        <v>3.73425277777778</v>
      </c>
      <c r="L77" s="73" t="n">
        <v>183.288</v>
      </c>
      <c r="M77" s="74" t="n">
        <v>39.0025</v>
      </c>
      <c r="N77" s="74" t="n">
        <v>44.6487</v>
      </c>
      <c r="O77" s="74" t="n">
        <v>45.1308</v>
      </c>
      <c r="P77" s="74" t="n">
        <v>13413.88</v>
      </c>
      <c r="Q77" s="74" t="n">
        <v>15.02</v>
      </c>
      <c r="R77" s="56" t="n">
        <f aca="false">P77/3600</f>
        <v>3.7260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6.3968</v>
      </c>
      <c r="E78" s="76" t="n">
        <v>36.4175</v>
      </c>
      <c r="F78" s="76" t="n">
        <v>43.2643</v>
      </c>
      <c r="G78" s="76" t="n">
        <v>43.6496</v>
      </c>
      <c r="H78" s="76" t="n">
        <v>12970.88</v>
      </c>
      <c r="I78" s="76" t="n">
        <v>13.82</v>
      </c>
      <c r="J78" s="62" t="n">
        <f aca="false">H78/3600</f>
        <v>3.60302222222222</v>
      </c>
      <c r="L78" s="75" t="n">
        <v>96.34</v>
      </c>
      <c r="M78" s="76" t="n">
        <v>36.4327</v>
      </c>
      <c r="N78" s="76" t="n">
        <v>43.2825</v>
      </c>
      <c r="O78" s="76" t="n">
        <v>43.6157</v>
      </c>
      <c r="P78" s="76" t="n">
        <v>13010.14</v>
      </c>
      <c r="Q78" s="76" t="n">
        <v>13.89</v>
      </c>
      <c r="R78" s="62" t="n">
        <f aca="false">P78/3600</f>
        <v>3.6139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02.932</v>
      </c>
      <c r="E79" s="72" t="n">
        <v>43.3992</v>
      </c>
      <c r="F79" s="72" t="n">
        <v>47.3626</v>
      </c>
      <c r="G79" s="72" t="n">
        <v>48.3176</v>
      </c>
      <c r="H79" s="72" t="n">
        <v>17615.67</v>
      </c>
      <c r="I79" s="72" t="n">
        <v>24.22</v>
      </c>
      <c r="J79" s="51" t="n">
        <f aca="false">H79/3600</f>
        <v>4.89324166666667</v>
      </c>
      <c r="L79" s="71" t="n">
        <v>1899.5704</v>
      </c>
      <c r="M79" s="72" t="n">
        <v>43.4026</v>
      </c>
      <c r="N79" s="72" t="n">
        <v>47.3421</v>
      </c>
      <c r="O79" s="72" t="n">
        <v>48.3187</v>
      </c>
      <c r="P79" s="72" t="n">
        <v>17583.84</v>
      </c>
      <c r="Q79" s="72" t="n">
        <v>23.16</v>
      </c>
      <c r="R79" s="51" t="n">
        <f aca="false">P79/3600</f>
        <v>4.88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3.8056</v>
      </c>
      <c r="E80" s="74" t="n">
        <v>41.1658</v>
      </c>
      <c r="F80" s="74" t="n">
        <v>45.3088</v>
      </c>
      <c r="G80" s="74" t="n">
        <v>46.2566</v>
      </c>
      <c r="H80" s="74" t="n">
        <v>15592.25</v>
      </c>
      <c r="I80" s="74" t="n">
        <v>18.98</v>
      </c>
      <c r="J80" s="56" t="n">
        <f aca="false">H80/3600</f>
        <v>4.33118055555556</v>
      </c>
      <c r="L80" s="73" t="n">
        <v>682.264</v>
      </c>
      <c r="M80" s="74" t="n">
        <v>41.1788</v>
      </c>
      <c r="N80" s="74" t="n">
        <v>45.3175</v>
      </c>
      <c r="O80" s="74" t="n">
        <v>46.2631</v>
      </c>
      <c r="P80" s="74" t="n">
        <v>15555.05</v>
      </c>
      <c r="Q80" s="74" t="n">
        <v>18.97</v>
      </c>
      <c r="R80" s="56" t="n">
        <f aca="false">P80/3600</f>
        <v>4.3208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3.8008</v>
      </c>
      <c r="E81" s="74" t="n">
        <v>38.6746</v>
      </c>
      <c r="F81" s="74" t="n">
        <v>43.5051</v>
      </c>
      <c r="G81" s="74" t="n">
        <v>44.4356</v>
      </c>
      <c r="H81" s="74" t="n">
        <v>14558.49</v>
      </c>
      <c r="I81" s="74" t="n">
        <v>16.75</v>
      </c>
      <c r="J81" s="56" t="n">
        <f aca="false">H81/3600</f>
        <v>4.044025</v>
      </c>
      <c r="L81" s="73" t="n">
        <v>312.1</v>
      </c>
      <c r="M81" s="74" t="n">
        <v>38.6888</v>
      </c>
      <c r="N81" s="74" t="n">
        <v>43.5353</v>
      </c>
      <c r="O81" s="74" t="n">
        <v>44.4452</v>
      </c>
      <c r="P81" s="74" t="n">
        <v>14549.34</v>
      </c>
      <c r="Q81" s="74" t="n">
        <v>16.95</v>
      </c>
      <c r="R81" s="56" t="n">
        <f aca="false">P81/3600</f>
        <v>4.0414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1.0408</v>
      </c>
      <c r="E82" s="76" t="n">
        <v>35.8685</v>
      </c>
      <c r="F82" s="76" t="n">
        <v>42.1897</v>
      </c>
      <c r="G82" s="76" t="n">
        <v>43.1238</v>
      </c>
      <c r="H82" s="76" t="n">
        <v>13832.44</v>
      </c>
      <c r="I82" s="76" t="n">
        <v>15.34</v>
      </c>
      <c r="J82" s="62" t="n">
        <f aca="false">H82/3600</f>
        <v>3.84234444444444</v>
      </c>
      <c r="L82" s="75" t="n">
        <v>160.9488</v>
      </c>
      <c r="M82" s="76" t="n">
        <v>35.9069</v>
      </c>
      <c r="N82" s="76" t="n">
        <v>42.2662</v>
      </c>
      <c r="O82" s="76" t="n">
        <v>43.1388</v>
      </c>
      <c r="P82" s="76" t="n">
        <v>13848.16</v>
      </c>
      <c r="Q82" s="76" t="n">
        <v>15.34</v>
      </c>
      <c r="R82" s="62" t="n">
        <f aca="false">P82/3600</f>
        <v>3.8467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38.5024</v>
      </c>
      <c r="E83" s="72" t="n">
        <v>40.4318</v>
      </c>
      <c r="F83" s="72" t="n">
        <v>42.5323</v>
      </c>
      <c r="G83" s="72" t="n">
        <v>43.0894</v>
      </c>
      <c r="H83" s="72" t="n">
        <v>9992.69</v>
      </c>
      <c r="I83" s="72" t="n">
        <v>14.05</v>
      </c>
      <c r="J83" s="51" t="n">
        <f aca="false">H83/3600</f>
        <v>2.77574722222222</v>
      </c>
      <c r="L83" s="71" t="n">
        <v>3836.2848</v>
      </c>
      <c r="M83" s="72" t="n">
        <v>40.4265</v>
      </c>
      <c r="N83" s="72" t="n">
        <v>42.5378</v>
      </c>
      <c r="O83" s="72" t="n">
        <v>43.1035</v>
      </c>
      <c r="P83" s="72" t="n">
        <v>9990.5</v>
      </c>
      <c r="Q83" s="72" t="n">
        <v>14.09</v>
      </c>
      <c r="R83" s="51" t="n">
        <f aca="false">P83/3600</f>
        <v>2.7751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7.092</v>
      </c>
      <c r="E84" s="74" t="n">
        <v>36.9937</v>
      </c>
      <c r="F84" s="74" t="n">
        <v>39.5323</v>
      </c>
      <c r="G84" s="74" t="n">
        <v>39.9054</v>
      </c>
      <c r="H84" s="74" t="n">
        <v>8600.27</v>
      </c>
      <c r="I84" s="74" t="n">
        <v>11.5</v>
      </c>
      <c r="J84" s="56" t="n">
        <f aca="false">H84/3600</f>
        <v>2.38896388888889</v>
      </c>
      <c r="L84" s="73" t="n">
        <v>1817.9744</v>
      </c>
      <c r="M84" s="74" t="n">
        <v>36.9996</v>
      </c>
      <c r="N84" s="74" t="n">
        <v>39.5361</v>
      </c>
      <c r="O84" s="74" t="n">
        <v>39.8951</v>
      </c>
      <c r="P84" s="74" t="n">
        <v>8536.19</v>
      </c>
      <c r="Q84" s="74" t="n">
        <v>11.47</v>
      </c>
      <c r="R84" s="56" t="n">
        <f aca="false">P84/3600</f>
        <v>2.3711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9.3904</v>
      </c>
      <c r="E85" s="74" t="n">
        <v>33.8995</v>
      </c>
      <c r="F85" s="74" t="n">
        <v>37.155</v>
      </c>
      <c r="G85" s="74" t="n">
        <v>37.3616</v>
      </c>
      <c r="H85" s="74" t="n">
        <v>7481.87</v>
      </c>
      <c r="I85" s="74" t="n">
        <v>9.41</v>
      </c>
      <c r="J85" s="56" t="n">
        <f aca="false">H85/3600</f>
        <v>2.07829722222222</v>
      </c>
      <c r="L85" s="73" t="n">
        <v>878.6576</v>
      </c>
      <c r="M85" s="74" t="n">
        <v>33.9019</v>
      </c>
      <c r="N85" s="74" t="n">
        <v>37.1575</v>
      </c>
      <c r="O85" s="74" t="n">
        <v>37.3948</v>
      </c>
      <c r="P85" s="74" t="n">
        <v>7395.93</v>
      </c>
      <c r="Q85" s="74" t="n">
        <v>9.44</v>
      </c>
      <c r="R85" s="56" t="n">
        <f aca="false">P85/3600</f>
        <v>2.0544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2.84</v>
      </c>
      <c r="E86" s="76" t="n">
        <v>31.0885</v>
      </c>
      <c r="F86" s="76" t="n">
        <v>35.5093</v>
      </c>
      <c r="G86" s="76" t="n">
        <v>35.5193</v>
      </c>
      <c r="H86" s="76" t="n">
        <v>6642.5</v>
      </c>
      <c r="I86" s="76" t="n">
        <v>7.94</v>
      </c>
      <c r="J86" s="62" t="n">
        <f aca="false">H86/3600</f>
        <v>1.84513888888889</v>
      </c>
      <c r="L86" s="75" t="n">
        <v>453.2912</v>
      </c>
      <c r="M86" s="76" t="n">
        <v>31.1093</v>
      </c>
      <c r="N86" s="76" t="n">
        <v>35.511</v>
      </c>
      <c r="O86" s="76" t="n">
        <v>35.5259</v>
      </c>
      <c r="P86" s="76" t="n">
        <v>6608.96</v>
      </c>
      <c r="Q86" s="76" t="n">
        <v>9.17</v>
      </c>
      <c r="R86" s="62" t="n">
        <f aca="false">P86/3600</f>
        <v>1.8358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09.9189</v>
      </c>
      <c r="E87" s="72" t="n">
        <v>43.0179</v>
      </c>
      <c r="F87" s="72" t="n">
        <v>45.6379</v>
      </c>
      <c r="G87" s="72" t="n">
        <v>45.8883</v>
      </c>
      <c r="H87" s="72" t="n">
        <v>21823.9</v>
      </c>
      <c r="I87" s="72" t="n">
        <v>26.33</v>
      </c>
      <c r="J87" s="51" t="n">
        <f aca="false">H87/3600</f>
        <v>6.06219444444445</v>
      </c>
      <c r="L87" s="71" t="n">
        <v>5311.4453</v>
      </c>
      <c r="M87" s="72" t="n">
        <v>43.0203</v>
      </c>
      <c r="N87" s="72" t="n">
        <v>45.6272</v>
      </c>
      <c r="O87" s="72" t="n">
        <v>45.8861</v>
      </c>
      <c r="P87" s="72" t="n">
        <v>21863.02</v>
      </c>
      <c r="Q87" s="72" t="n">
        <v>25.83</v>
      </c>
      <c r="R87" s="51" t="n">
        <f aca="false">P87/3600</f>
        <v>6.0730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0.9072</v>
      </c>
      <c r="E88" s="74" t="n">
        <v>38.9864</v>
      </c>
      <c r="F88" s="74" t="n">
        <v>42.5574</v>
      </c>
      <c r="G88" s="74" t="n">
        <v>42.6191</v>
      </c>
      <c r="H88" s="74" t="n">
        <v>18805.84</v>
      </c>
      <c r="I88" s="74" t="n">
        <v>22.17</v>
      </c>
      <c r="J88" s="56" t="n">
        <f aca="false">H88/3600</f>
        <v>5.22384444444444</v>
      </c>
      <c r="L88" s="73" t="n">
        <v>2611.4376</v>
      </c>
      <c r="M88" s="74" t="n">
        <v>38.9815</v>
      </c>
      <c r="N88" s="74" t="n">
        <v>42.5566</v>
      </c>
      <c r="O88" s="74" t="n">
        <v>42.6183</v>
      </c>
      <c r="P88" s="74" t="n">
        <v>18768.26</v>
      </c>
      <c r="Q88" s="74" t="n">
        <v>21.99</v>
      </c>
      <c r="R88" s="56" t="n">
        <f aca="false">P88/3600</f>
        <v>5.2134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6.1646</v>
      </c>
      <c r="E89" s="74" t="n">
        <v>35.2497</v>
      </c>
      <c r="F89" s="74" t="n">
        <v>40.1953</v>
      </c>
      <c r="G89" s="74" t="n">
        <v>39.9457</v>
      </c>
      <c r="H89" s="74" t="n">
        <v>15859.28</v>
      </c>
      <c r="I89" s="74" t="n">
        <v>18.82</v>
      </c>
      <c r="J89" s="56" t="n">
        <f aca="false">H89/3600</f>
        <v>4.40535555555556</v>
      </c>
      <c r="L89" s="73" t="n">
        <v>1266.4234</v>
      </c>
      <c r="M89" s="74" t="n">
        <v>35.2437</v>
      </c>
      <c r="N89" s="74" t="n">
        <v>40.1921</v>
      </c>
      <c r="O89" s="74" t="n">
        <v>39.9355</v>
      </c>
      <c r="P89" s="74" t="n">
        <v>15873.52</v>
      </c>
      <c r="Q89" s="74" t="n">
        <v>18.81</v>
      </c>
      <c r="R89" s="56" t="n">
        <f aca="false">P89/3600</f>
        <v>4.4093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792</v>
      </c>
      <c r="E90" s="76" t="n">
        <v>31.8767</v>
      </c>
      <c r="F90" s="76" t="n">
        <v>38.6405</v>
      </c>
      <c r="G90" s="76" t="n">
        <v>38.3137</v>
      </c>
      <c r="H90" s="76" t="n">
        <v>13677.72</v>
      </c>
      <c r="I90" s="76" t="n">
        <v>16.12</v>
      </c>
      <c r="J90" s="62" t="n">
        <f aca="false">H90/3600</f>
        <v>3.79936666666667</v>
      </c>
      <c r="L90" s="75" t="n">
        <v>607.7194</v>
      </c>
      <c r="M90" s="76" t="n">
        <v>31.8737</v>
      </c>
      <c r="N90" s="76" t="n">
        <v>38.6464</v>
      </c>
      <c r="O90" s="76" t="n">
        <v>38.3139</v>
      </c>
      <c r="P90" s="76" t="n">
        <v>13719.79</v>
      </c>
      <c r="Q90" s="76" t="n">
        <v>16.24</v>
      </c>
      <c r="R90" s="62" t="n">
        <f aca="false">P90/3600</f>
        <v>3.8110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5936</v>
      </c>
      <c r="E91" s="72" t="n">
        <v>46.7205</v>
      </c>
      <c r="F91" s="72" t="n">
        <v>45.2468</v>
      </c>
      <c r="G91" s="72" t="n">
        <v>45.2005</v>
      </c>
      <c r="H91" s="72" t="n">
        <v>6553.45</v>
      </c>
      <c r="I91" s="72" t="n">
        <v>6.31</v>
      </c>
      <c r="J91" s="51" t="n">
        <f aca="false">H91/3600</f>
        <v>1.82040277777778</v>
      </c>
      <c r="L91" s="71" t="n">
        <v>324.7664</v>
      </c>
      <c r="M91" s="72" t="n">
        <v>46.6897</v>
      </c>
      <c r="N91" s="72" t="n">
        <v>45.2229</v>
      </c>
      <c r="O91" s="72" t="n">
        <v>45.1711</v>
      </c>
      <c r="P91" s="72" t="n">
        <v>6593.84</v>
      </c>
      <c r="Q91" s="72" t="n">
        <v>6.31</v>
      </c>
      <c r="R91" s="51" t="n">
        <f aca="false">P91/3600</f>
        <v>1.8316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3496</v>
      </c>
      <c r="E92" s="74" t="n">
        <v>42.3103</v>
      </c>
      <c r="F92" s="74" t="n">
        <v>41.0413</v>
      </c>
      <c r="G92" s="74" t="n">
        <v>41.0671</v>
      </c>
      <c r="H92" s="74" t="n">
        <v>6444.3</v>
      </c>
      <c r="I92" s="74" t="n">
        <v>6.12</v>
      </c>
      <c r="J92" s="56" t="n">
        <f aca="false">H92/3600</f>
        <v>1.79008333333333</v>
      </c>
      <c r="L92" s="73" t="n">
        <v>235.184</v>
      </c>
      <c r="M92" s="74" t="n">
        <v>42.2846</v>
      </c>
      <c r="N92" s="74" t="n">
        <v>41.0613</v>
      </c>
      <c r="O92" s="74" t="n">
        <v>41.0683</v>
      </c>
      <c r="P92" s="74" t="n">
        <v>6469.34</v>
      </c>
      <c r="Q92" s="74" t="n">
        <v>6.18</v>
      </c>
      <c r="R92" s="56" t="n">
        <f aca="false">P92/3600</f>
        <v>1.7970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5.2816</v>
      </c>
      <c r="E93" s="74" t="n">
        <v>37.5842</v>
      </c>
      <c r="F93" s="74" t="n">
        <v>38.7787</v>
      </c>
      <c r="G93" s="74" t="n">
        <v>38.7384</v>
      </c>
      <c r="H93" s="74" t="n">
        <v>6395.74</v>
      </c>
      <c r="I93" s="74" t="n">
        <v>6.1</v>
      </c>
      <c r="J93" s="56" t="n">
        <f aca="false">H93/3600</f>
        <v>1.77659444444444</v>
      </c>
      <c r="L93" s="73" t="n">
        <v>176.316</v>
      </c>
      <c r="M93" s="74" t="n">
        <v>37.5733</v>
      </c>
      <c r="N93" s="74" t="n">
        <v>38.7849</v>
      </c>
      <c r="O93" s="74" t="n">
        <v>38.7595</v>
      </c>
      <c r="P93" s="74" t="n">
        <v>6334.04</v>
      </c>
      <c r="Q93" s="74" t="n">
        <v>6.18</v>
      </c>
      <c r="R93" s="56" t="n">
        <f aca="false">P93/3600</f>
        <v>1.7594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6392</v>
      </c>
      <c r="E94" s="76" t="n">
        <v>32.6302</v>
      </c>
      <c r="F94" s="76" t="n">
        <v>37.5946</v>
      </c>
      <c r="G94" s="76" t="n">
        <v>37.1788</v>
      </c>
      <c r="H94" s="76" t="n">
        <v>6314.04</v>
      </c>
      <c r="I94" s="76" t="n">
        <v>5.98</v>
      </c>
      <c r="J94" s="62" t="n">
        <f aca="false">H94/3600</f>
        <v>1.7539</v>
      </c>
      <c r="L94" s="75" t="n">
        <v>128.6864</v>
      </c>
      <c r="M94" s="76" t="n">
        <v>32.6482</v>
      </c>
      <c r="N94" s="76" t="n">
        <v>37.5954</v>
      </c>
      <c r="O94" s="76" t="n">
        <v>37.1875</v>
      </c>
      <c r="P94" s="76" t="n">
        <v>6282.42</v>
      </c>
      <c r="Q94" s="76" t="n">
        <v>6</v>
      </c>
      <c r="R94" s="62" t="n">
        <f aca="false">P94/3600</f>
        <v>1.7451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7.5651</v>
      </c>
      <c r="E95" s="72" t="n">
        <v>48.8337</v>
      </c>
      <c r="F95" s="72" t="n">
        <v>51.5597</v>
      </c>
      <c r="G95" s="72" t="n">
        <v>52.4739</v>
      </c>
      <c r="H95" s="72" t="n">
        <v>13522.51</v>
      </c>
      <c r="I95" s="72" t="n">
        <v>13.81</v>
      </c>
      <c r="J95" s="51" t="n">
        <f aca="false">H95/3600</f>
        <v>3.75625277777778</v>
      </c>
      <c r="L95" s="71" t="n">
        <v>675.7872</v>
      </c>
      <c r="M95" s="72" t="n">
        <v>48.8644</v>
      </c>
      <c r="N95" s="72" t="n">
        <v>51.5679</v>
      </c>
      <c r="O95" s="72" t="n">
        <v>52.5891</v>
      </c>
      <c r="P95" s="72" t="n">
        <v>13461.14</v>
      </c>
      <c r="Q95" s="72" t="n">
        <v>13.78</v>
      </c>
      <c r="R95" s="51" t="n">
        <f aca="false">P95/3600</f>
        <v>3.7392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1395</v>
      </c>
      <c r="E96" s="74" t="n">
        <v>44.9185</v>
      </c>
      <c r="F96" s="74" t="n">
        <v>48.1233</v>
      </c>
      <c r="G96" s="74" t="n">
        <v>48.9206</v>
      </c>
      <c r="H96" s="74" t="n">
        <v>12917.61</v>
      </c>
      <c r="I96" s="74" t="n">
        <v>13.02</v>
      </c>
      <c r="J96" s="56" t="n">
        <f aca="false">H96/3600</f>
        <v>3.588225</v>
      </c>
      <c r="L96" s="73" t="n">
        <v>401.7318</v>
      </c>
      <c r="M96" s="74" t="n">
        <v>44.9346</v>
      </c>
      <c r="N96" s="74" t="n">
        <v>48.1326</v>
      </c>
      <c r="O96" s="74" t="n">
        <v>49.2765</v>
      </c>
      <c r="P96" s="74" t="n">
        <v>12932.45</v>
      </c>
      <c r="Q96" s="74" t="n">
        <v>13.11</v>
      </c>
      <c r="R96" s="56" t="n">
        <f aca="false">P96/3600</f>
        <v>3.5923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2272</v>
      </c>
      <c r="E97" s="74" t="n">
        <v>40.9873</v>
      </c>
      <c r="F97" s="74" t="n">
        <v>45.2809</v>
      </c>
      <c r="G97" s="74" t="n">
        <v>46.7312</v>
      </c>
      <c r="H97" s="74" t="n">
        <v>12457.51</v>
      </c>
      <c r="I97" s="74" t="n">
        <v>12.7</v>
      </c>
      <c r="J97" s="56" t="n">
        <f aca="false">H97/3600</f>
        <v>3.46041944444444</v>
      </c>
      <c r="L97" s="73" t="n">
        <v>239.5296</v>
      </c>
      <c r="M97" s="74" t="n">
        <v>40.9881</v>
      </c>
      <c r="N97" s="74" t="n">
        <v>45.4018</v>
      </c>
      <c r="O97" s="74" t="n">
        <v>46.6072</v>
      </c>
      <c r="P97" s="74" t="n">
        <v>12455.19</v>
      </c>
      <c r="Q97" s="74" t="n">
        <v>12.58</v>
      </c>
      <c r="R97" s="56" t="n">
        <f aca="false">P97/3600</f>
        <v>3.4597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12</v>
      </c>
      <c r="E98" s="76" t="n">
        <v>36.9751</v>
      </c>
      <c r="F98" s="76" t="n">
        <v>43.448</v>
      </c>
      <c r="G98" s="76" t="n">
        <v>44.932</v>
      </c>
      <c r="H98" s="76" t="n">
        <v>12108.49</v>
      </c>
      <c r="I98" s="76" t="n">
        <v>12.18</v>
      </c>
      <c r="J98" s="62" t="n">
        <f aca="false">H98/3600</f>
        <v>3.36346944444444</v>
      </c>
      <c r="L98" s="75" t="n">
        <v>149.4803</v>
      </c>
      <c r="M98" s="76" t="n">
        <v>36.9764</v>
      </c>
      <c r="N98" s="76" t="n">
        <v>43.4262</v>
      </c>
      <c r="O98" s="76" t="n">
        <v>44.8145</v>
      </c>
      <c r="P98" s="76" t="n">
        <v>12129.24</v>
      </c>
      <c r="Q98" s="76" t="n">
        <v>12.23</v>
      </c>
      <c r="R98" s="62" t="n">
        <f aca="false">P98/3600</f>
        <v>3.3692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6596682103787</v>
      </c>
      <c r="J106" s="77" t="n">
        <f aca="false">GEOMEAN(J3:J98)</f>
        <v>2.70937292955117</v>
      </c>
      <c r="Q106" s="77" t="n">
        <f aca="false">GEOMEAN(Q3:Q98)</f>
        <v>12.6970564228444</v>
      </c>
      <c r="R106" s="77" t="n">
        <f aca="false">GEOMEAN(R3:R98)</f>
        <v>2.7100386125580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95333272914</v>
      </c>
      <c r="R107" s="78" t="n">
        <f aca="false">R106/J106</f>
        <v>1.0002456963379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7783333333333</v>
      </c>
      <c r="J108" s="77" t="n">
        <f aca="false">SUM(J3:J98)</f>
        <v>330.438733333333</v>
      </c>
      <c r="Q108" s="77" t="n">
        <f aca="false">SUM(Q3:Q98)/3600</f>
        <v>0.427813888888889</v>
      </c>
      <c r="R108" s="77" t="n">
        <f aca="false">SUM(R3:R98)</f>
        <v>330.3838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9898818785504</v>
      </c>
      <c r="J113" s="77" t="n">
        <f aca="false">GEOMEAN(J19:J82)</f>
        <v>2.6700921422187</v>
      </c>
      <c r="Q113" s="77" t="n">
        <f aca="false">GEOMEAN(Q19:Q82)</f>
        <v>13.0068363165151</v>
      </c>
      <c r="R113" s="77" t="n">
        <f aca="false">GEOMEAN(R19:R82)</f>
        <v>2.672044263713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30520339779</v>
      </c>
      <c r="R114" s="78" t="n">
        <f aca="false">R113/J113</f>
        <v>1.00073110641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1.5496</v>
      </c>
      <c r="E19" s="72" t="n">
        <v>41.7139</v>
      </c>
      <c r="F19" s="72" t="n">
        <v>43.3304</v>
      </c>
      <c r="G19" s="72" t="n">
        <v>44.923</v>
      </c>
      <c r="H19" s="72" t="n">
        <v>18615.61</v>
      </c>
      <c r="I19" s="72" t="n">
        <v>28.18</v>
      </c>
      <c r="J19" s="51" t="n">
        <f aca="false">H19/3600</f>
        <v>5.17100277777778</v>
      </c>
      <c r="L19" s="71" t="n">
        <v>5315.1072</v>
      </c>
      <c r="M19" s="72" t="n">
        <v>41.7163</v>
      </c>
      <c r="N19" s="72" t="n">
        <v>43.3304</v>
      </c>
      <c r="O19" s="72" t="n">
        <v>44.9269</v>
      </c>
      <c r="P19" s="72" t="n">
        <v>18681.83</v>
      </c>
      <c r="Q19" s="72" t="n">
        <v>28.45</v>
      </c>
      <c r="R19" s="51" t="n">
        <f aca="false">P19/3600</f>
        <v>5.1893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2.464</v>
      </c>
      <c r="E20" s="74" t="n">
        <v>39.6423</v>
      </c>
      <c r="F20" s="74" t="n">
        <v>41.6078</v>
      </c>
      <c r="G20" s="74" t="n">
        <v>42.8486</v>
      </c>
      <c r="H20" s="74" t="n">
        <v>15508.75</v>
      </c>
      <c r="I20" s="74" t="n">
        <v>23.46</v>
      </c>
      <c r="J20" s="56" t="n">
        <f aca="false">H20/3600</f>
        <v>4.30798611111111</v>
      </c>
      <c r="L20" s="73" t="n">
        <v>2455.5808</v>
      </c>
      <c r="M20" s="74" t="n">
        <v>39.648</v>
      </c>
      <c r="N20" s="74" t="n">
        <v>41.6211</v>
      </c>
      <c r="O20" s="74" t="n">
        <v>42.8547</v>
      </c>
      <c r="P20" s="74" t="n">
        <v>15556.83</v>
      </c>
      <c r="Q20" s="74" t="n">
        <v>23.45</v>
      </c>
      <c r="R20" s="56" t="n">
        <f aca="false">P20/3600</f>
        <v>4.3213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78.1928</v>
      </c>
      <c r="E21" s="74" t="n">
        <v>37.0982</v>
      </c>
      <c r="F21" s="74" t="n">
        <v>40.2778</v>
      </c>
      <c r="G21" s="74" t="n">
        <v>41.5302</v>
      </c>
      <c r="H21" s="74" t="n">
        <v>13177.1</v>
      </c>
      <c r="I21" s="74" t="n">
        <v>20.31</v>
      </c>
      <c r="J21" s="56" t="n">
        <f aca="false">H21/3600</f>
        <v>3.66030555555556</v>
      </c>
      <c r="L21" s="73" t="n">
        <v>1180.24</v>
      </c>
      <c r="M21" s="74" t="n">
        <v>37.0911</v>
      </c>
      <c r="N21" s="74" t="n">
        <v>40.2857</v>
      </c>
      <c r="O21" s="74" t="n">
        <v>41.5458</v>
      </c>
      <c r="P21" s="74" t="n">
        <v>13252.22</v>
      </c>
      <c r="Q21" s="74" t="n">
        <v>20.41</v>
      </c>
      <c r="R21" s="56" t="n">
        <f aca="false">P21/3600</f>
        <v>3.6811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77.456</v>
      </c>
      <c r="E22" s="76" t="n">
        <v>34.5081</v>
      </c>
      <c r="F22" s="76" t="n">
        <v>39.4</v>
      </c>
      <c r="G22" s="76" t="n">
        <v>40.7832</v>
      </c>
      <c r="H22" s="76" t="n">
        <v>11559.59</v>
      </c>
      <c r="I22" s="76" t="n">
        <v>18.03</v>
      </c>
      <c r="J22" s="62" t="n">
        <f aca="false">H22/3600</f>
        <v>3.21099722222222</v>
      </c>
      <c r="L22" s="75" t="n">
        <v>579.16</v>
      </c>
      <c r="M22" s="76" t="n">
        <v>34.5009</v>
      </c>
      <c r="N22" s="76" t="n">
        <v>39.4204</v>
      </c>
      <c r="O22" s="76" t="n">
        <v>40.7746</v>
      </c>
      <c r="P22" s="76" t="n">
        <v>11528.99</v>
      </c>
      <c r="Q22" s="76" t="n">
        <v>18.1</v>
      </c>
      <c r="R22" s="62" t="n">
        <f aca="false">P22/3600</f>
        <v>3.2024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77.3168</v>
      </c>
      <c r="E23" s="72" t="n">
        <v>39.8979</v>
      </c>
      <c r="F23" s="72" t="n">
        <v>41.9822</v>
      </c>
      <c r="G23" s="72" t="n">
        <v>43.1829</v>
      </c>
      <c r="H23" s="72" t="n">
        <v>16898.93</v>
      </c>
      <c r="I23" s="72" t="n">
        <v>29.94</v>
      </c>
      <c r="J23" s="51" t="n">
        <f aca="false">H23/3600</f>
        <v>4.69414722222222</v>
      </c>
      <c r="L23" s="71" t="n">
        <v>8276.9656</v>
      </c>
      <c r="M23" s="72" t="n">
        <v>39.897</v>
      </c>
      <c r="N23" s="72" t="n">
        <v>41.9831</v>
      </c>
      <c r="O23" s="72" t="n">
        <v>43.1869</v>
      </c>
      <c r="P23" s="72" t="n">
        <v>16982.85</v>
      </c>
      <c r="Q23" s="72" t="n">
        <v>32.49</v>
      </c>
      <c r="R23" s="51" t="n">
        <f aca="false">P23/3600</f>
        <v>4.7174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0.3176</v>
      </c>
      <c r="E24" s="74" t="n">
        <v>36.9835</v>
      </c>
      <c r="F24" s="74" t="n">
        <v>39.8032</v>
      </c>
      <c r="G24" s="74" t="n">
        <v>40.8391</v>
      </c>
      <c r="H24" s="74" t="n">
        <v>13225.29</v>
      </c>
      <c r="I24" s="74" t="n">
        <v>22.73</v>
      </c>
      <c r="J24" s="56" t="n">
        <f aca="false">H24/3600</f>
        <v>3.67369166666667</v>
      </c>
      <c r="L24" s="73" t="n">
        <v>3239.7328</v>
      </c>
      <c r="M24" s="74" t="n">
        <v>36.9797</v>
      </c>
      <c r="N24" s="74" t="n">
        <v>39.8038</v>
      </c>
      <c r="O24" s="74" t="n">
        <v>40.8383</v>
      </c>
      <c r="P24" s="74" t="n">
        <v>13206.88</v>
      </c>
      <c r="Q24" s="74" t="n">
        <v>22.84</v>
      </c>
      <c r="R24" s="56" t="n">
        <f aca="false">P24/3600</f>
        <v>3.6685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1.508</v>
      </c>
      <c r="E25" s="74" t="n">
        <v>34.1774</v>
      </c>
      <c r="F25" s="74" t="n">
        <v>38.1379</v>
      </c>
      <c r="G25" s="74" t="n">
        <v>39.424</v>
      </c>
      <c r="H25" s="74" t="n">
        <v>11147.76</v>
      </c>
      <c r="I25" s="74" t="n">
        <v>18.93</v>
      </c>
      <c r="J25" s="56" t="n">
        <f aca="false">H25/3600</f>
        <v>3.0966</v>
      </c>
      <c r="L25" s="73" t="n">
        <v>1362.8136</v>
      </c>
      <c r="M25" s="74" t="n">
        <v>34.1742</v>
      </c>
      <c r="N25" s="74" t="n">
        <v>38.1427</v>
      </c>
      <c r="O25" s="74" t="n">
        <v>39.4251</v>
      </c>
      <c r="P25" s="74" t="n">
        <v>11107.09</v>
      </c>
      <c r="Q25" s="74" t="n">
        <v>18.93</v>
      </c>
      <c r="R25" s="56" t="n">
        <f aca="false">P25/3600</f>
        <v>3.0853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992</v>
      </c>
      <c r="E26" s="76" t="n">
        <v>31.5869</v>
      </c>
      <c r="F26" s="76" t="n">
        <v>37.0207</v>
      </c>
      <c r="G26" s="76" t="n">
        <v>38.6569</v>
      </c>
      <c r="H26" s="76" t="n">
        <v>9795.24</v>
      </c>
      <c r="I26" s="76" t="n">
        <v>16.91</v>
      </c>
      <c r="J26" s="62" t="n">
        <f aca="false">H26/3600</f>
        <v>2.7209</v>
      </c>
      <c r="L26" s="75" t="n">
        <v>588.3528</v>
      </c>
      <c r="M26" s="76" t="n">
        <v>31.5912</v>
      </c>
      <c r="N26" s="76" t="n">
        <v>37.0151</v>
      </c>
      <c r="O26" s="76" t="n">
        <v>38.6613</v>
      </c>
      <c r="P26" s="76" t="n">
        <v>9791.02</v>
      </c>
      <c r="Q26" s="76" t="n">
        <v>16.88</v>
      </c>
      <c r="R26" s="62" t="n">
        <f aca="false">P26/3600</f>
        <v>2.7197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570.3544</v>
      </c>
      <c r="E27" s="72" t="n">
        <v>38.6133</v>
      </c>
      <c r="F27" s="72" t="n">
        <v>40.0461</v>
      </c>
      <c r="G27" s="72" t="n">
        <v>43.4222</v>
      </c>
      <c r="H27" s="72" t="n">
        <v>37609.32</v>
      </c>
      <c r="I27" s="72" t="n">
        <v>63.19</v>
      </c>
      <c r="J27" s="51" t="n">
        <f aca="false">H27/3600</f>
        <v>10.4470333333333</v>
      </c>
      <c r="L27" s="71" t="n">
        <v>22568.1896</v>
      </c>
      <c r="M27" s="72" t="n">
        <v>38.6138</v>
      </c>
      <c r="N27" s="72" t="n">
        <v>40.0472</v>
      </c>
      <c r="O27" s="72" t="n">
        <v>43.4196</v>
      </c>
      <c r="P27" s="72" t="n">
        <v>37755.81</v>
      </c>
      <c r="Q27" s="72" t="n">
        <v>63.1</v>
      </c>
      <c r="R27" s="51" t="n">
        <f aca="false">P27/3600</f>
        <v>10.4877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2.2952</v>
      </c>
      <c r="E28" s="74" t="n">
        <v>36.6486</v>
      </c>
      <c r="F28" s="74" t="n">
        <v>38.8734</v>
      </c>
      <c r="G28" s="74" t="n">
        <v>41.3972</v>
      </c>
      <c r="H28" s="74" t="n">
        <v>27998.6</v>
      </c>
      <c r="I28" s="74" t="n">
        <v>42.31</v>
      </c>
      <c r="J28" s="56" t="n">
        <f aca="false">H28/3600</f>
        <v>7.77738888888889</v>
      </c>
      <c r="L28" s="73" t="n">
        <v>5973.8968</v>
      </c>
      <c r="M28" s="74" t="n">
        <v>36.6496</v>
      </c>
      <c r="N28" s="74" t="n">
        <v>38.8672</v>
      </c>
      <c r="O28" s="74" t="n">
        <v>41.4006</v>
      </c>
      <c r="P28" s="74" t="n">
        <v>27711.61</v>
      </c>
      <c r="Q28" s="74" t="n">
        <v>42.45</v>
      </c>
      <c r="R28" s="56" t="n">
        <f aca="false">P28/3600</f>
        <v>7.6976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39.4248</v>
      </c>
      <c r="E29" s="74" t="n">
        <v>34.4901</v>
      </c>
      <c r="F29" s="74" t="n">
        <v>37.8739</v>
      </c>
      <c r="G29" s="74" t="n">
        <v>39.7011</v>
      </c>
      <c r="H29" s="74" t="n">
        <v>23527.54</v>
      </c>
      <c r="I29" s="74" t="n">
        <v>35.84</v>
      </c>
      <c r="J29" s="56" t="n">
        <f aca="false">H29/3600</f>
        <v>6.53542777777778</v>
      </c>
      <c r="L29" s="73" t="n">
        <v>2641.6928</v>
      </c>
      <c r="M29" s="74" t="n">
        <v>34.4943</v>
      </c>
      <c r="N29" s="74" t="n">
        <v>37.8778</v>
      </c>
      <c r="O29" s="74" t="n">
        <v>39.7026</v>
      </c>
      <c r="P29" s="74" t="n">
        <v>23614.59</v>
      </c>
      <c r="Q29" s="74" t="n">
        <v>35.88</v>
      </c>
      <c r="R29" s="56" t="n">
        <f aca="false">P29/3600</f>
        <v>6.5596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295.5888</v>
      </c>
      <c r="E30" s="76" t="n">
        <v>32.1649</v>
      </c>
      <c r="F30" s="76" t="n">
        <v>37.1429</v>
      </c>
      <c r="G30" s="76" t="n">
        <v>38.4491</v>
      </c>
      <c r="H30" s="76" t="n">
        <v>20957.66</v>
      </c>
      <c r="I30" s="76" t="n">
        <v>32.39</v>
      </c>
      <c r="J30" s="62" t="n">
        <f aca="false">H30/3600</f>
        <v>5.82157222222222</v>
      </c>
      <c r="L30" s="75" t="n">
        <v>1294.788</v>
      </c>
      <c r="M30" s="76" t="n">
        <v>32.1658</v>
      </c>
      <c r="N30" s="76" t="n">
        <v>37.139</v>
      </c>
      <c r="O30" s="76" t="n">
        <v>38.4482</v>
      </c>
      <c r="P30" s="76" t="n">
        <v>21092.64</v>
      </c>
      <c r="Q30" s="76" t="n">
        <v>32.3</v>
      </c>
      <c r="R30" s="62" t="n">
        <f aca="false">P30/3600</f>
        <v>5.8590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005.348</v>
      </c>
      <c r="E31" s="72" t="n">
        <v>39.4034</v>
      </c>
      <c r="F31" s="72" t="n">
        <v>43.7052</v>
      </c>
      <c r="G31" s="72" t="n">
        <v>44.9279</v>
      </c>
      <c r="H31" s="72" t="n">
        <v>46409.71</v>
      </c>
      <c r="I31" s="72" t="n">
        <v>70.91</v>
      </c>
      <c r="J31" s="51" t="n">
        <f aca="false">H31/3600</f>
        <v>12.8915861111111</v>
      </c>
      <c r="L31" s="71" t="n">
        <v>21011.448</v>
      </c>
      <c r="M31" s="72" t="n">
        <v>39.4032</v>
      </c>
      <c r="N31" s="72" t="n">
        <v>43.708</v>
      </c>
      <c r="O31" s="72" t="n">
        <v>44.9278</v>
      </c>
      <c r="P31" s="72" t="n">
        <v>46304.3</v>
      </c>
      <c r="Q31" s="72" t="n">
        <v>71.26</v>
      </c>
      <c r="R31" s="51" t="n">
        <f aca="false">P31/3600</f>
        <v>12.862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80.4216</v>
      </c>
      <c r="E32" s="74" t="n">
        <v>37.4382</v>
      </c>
      <c r="F32" s="74" t="n">
        <v>42.1675</v>
      </c>
      <c r="G32" s="74" t="n">
        <v>42.5986</v>
      </c>
      <c r="H32" s="74" t="n">
        <v>36049.16</v>
      </c>
      <c r="I32" s="74" t="n">
        <v>54.33</v>
      </c>
      <c r="J32" s="56" t="n">
        <f aca="false">H32/3600</f>
        <v>10.0136555555556</v>
      </c>
      <c r="L32" s="73" t="n">
        <v>7087.012</v>
      </c>
      <c r="M32" s="74" t="n">
        <v>37.4355</v>
      </c>
      <c r="N32" s="74" t="n">
        <v>42.1705</v>
      </c>
      <c r="O32" s="74" t="n">
        <v>42.5992</v>
      </c>
      <c r="P32" s="74" t="n">
        <v>36026.27</v>
      </c>
      <c r="Q32" s="74" t="n">
        <v>54.16</v>
      </c>
      <c r="R32" s="56" t="n">
        <f aca="false">P32/3600</f>
        <v>10.0072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48.412</v>
      </c>
      <c r="E33" s="74" t="n">
        <v>35.4137</v>
      </c>
      <c r="F33" s="74" t="n">
        <v>40.8163</v>
      </c>
      <c r="G33" s="74" t="n">
        <v>40.6288</v>
      </c>
      <c r="H33" s="74" t="n">
        <v>29892.4</v>
      </c>
      <c r="I33" s="74" t="n">
        <v>45.51</v>
      </c>
      <c r="J33" s="56" t="n">
        <f aca="false">H33/3600</f>
        <v>8.30344444444445</v>
      </c>
      <c r="L33" s="73" t="n">
        <v>3252.6824</v>
      </c>
      <c r="M33" s="74" t="n">
        <v>35.4094</v>
      </c>
      <c r="N33" s="74" t="n">
        <v>40.8221</v>
      </c>
      <c r="O33" s="74" t="n">
        <v>40.6431</v>
      </c>
      <c r="P33" s="74" t="n">
        <v>29930.01</v>
      </c>
      <c r="Q33" s="74" t="n">
        <v>45.25</v>
      </c>
      <c r="R33" s="56" t="n">
        <f aca="false">P33/3600</f>
        <v>8.3138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45.208</v>
      </c>
      <c r="E34" s="76" t="n">
        <v>33.2565</v>
      </c>
      <c r="F34" s="76" t="n">
        <v>39.8076</v>
      </c>
      <c r="G34" s="76" t="n">
        <v>39.2675</v>
      </c>
      <c r="H34" s="76" t="n">
        <v>25903.53</v>
      </c>
      <c r="I34" s="76" t="n">
        <v>40.23</v>
      </c>
      <c r="J34" s="62" t="n">
        <f aca="false">H34/3600</f>
        <v>7.195425</v>
      </c>
      <c r="L34" s="75" t="n">
        <v>1647.4976</v>
      </c>
      <c r="M34" s="76" t="n">
        <v>33.2531</v>
      </c>
      <c r="N34" s="76" t="n">
        <v>39.8169</v>
      </c>
      <c r="O34" s="76" t="n">
        <v>39.2781</v>
      </c>
      <c r="P34" s="76" t="n">
        <v>25861.78</v>
      </c>
      <c r="Q34" s="76" t="n">
        <v>40.19</v>
      </c>
      <c r="R34" s="62" t="n">
        <f aca="false">P34/3600</f>
        <v>7.1838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294.2616</v>
      </c>
      <c r="E35" s="72" t="n">
        <v>38.3142</v>
      </c>
      <c r="F35" s="72" t="n">
        <v>41.9065</v>
      </c>
      <c r="G35" s="72" t="n">
        <v>44.135</v>
      </c>
      <c r="H35" s="72" t="n">
        <v>53845.88</v>
      </c>
      <c r="I35" s="72" t="n">
        <v>109.08</v>
      </c>
      <c r="J35" s="51" t="n">
        <f aca="false">H35/3600</f>
        <v>14.9571888888889</v>
      </c>
      <c r="L35" s="71" t="n">
        <v>64291.2152</v>
      </c>
      <c r="M35" s="72" t="n">
        <v>38.3138</v>
      </c>
      <c r="N35" s="72" t="n">
        <v>41.9041</v>
      </c>
      <c r="O35" s="72" t="n">
        <v>44.1352</v>
      </c>
      <c r="P35" s="72" t="n">
        <v>53523.41</v>
      </c>
      <c r="Q35" s="72" t="n">
        <v>107.14</v>
      </c>
      <c r="R35" s="51" t="n">
        <f aca="false">P35/3600</f>
        <v>14.8676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6.5672</v>
      </c>
      <c r="E36" s="74" t="n">
        <v>35.129</v>
      </c>
      <c r="F36" s="74" t="n">
        <v>40.465</v>
      </c>
      <c r="G36" s="74" t="n">
        <v>42.8763</v>
      </c>
      <c r="H36" s="74" t="n">
        <v>31302.96</v>
      </c>
      <c r="I36" s="74" t="n">
        <v>58.45</v>
      </c>
      <c r="J36" s="56" t="n">
        <f aca="false">H36/3600</f>
        <v>8.69526666666667</v>
      </c>
      <c r="L36" s="73" t="n">
        <v>9622.788</v>
      </c>
      <c r="M36" s="74" t="n">
        <v>35.1292</v>
      </c>
      <c r="N36" s="74" t="n">
        <v>40.4644</v>
      </c>
      <c r="O36" s="74" t="n">
        <v>42.8978</v>
      </c>
      <c r="P36" s="74" t="n">
        <v>31555.28</v>
      </c>
      <c r="Q36" s="74" t="n">
        <v>58.12</v>
      </c>
      <c r="R36" s="56" t="n">
        <f aca="false">P36/3600</f>
        <v>8.7653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1368</v>
      </c>
      <c r="E37" s="74" t="n">
        <v>33.3942</v>
      </c>
      <c r="F37" s="74" t="n">
        <v>39.1533</v>
      </c>
      <c r="G37" s="74" t="n">
        <v>41.7773</v>
      </c>
      <c r="H37" s="74" t="n">
        <v>24418.2</v>
      </c>
      <c r="I37" s="74" t="n">
        <v>43.43</v>
      </c>
      <c r="J37" s="56" t="n">
        <f aca="false">H37/3600</f>
        <v>6.78283333333333</v>
      </c>
      <c r="L37" s="73" t="n">
        <v>2349.5672</v>
      </c>
      <c r="M37" s="74" t="n">
        <v>33.3923</v>
      </c>
      <c r="N37" s="74" t="n">
        <v>39.1715</v>
      </c>
      <c r="O37" s="74" t="n">
        <v>41.8025</v>
      </c>
      <c r="P37" s="74" t="n">
        <v>24565.4</v>
      </c>
      <c r="Q37" s="74" t="n">
        <v>43.6</v>
      </c>
      <c r="R37" s="56" t="n">
        <f aca="false">P37/3600</f>
        <v>6.8237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8.1944</v>
      </c>
      <c r="E38" s="76" t="n">
        <v>31.1935</v>
      </c>
      <c r="F38" s="76" t="n">
        <v>38.2057</v>
      </c>
      <c r="G38" s="76" t="n">
        <v>40.9488</v>
      </c>
      <c r="H38" s="76" t="n">
        <v>21918.97</v>
      </c>
      <c r="I38" s="76" t="n">
        <v>39.23</v>
      </c>
      <c r="J38" s="62" t="n">
        <f aca="false">H38/3600</f>
        <v>6.08860277777778</v>
      </c>
      <c r="L38" s="75" t="n">
        <v>837.6752</v>
      </c>
      <c r="M38" s="76" t="n">
        <v>31.193</v>
      </c>
      <c r="N38" s="76" t="n">
        <v>38.2182</v>
      </c>
      <c r="O38" s="76" t="n">
        <v>40.9831</v>
      </c>
      <c r="P38" s="76" t="n">
        <v>21850.69</v>
      </c>
      <c r="Q38" s="76" t="n">
        <v>39.11</v>
      </c>
      <c r="R38" s="62" t="n">
        <f aca="false">P38/3600</f>
        <v>6.0696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59.6768</v>
      </c>
      <c r="E39" s="72" t="n">
        <v>40.2344</v>
      </c>
      <c r="F39" s="72" t="n">
        <v>42.7492</v>
      </c>
      <c r="G39" s="72" t="n">
        <v>43.2875</v>
      </c>
      <c r="H39" s="72" t="n">
        <v>7963.31</v>
      </c>
      <c r="I39" s="72" t="n">
        <v>13.17</v>
      </c>
      <c r="J39" s="51" t="n">
        <f aca="false">H39/3600</f>
        <v>2.21203055555556</v>
      </c>
      <c r="L39" s="71" t="n">
        <v>3859.4384</v>
      </c>
      <c r="M39" s="72" t="n">
        <v>40.23</v>
      </c>
      <c r="N39" s="72" t="n">
        <v>42.743</v>
      </c>
      <c r="O39" s="72" t="n">
        <v>43.2799</v>
      </c>
      <c r="P39" s="72" t="n">
        <v>7976.48</v>
      </c>
      <c r="Q39" s="72" t="n">
        <v>13.27</v>
      </c>
      <c r="R39" s="51" t="n">
        <f aca="false">P39/3600</f>
        <v>2.2156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2.2584</v>
      </c>
      <c r="E40" s="74" t="n">
        <v>36.9349</v>
      </c>
      <c r="F40" s="74" t="n">
        <v>39.9847</v>
      </c>
      <c r="G40" s="74" t="n">
        <v>40.271</v>
      </c>
      <c r="H40" s="74" t="n">
        <v>6576.86</v>
      </c>
      <c r="I40" s="74" t="n">
        <v>10.81</v>
      </c>
      <c r="J40" s="56" t="n">
        <f aca="false">H40/3600</f>
        <v>1.82690555555556</v>
      </c>
      <c r="L40" s="73" t="n">
        <v>1793.2144</v>
      </c>
      <c r="M40" s="74" t="n">
        <v>36.9371</v>
      </c>
      <c r="N40" s="74" t="n">
        <v>39.9976</v>
      </c>
      <c r="O40" s="74" t="n">
        <v>40.2823</v>
      </c>
      <c r="P40" s="74" t="n">
        <v>6554.5</v>
      </c>
      <c r="Q40" s="74" t="n">
        <v>10.79</v>
      </c>
      <c r="R40" s="56" t="n">
        <f aca="false">P40/3600</f>
        <v>1.8206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8.5592</v>
      </c>
      <c r="E41" s="74" t="n">
        <v>33.9768</v>
      </c>
      <c r="F41" s="74" t="n">
        <v>37.8788</v>
      </c>
      <c r="G41" s="74" t="n">
        <v>37.9552</v>
      </c>
      <c r="H41" s="74" t="n">
        <v>5470.86</v>
      </c>
      <c r="I41" s="74" t="n">
        <v>8.78</v>
      </c>
      <c r="J41" s="56" t="n">
        <f aca="false">H41/3600</f>
        <v>1.51968333333333</v>
      </c>
      <c r="L41" s="73" t="n">
        <v>848.8168</v>
      </c>
      <c r="M41" s="74" t="n">
        <v>33.9737</v>
      </c>
      <c r="N41" s="74" t="n">
        <v>37.8601</v>
      </c>
      <c r="O41" s="74" t="n">
        <v>37.9204</v>
      </c>
      <c r="P41" s="74" t="n">
        <v>5459.89</v>
      </c>
      <c r="Q41" s="74" t="n">
        <v>8.77</v>
      </c>
      <c r="R41" s="56" t="n">
        <f aca="false">P41/3600</f>
        <v>1.5166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0.352</v>
      </c>
      <c r="E42" s="76" t="n">
        <v>31.4361</v>
      </c>
      <c r="F42" s="76" t="n">
        <v>36.4865</v>
      </c>
      <c r="G42" s="76" t="n">
        <v>36.2308</v>
      </c>
      <c r="H42" s="76" t="n">
        <v>4681.79</v>
      </c>
      <c r="I42" s="76" t="n">
        <v>7.44</v>
      </c>
      <c r="J42" s="62" t="n">
        <f aca="false">H42/3600</f>
        <v>1.30049722222222</v>
      </c>
      <c r="L42" s="75" t="n">
        <v>430.6368</v>
      </c>
      <c r="M42" s="76" t="n">
        <v>31.4432</v>
      </c>
      <c r="N42" s="76" t="n">
        <v>36.4942</v>
      </c>
      <c r="O42" s="76" t="n">
        <v>36.2688</v>
      </c>
      <c r="P42" s="76" t="n">
        <v>4729.83</v>
      </c>
      <c r="Q42" s="76" t="n">
        <v>7.42</v>
      </c>
      <c r="R42" s="62" t="n">
        <f aca="false">P42/3600</f>
        <v>1.3138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0.1536</v>
      </c>
      <c r="E43" s="72" t="n">
        <v>40.1047</v>
      </c>
      <c r="F43" s="72" t="n">
        <v>43.1386</v>
      </c>
      <c r="G43" s="72" t="n">
        <v>44.5504</v>
      </c>
      <c r="H43" s="72" t="n">
        <v>8752.9</v>
      </c>
      <c r="I43" s="72" t="n">
        <v>14.98</v>
      </c>
      <c r="J43" s="51" t="n">
        <f aca="false">H43/3600</f>
        <v>2.43136111111111</v>
      </c>
      <c r="L43" s="71" t="n">
        <v>4500.0576</v>
      </c>
      <c r="M43" s="72" t="n">
        <v>40.1031</v>
      </c>
      <c r="N43" s="72" t="n">
        <v>43.1424</v>
      </c>
      <c r="O43" s="72" t="n">
        <v>44.5504</v>
      </c>
      <c r="P43" s="72" t="n">
        <v>8745.41</v>
      </c>
      <c r="Q43" s="72" t="n">
        <v>15</v>
      </c>
      <c r="R43" s="51" t="n">
        <f aca="false">P43/3600</f>
        <v>2.4292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7408</v>
      </c>
      <c r="E44" s="74" t="n">
        <v>37.1665</v>
      </c>
      <c r="F44" s="74" t="n">
        <v>40.9208</v>
      </c>
      <c r="G44" s="74" t="n">
        <v>41.9977</v>
      </c>
      <c r="H44" s="74" t="n">
        <v>6984.56</v>
      </c>
      <c r="I44" s="74" t="n">
        <v>11.63</v>
      </c>
      <c r="J44" s="56" t="n">
        <f aca="false">H44/3600</f>
        <v>1.94015555555556</v>
      </c>
      <c r="L44" s="73" t="n">
        <v>1958.856</v>
      </c>
      <c r="M44" s="74" t="n">
        <v>37.165</v>
      </c>
      <c r="N44" s="74" t="n">
        <v>40.9357</v>
      </c>
      <c r="O44" s="74" t="n">
        <v>41.9856</v>
      </c>
      <c r="P44" s="74" t="n">
        <v>7018.74</v>
      </c>
      <c r="Q44" s="74" t="n">
        <v>11.67</v>
      </c>
      <c r="R44" s="56" t="n">
        <f aca="false">P44/3600</f>
        <v>1.9496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2.292</v>
      </c>
      <c r="E45" s="74" t="n">
        <v>34.1814</v>
      </c>
      <c r="F45" s="74" t="n">
        <v>39.1218</v>
      </c>
      <c r="G45" s="74" t="n">
        <v>39.975</v>
      </c>
      <c r="H45" s="74" t="n">
        <v>5943.16</v>
      </c>
      <c r="I45" s="74" t="n">
        <v>9.78</v>
      </c>
      <c r="J45" s="56" t="n">
        <f aca="false">H45/3600</f>
        <v>1.65087777777778</v>
      </c>
      <c r="L45" s="73" t="n">
        <v>932.5368</v>
      </c>
      <c r="M45" s="74" t="n">
        <v>34.1773</v>
      </c>
      <c r="N45" s="74" t="n">
        <v>39.111</v>
      </c>
      <c r="O45" s="74" t="n">
        <v>39.9881</v>
      </c>
      <c r="P45" s="74" t="n">
        <v>5973.82</v>
      </c>
      <c r="Q45" s="74" t="n">
        <v>9.77</v>
      </c>
      <c r="R45" s="56" t="n">
        <f aca="false">P45/3600</f>
        <v>1.6593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6.8392</v>
      </c>
      <c r="E46" s="76" t="n">
        <v>31.279</v>
      </c>
      <c r="F46" s="76" t="n">
        <v>37.8694</v>
      </c>
      <c r="G46" s="76" t="n">
        <v>38.5998</v>
      </c>
      <c r="H46" s="76" t="n">
        <v>5227.39</v>
      </c>
      <c r="I46" s="76" t="n">
        <v>8.64</v>
      </c>
      <c r="J46" s="62" t="n">
        <f aca="false">H46/3600</f>
        <v>1.45205277777778</v>
      </c>
      <c r="L46" s="75" t="n">
        <v>467.5424</v>
      </c>
      <c r="M46" s="76" t="n">
        <v>31.2746</v>
      </c>
      <c r="N46" s="76" t="n">
        <v>37.8526</v>
      </c>
      <c r="O46" s="76" t="n">
        <v>38.5666</v>
      </c>
      <c r="P46" s="76" t="n">
        <v>5203.67</v>
      </c>
      <c r="Q46" s="76" t="n">
        <v>8.64</v>
      </c>
      <c r="R46" s="62" t="n">
        <f aca="false">P46/3600</f>
        <v>1.4454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9.968</v>
      </c>
      <c r="E47" s="72" t="n">
        <v>38.2654</v>
      </c>
      <c r="F47" s="72" t="n">
        <v>41.0431</v>
      </c>
      <c r="G47" s="72" t="n">
        <v>41.9976</v>
      </c>
      <c r="H47" s="72" t="n">
        <v>9104.2</v>
      </c>
      <c r="I47" s="72" t="n">
        <v>17.08</v>
      </c>
      <c r="J47" s="51" t="n">
        <f aca="false">H47/3600</f>
        <v>2.52894444444444</v>
      </c>
      <c r="L47" s="71" t="n">
        <v>9199.8912</v>
      </c>
      <c r="M47" s="72" t="n">
        <v>38.2666</v>
      </c>
      <c r="N47" s="72" t="n">
        <v>41.0475</v>
      </c>
      <c r="O47" s="72" t="n">
        <v>41.9945</v>
      </c>
      <c r="P47" s="72" t="n">
        <v>9150.52</v>
      </c>
      <c r="Q47" s="72" t="n">
        <v>17.34</v>
      </c>
      <c r="R47" s="51" t="n">
        <f aca="false">P47/3600</f>
        <v>2.5418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7184</v>
      </c>
      <c r="E48" s="74" t="n">
        <v>34.3658</v>
      </c>
      <c r="F48" s="74" t="n">
        <v>38.2718</v>
      </c>
      <c r="G48" s="74" t="n">
        <v>39.1006</v>
      </c>
      <c r="H48" s="74" t="n">
        <v>6895.2</v>
      </c>
      <c r="I48" s="74" t="n">
        <v>12.62</v>
      </c>
      <c r="J48" s="56" t="n">
        <f aca="false">H48/3600</f>
        <v>1.91533333333333</v>
      </c>
      <c r="L48" s="73" t="n">
        <v>3671.0328</v>
      </c>
      <c r="M48" s="74" t="n">
        <v>34.3638</v>
      </c>
      <c r="N48" s="74" t="n">
        <v>38.2642</v>
      </c>
      <c r="O48" s="74" t="n">
        <v>39.1073</v>
      </c>
      <c r="P48" s="74" t="n">
        <v>6868.08</v>
      </c>
      <c r="Q48" s="74" t="n">
        <v>12.59</v>
      </c>
      <c r="R48" s="56" t="n">
        <f aca="false">P48/3600</f>
        <v>1.90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8528</v>
      </c>
      <c r="E49" s="74" t="n">
        <v>30.9707</v>
      </c>
      <c r="F49" s="74" t="n">
        <v>36.263</v>
      </c>
      <c r="G49" s="74" t="n">
        <v>37.0394</v>
      </c>
      <c r="H49" s="74" t="n">
        <v>5482.8</v>
      </c>
      <c r="I49" s="74" t="n">
        <v>9.81</v>
      </c>
      <c r="J49" s="56" t="n">
        <f aca="false">H49/3600</f>
        <v>1.523</v>
      </c>
      <c r="L49" s="73" t="n">
        <v>1554.6344</v>
      </c>
      <c r="M49" s="74" t="n">
        <v>30.9671</v>
      </c>
      <c r="N49" s="74" t="n">
        <v>36.2665</v>
      </c>
      <c r="O49" s="74" t="n">
        <v>37.0413</v>
      </c>
      <c r="P49" s="74" t="n">
        <v>5488.09</v>
      </c>
      <c r="Q49" s="74" t="n">
        <v>10.55</v>
      </c>
      <c r="R49" s="56" t="n">
        <f aca="false">P49/3600</f>
        <v>1.5244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7024</v>
      </c>
      <c r="E50" s="76" t="n">
        <v>27.7535</v>
      </c>
      <c r="F50" s="76" t="n">
        <v>34.8934</v>
      </c>
      <c r="G50" s="76" t="n">
        <v>35.7156</v>
      </c>
      <c r="H50" s="76" t="n">
        <v>4580.54</v>
      </c>
      <c r="I50" s="76" t="n">
        <v>8.16</v>
      </c>
      <c r="J50" s="62" t="n">
        <f aca="false">H50/3600</f>
        <v>1.27237222222222</v>
      </c>
      <c r="L50" s="75" t="n">
        <v>654.1424</v>
      </c>
      <c r="M50" s="76" t="n">
        <v>27.7549</v>
      </c>
      <c r="N50" s="76" t="n">
        <v>34.8988</v>
      </c>
      <c r="O50" s="76" t="n">
        <v>35.6865</v>
      </c>
      <c r="P50" s="76" t="n">
        <v>4592.46</v>
      </c>
      <c r="Q50" s="76" t="n">
        <v>8.23</v>
      </c>
      <c r="R50" s="62" t="n">
        <f aca="false">P50/3600</f>
        <v>1.2756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16.8504</v>
      </c>
      <c r="E51" s="72" t="n">
        <v>39.9052</v>
      </c>
      <c r="F51" s="72" t="n">
        <v>41.3524</v>
      </c>
      <c r="G51" s="72" t="n">
        <v>42.7815</v>
      </c>
      <c r="H51" s="72" t="n">
        <v>7029.86</v>
      </c>
      <c r="I51" s="72" t="n">
        <v>10.9</v>
      </c>
      <c r="J51" s="51" t="n">
        <f aca="false">H51/3600</f>
        <v>1.95273888888889</v>
      </c>
      <c r="L51" s="71" t="n">
        <v>6015.4072</v>
      </c>
      <c r="M51" s="72" t="n">
        <v>39.906</v>
      </c>
      <c r="N51" s="72" t="n">
        <v>41.3518</v>
      </c>
      <c r="O51" s="72" t="n">
        <v>42.7852</v>
      </c>
      <c r="P51" s="72" t="n">
        <v>6976.15</v>
      </c>
      <c r="Q51" s="72" t="n">
        <v>10.86</v>
      </c>
      <c r="R51" s="51" t="n">
        <f aca="false">P51/3600</f>
        <v>1.9378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2.8232</v>
      </c>
      <c r="E52" s="74" t="n">
        <v>36.0854</v>
      </c>
      <c r="F52" s="74" t="n">
        <v>38.6975</v>
      </c>
      <c r="G52" s="74" t="n">
        <v>40.3359</v>
      </c>
      <c r="H52" s="74" t="n">
        <v>5656.57</v>
      </c>
      <c r="I52" s="74" t="n">
        <v>8.39</v>
      </c>
      <c r="J52" s="56" t="n">
        <f aca="false">H52/3600</f>
        <v>1.57126944444444</v>
      </c>
      <c r="L52" s="73" t="n">
        <v>2353.2472</v>
      </c>
      <c r="M52" s="74" t="n">
        <v>36.088</v>
      </c>
      <c r="N52" s="74" t="n">
        <v>38.6904</v>
      </c>
      <c r="O52" s="74" t="n">
        <v>40.3469</v>
      </c>
      <c r="P52" s="74" t="n">
        <v>5636.88</v>
      </c>
      <c r="Q52" s="74" t="n">
        <v>8.43</v>
      </c>
      <c r="R52" s="56" t="n">
        <f aca="false">P52/3600</f>
        <v>1.565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6.828</v>
      </c>
      <c r="E53" s="74" t="n">
        <v>32.9031</v>
      </c>
      <c r="F53" s="74" t="n">
        <v>36.7299</v>
      </c>
      <c r="G53" s="74" t="n">
        <v>38.434</v>
      </c>
      <c r="H53" s="74" t="n">
        <v>4624.24</v>
      </c>
      <c r="I53" s="74" t="n">
        <v>6.76</v>
      </c>
      <c r="J53" s="56" t="n">
        <f aca="false">H53/3600</f>
        <v>1.28451111111111</v>
      </c>
      <c r="L53" s="73" t="n">
        <v>1016.804</v>
      </c>
      <c r="M53" s="74" t="n">
        <v>32.9044</v>
      </c>
      <c r="N53" s="74" t="n">
        <v>36.7351</v>
      </c>
      <c r="O53" s="74" t="n">
        <v>38.4267</v>
      </c>
      <c r="P53" s="74" t="n">
        <v>4636</v>
      </c>
      <c r="Q53" s="74" t="n">
        <v>6.8</v>
      </c>
      <c r="R53" s="56" t="n">
        <f aca="false">P53/3600</f>
        <v>1.287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0.8504</v>
      </c>
      <c r="E54" s="76" t="n">
        <v>30.075</v>
      </c>
      <c r="F54" s="76" t="n">
        <v>35.4814</v>
      </c>
      <c r="G54" s="76" t="n">
        <v>37.1509</v>
      </c>
      <c r="H54" s="76" t="n">
        <v>3866.04</v>
      </c>
      <c r="I54" s="76" t="n">
        <v>5.64</v>
      </c>
      <c r="J54" s="62" t="n">
        <f aca="false">H54/3600</f>
        <v>1.0739</v>
      </c>
      <c r="L54" s="75" t="n">
        <v>461.2744</v>
      </c>
      <c r="M54" s="76" t="n">
        <v>30.0726</v>
      </c>
      <c r="N54" s="76" t="n">
        <v>35.4891</v>
      </c>
      <c r="O54" s="76" t="n">
        <v>37.1506</v>
      </c>
      <c r="P54" s="76" t="n">
        <v>3848.25</v>
      </c>
      <c r="Q54" s="76" t="n">
        <v>5.67</v>
      </c>
      <c r="R54" s="62" t="n">
        <f aca="false">P54/3600</f>
        <v>1.0689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6712</v>
      </c>
      <c r="E55" s="72" t="n">
        <v>40.8992</v>
      </c>
      <c r="F55" s="72" t="n">
        <v>43.5558</v>
      </c>
      <c r="G55" s="72" t="n">
        <v>42.9541</v>
      </c>
      <c r="H55" s="72" t="n">
        <v>2198.88</v>
      </c>
      <c r="I55" s="72" t="n">
        <v>3.99</v>
      </c>
      <c r="J55" s="51" t="n">
        <f aca="false">H55/3600</f>
        <v>0.6108</v>
      </c>
      <c r="L55" s="71" t="n">
        <v>1758.6528</v>
      </c>
      <c r="M55" s="72" t="n">
        <v>40.8992</v>
      </c>
      <c r="N55" s="72" t="n">
        <v>43.5631</v>
      </c>
      <c r="O55" s="72" t="n">
        <v>42.9597</v>
      </c>
      <c r="P55" s="72" t="n">
        <v>2156.85</v>
      </c>
      <c r="Q55" s="72" t="n">
        <v>3.98</v>
      </c>
      <c r="R55" s="51" t="n">
        <f aca="false">P55/3600</f>
        <v>0.5991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0832</v>
      </c>
      <c r="E56" s="74" t="n">
        <v>36.9495</v>
      </c>
      <c r="F56" s="74" t="n">
        <v>40.6472</v>
      </c>
      <c r="G56" s="74" t="n">
        <v>39.6332</v>
      </c>
      <c r="H56" s="74" t="n">
        <v>1863.76</v>
      </c>
      <c r="I56" s="74" t="n">
        <v>3.31</v>
      </c>
      <c r="J56" s="56" t="n">
        <f aca="false">H56/3600</f>
        <v>0.517711111111111</v>
      </c>
      <c r="L56" s="73" t="n">
        <v>873.3232</v>
      </c>
      <c r="M56" s="74" t="n">
        <v>36.9465</v>
      </c>
      <c r="N56" s="74" t="n">
        <v>40.6622</v>
      </c>
      <c r="O56" s="74" t="n">
        <v>39.6437</v>
      </c>
      <c r="P56" s="74" t="n">
        <v>1841.35</v>
      </c>
      <c r="Q56" s="74" t="n">
        <v>3.31</v>
      </c>
      <c r="R56" s="56" t="n">
        <f aca="false">P56/3600</f>
        <v>0.5114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0928</v>
      </c>
      <c r="E57" s="74" t="n">
        <v>33.4154</v>
      </c>
      <c r="F57" s="74" t="n">
        <v>38.5656</v>
      </c>
      <c r="G57" s="74" t="n">
        <v>37.1899</v>
      </c>
      <c r="H57" s="74" t="n">
        <v>1550.43</v>
      </c>
      <c r="I57" s="74" t="n">
        <v>2.8</v>
      </c>
      <c r="J57" s="56" t="n">
        <f aca="false">H57/3600</f>
        <v>0.430675</v>
      </c>
      <c r="L57" s="73" t="n">
        <v>424.7656</v>
      </c>
      <c r="M57" s="74" t="n">
        <v>33.4058</v>
      </c>
      <c r="N57" s="74" t="n">
        <v>38.5275</v>
      </c>
      <c r="O57" s="74" t="n">
        <v>37.1816</v>
      </c>
      <c r="P57" s="74" t="n">
        <v>1561.31</v>
      </c>
      <c r="Q57" s="74" t="n">
        <v>2.8</v>
      </c>
      <c r="R57" s="56" t="n">
        <f aca="false">P57/3600</f>
        <v>0.4336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1136</v>
      </c>
      <c r="E58" s="76" t="n">
        <v>30.4691</v>
      </c>
      <c r="F58" s="76" t="n">
        <v>37.1612</v>
      </c>
      <c r="G58" s="76" t="n">
        <v>35.567</v>
      </c>
      <c r="H58" s="76" t="n">
        <v>1331.9</v>
      </c>
      <c r="I58" s="76" t="n">
        <v>2.47</v>
      </c>
      <c r="J58" s="62" t="n">
        <f aca="false">H58/3600</f>
        <v>0.369972222222222</v>
      </c>
      <c r="L58" s="75" t="n">
        <v>214.8672</v>
      </c>
      <c r="M58" s="76" t="n">
        <v>30.4744</v>
      </c>
      <c r="N58" s="76" t="n">
        <v>37.1806</v>
      </c>
      <c r="O58" s="76" t="n">
        <v>35.5624</v>
      </c>
      <c r="P58" s="76" t="n">
        <v>1328.98</v>
      </c>
      <c r="Q58" s="76" t="n">
        <v>2.47</v>
      </c>
      <c r="R58" s="62" t="n">
        <f aca="false">P58/3600</f>
        <v>0.3691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20.5712</v>
      </c>
      <c r="E59" s="72" t="n">
        <v>38.3103</v>
      </c>
      <c r="F59" s="72" t="n">
        <v>42.673</v>
      </c>
      <c r="G59" s="72" t="n">
        <v>43.7477</v>
      </c>
      <c r="H59" s="72" t="n">
        <v>2372.13</v>
      </c>
      <c r="I59" s="72" t="n">
        <v>5.14</v>
      </c>
      <c r="J59" s="51" t="n">
        <f aca="false">H59/3600</f>
        <v>0.658925</v>
      </c>
      <c r="L59" s="71" t="n">
        <v>2720.9488</v>
      </c>
      <c r="M59" s="72" t="n">
        <v>38.3111</v>
      </c>
      <c r="N59" s="72" t="n">
        <v>42.6769</v>
      </c>
      <c r="O59" s="72" t="n">
        <v>43.7431</v>
      </c>
      <c r="P59" s="72" t="n">
        <v>2369.63</v>
      </c>
      <c r="Q59" s="72" t="n">
        <v>5.27</v>
      </c>
      <c r="R59" s="51" t="n">
        <f aca="false">P59/3600</f>
        <v>0.6582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7.2728</v>
      </c>
      <c r="E60" s="74" t="n">
        <v>34.2241</v>
      </c>
      <c r="F60" s="74" t="n">
        <v>40.6573</v>
      </c>
      <c r="G60" s="74" t="n">
        <v>41.6113</v>
      </c>
      <c r="H60" s="74" t="n">
        <v>1730.64</v>
      </c>
      <c r="I60" s="74" t="n">
        <v>3.8</v>
      </c>
      <c r="J60" s="56" t="n">
        <f aca="false">H60/3600</f>
        <v>0.480733333333333</v>
      </c>
      <c r="L60" s="73" t="n">
        <v>899.092</v>
      </c>
      <c r="M60" s="74" t="n">
        <v>34.2247</v>
      </c>
      <c r="N60" s="74" t="n">
        <v>40.6498</v>
      </c>
      <c r="O60" s="74" t="n">
        <v>41.6169</v>
      </c>
      <c r="P60" s="74" t="n">
        <v>1740.39</v>
      </c>
      <c r="Q60" s="74" t="n">
        <v>3.81</v>
      </c>
      <c r="R60" s="56" t="n">
        <f aca="false">P60/3600</f>
        <v>0.4834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4408</v>
      </c>
      <c r="E61" s="74" t="n">
        <v>31.1525</v>
      </c>
      <c r="F61" s="74" t="n">
        <v>39.2141</v>
      </c>
      <c r="G61" s="74" t="n">
        <v>40.0494</v>
      </c>
      <c r="H61" s="74" t="n">
        <v>1320.28</v>
      </c>
      <c r="I61" s="74" t="n">
        <v>2.96</v>
      </c>
      <c r="J61" s="56" t="n">
        <f aca="false">H61/3600</f>
        <v>0.366744444444444</v>
      </c>
      <c r="L61" s="73" t="n">
        <v>334.084</v>
      </c>
      <c r="M61" s="74" t="n">
        <v>31.1484</v>
      </c>
      <c r="N61" s="74" t="n">
        <v>39.2517</v>
      </c>
      <c r="O61" s="74" t="n">
        <v>40.0673</v>
      </c>
      <c r="P61" s="74" t="n">
        <v>1330.9</v>
      </c>
      <c r="Q61" s="74" t="n">
        <v>3</v>
      </c>
      <c r="R61" s="56" t="n">
        <f aca="false">P61/3600</f>
        <v>0.36969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596</v>
      </c>
      <c r="E62" s="76" t="n">
        <v>28.1683</v>
      </c>
      <c r="F62" s="76" t="n">
        <v>38.3157</v>
      </c>
      <c r="G62" s="76" t="n">
        <v>39.1167</v>
      </c>
      <c r="H62" s="76" t="n">
        <v>1158.17</v>
      </c>
      <c r="I62" s="76" t="n">
        <v>2.59</v>
      </c>
      <c r="J62" s="62" t="n">
        <f aca="false">H62/3600</f>
        <v>0.321713888888889</v>
      </c>
      <c r="L62" s="75" t="n">
        <v>129.5128</v>
      </c>
      <c r="M62" s="76" t="n">
        <v>28.1615</v>
      </c>
      <c r="N62" s="76" t="n">
        <v>38.2495</v>
      </c>
      <c r="O62" s="76" t="n">
        <v>39.152</v>
      </c>
      <c r="P62" s="76" t="n">
        <v>1150.27</v>
      </c>
      <c r="Q62" s="76" t="n">
        <v>2.66</v>
      </c>
      <c r="R62" s="62" t="n">
        <f aca="false">P62/3600</f>
        <v>0.3195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17.488</v>
      </c>
      <c r="E63" s="72" t="n">
        <v>38.0128</v>
      </c>
      <c r="F63" s="72" t="n">
        <v>40.7785</v>
      </c>
      <c r="G63" s="72" t="n">
        <v>41.5431</v>
      </c>
      <c r="H63" s="72" t="n">
        <v>2008.63</v>
      </c>
      <c r="I63" s="72" t="n">
        <v>4.28</v>
      </c>
      <c r="J63" s="51" t="n">
        <f aca="false">H63/3600</f>
        <v>0.557952777777778</v>
      </c>
      <c r="L63" s="71" t="n">
        <v>2118.2824</v>
      </c>
      <c r="M63" s="72" t="n">
        <v>38.0122</v>
      </c>
      <c r="N63" s="72" t="n">
        <v>40.7807</v>
      </c>
      <c r="O63" s="72" t="n">
        <v>41.5573</v>
      </c>
      <c r="P63" s="72" t="n">
        <v>2015.94</v>
      </c>
      <c r="Q63" s="72" t="n">
        <v>4.29</v>
      </c>
      <c r="R63" s="51" t="n">
        <f aca="false">P63/3600</f>
        <v>0.5599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96</v>
      </c>
      <c r="E64" s="74" t="n">
        <v>34.2371</v>
      </c>
      <c r="F64" s="74" t="n">
        <v>37.9928</v>
      </c>
      <c r="G64" s="74" t="n">
        <v>38.606</v>
      </c>
      <c r="H64" s="74" t="n">
        <v>1515.58</v>
      </c>
      <c r="I64" s="74" t="n">
        <v>3.2</v>
      </c>
      <c r="J64" s="56" t="n">
        <f aca="false">H64/3600</f>
        <v>0.420994444444444</v>
      </c>
      <c r="L64" s="73" t="n">
        <v>855.0448</v>
      </c>
      <c r="M64" s="74" t="n">
        <v>34.2423</v>
      </c>
      <c r="N64" s="74" t="n">
        <v>37.9952</v>
      </c>
      <c r="O64" s="74" t="n">
        <v>38.6184</v>
      </c>
      <c r="P64" s="74" t="n">
        <v>1505.57</v>
      </c>
      <c r="Q64" s="74" t="n">
        <v>3.18</v>
      </c>
      <c r="R64" s="56" t="n">
        <f aca="false">P64/3600</f>
        <v>0.4182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8.5728</v>
      </c>
      <c r="E65" s="74" t="n">
        <v>30.8142</v>
      </c>
      <c r="F65" s="74" t="n">
        <v>35.8913</v>
      </c>
      <c r="G65" s="74" t="n">
        <v>36.487</v>
      </c>
      <c r="H65" s="74" t="n">
        <v>1208.2</v>
      </c>
      <c r="I65" s="74" t="n">
        <v>2.55</v>
      </c>
      <c r="J65" s="56" t="n">
        <f aca="false">H65/3600</f>
        <v>0.335611111111111</v>
      </c>
      <c r="L65" s="73" t="n">
        <v>358.6648</v>
      </c>
      <c r="M65" s="74" t="n">
        <v>30.8192</v>
      </c>
      <c r="N65" s="74" t="n">
        <v>35.8518</v>
      </c>
      <c r="O65" s="74" t="n">
        <v>36.5011</v>
      </c>
      <c r="P65" s="74" t="n">
        <v>1238.05</v>
      </c>
      <c r="Q65" s="74" t="n">
        <v>2.57</v>
      </c>
      <c r="R65" s="56" t="n">
        <f aca="false">P65/3600</f>
        <v>0.3439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4144</v>
      </c>
      <c r="E66" s="76" t="n">
        <v>27.7845</v>
      </c>
      <c r="F66" s="76" t="n">
        <v>34.4054</v>
      </c>
      <c r="G66" s="76" t="n">
        <v>35.0528</v>
      </c>
      <c r="H66" s="76" t="n">
        <v>1010.45</v>
      </c>
      <c r="I66" s="76" t="n">
        <v>2.25</v>
      </c>
      <c r="J66" s="62" t="n">
        <f aca="false">H66/3600</f>
        <v>0.280680555555556</v>
      </c>
      <c r="L66" s="75" t="n">
        <v>151.2584</v>
      </c>
      <c r="M66" s="76" t="n">
        <v>27.7673</v>
      </c>
      <c r="N66" s="76" t="n">
        <v>34.3925</v>
      </c>
      <c r="O66" s="76" t="n">
        <v>35.0452</v>
      </c>
      <c r="P66" s="76" t="n">
        <v>1004.71</v>
      </c>
      <c r="Q66" s="76" t="n">
        <v>2.21</v>
      </c>
      <c r="R66" s="62" t="n">
        <f aca="false">P66/3600</f>
        <v>0.2790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4.656</v>
      </c>
      <c r="E67" s="72" t="n">
        <v>39.8411</v>
      </c>
      <c r="F67" s="72" t="n">
        <v>41.2082</v>
      </c>
      <c r="G67" s="72" t="n">
        <v>42.2935</v>
      </c>
      <c r="H67" s="72" t="n">
        <v>1599.8</v>
      </c>
      <c r="I67" s="72" t="n">
        <v>2.88</v>
      </c>
      <c r="J67" s="51" t="n">
        <f aca="false">H67/3600</f>
        <v>0.444388888888889</v>
      </c>
      <c r="L67" s="71" t="n">
        <v>1365.3192</v>
      </c>
      <c r="M67" s="72" t="n">
        <v>39.84</v>
      </c>
      <c r="N67" s="72" t="n">
        <v>41.2095</v>
      </c>
      <c r="O67" s="72" t="n">
        <v>42.3057</v>
      </c>
      <c r="P67" s="72" t="n">
        <v>1632.68</v>
      </c>
      <c r="Q67" s="72" t="n">
        <v>2.87</v>
      </c>
      <c r="R67" s="51" t="n">
        <f aca="false">P67/3600</f>
        <v>0.4535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6384</v>
      </c>
      <c r="E68" s="74" t="n">
        <v>35.7685</v>
      </c>
      <c r="F68" s="74" t="n">
        <v>38.2651</v>
      </c>
      <c r="G68" s="74" t="n">
        <v>39.4804</v>
      </c>
      <c r="H68" s="74" t="n">
        <v>1335.02</v>
      </c>
      <c r="I68" s="74" t="n">
        <v>2.33</v>
      </c>
      <c r="J68" s="56" t="n">
        <f aca="false">H68/3600</f>
        <v>0.370838888888889</v>
      </c>
      <c r="L68" s="73" t="n">
        <v>640.5008</v>
      </c>
      <c r="M68" s="74" t="n">
        <v>35.766</v>
      </c>
      <c r="N68" s="74" t="n">
        <v>38.2666</v>
      </c>
      <c r="O68" s="74" t="n">
        <v>39.4789</v>
      </c>
      <c r="P68" s="74" t="n">
        <v>1333.93</v>
      </c>
      <c r="Q68" s="74" t="n">
        <v>2.32</v>
      </c>
      <c r="R68" s="56" t="n">
        <f aca="false">P68/3600</f>
        <v>0.3705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299.7984</v>
      </c>
      <c r="E69" s="74" t="n">
        <v>32.1675</v>
      </c>
      <c r="F69" s="74" t="n">
        <v>36.1896</v>
      </c>
      <c r="G69" s="74" t="n">
        <v>37.3245</v>
      </c>
      <c r="H69" s="74" t="n">
        <v>1102.09</v>
      </c>
      <c r="I69" s="74" t="n">
        <v>1.92</v>
      </c>
      <c r="J69" s="56" t="n">
        <f aca="false">H69/3600</f>
        <v>0.306136111111111</v>
      </c>
      <c r="L69" s="73" t="n">
        <v>299.8568</v>
      </c>
      <c r="M69" s="74" t="n">
        <v>32.1704</v>
      </c>
      <c r="N69" s="74" t="n">
        <v>36.2028</v>
      </c>
      <c r="O69" s="74" t="n">
        <v>37.3301</v>
      </c>
      <c r="P69" s="74" t="n">
        <v>1108.76</v>
      </c>
      <c r="Q69" s="74" t="n">
        <v>1.9</v>
      </c>
      <c r="R69" s="56" t="n">
        <f aca="false">P69/3600</f>
        <v>0.3079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3.8904</v>
      </c>
      <c r="E70" s="76" t="n">
        <v>29.3175</v>
      </c>
      <c r="F70" s="76" t="n">
        <v>34.8229</v>
      </c>
      <c r="G70" s="76" t="n">
        <v>35.9248</v>
      </c>
      <c r="H70" s="76" t="n">
        <v>908.5</v>
      </c>
      <c r="I70" s="76" t="n">
        <v>1.6</v>
      </c>
      <c r="J70" s="62" t="n">
        <f aca="false">H70/3600</f>
        <v>0.252361111111111</v>
      </c>
      <c r="L70" s="75" t="n">
        <v>144.388</v>
      </c>
      <c r="M70" s="76" t="n">
        <v>29.3261</v>
      </c>
      <c r="N70" s="76" t="n">
        <v>34.7968</v>
      </c>
      <c r="O70" s="76" t="n">
        <v>35.8811</v>
      </c>
      <c r="P70" s="76" t="n">
        <v>915.06</v>
      </c>
      <c r="Q70" s="76" t="n">
        <v>1.61</v>
      </c>
      <c r="R70" s="62" t="n">
        <f aca="false">P70/3600</f>
        <v>0.2541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78.1176</v>
      </c>
      <c r="E71" s="72" t="n">
        <v>42.5515</v>
      </c>
      <c r="F71" s="72" t="n">
        <v>46.4613</v>
      </c>
      <c r="G71" s="72" t="n">
        <v>47.7871</v>
      </c>
      <c r="H71" s="72" t="n">
        <v>11658.13</v>
      </c>
      <c r="I71" s="72" t="n">
        <v>19.03</v>
      </c>
      <c r="J71" s="51" t="n">
        <f aca="false">H71/3600</f>
        <v>3.23836944444444</v>
      </c>
      <c r="L71" s="71" t="n">
        <v>2382.0024</v>
      </c>
      <c r="M71" s="72" t="n">
        <v>42.5525</v>
      </c>
      <c r="N71" s="72" t="n">
        <v>46.4623</v>
      </c>
      <c r="O71" s="72" t="n">
        <v>47.8073</v>
      </c>
      <c r="P71" s="72" t="n">
        <v>11696.47</v>
      </c>
      <c r="Q71" s="72" t="n">
        <v>19.16</v>
      </c>
      <c r="R71" s="51" t="n">
        <f aca="false">P71/3600</f>
        <v>3.2490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1008</v>
      </c>
      <c r="E72" s="74" t="n">
        <v>40.2158</v>
      </c>
      <c r="F72" s="74" t="n">
        <v>44.2952</v>
      </c>
      <c r="G72" s="74" t="n">
        <v>45.5476</v>
      </c>
      <c r="H72" s="74" t="n">
        <v>9966.47</v>
      </c>
      <c r="I72" s="74" t="n">
        <v>15.67</v>
      </c>
      <c r="J72" s="56" t="n">
        <f aca="false">H72/3600</f>
        <v>2.76846388888889</v>
      </c>
      <c r="L72" s="73" t="n">
        <v>887.3184</v>
      </c>
      <c r="M72" s="74" t="n">
        <v>40.2134</v>
      </c>
      <c r="N72" s="74" t="n">
        <v>44.3052</v>
      </c>
      <c r="O72" s="74" t="n">
        <v>45.5307</v>
      </c>
      <c r="P72" s="74" t="n">
        <v>9964.76</v>
      </c>
      <c r="Q72" s="74" t="n">
        <v>15.8</v>
      </c>
      <c r="R72" s="56" t="n">
        <f aca="false">P72/3600</f>
        <v>2.7679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2.2776</v>
      </c>
      <c r="E73" s="74" t="n">
        <v>37.4957</v>
      </c>
      <c r="F73" s="74" t="n">
        <v>42.482</v>
      </c>
      <c r="G73" s="74" t="n">
        <v>43.722</v>
      </c>
      <c r="H73" s="74" t="n">
        <v>9177.9</v>
      </c>
      <c r="I73" s="74" t="n">
        <v>14.26</v>
      </c>
      <c r="J73" s="56" t="n">
        <f aca="false">H73/3600</f>
        <v>2.54941666666667</v>
      </c>
      <c r="L73" s="73" t="n">
        <v>431.4232</v>
      </c>
      <c r="M73" s="74" t="n">
        <v>37.5019</v>
      </c>
      <c r="N73" s="74" t="n">
        <v>42.4809</v>
      </c>
      <c r="O73" s="74" t="n">
        <v>43.714</v>
      </c>
      <c r="P73" s="74" t="n">
        <v>9228.04</v>
      </c>
      <c r="Q73" s="74" t="n">
        <v>14.27</v>
      </c>
      <c r="R73" s="56" t="n">
        <f aca="false">P73/3600</f>
        <v>2.5633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4.7848</v>
      </c>
      <c r="E74" s="76" t="n">
        <v>34.5532</v>
      </c>
      <c r="F74" s="76" t="n">
        <v>41.1968</v>
      </c>
      <c r="G74" s="76" t="n">
        <v>42.1897</v>
      </c>
      <c r="H74" s="76" t="n">
        <v>8720.32</v>
      </c>
      <c r="I74" s="76" t="n">
        <v>13.45</v>
      </c>
      <c r="J74" s="62" t="n">
        <f aca="false">H74/3600</f>
        <v>2.42231111111111</v>
      </c>
      <c r="L74" s="75" t="n">
        <v>225.132</v>
      </c>
      <c r="M74" s="76" t="n">
        <v>34.5583</v>
      </c>
      <c r="N74" s="76" t="n">
        <v>41.19</v>
      </c>
      <c r="O74" s="76" t="n">
        <v>42.1869</v>
      </c>
      <c r="P74" s="76" t="n">
        <v>8724.34</v>
      </c>
      <c r="Q74" s="76" t="n">
        <v>13.4</v>
      </c>
      <c r="R74" s="62" t="n">
        <f aca="false">P74/3600</f>
        <v>2.4234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1936</v>
      </c>
      <c r="E75" s="72" t="n">
        <v>42.9222</v>
      </c>
      <c r="F75" s="72" t="n">
        <v>48.091</v>
      </c>
      <c r="G75" s="72" t="n">
        <v>48.8474</v>
      </c>
      <c r="H75" s="72" t="n">
        <v>11025.95</v>
      </c>
      <c r="I75" s="72" t="n">
        <v>18.49</v>
      </c>
      <c r="J75" s="51" t="n">
        <f aca="false">H75/3600</f>
        <v>3.06276388888889</v>
      </c>
      <c r="L75" s="71" t="n">
        <v>1803.3144</v>
      </c>
      <c r="M75" s="72" t="n">
        <v>42.924</v>
      </c>
      <c r="N75" s="72" t="n">
        <v>48.0796</v>
      </c>
      <c r="O75" s="72" t="n">
        <v>48.8308</v>
      </c>
      <c r="P75" s="72" t="n">
        <v>11041.4</v>
      </c>
      <c r="Q75" s="72" t="n">
        <v>18.57</v>
      </c>
      <c r="R75" s="51" t="n">
        <f aca="false">P75/3600</f>
        <v>3.0670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8.628</v>
      </c>
      <c r="E76" s="74" t="n">
        <v>41.1</v>
      </c>
      <c r="F76" s="74" t="n">
        <v>46.3262</v>
      </c>
      <c r="G76" s="74" t="n">
        <v>46.9723</v>
      </c>
      <c r="H76" s="74" t="n">
        <v>9264.47</v>
      </c>
      <c r="I76" s="74" t="n">
        <v>15.17</v>
      </c>
      <c r="J76" s="56" t="n">
        <f aca="false">H76/3600</f>
        <v>2.57346388888889</v>
      </c>
      <c r="L76" s="73" t="n">
        <v>447.8944</v>
      </c>
      <c r="M76" s="74" t="n">
        <v>41.0942</v>
      </c>
      <c r="N76" s="74" t="n">
        <v>46.3014</v>
      </c>
      <c r="O76" s="74" t="n">
        <v>47.0039</v>
      </c>
      <c r="P76" s="74" t="n">
        <v>9315.44</v>
      </c>
      <c r="Q76" s="74" t="n">
        <v>15.12</v>
      </c>
      <c r="R76" s="56" t="n">
        <f aca="false">P76/3600</f>
        <v>2.5876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8.2384</v>
      </c>
      <c r="E77" s="74" t="n">
        <v>38.8628</v>
      </c>
      <c r="F77" s="74" t="n">
        <v>44.5315</v>
      </c>
      <c r="G77" s="74" t="n">
        <v>45.0633</v>
      </c>
      <c r="H77" s="74" t="n">
        <v>8583.42</v>
      </c>
      <c r="I77" s="74" t="n">
        <v>13.86</v>
      </c>
      <c r="J77" s="56" t="n">
        <f aca="false">H77/3600</f>
        <v>2.38428333333333</v>
      </c>
      <c r="L77" s="73" t="n">
        <v>187.424</v>
      </c>
      <c r="M77" s="74" t="n">
        <v>38.8675</v>
      </c>
      <c r="N77" s="74" t="n">
        <v>44.4887</v>
      </c>
      <c r="O77" s="74" t="n">
        <v>45.0782</v>
      </c>
      <c r="P77" s="74" t="n">
        <v>8616.45</v>
      </c>
      <c r="Q77" s="74" t="n">
        <v>13.87</v>
      </c>
      <c r="R77" s="56" t="n">
        <f aca="false">P77/3600</f>
        <v>2.3934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7.7864</v>
      </c>
      <c r="E78" s="76" t="n">
        <v>36.3515</v>
      </c>
      <c r="F78" s="76" t="n">
        <v>43.1023</v>
      </c>
      <c r="G78" s="76" t="n">
        <v>43.4575</v>
      </c>
      <c r="H78" s="76" t="n">
        <v>8256.96</v>
      </c>
      <c r="I78" s="76" t="n">
        <v>13.2</v>
      </c>
      <c r="J78" s="62" t="n">
        <f aca="false">H78/3600</f>
        <v>2.2936</v>
      </c>
      <c r="L78" s="75" t="n">
        <v>97.7128</v>
      </c>
      <c r="M78" s="76" t="n">
        <v>36.3609</v>
      </c>
      <c r="N78" s="76" t="n">
        <v>43.1311</v>
      </c>
      <c r="O78" s="76" t="n">
        <v>43.454</v>
      </c>
      <c r="P78" s="76" t="n">
        <v>8256.58</v>
      </c>
      <c r="Q78" s="76" t="n">
        <v>13.14</v>
      </c>
      <c r="R78" s="62" t="n">
        <f aca="false">P78/3600</f>
        <v>2.2934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9.4064</v>
      </c>
      <c r="E79" s="72" t="n">
        <v>43.2795</v>
      </c>
      <c r="F79" s="72" t="n">
        <v>47.2667</v>
      </c>
      <c r="G79" s="72" t="n">
        <v>48.2525</v>
      </c>
      <c r="H79" s="72" t="n">
        <v>12183.59</v>
      </c>
      <c r="I79" s="72" t="n">
        <v>20.35</v>
      </c>
      <c r="J79" s="51" t="n">
        <f aca="false">H79/3600</f>
        <v>3.38433055555556</v>
      </c>
      <c r="L79" s="71" t="n">
        <v>2107.6624</v>
      </c>
      <c r="M79" s="72" t="n">
        <v>43.2787</v>
      </c>
      <c r="N79" s="72" t="n">
        <v>47.2557</v>
      </c>
      <c r="O79" s="72" t="n">
        <v>48.2376</v>
      </c>
      <c r="P79" s="72" t="n">
        <v>12195.61</v>
      </c>
      <c r="Q79" s="72" t="n">
        <v>20.26</v>
      </c>
      <c r="R79" s="51" t="n">
        <f aca="false">P79/3600</f>
        <v>3.3876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4.432</v>
      </c>
      <c r="E80" s="74" t="n">
        <v>41.086</v>
      </c>
      <c r="F80" s="74" t="n">
        <v>45.2097</v>
      </c>
      <c r="G80" s="74" t="n">
        <v>46.1478</v>
      </c>
      <c r="H80" s="74" t="n">
        <v>10490.19</v>
      </c>
      <c r="I80" s="74" t="n">
        <v>17.17</v>
      </c>
      <c r="J80" s="56" t="n">
        <f aca="false">H80/3600</f>
        <v>2.91394166666667</v>
      </c>
      <c r="L80" s="73" t="n">
        <v>713.5592</v>
      </c>
      <c r="M80" s="74" t="n">
        <v>41.0853</v>
      </c>
      <c r="N80" s="74" t="n">
        <v>45.2146</v>
      </c>
      <c r="O80" s="74" t="n">
        <v>46.1437</v>
      </c>
      <c r="P80" s="74" t="n">
        <v>10471.28</v>
      </c>
      <c r="Q80" s="74" t="n">
        <v>17.02</v>
      </c>
      <c r="R80" s="56" t="n">
        <f aca="false">P80/3600</f>
        <v>2.9086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1.0528</v>
      </c>
      <c r="E81" s="74" t="n">
        <v>38.6153</v>
      </c>
      <c r="F81" s="74" t="n">
        <v>43.3818</v>
      </c>
      <c r="G81" s="74" t="n">
        <v>44.2957</v>
      </c>
      <c r="H81" s="74" t="n">
        <v>9489.53</v>
      </c>
      <c r="I81" s="74" t="n">
        <v>15.53</v>
      </c>
      <c r="J81" s="56" t="n">
        <f aca="false">H81/3600</f>
        <v>2.63598055555556</v>
      </c>
      <c r="L81" s="73" t="n">
        <v>320.4392</v>
      </c>
      <c r="M81" s="74" t="n">
        <v>38.6169</v>
      </c>
      <c r="N81" s="74" t="n">
        <v>43.3962</v>
      </c>
      <c r="O81" s="74" t="n">
        <v>44.3123</v>
      </c>
      <c r="P81" s="74" t="n">
        <v>9554.97</v>
      </c>
      <c r="Q81" s="74" t="n">
        <v>15.45</v>
      </c>
      <c r="R81" s="56" t="n">
        <f aca="false">P81/3600</f>
        <v>2.6541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4.4272</v>
      </c>
      <c r="E82" s="76" t="n">
        <v>35.8546</v>
      </c>
      <c r="F82" s="76" t="n">
        <v>42.0537</v>
      </c>
      <c r="G82" s="76" t="n">
        <v>42.9748</v>
      </c>
      <c r="H82" s="76" t="n">
        <v>8910.36</v>
      </c>
      <c r="I82" s="76" t="n">
        <v>14.37</v>
      </c>
      <c r="J82" s="62" t="n">
        <f aca="false">H82/3600</f>
        <v>2.4751</v>
      </c>
      <c r="L82" s="75" t="n">
        <v>164.1672</v>
      </c>
      <c r="M82" s="76" t="n">
        <v>35.858</v>
      </c>
      <c r="N82" s="76" t="n">
        <v>42.0515</v>
      </c>
      <c r="O82" s="76" t="n">
        <v>42.9683</v>
      </c>
      <c r="P82" s="76" t="n">
        <v>8986.31</v>
      </c>
      <c r="Q82" s="76" t="n">
        <v>14.44</v>
      </c>
      <c r="R82" s="62" t="n">
        <f aca="false">P82/3600</f>
        <v>2.4961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10.7416</v>
      </c>
      <c r="E83" s="72" t="n">
        <v>40.3457</v>
      </c>
      <c r="F83" s="72" t="n">
        <v>42.558</v>
      </c>
      <c r="G83" s="72" t="n">
        <v>43.0873</v>
      </c>
      <c r="H83" s="72" t="n">
        <v>7922.73</v>
      </c>
      <c r="I83" s="72" t="n">
        <v>13.16</v>
      </c>
      <c r="J83" s="51" t="n">
        <f aca="false">H83/3600</f>
        <v>2.20075833333333</v>
      </c>
      <c r="L83" s="71" t="n">
        <v>4212.3744</v>
      </c>
      <c r="M83" s="72" t="n">
        <v>40.3411</v>
      </c>
      <c r="N83" s="72" t="n">
        <v>42.5598</v>
      </c>
      <c r="O83" s="72" t="n">
        <v>43.0971</v>
      </c>
      <c r="P83" s="72" t="n">
        <v>8007.56</v>
      </c>
      <c r="Q83" s="72" t="n">
        <v>14.79</v>
      </c>
      <c r="R83" s="51" t="n">
        <f aca="false">P83/3600</f>
        <v>2.2243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8.1104</v>
      </c>
      <c r="E84" s="74" t="n">
        <v>36.9059</v>
      </c>
      <c r="F84" s="74" t="n">
        <v>39.5633</v>
      </c>
      <c r="G84" s="74" t="n">
        <v>39.8635</v>
      </c>
      <c r="H84" s="74" t="n">
        <v>6489.75</v>
      </c>
      <c r="I84" s="74" t="n">
        <v>10.68</v>
      </c>
      <c r="J84" s="56" t="n">
        <f aca="false">H84/3600</f>
        <v>1.80270833333333</v>
      </c>
      <c r="L84" s="73" t="n">
        <v>1959.1264</v>
      </c>
      <c r="M84" s="74" t="n">
        <v>36.9011</v>
      </c>
      <c r="N84" s="74" t="n">
        <v>39.5688</v>
      </c>
      <c r="O84" s="74" t="n">
        <v>39.8721</v>
      </c>
      <c r="P84" s="74" t="n">
        <v>6532.42</v>
      </c>
      <c r="Q84" s="74" t="n">
        <v>10.9</v>
      </c>
      <c r="R84" s="56" t="n">
        <f aca="false">P84/3600</f>
        <v>1.8145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4.7984</v>
      </c>
      <c r="E85" s="74" t="n">
        <v>33.8309</v>
      </c>
      <c r="F85" s="74" t="n">
        <v>37.1421</v>
      </c>
      <c r="G85" s="74" t="n">
        <v>37.3272</v>
      </c>
      <c r="H85" s="74" t="n">
        <v>5403.79</v>
      </c>
      <c r="I85" s="74" t="n">
        <v>8.63</v>
      </c>
      <c r="J85" s="56" t="n">
        <f aca="false">H85/3600</f>
        <v>1.50105277777778</v>
      </c>
      <c r="L85" s="73" t="n">
        <v>925.2768</v>
      </c>
      <c r="M85" s="74" t="n">
        <v>33.8272</v>
      </c>
      <c r="N85" s="74" t="n">
        <v>37.1498</v>
      </c>
      <c r="O85" s="74" t="n">
        <v>37.3375</v>
      </c>
      <c r="P85" s="74" t="n">
        <v>5418.38</v>
      </c>
      <c r="Q85" s="74" t="n">
        <v>8.65</v>
      </c>
      <c r="R85" s="56" t="n">
        <f aca="false">P85/3600</f>
        <v>1.5051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1.9816</v>
      </c>
      <c r="E86" s="76" t="n">
        <v>31.0937</v>
      </c>
      <c r="F86" s="76" t="n">
        <v>35.4489</v>
      </c>
      <c r="G86" s="76" t="n">
        <v>35.4372</v>
      </c>
      <c r="H86" s="76" t="n">
        <v>4652.16</v>
      </c>
      <c r="I86" s="76" t="n">
        <v>8.51</v>
      </c>
      <c r="J86" s="62" t="n">
        <f aca="false">H86/3600</f>
        <v>1.29226666666667</v>
      </c>
      <c r="L86" s="75" t="n">
        <v>472.8744</v>
      </c>
      <c r="M86" s="76" t="n">
        <v>31.0989</v>
      </c>
      <c r="N86" s="76" t="n">
        <v>35.4618</v>
      </c>
      <c r="O86" s="76" t="n">
        <v>35.4158</v>
      </c>
      <c r="P86" s="76" t="n">
        <v>4648.86</v>
      </c>
      <c r="Q86" s="76" t="n">
        <v>7.38</v>
      </c>
      <c r="R86" s="62" t="n">
        <f aca="false">P86/3600</f>
        <v>1.2913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15.9466</v>
      </c>
      <c r="E87" s="72" t="n">
        <v>42.9646</v>
      </c>
      <c r="F87" s="72" t="n">
        <v>45.5127</v>
      </c>
      <c r="G87" s="72" t="n">
        <v>45.7902</v>
      </c>
      <c r="H87" s="72" t="n">
        <v>17495.66</v>
      </c>
      <c r="I87" s="72" t="n">
        <v>24.68</v>
      </c>
      <c r="J87" s="51" t="n">
        <f aca="false">H87/3600</f>
        <v>4.85990555555556</v>
      </c>
      <c r="L87" s="71" t="n">
        <v>5415.9365</v>
      </c>
      <c r="M87" s="72" t="n">
        <v>42.9626</v>
      </c>
      <c r="N87" s="72" t="n">
        <v>45.5201</v>
      </c>
      <c r="O87" s="72" t="n">
        <v>45.7905</v>
      </c>
      <c r="P87" s="72" t="n">
        <v>17581.42</v>
      </c>
      <c r="Q87" s="72" t="n">
        <v>24.75</v>
      </c>
      <c r="R87" s="51" t="n">
        <f aca="false">P87/3600</f>
        <v>4.8837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4.1365</v>
      </c>
      <c r="E88" s="74" t="n">
        <v>38.9463</v>
      </c>
      <c r="F88" s="74" t="n">
        <v>42.4505</v>
      </c>
      <c r="G88" s="74" t="n">
        <v>42.4971</v>
      </c>
      <c r="H88" s="74" t="n">
        <v>14652.61</v>
      </c>
      <c r="I88" s="74" t="n">
        <v>21.04</v>
      </c>
      <c r="J88" s="56" t="n">
        <f aca="false">H88/3600</f>
        <v>4.07016944444445</v>
      </c>
      <c r="L88" s="73" t="n">
        <v>2656.2605</v>
      </c>
      <c r="M88" s="74" t="n">
        <v>38.9378</v>
      </c>
      <c r="N88" s="74" t="n">
        <v>42.4526</v>
      </c>
      <c r="O88" s="74" t="n">
        <v>42.4968</v>
      </c>
      <c r="P88" s="74" t="n">
        <v>14546.17</v>
      </c>
      <c r="Q88" s="74" t="n">
        <v>20.81</v>
      </c>
      <c r="R88" s="56" t="n">
        <f aca="false">P88/3600</f>
        <v>4.0406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0.72</v>
      </c>
      <c r="E89" s="74" t="n">
        <v>35.2063</v>
      </c>
      <c r="F89" s="74" t="n">
        <v>40.0911</v>
      </c>
      <c r="G89" s="74" t="n">
        <v>39.8534</v>
      </c>
      <c r="H89" s="74" t="n">
        <v>11904.51</v>
      </c>
      <c r="I89" s="74" t="n">
        <v>17.98</v>
      </c>
      <c r="J89" s="56" t="n">
        <f aca="false">H89/3600</f>
        <v>3.30680833333333</v>
      </c>
      <c r="L89" s="73" t="n">
        <v>1290.0288</v>
      </c>
      <c r="M89" s="74" t="n">
        <v>35.2034</v>
      </c>
      <c r="N89" s="74" t="n">
        <v>40.0823</v>
      </c>
      <c r="O89" s="74" t="n">
        <v>39.8384</v>
      </c>
      <c r="P89" s="74" t="n">
        <v>11841.99</v>
      </c>
      <c r="Q89" s="74" t="n">
        <v>17.73</v>
      </c>
      <c r="R89" s="56" t="n">
        <f aca="false">P89/3600</f>
        <v>3.2894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2.308</v>
      </c>
      <c r="E90" s="76" t="n">
        <v>31.8362</v>
      </c>
      <c r="F90" s="76" t="n">
        <v>38.5402</v>
      </c>
      <c r="G90" s="76" t="n">
        <v>38.2492</v>
      </c>
      <c r="H90" s="76" t="n">
        <v>9811.96</v>
      </c>
      <c r="I90" s="76" t="n">
        <v>15.31</v>
      </c>
      <c r="J90" s="62" t="n">
        <f aca="false">H90/3600</f>
        <v>2.72554444444444</v>
      </c>
      <c r="L90" s="75" t="n">
        <v>622.1827</v>
      </c>
      <c r="M90" s="76" t="n">
        <v>31.8304</v>
      </c>
      <c r="N90" s="76" t="n">
        <v>38.5312</v>
      </c>
      <c r="O90" s="76" t="n">
        <v>38.2418</v>
      </c>
      <c r="P90" s="76" t="n">
        <v>9842.04</v>
      </c>
      <c r="Q90" s="76" t="n">
        <v>15.27</v>
      </c>
      <c r="R90" s="62" t="n">
        <f aca="false">P90/3600</f>
        <v>2.733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3.7072</v>
      </c>
      <c r="E91" s="72" t="n">
        <v>46.7002</v>
      </c>
      <c r="F91" s="72" t="n">
        <v>45.2266</v>
      </c>
      <c r="G91" s="72" t="n">
        <v>45.1715</v>
      </c>
      <c r="H91" s="72" t="n">
        <v>4296.65</v>
      </c>
      <c r="I91" s="72" t="n">
        <v>6.31</v>
      </c>
      <c r="J91" s="51" t="n">
        <f aca="false">H91/3600</f>
        <v>1.19351388888889</v>
      </c>
      <c r="L91" s="71" t="n">
        <v>324.0176</v>
      </c>
      <c r="M91" s="72" t="n">
        <v>46.7014</v>
      </c>
      <c r="N91" s="72" t="n">
        <v>45.2313</v>
      </c>
      <c r="O91" s="72" t="n">
        <v>45.1639</v>
      </c>
      <c r="P91" s="72" t="n">
        <v>4296.26</v>
      </c>
      <c r="Q91" s="72" t="n">
        <v>6.33</v>
      </c>
      <c r="R91" s="51" t="n">
        <f aca="false">P91/3600</f>
        <v>1.1934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6824</v>
      </c>
      <c r="E92" s="74" t="n">
        <v>42.2898</v>
      </c>
      <c r="F92" s="74" t="n">
        <v>41.0475</v>
      </c>
      <c r="G92" s="74" t="n">
        <v>41.0678</v>
      </c>
      <c r="H92" s="74" t="n">
        <v>4212.08</v>
      </c>
      <c r="I92" s="74" t="n">
        <v>6.21</v>
      </c>
      <c r="J92" s="56" t="n">
        <f aca="false">H92/3600</f>
        <v>1.17002222222222</v>
      </c>
      <c r="L92" s="73" t="n">
        <v>236.7016</v>
      </c>
      <c r="M92" s="74" t="n">
        <v>42.2477</v>
      </c>
      <c r="N92" s="74" t="n">
        <v>41.0449</v>
      </c>
      <c r="O92" s="74" t="n">
        <v>41.0521</v>
      </c>
      <c r="P92" s="74" t="n">
        <v>4182.64</v>
      </c>
      <c r="Q92" s="74" t="n">
        <v>6.22</v>
      </c>
      <c r="R92" s="56" t="n">
        <f aca="false">P92/3600</f>
        <v>1.1618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0464</v>
      </c>
      <c r="E93" s="74" t="n">
        <v>37.556</v>
      </c>
      <c r="F93" s="74" t="n">
        <v>38.7631</v>
      </c>
      <c r="G93" s="74" t="n">
        <v>38.7039</v>
      </c>
      <c r="H93" s="74" t="n">
        <v>4101.52</v>
      </c>
      <c r="I93" s="74" t="n">
        <v>6.16</v>
      </c>
      <c r="J93" s="56" t="n">
        <f aca="false">H93/3600</f>
        <v>1.13931111111111</v>
      </c>
      <c r="L93" s="73" t="n">
        <v>176.3928</v>
      </c>
      <c r="M93" s="74" t="n">
        <v>37.5265</v>
      </c>
      <c r="N93" s="74" t="n">
        <v>38.7789</v>
      </c>
      <c r="O93" s="74" t="n">
        <v>38.7222</v>
      </c>
      <c r="P93" s="74" t="n">
        <v>4127.4</v>
      </c>
      <c r="Q93" s="74" t="n">
        <v>6.12</v>
      </c>
      <c r="R93" s="56" t="n">
        <f aca="false">P93/3600</f>
        <v>1.146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2232</v>
      </c>
      <c r="E94" s="76" t="n">
        <v>32.6074</v>
      </c>
      <c r="F94" s="76" t="n">
        <v>37.5798</v>
      </c>
      <c r="G94" s="76" t="n">
        <v>37.1846</v>
      </c>
      <c r="H94" s="76" t="n">
        <v>4045.82</v>
      </c>
      <c r="I94" s="76" t="n">
        <v>5.98</v>
      </c>
      <c r="J94" s="62" t="n">
        <f aca="false">H94/3600</f>
        <v>1.12383888888889</v>
      </c>
      <c r="L94" s="75" t="n">
        <v>127.7552</v>
      </c>
      <c r="M94" s="76" t="n">
        <v>32.6395</v>
      </c>
      <c r="N94" s="76" t="n">
        <v>37.5465</v>
      </c>
      <c r="O94" s="76" t="n">
        <v>37.136</v>
      </c>
      <c r="P94" s="76" t="n">
        <v>4059.83</v>
      </c>
      <c r="Q94" s="76" t="n">
        <v>5.97</v>
      </c>
      <c r="R94" s="62" t="n">
        <f aca="false">P94/3600</f>
        <v>1.1277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0.5056</v>
      </c>
      <c r="E95" s="72" t="n">
        <v>48.7928</v>
      </c>
      <c r="F95" s="72" t="n">
        <v>51.4904</v>
      </c>
      <c r="G95" s="72" t="n">
        <v>52.6841</v>
      </c>
      <c r="H95" s="72" t="n">
        <v>9556.58</v>
      </c>
      <c r="I95" s="72" t="n">
        <v>13.59</v>
      </c>
      <c r="J95" s="51" t="n">
        <f aca="false">H95/3600</f>
        <v>2.65460555555556</v>
      </c>
      <c r="L95" s="71" t="n">
        <v>700.2915</v>
      </c>
      <c r="M95" s="72" t="n">
        <v>48.7619</v>
      </c>
      <c r="N95" s="72" t="n">
        <v>51.4952</v>
      </c>
      <c r="O95" s="72" t="n">
        <v>52.6845</v>
      </c>
      <c r="P95" s="72" t="n">
        <v>9616.28</v>
      </c>
      <c r="Q95" s="72" t="n">
        <v>13.53</v>
      </c>
      <c r="R95" s="51" t="n">
        <f aca="false">P95/3600</f>
        <v>2.6711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909</v>
      </c>
      <c r="E96" s="74" t="n">
        <v>44.8456</v>
      </c>
      <c r="F96" s="74" t="n">
        <v>47.9507</v>
      </c>
      <c r="G96" s="74" t="n">
        <v>49.1963</v>
      </c>
      <c r="H96" s="74" t="n">
        <v>9023.52</v>
      </c>
      <c r="I96" s="74" t="n">
        <v>13.03</v>
      </c>
      <c r="J96" s="56" t="n">
        <f aca="false">H96/3600</f>
        <v>2.50653333333333</v>
      </c>
      <c r="L96" s="73" t="n">
        <v>414.9357</v>
      </c>
      <c r="M96" s="74" t="n">
        <v>44.8569</v>
      </c>
      <c r="N96" s="74" t="n">
        <v>48.106</v>
      </c>
      <c r="O96" s="74" t="n">
        <v>49.143</v>
      </c>
      <c r="P96" s="74" t="n">
        <v>8989.79</v>
      </c>
      <c r="Q96" s="74" t="n">
        <v>12.96</v>
      </c>
      <c r="R96" s="56" t="n">
        <f aca="false">P96/3600</f>
        <v>2.4971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3632</v>
      </c>
      <c r="E97" s="74" t="n">
        <v>40.9215</v>
      </c>
      <c r="F97" s="74" t="n">
        <v>45.2342</v>
      </c>
      <c r="G97" s="74" t="n">
        <v>46.564</v>
      </c>
      <c r="H97" s="74" t="n">
        <v>8500.56</v>
      </c>
      <c r="I97" s="74" t="n">
        <v>12.45</v>
      </c>
      <c r="J97" s="56" t="n">
        <f aca="false">H97/3600</f>
        <v>2.36126666666667</v>
      </c>
      <c r="L97" s="73" t="n">
        <v>244.2486</v>
      </c>
      <c r="M97" s="74" t="n">
        <v>40.913</v>
      </c>
      <c r="N97" s="74" t="n">
        <v>45.2681</v>
      </c>
      <c r="O97" s="74" t="n">
        <v>46.446</v>
      </c>
      <c r="P97" s="74" t="n">
        <v>8653.63</v>
      </c>
      <c r="Q97" s="74" t="n">
        <v>12.43</v>
      </c>
      <c r="R97" s="56" t="n">
        <f aca="false">P97/3600</f>
        <v>2.4037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9194</v>
      </c>
      <c r="E98" s="76" t="n">
        <v>36.9268</v>
      </c>
      <c r="F98" s="76" t="n">
        <v>43.2599</v>
      </c>
      <c r="G98" s="76" t="n">
        <v>44.7962</v>
      </c>
      <c r="H98" s="76" t="n">
        <v>8190.34</v>
      </c>
      <c r="I98" s="76" t="n">
        <v>12.12</v>
      </c>
      <c r="J98" s="62" t="n">
        <f aca="false">H98/3600</f>
        <v>2.27509444444444</v>
      </c>
      <c r="L98" s="75" t="n">
        <v>151.1555</v>
      </c>
      <c r="M98" s="76" t="n">
        <v>36.9312</v>
      </c>
      <c r="N98" s="76" t="n">
        <v>43.3233</v>
      </c>
      <c r="O98" s="76" t="n">
        <v>44.8799</v>
      </c>
      <c r="P98" s="76" t="n">
        <v>8213.81</v>
      </c>
      <c r="Q98" s="76" t="n">
        <v>12.11</v>
      </c>
      <c r="R98" s="62" t="n">
        <f aca="false">P98/3600</f>
        <v>2.2816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70654201068</v>
      </c>
      <c r="J106" s="77" t="n">
        <f aca="false">GEOMEAN(J3:J98)</f>
        <v>1.94403801762533</v>
      </c>
      <c r="Q106" s="77" t="n">
        <f aca="false">GEOMEAN(Q3:Q98)</f>
        <v>11.7326902253784</v>
      </c>
      <c r="R106" s="77" t="n">
        <f aca="false">GEOMEAN(R3:R98)</f>
        <v>1.9469393575964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23364121314</v>
      </c>
      <c r="R107" s="78" t="n">
        <f aca="false">R106/J106</f>
        <v>1.0014924296463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92344444444444</v>
      </c>
      <c r="J108" s="77" t="n">
        <f aca="false">SUM(J3:J98)</f>
        <v>239.112352777778</v>
      </c>
      <c r="Q108" s="77" t="n">
        <f aca="false">SUM(Q3:Q98)/3600</f>
        <v>0.392947222222222</v>
      </c>
      <c r="R108" s="77" t="n">
        <f aca="false">SUM(R3:R98)</f>
        <v>239.3341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8504919409928</v>
      </c>
      <c r="J113" s="77" t="n">
        <f aca="false">GEOMEAN(J19:J82)</f>
        <v>1.92153186663152</v>
      </c>
      <c r="Q113" s="77" t="n">
        <f aca="false">GEOMEAN(Q19:Q82)</f>
        <v>11.8916554123227</v>
      </c>
      <c r="R113" s="77" t="n">
        <f aca="false">GEOMEAN(R19:R82)</f>
        <v>1.9239018406628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47356645908</v>
      </c>
      <c r="R114" s="78" t="n">
        <f aca="false">R113/J113</f>
        <v>1.001233377427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230659773299</v>
      </c>
      <c r="D12" s="23"/>
      <c r="E12" s="23"/>
      <c r="F12" s="23" t="n">
        <f aca="false">'AI-HE10'!R107</f>
        <v>1.0066860753802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679688664637</v>
      </c>
      <c r="D13" s="24"/>
      <c r="E13" s="24"/>
      <c r="F13" s="24" t="n">
        <f aca="false">'AI-HE10'!Q107</f>
        <v>1.0004636896623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164279597224</v>
      </c>
      <c r="D25" s="23"/>
      <c r="E25" s="23"/>
      <c r="F25" s="23" t="n">
        <f aca="false">'RA-HE10'!R107</f>
        <v>0.99854272846246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932829603043</v>
      </c>
      <c r="D26" s="24"/>
      <c r="E26" s="24"/>
      <c r="F26" s="24" t="n">
        <f aca="false">'RA-HE10'!Q107</f>
        <v>1.0061483675612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61498146227</v>
      </c>
      <c r="D38" s="23"/>
      <c r="E38" s="23"/>
      <c r="F38" s="23" t="n">
        <f aca="false">'LB-HE10'!R107</f>
        <v>1.0002456963379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241401104945</v>
      </c>
      <c r="D39" s="24"/>
      <c r="E39" s="24"/>
      <c r="F39" s="24" t="n">
        <f aca="false">'LB-HE10'!Q107</f>
        <v>1.0029533327291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15230235809</v>
      </c>
      <c r="D51" s="23"/>
      <c r="E51" s="23"/>
      <c r="F51" s="23" t="n">
        <f aca="false">'LP-HE10'!R107</f>
        <v>1.0014924296463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5490293482554</v>
      </c>
      <c r="D52" s="24"/>
      <c r="E52" s="24"/>
      <c r="F52" s="24" t="n">
        <f aca="false">'LP-HE10'!Q107</f>
        <v>1.0022336412131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64.5744</v>
      </c>
      <c r="E3" s="50" t="n">
        <v>43.3464</v>
      </c>
      <c r="F3" s="50" t="n">
        <v>42.8901</v>
      </c>
      <c r="G3" s="50" t="n">
        <v>44.7317</v>
      </c>
      <c r="H3" s="50" t="n">
        <v>5709.57</v>
      </c>
      <c r="I3" s="50" t="n">
        <v>68.14</v>
      </c>
      <c r="J3" s="51" t="n">
        <f aca="false">H3/3600</f>
        <v>1.58599166666667</v>
      </c>
      <c r="L3" s="49" t="n">
        <v>101865.6352</v>
      </c>
      <c r="M3" s="50" t="n">
        <v>43.3495</v>
      </c>
      <c r="N3" s="50" t="n">
        <v>42.8902</v>
      </c>
      <c r="O3" s="50" t="n">
        <v>44.7318</v>
      </c>
      <c r="P3" s="50" t="n">
        <v>5750.81</v>
      </c>
      <c r="Q3" s="50" t="n">
        <v>67.83</v>
      </c>
      <c r="R3" s="52" t="n">
        <f aca="false">P3/3600</f>
        <v>1.5974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76.3616</v>
      </c>
      <c r="E4" s="55" t="n">
        <v>40.1604</v>
      </c>
      <c r="F4" s="55" t="n">
        <v>40.2212</v>
      </c>
      <c r="G4" s="55" t="n">
        <v>42.2389</v>
      </c>
      <c r="H4" s="55" t="n">
        <v>4952.87</v>
      </c>
      <c r="I4" s="55" t="n">
        <v>59.68</v>
      </c>
      <c r="J4" s="56" t="n">
        <f aca="false">H4/3600</f>
        <v>1.37579722222222</v>
      </c>
      <c r="L4" s="54" t="n">
        <v>57376.9248</v>
      </c>
      <c r="M4" s="55" t="n">
        <v>40.1561</v>
      </c>
      <c r="N4" s="55" t="n">
        <v>40.2214</v>
      </c>
      <c r="O4" s="55" t="n">
        <v>42.239</v>
      </c>
      <c r="P4" s="55" t="n">
        <v>4979.88</v>
      </c>
      <c r="Q4" s="55" t="n">
        <v>59.26</v>
      </c>
      <c r="R4" s="57" t="n">
        <f aca="false">P4/3600</f>
        <v>1.38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27.3808</v>
      </c>
      <c r="E5" s="55" t="n">
        <v>37.11</v>
      </c>
      <c r="F5" s="55" t="n">
        <v>38.3465</v>
      </c>
      <c r="G5" s="55" t="n">
        <v>40.4599</v>
      </c>
      <c r="H5" s="55" t="n">
        <v>4439.23</v>
      </c>
      <c r="I5" s="55" t="n">
        <v>52.44</v>
      </c>
      <c r="J5" s="56" t="n">
        <f aca="false">H5/3600</f>
        <v>1.23311944444444</v>
      </c>
      <c r="L5" s="54" t="n">
        <v>32727.1936</v>
      </c>
      <c r="M5" s="55" t="n">
        <v>37.1041</v>
      </c>
      <c r="N5" s="55" t="n">
        <v>38.3468</v>
      </c>
      <c r="O5" s="55" t="n">
        <v>40.4599</v>
      </c>
      <c r="P5" s="55" t="n">
        <v>4465.87</v>
      </c>
      <c r="Q5" s="55" t="n">
        <v>53.34</v>
      </c>
      <c r="R5" s="57" t="n">
        <f aca="false">P5/3600</f>
        <v>1.2405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8.2736</v>
      </c>
      <c r="E6" s="61" t="n">
        <v>34.0749</v>
      </c>
      <c r="F6" s="61" t="n">
        <v>37.0595</v>
      </c>
      <c r="G6" s="61" t="n">
        <v>39.2865</v>
      </c>
      <c r="H6" s="61" t="n">
        <v>4126.11</v>
      </c>
      <c r="I6" s="61" t="n">
        <v>47.23</v>
      </c>
      <c r="J6" s="62" t="n">
        <f aca="false">H6/3600</f>
        <v>1.14614166666667</v>
      </c>
      <c r="L6" s="60" t="n">
        <v>18485.7616</v>
      </c>
      <c r="M6" s="61" t="n">
        <v>34.0852</v>
      </c>
      <c r="N6" s="61" t="n">
        <v>37.0592</v>
      </c>
      <c r="O6" s="61" t="n">
        <v>39.286</v>
      </c>
      <c r="P6" s="61" t="n">
        <v>4110.33</v>
      </c>
      <c r="Q6" s="61" t="n">
        <v>48.21</v>
      </c>
      <c r="R6" s="63" t="n">
        <f aca="false">P6/3600</f>
        <v>1.1417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700.6048</v>
      </c>
      <c r="E7" s="50" t="n">
        <v>43.2536</v>
      </c>
      <c r="F7" s="50" t="n">
        <v>45.5365</v>
      </c>
      <c r="G7" s="50" t="n">
        <v>45.2836</v>
      </c>
      <c r="H7" s="50" t="n">
        <v>5819.85</v>
      </c>
      <c r="I7" s="50" t="n">
        <v>67.31</v>
      </c>
      <c r="J7" s="51" t="n">
        <f aca="false">H7/3600</f>
        <v>1.616625</v>
      </c>
      <c r="L7" s="49" t="n">
        <v>104701.232</v>
      </c>
      <c r="M7" s="50" t="n">
        <v>43.2575</v>
      </c>
      <c r="N7" s="50" t="n">
        <v>45.5366</v>
      </c>
      <c r="O7" s="50" t="n">
        <v>45.2838</v>
      </c>
      <c r="P7" s="50" t="n">
        <v>5836.29</v>
      </c>
      <c r="Q7" s="50" t="n">
        <v>67.58</v>
      </c>
      <c r="R7" s="52" t="n">
        <f aca="false">P7/3600</f>
        <v>1.6211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48.9216</v>
      </c>
      <c r="E8" s="55" t="n">
        <v>39.8147</v>
      </c>
      <c r="F8" s="55" t="n">
        <v>43.1217</v>
      </c>
      <c r="G8" s="55" t="n">
        <v>43.4387</v>
      </c>
      <c r="H8" s="55" t="n">
        <v>5058.04</v>
      </c>
      <c r="I8" s="55" t="n">
        <v>60.83</v>
      </c>
      <c r="J8" s="56" t="n">
        <f aca="false">H8/3600</f>
        <v>1.40501111111111</v>
      </c>
      <c r="L8" s="54" t="n">
        <v>60845.9664</v>
      </c>
      <c r="M8" s="55" t="n">
        <v>39.8086</v>
      </c>
      <c r="N8" s="55" t="n">
        <v>43.1213</v>
      </c>
      <c r="O8" s="55" t="n">
        <v>43.4382</v>
      </c>
      <c r="P8" s="55" t="n">
        <v>5143.55</v>
      </c>
      <c r="Q8" s="55" t="n">
        <v>60.9</v>
      </c>
      <c r="R8" s="57" t="n">
        <f aca="false">P8/3600</f>
        <v>1.4287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84.2112</v>
      </c>
      <c r="E9" s="55" t="n">
        <v>36.6842</v>
      </c>
      <c r="F9" s="55" t="n">
        <v>41.1241</v>
      </c>
      <c r="G9" s="55" t="n">
        <v>41.7644</v>
      </c>
      <c r="H9" s="55" t="n">
        <v>4541.83</v>
      </c>
      <c r="I9" s="55" t="n">
        <v>55.79</v>
      </c>
      <c r="J9" s="56" t="n">
        <f aca="false">H9/3600</f>
        <v>1.26161944444444</v>
      </c>
      <c r="L9" s="54" t="n">
        <v>34784.4224</v>
      </c>
      <c r="M9" s="55" t="n">
        <v>36.6803</v>
      </c>
      <c r="N9" s="55" t="n">
        <v>41.1231</v>
      </c>
      <c r="O9" s="55" t="n">
        <v>41.7635</v>
      </c>
      <c r="P9" s="55" t="n">
        <v>4528.15</v>
      </c>
      <c r="Q9" s="55" t="n">
        <v>55.61</v>
      </c>
      <c r="R9" s="57" t="n">
        <f aca="false">P9/3600</f>
        <v>1.2578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97.9696</v>
      </c>
      <c r="E10" s="61" t="n">
        <v>33.8185</v>
      </c>
      <c r="F10" s="61" t="n">
        <v>39.6452</v>
      </c>
      <c r="G10" s="61" t="n">
        <v>40.4937</v>
      </c>
      <c r="H10" s="61" t="n">
        <v>4190.36</v>
      </c>
      <c r="I10" s="61" t="n">
        <v>50.99</v>
      </c>
      <c r="J10" s="62" t="n">
        <f aca="false">H10/3600</f>
        <v>1.16398888888889</v>
      </c>
      <c r="L10" s="60" t="n">
        <v>20392.0016</v>
      </c>
      <c r="M10" s="61" t="n">
        <v>33.8272</v>
      </c>
      <c r="N10" s="61" t="n">
        <v>39.6442</v>
      </c>
      <c r="O10" s="61" t="n">
        <v>40.4923</v>
      </c>
      <c r="P10" s="61" t="n">
        <v>4186.46</v>
      </c>
      <c r="Q10" s="61" t="n">
        <v>51.13</v>
      </c>
      <c r="R10" s="63" t="n">
        <f aca="false">P10/3600</f>
        <v>1.1629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964.0464</v>
      </c>
      <c r="E11" s="50" t="n">
        <v>42.2284</v>
      </c>
      <c r="F11" s="50" t="n">
        <v>40.8855</v>
      </c>
      <c r="G11" s="50" t="n">
        <v>40.3352</v>
      </c>
      <c r="H11" s="50" t="n">
        <v>13993.17</v>
      </c>
      <c r="I11" s="50" t="n">
        <v>132.27</v>
      </c>
      <c r="J11" s="51" t="n">
        <f aca="false">H11/3600</f>
        <v>3.88699166666667</v>
      </c>
      <c r="L11" s="49" t="n">
        <v>402963.9472</v>
      </c>
      <c r="M11" s="50" t="n">
        <v>42.2284</v>
      </c>
      <c r="N11" s="50" t="n">
        <v>40.8855</v>
      </c>
      <c r="O11" s="50" t="n">
        <v>40.3352</v>
      </c>
      <c r="P11" s="50" t="n">
        <v>14049.65</v>
      </c>
      <c r="Q11" s="50" t="n">
        <v>135.27</v>
      </c>
      <c r="R11" s="52" t="n">
        <f aca="false">P11/3600</f>
        <v>3.90268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365.8736</v>
      </c>
      <c r="E12" s="55" t="n">
        <v>38.6395</v>
      </c>
      <c r="F12" s="55" t="n">
        <v>38.4369</v>
      </c>
      <c r="G12" s="55" t="n">
        <v>37.0817</v>
      </c>
      <c r="H12" s="55" t="n">
        <v>12242.87</v>
      </c>
      <c r="I12" s="55" t="n">
        <v>112.73</v>
      </c>
      <c r="J12" s="56" t="n">
        <f aca="false">H12/3600</f>
        <v>3.40079722222222</v>
      </c>
      <c r="L12" s="54" t="n">
        <v>248365.7792</v>
      </c>
      <c r="M12" s="55" t="n">
        <v>38.6394</v>
      </c>
      <c r="N12" s="55" t="n">
        <v>38.4369</v>
      </c>
      <c r="O12" s="55" t="n">
        <v>37.0817</v>
      </c>
      <c r="P12" s="55" t="n">
        <v>12271.4</v>
      </c>
      <c r="Q12" s="55" t="n">
        <v>113.09</v>
      </c>
      <c r="R12" s="57" t="n">
        <f aca="false">P12/3600</f>
        <v>3.40872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128.84</v>
      </c>
      <c r="E13" s="55" t="n">
        <v>34.7418</v>
      </c>
      <c r="F13" s="55" t="n">
        <v>36.8567</v>
      </c>
      <c r="G13" s="55" t="n">
        <v>35.6324</v>
      </c>
      <c r="H13" s="55" t="n">
        <v>10784.77</v>
      </c>
      <c r="I13" s="55" t="n">
        <v>103.23</v>
      </c>
      <c r="J13" s="56" t="n">
        <f aca="false">H13/3600</f>
        <v>2.99576944444444</v>
      </c>
      <c r="L13" s="54" t="n">
        <v>154128.5008</v>
      </c>
      <c r="M13" s="55" t="n">
        <v>34.7414</v>
      </c>
      <c r="N13" s="55" t="n">
        <v>36.8567</v>
      </c>
      <c r="O13" s="55" t="n">
        <v>35.6324</v>
      </c>
      <c r="P13" s="55" t="n">
        <v>10805.81</v>
      </c>
      <c r="Q13" s="55" t="n">
        <v>103.4</v>
      </c>
      <c r="R13" s="57" t="n">
        <f aca="false">P13/3600</f>
        <v>3.0016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43.1232</v>
      </c>
      <c r="E14" s="61" t="n">
        <v>30.6199</v>
      </c>
      <c r="F14" s="61" t="n">
        <v>35.6643</v>
      </c>
      <c r="G14" s="61" t="n">
        <v>34.4966</v>
      </c>
      <c r="H14" s="61" t="n">
        <v>9345.44</v>
      </c>
      <c r="I14" s="61" t="n">
        <v>96.45</v>
      </c>
      <c r="J14" s="62" t="n">
        <f aca="false">H14/3600</f>
        <v>2.59595555555556</v>
      </c>
      <c r="L14" s="60" t="n">
        <v>81542.1584</v>
      </c>
      <c r="M14" s="61" t="n">
        <v>30.6221</v>
      </c>
      <c r="N14" s="61" t="n">
        <v>35.6643</v>
      </c>
      <c r="O14" s="61" t="n">
        <v>34.4965</v>
      </c>
      <c r="P14" s="61" t="n">
        <v>9385.44</v>
      </c>
      <c r="Q14" s="61" t="n">
        <v>96.8</v>
      </c>
      <c r="R14" s="63" t="n">
        <f aca="false">P14/3600</f>
        <v>2.60706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289.064</v>
      </c>
      <c r="E15" s="50" t="n">
        <v>43.6557</v>
      </c>
      <c r="F15" s="50" t="n">
        <v>46.4161</v>
      </c>
      <c r="G15" s="50" t="n">
        <v>46.0615</v>
      </c>
      <c r="H15" s="50" t="n">
        <v>9635.19</v>
      </c>
      <c r="I15" s="50" t="n">
        <v>95.28</v>
      </c>
      <c r="J15" s="51" t="n">
        <f aca="false">H15/3600</f>
        <v>2.67644166666667</v>
      </c>
      <c r="L15" s="49" t="n">
        <v>100297.8784</v>
      </c>
      <c r="M15" s="50" t="n">
        <v>43.6621</v>
      </c>
      <c r="N15" s="50" t="n">
        <v>46.4163</v>
      </c>
      <c r="O15" s="50" t="n">
        <v>46.0616</v>
      </c>
      <c r="P15" s="50" t="n">
        <v>9785.95</v>
      </c>
      <c r="Q15" s="50" t="n">
        <v>96.22</v>
      </c>
      <c r="R15" s="52" t="n">
        <f aca="false">P15/3600</f>
        <v>2.71831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19.5248</v>
      </c>
      <c r="E16" s="55" t="n">
        <v>41.3031</v>
      </c>
      <c r="F16" s="55" t="n">
        <v>45.5905</v>
      </c>
      <c r="G16" s="55" t="n">
        <v>45.3511</v>
      </c>
      <c r="H16" s="55" t="n">
        <v>8288.43</v>
      </c>
      <c r="I16" s="55" t="n">
        <v>85.03</v>
      </c>
      <c r="J16" s="56" t="n">
        <f aca="false">H16/3600</f>
        <v>2.30234166666667</v>
      </c>
      <c r="L16" s="54" t="n">
        <v>46215.8048</v>
      </c>
      <c r="M16" s="55" t="n">
        <v>41.3008</v>
      </c>
      <c r="N16" s="55" t="n">
        <v>45.5904</v>
      </c>
      <c r="O16" s="55" t="n">
        <v>45.3511</v>
      </c>
      <c r="P16" s="55" t="n">
        <v>8351.7</v>
      </c>
      <c r="Q16" s="55" t="n">
        <v>84.49</v>
      </c>
      <c r="R16" s="57" t="n">
        <f aca="false">P16/3600</f>
        <v>2.3199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40.7792</v>
      </c>
      <c r="E17" s="55" t="n">
        <v>39.7628</v>
      </c>
      <c r="F17" s="55" t="n">
        <v>45.0157</v>
      </c>
      <c r="G17" s="55" t="n">
        <v>44.9332</v>
      </c>
      <c r="H17" s="55" t="n">
        <v>7684.25</v>
      </c>
      <c r="I17" s="55" t="n">
        <v>79.95</v>
      </c>
      <c r="J17" s="56" t="n">
        <f aca="false">H17/3600</f>
        <v>2.13451388888889</v>
      </c>
      <c r="L17" s="54" t="n">
        <v>25939.9744</v>
      </c>
      <c r="M17" s="55" t="n">
        <v>39.7618</v>
      </c>
      <c r="N17" s="55" t="n">
        <v>45.0157</v>
      </c>
      <c r="O17" s="55" t="n">
        <v>44.933</v>
      </c>
      <c r="P17" s="55" t="n">
        <v>7655.85</v>
      </c>
      <c r="Q17" s="55" t="n">
        <v>80.16</v>
      </c>
      <c r="R17" s="57" t="n">
        <f aca="false">P17/3600</f>
        <v>2.1266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55.0144</v>
      </c>
      <c r="E18" s="61" t="n">
        <v>38.0694</v>
      </c>
      <c r="F18" s="61" t="n">
        <v>44.5393</v>
      </c>
      <c r="G18" s="61" t="n">
        <v>44.488</v>
      </c>
      <c r="H18" s="61" t="n">
        <v>7300.84</v>
      </c>
      <c r="I18" s="61" t="n">
        <v>77.38</v>
      </c>
      <c r="J18" s="62" t="n">
        <f aca="false">H18/3600</f>
        <v>2.02801111111111</v>
      </c>
      <c r="L18" s="60" t="n">
        <v>14453.52</v>
      </c>
      <c r="M18" s="61" t="n">
        <v>38.0729</v>
      </c>
      <c r="N18" s="61" t="n">
        <v>44.539</v>
      </c>
      <c r="O18" s="61" t="n">
        <v>44.4877</v>
      </c>
      <c r="P18" s="61" t="n">
        <v>7264.63</v>
      </c>
      <c r="Q18" s="61" t="n">
        <v>77.05</v>
      </c>
      <c r="R18" s="63" t="n">
        <f aca="false">P18/3600</f>
        <v>2.0179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17.0456</v>
      </c>
      <c r="E19" s="72" t="n">
        <v>42.6931</v>
      </c>
      <c r="F19" s="72" t="n">
        <v>44.422</v>
      </c>
      <c r="G19" s="72" t="n">
        <v>45.9</v>
      </c>
      <c r="H19" s="72" t="n">
        <v>4153.75</v>
      </c>
      <c r="I19" s="72" t="n">
        <v>40.81</v>
      </c>
      <c r="J19" s="51" t="n">
        <f aca="false">H19/3600</f>
        <v>1.15381944444444</v>
      </c>
      <c r="L19" s="71" t="n">
        <v>22217.564</v>
      </c>
      <c r="M19" s="72" t="n">
        <v>42.6965</v>
      </c>
      <c r="N19" s="72" t="n">
        <v>44.4219</v>
      </c>
      <c r="O19" s="72" t="n">
        <v>45.9</v>
      </c>
      <c r="P19" s="72" t="n">
        <v>4154.46</v>
      </c>
      <c r="Q19" s="72" t="n">
        <v>41.14</v>
      </c>
      <c r="R19" s="51" t="n">
        <f aca="false">P19/3600</f>
        <v>1.1540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38.6448</v>
      </c>
      <c r="E20" s="74" t="n">
        <v>41.0051</v>
      </c>
      <c r="F20" s="74" t="n">
        <v>42.5741</v>
      </c>
      <c r="G20" s="74" t="n">
        <v>43.5866</v>
      </c>
      <c r="H20" s="74" t="n">
        <v>3553.68</v>
      </c>
      <c r="I20" s="74" t="n">
        <v>36.61</v>
      </c>
      <c r="J20" s="56" t="n">
        <f aca="false">H20/3600</f>
        <v>0.987133333333333</v>
      </c>
      <c r="L20" s="73" t="n">
        <v>12136.5112</v>
      </c>
      <c r="M20" s="74" t="n">
        <v>41.0001</v>
      </c>
      <c r="N20" s="74" t="n">
        <v>42.5742</v>
      </c>
      <c r="O20" s="74" t="n">
        <v>43.5865</v>
      </c>
      <c r="P20" s="74" t="n">
        <v>3563.95</v>
      </c>
      <c r="Q20" s="74" t="n">
        <v>36.7</v>
      </c>
      <c r="R20" s="56" t="n">
        <f aca="false">P20/3600</f>
        <v>0.98998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0.2992</v>
      </c>
      <c r="E21" s="74" t="n">
        <v>38.9405</v>
      </c>
      <c r="F21" s="74" t="n">
        <v>41.1168</v>
      </c>
      <c r="G21" s="74" t="n">
        <v>42.0499</v>
      </c>
      <c r="H21" s="74" t="n">
        <v>3232.05</v>
      </c>
      <c r="I21" s="74" t="n">
        <v>34.05</v>
      </c>
      <c r="J21" s="56" t="n">
        <f aca="false">H21/3600</f>
        <v>0.897791666666667</v>
      </c>
      <c r="L21" s="73" t="n">
        <v>6839.72</v>
      </c>
      <c r="M21" s="74" t="n">
        <v>38.9407</v>
      </c>
      <c r="N21" s="74" t="n">
        <v>41.1169</v>
      </c>
      <c r="O21" s="74" t="n">
        <v>42.0501</v>
      </c>
      <c r="P21" s="74" t="n">
        <v>3267.76</v>
      </c>
      <c r="Q21" s="74" t="n">
        <v>34.01</v>
      </c>
      <c r="R21" s="56" t="n">
        <f aca="false">P21/3600</f>
        <v>0.90771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6.0712</v>
      </c>
      <c r="E22" s="76" t="n">
        <v>36.5012</v>
      </c>
      <c r="F22" s="76" t="n">
        <v>40.0764</v>
      </c>
      <c r="G22" s="76" t="n">
        <v>41.1587</v>
      </c>
      <c r="H22" s="76" t="n">
        <v>3047.43</v>
      </c>
      <c r="I22" s="76" t="n">
        <v>31.89</v>
      </c>
      <c r="J22" s="62" t="n">
        <f aca="false">H22/3600</f>
        <v>0.846508333333333</v>
      </c>
      <c r="L22" s="75" t="n">
        <v>3816.0704</v>
      </c>
      <c r="M22" s="76" t="n">
        <v>36.5166</v>
      </c>
      <c r="N22" s="76" t="n">
        <v>40.0763</v>
      </c>
      <c r="O22" s="76" t="n">
        <v>41.1587</v>
      </c>
      <c r="P22" s="76" t="n">
        <v>3064.8</v>
      </c>
      <c r="Q22" s="76" t="n">
        <v>36.91</v>
      </c>
      <c r="R22" s="62" t="n">
        <f aca="false">P22/3600</f>
        <v>0.85133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34.28</v>
      </c>
      <c r="E23" s="72" t="n">
        <v>41.6771</v>
      </c>
      <c r="F23" s="72" t="n">
        <v>43.2014</v>
      </c>
      <c r="G23" s="72" t="n">
        <v>44.0471</v>
      </c>
      <c r="H23" s="72" t="n">
        <v>4922.07</v>
      </c>
      <c r="I23" s="72" t="n">
        <v>60.34</v>
      </c>
      <c r="J23" s="51" t="n">
        <f aca="false">H23/3600</f>
        <v>1.36724166666667</v>
      </c>
      <c r="L23" s="71" t="n">
        <v>52734.8616</v>
      </c>
      <c r="M23" s="72" t="n">
        <v>41.6792</v>
      </c>
      <c r="N23" s="72" t="n">
        <v>43.2013</v>
      </c>
      <c r="O23" s="72" t="n">
        <v>44.0472</v>
      </c>
      <c r="P23" s="72" t="n">
        <v>4968.89</v>
      </c>
      <c r="Q23" s="72" t="n">
        <v>58.51</v>
      </c>
      <c r="R23" s="51" t="n">
        <f aca="false">P23/3600</f>
        <v>1.3802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3.9024</v>
      </c>
      <c r="E24" s="74" t="n">
        <v>38.594</v>
      </c>
      <c r="F24" s="74" t="n">
        <v>40.5629</v>
      </c>
      <c r="G24" s="74" t="n">
        <v>41.3003</v>
      </c>
      <c r="H24" s="74" t="n">
        <v>4153.6</v>
      </c>
      <c r="I24" s="74" t="n">
        <v>49.71</v>
      </c>
      <c r="J24" s="56" t="n">
        <f aca="false">H24/3600</f>
        <v>1.15377777777778</v>
      </c>
      <c r="L24" s="73" t="n">
        <v>28582.9272</v>
      </c>
      <c r="M24" s="74" t="n">
        <v>38.591</v>
      </c>
      <c r="N24" s="74" t="n">
        <v>40.5628</v>
      </c>
      <c r="O24" s="74" t="n">
        <v>41.3002</v>
      </c>
      <c r="P24" s="74" t="n">
        <v>4167.9</v>
      </c>
      <c r="Q24" s="74" t="n">
        <v>49.63</v>
      </c>
      <c r="R24" s="56" t="n">
        <f aca="false">P24/3600</f>
        <v>1.157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1.9296</v>
      </c>
      <c r="E25" s="74" t="n">
        <v>35.6031</v>
      </c>
      <c r="F25" s="74" t="n">
        <v>38.631</v>
      </c>
      <c r="G25" s="74" t="n">
        <v>39.6733</v>
      </c>
      <c r="H25" s="74" t="n">
        <v>3600.36</v>
      </c>
      <c r="I25" s="74" t="n">
        <v>42.69</v>
      </c>
      <c r="J25" s="56" t="n">
        <f aca="false">H25/3600</f>
        <v>1.0001</v>
      </c>
      <c r="L25" s="73" t="n">
        <v>14831.8008</v>
      </c>
      <c r="M25" s="74" t="n">
        <v>35.6001</v>
      </c>
      <c r="N25" s="74" t="n">
        <v>38.6311</v>
      </c>
      <c r="O25" s="74" t="n">
        <v>39.6737</v>
      </c>
      <c r="P25" s="74" t="n">
        <v>3651.8</v>
      </c>
      <c r="Q25" s="74" t="n">
        <v>42.88</v>
      </c>
      <c r="R25" s="56" t="n">
        <f aca="false">P25/3600</f>
        <v>1.0143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8.0744</v>
      </c>
      <c r="E26" s="76" t="n">
        <v>32.7566</v>
      </c>
      <c r="F26" s="76" t="n">
        <v>37.3613</v>
      </c>
      <c r="G26" s="76" t="n">
        <v>38.8273</v>
      </c>
      <c r="H26" s="76" t="n">
        <v>3257.75</v>
      </c>
      <c r="I26" s="76" t="n">
        <v>36.93</v>
      </c>
      <c r="J26" s="62" t="n">
        <f aca="false">H26/3600</f>
        <v>0.904930555555556</v>
      </c>
      <c r="L26" s="75" t="n">
        <v>7297.9504</v>
      </c>
      <c r="M26" s="76" t="n">
        <v>32.7714</v>
      </c>
      <c r="N26" s="76" t="n">
        <v>37.3611</v>
      </c>
      <c r="O26" s="76" t="n">
        <v>38.8268</v>
      </c>
      <c r="P26" s="76" t="n">
        <v>3259.46</v>
      </c>
      <c r="Q26" s="76" t="n">
        <v>37.07</v>
      </c>
      <c r="R26" s="62" t="n">
        <f aca="false">P26/3600</f>
        <v>0.90540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356.5576</v>
      </c>
      <c r="E27" s="72" t="n">
        <v>40.5652</v>
      </c>
      <c r="F27" s="72" t="n">
        <v>41.6499</v>
      </c>
      <c r="G27" s="72" t="n">
        <v>44.1286</v>
      </c>
      <c r="H27" s="72" t="n">
        <v>10697.14</v>
      </c>
      <c r="I27" s="72" t="n">
        <v>120.79</v>
      </c>
      <c r="J27" s="51" t="n">
        <f aca="false">H27/3600</f>
        <v>2.97142777777778</v>
      </c>
      <c r="L27" s="71" t="n">
        <v>105358.0568</v>
      </c>
      <c r="M27" s="72" t="n">
        <v>40.5662</v>
      </c>
      <c r="N27" s="72" t="n">
        <v>41.6499</v>
      </c>
      <c r="O27" s="72" t="n">
        <v>44.1286</v>
      </c>
      <c r="P27" s="72" t="n">
        <v>10710.47</v>
      </c>
      <c r="Q27" s="72" t="n">
        <v>120.8</v>
      </c>
      <c r="R27" s="51" t="n">
        <f aca="false">P27/3600</f>
        <v>2.9751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92.6032</v>
      </c>
      <c r="E28" s="74" t="n">
        <v>37.9261</v>
      </c>
      <c r="F28" s="74" t="n">
        <v>39.4132</v>
      </c>
      <c r="G28" s="74" t="n">
        <v>42.0083</v>
      </c>
      <c r="H28" s="74" t="n">
        <v>8562.61</v>
      </c>
      <c r="I28" s="74" t="n">
        <v>97.45</v>
      </c>
      <c r="J28" s="56" t="n">
        <f aca="false">H28/3600</f>
        <v>2.37850277777778</v>
      </c>
      <c r="L28" s="73" t="n">
        <v>48690.8336</v>
      </c>
      <c r="M28" s="74" t="n">
        <v>37.9245</v>
      </c>
      <c r="N28" s="74" t="n">
        <v>39.4132</v>
      </c>
      <c r="O28" s="74" t="n">
        <v>42.0081</v>
      </c>
      <c r="P28" s="74" t="n">
        <v>8612.21</v>
      </c>
      <c r="Q28" s="74" t="n">
        <v>108.19</v>
      </c>
      <c r="R28" s="56" t="n">
        <f aca="false">P28/3600</f>
        <v>2.3922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58.8816</v>
      </c>
      <c r="E29" s="74" t="n">
        <v>35.6869</v>
      </c>
      <c r="F29" s="74" t="n">
        <v>38.3166</v>
      </c>
      <c r="G29" s="74" t="n">
        <v>40.2757</v>
      </c>
      <c r="H29" s="74" t="n">
        <v>7448.53</v>
      </c>
      <c r="I29" s="74" t="n">
        <v>86.06</v>
      </c>
      <c r="J29" s="56" t="n">
        <f aca="false">H29/3600</f>
        <v>2.06903611111111</v>
      </c>
      <c r="L29" s="73" t="n">
        <v>26359.0616</v>
      </c>
      <c r="M29" s="74" t="n">
        <v>35.6841</v>
      </c>
      <c r="N29" s="74" t="n">
        <v>38.3164</v>
      </c>
      <c r="O29" s="74" t="n">
        <v>40.2757</v>
      </c>
      <c r="P29" s="74" t="n">
        <v>7414.85</v>
      </c>
      <c r="Q29" s="74" t="n">
        <v>86.53</v>
      </c>
      <c r="R29" s="56" t="n">
        <f aca="false">P29/3600</f>
        <v>2.0596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68.2632</v>
      </c>
      <c r="E30" s="76" t="n">
        <v>33.2456</v>
      </c>
      <c r="F30" s="76" t="n">
        <v>37.471</v>
      </c>
      <c r="G30" s="76" t="n">
        <v>38.9519</v>
      </c>
      <c r="H30" s="76" t="n">
        <v>6778.89</v>
      </c>
      <c r="I30" s="76" t="n">
        <v>76.88</v>
      </c>
      <c r="J30" s="62" t="n">
        <f aca="false">H30/3600</f>
        <v>1.883025</v>
      </c>
      <c r="L30" s="75" t="n">
        <v>14268.56</v>
      </c>
      <c r="M30" s="76" t="n">
        <v>33.2517</v>
      </c>
      <c r="N30" s="76" t="n">
        <v>37.471</v>
      </c>
      <c r="O30" s="76" t="n">
        <v>38.9522</v>
      </c>
      <c r="P30" s="76" t="n">
        <v>6821.92</v>
      </c>
      <c r="Q30" s="76" t="n">
        <v>77.45</v>
      </c>
      <c r="R30" s="62" t="n">
        <f aca="false">P30/3600</f>
        <v>1.8949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92.1584</v>
      </c>
      <c r="E31" s="72" t="n">
        <v>41.25</v>
      </c>
      <c r="F31" s="72" t="n">
        <v>44.3813</v>
      </c>
      <c r="G31" s="72" t="n">
        <v>45.9561</v>
      </c>
      <c r="H31" s="72" t="n">
        <v>9803.53</v>
      </c>
      <c r="I31" s="72" t="n">
        <v>107</v>
      </c>
      <c r="J31" s="51" t="n">
        <f aca="false">H31/3600</f>
        <v>2.72320277777778</v>
      </c>
      <c r="L31" s="71" t="n">
        <v>71093.4584</v>
      </c>
      <c r="M31" s="72" t="n">
        <v>41.2504</v>
      </c>
      <c r="N31" s="72" t="n">
        <v>44.3812</v>
      </c>
      <c r="O31" s="72" t="n">
        <v>45.956</v>
      </c>
      <c r="P31" s="72" t="n">
        <v>9896.88</v>
      </c>
      <c r="Q31" s="72" t="n">
        <v>107.58</v>
      </c>
      <c r="R31" s="51" t="n">
        <f aca="false">P31/3600</f>
        <v>2.74913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4.464</v>
      </c>
      <c r="E32" s="74" t="n">
        <v>38.704</v>
      </c>
      <c r="F32" s="74" t="n">
        <v>42.8672</v>
      </c>
      <c r="G32" s="74" t="n">
        <v>43.7761</v>
      </c>
      <c r="H32" s="74" t="n">
        <v>7946.38</v>
      </c>
      <c r="I32" s="74" t="n">
        <v>87.4</v>
      </c>
      <c r="J32" s="56" t="n">
        <f aca="false">H32/3600</f>
        <v>2.20732777777778</v>
      </c>
      <c r="L32" s="73" t="n">
        <v>29121.3088</v>
      </c>
      <c r="M32" s="74" t="n">
        <v>38.7024</v>
      </c>
      <c r="N32" s="74" t="n">
        <v>42.867</v>
      </c>
      <c r="O32" s="74" t="n">
        <v>43.7757</v>
      </c>
      <c r="P32" s="74" t="n">
        <v>7976.69</v>
      </c>
      <c r="Q32" s="74" t="n">
        <v>87.11</v>
      </c>
      <c r="R32" s="56" t="n">
        <f aca="false">P32/3600</f>
        <v>2.2157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6.3808</v>
      </c>
      <c r="E33" s="74" t="n">
        <v>36.9506</v>
      </c>
      <c r="F33" s="74" t="n">
        <v>41.4781</v>
      </c>
      <c r="G33" s="74" t="n">
        <v>41.8587</v>
      </c>
      <c r="H33" s="74" t="n">
        <v>7024.79</v>
      </c>
      <c r="I33" s="74" t="n">
        <v>78.13</v>
      </c>
      <c r="J33" s="56" t="n">
        <f aca="false">H33/3600</f>
        <v>1.95133055555556</v>
      </c>
      <c r="L33" s="73" t="n">
        <v>15196.128</v>
      </c>
      <c r="M33" s="74" t="n">
        <v>36.9458</v>
      </c>
      <c r="N33" s="74" t="n">
        <v>41.4784</v>
      </c>
      <c r="O33" s="74" t="n">
        <v>41.8586</v>
      </c>
      <c r="P33" s="74" t="n">
        <v>7051.91</v>
      </c>
      <c r="Q33" s="74" t="n">
        <v>78.27</v>
      </c>
      <c r="R33" s="56" t="n">
        <f aca="false">P33/3600</f>
        <v>1.9588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0.5352</v>
      </c>
      <c r="E34" s="76" t="n">
        <v>34.9814</v>
      </c>
      <c r="F34" s="76" t="n">
        <v>40.3605</v>
      </c>
      <c r="G34" s="76" t="n">
        <v>40.3963</v>
      </c>
      <c r="H34" s="76" t="n">
        <v>6547.02</v>
      </c>
      <c r="I34" s="76" t="n">
        <v>71.41</v>
      </c>
      <c r="J34" s="62" t="n">
        <f aca="false">H34/3600</f>
        <v>1.81861666666667</v>
      </c>
      <c r="L34" s="75" t="n">
        <v>8470.2432</v>
      </c>
      <c r="M34" s="76" t="n">
        <v>34.9806</v>
      </c>
      <c r="N34" s="76" t="n">
        <v>40.3603</v>
      </c>
      <c r="O34" s="76" t="n">
        <v>40.3958</v>
      </c>
      <c r="P34" s="76" t="n">
        <v>6553.07</v>
      </c>
      <c r="Q34" s="76" t="n">
        <v>72.22</v>
      </c>
      <c r="R34" s="62" t="n">
        <f aca="false">P34/3600</f>
        <v>1.8202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151.8168</v>
      </c>
      <c r="E35" s="72" t="n">
        <v>42.3663</v>
      </c>
      <c r="F35" s="72" t="n">
        <v>42.677</v>
      </c>
      <c r="G35" s="72" t="n">
        <v>44.4275</v>
      </c>
      <c r="H35" s="72" t="n">
        <v>13573.1</v>
      </c>
      <c r="I35" s="72" t="n">
        <v>163.29</v>
      </c>
      <c r="J35" s="51" t="n">
        <f aca="false">H35/3600</f>
        <v>3.77030555555556</v>
      </c>
      <c r="L35" s="71" t="n">
        <v>180152.2968</v>
      </c>
      <c r="M35" s="72" t="n">
        <v>42.3661</v>
      </c>
      <c r="N35" s="72" t="n">
        <v>42.677</v>
      </c>
      <c r="O35" s="72" t="n">
        <v>44.4275</v>
      </c>
      <c r="P35" s="72" t="n">
        <v>13647.44</v>
      </c>
      <c r="Q35" s="72" t="n">
        <v>164.26</v>
      </c>
      <c r="R35" s="51" t="n">
        <f aca="false">P35/3600</f>
        <v>3.7909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05.392</v>
      </c>
      <c r="E36" s="74" t="n">
        <v>37.0832</v>
      </c>
      <c r="F36" s="74" t="n">
        <v>40.7375</v>
      </c>
      <c r="G36" s="74" t="n">
        <v>42.9221</v>
      </c>
      <c r="H36" s="74" t="n">
        <v>11049.78</v>
      </c>
      <c r="I36" s="74" t="n">
        <v>127.4</v>
      </c>
      <c r="J36" s="56" t="n">
        <f aca="false">H36/3600</f>
        <v>3.06938333333333</v>
      </c>
      <c r="L36" s="73" t="n">
        <v>79303.9432</v>
      </c>
      <c r="M36" s="74" t="n">
        <v>37.0815</v>
      </c>
      <c r="N36" s="74" t="n">
        <v>40.7374</v>
      </c>
      <c r="O36" s="74" t="n">
        <v>42.9218</v>
      </c>
      <c r="P36" s="74" t="n">
        <v>11093.44</v>
      </c>
      <c r="Q36" s="74" t="n">
        <v>128.4</v>
      </c>
      <c r="R36" s="56" t="n">
        <f aca="false">P36/3600</f>
        <v>3.0815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11.672</v>
      </c>
      <c r="E37" s="74" t="n">
        <v>34.4704</v>
      </c>
      <c r="F37" s="74" t="n">
        <v>39.2652</v>
      </c>
      <c r="G37" s="74" t="n">
        <v>41.6895</v>
      </c>
      <c r="H37" s="74" t="n">
        <v>9312.73</v>
      </c>
      <c r="I37" s="74" t="n">
        <v>110.47</v>
      </c>
      <c r="J37" s="56" t="n">
        <f aca="false">H37/3600</f>
        <v>2.58686944444444</v>
      </c>
      <c r="L37" s="73" t="n">
        <v>40312.3032</v>
      </c>
      <c r="M37" s="74" t="n">
        <v>34.4681</v>
      </c>
      <c r="N37" s="74" t="n">
        <v>39.2652</v>
      </c>
      <c r="O37" s="74" t="n">
        <v>41.6899</v>
      </c>
      <c r="P37" s="74" t="n">
        <v>9417.67</v>
      </c>
      <c r="Q37" s="74" t="n">
        <v>111.25</v>
      </c>
      <c r="R37" s="56" t="n">
        <f aca="false">P37/3600</f>
        <v>2.6160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55.548</v>
      </c>
      <c r="E38" s="76" t="n">
        <v>32.0089</v>
      </c>
      <c r="F38" s="76" t="n">
        <v>38.2535</v>
      </c>
      <c r="G38" s="76" t="n">
        <v>40.7633</v>
      </c>
      <c r="H38" s="76" t="n">
        <v>8441</v>
      </c>
      <c r="I38" s="76" t="n">
        <v>99.73</v>
      </c>
      <c r="J38" s="62" t="n">
        <f aca="false">H38/3600</f>
        <v>2.34472222222222</v>
      </c>
      <c r="L38" s="75" t="n">
        <v>21752.8392</v>
      </c>
      <c r="M38" s="76" t="n">
        <v>32.011</v>
      </c>
      <c r="N38" s="76" t="n">
        <v>38.2531</v>
      </c>
      <c r="O38" s="76" t="n">
        <v>40.7622</v>
      </c>
      <c r="P38" s="76" t="n">
        <v>8480.33</v>
      </c>
      <c r="Q38" s="76" t="n">
        <v>100.1</v>
      </c>
      <c r="R38" s="62" t="n">
        <f aca="false">P38/3600</f>
        <v>2.3556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12.6312</v>
      </c>
      <c r="E39" s="72" t="n">
        <v>41.7601</v>
      </c>
      <c r="F39" s="72" t="n">
        <v>43.8143</v>
      </c>
      <c r="G39" s="72" t="n">
        <v>44.4351</v>
      </c>
      <c r="H39" s="72" t="n">
        <v>2088.66</v>
      </c>
      <c r="I39" s="72" t="n">
        <v>26.78</v>
      </c>
      <c r="J39" s="51" t="n">
        <f aca="false">H39/3600</f>
        <v>0.580183333333333</v>
      </c>
      <c r="L39" s="71" t="n">
        <v>20812.6656</v>
      </c>
      <c r="M39" s="72" t="n">
        <v>41.761</v>
      </c>
      <c r="N39" s="72" t="n">
        <v>43.8143</v>
      </c>
      <c r="O39" s="72" t="n">
        <v>44.435</v>
      </c>
      <c r="P39" s="72" t="n">
        <v>2061.46</v>
      </c>
      <c r="Q39" s="72" t="n">
        <v>26.35</v>
      </c>
      <c r="R39" s="51" t="n">
        <f aca="false">P39/3600</f>
        <v>0.5726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4.4128</v>
      </c>
      <c r="E40" s="74" t="n">
        <v>38.3719</v>
      </c>
      <c r="F40" s="74" t="n">
        <v>41.0263</v>
      </c>
      <c r="G40" s="74" t="n">
        <v>41.2776</v>
      </c>
      <c r="H40" s="74" t="n">
        <v>1779.4</v>
      </c>
      <c r="I40" s="74" t="n">
        <v>22.02</v>
      </c>
      <c r="J40" s="56" t="n">
        <f aca="false">H40/3600</f>
        <v>0.494277777777778</v>
      </c>
      <c r="L40" s="73" t="n">
        <v>11314.9232</v>
      </c>
      <c r="M40" s="74" t="n">
        <v>38.3673</v>
      </c>
      <c r="N40" s="74" t="n">
        <v>41.0267</v>
      </c>
      <c r="O40" s="74" t="n">
        <v>41.2781</v>
      </c>
      <c r="P40" s="74" t="n">
        <v>1750.84</v>
      </c>
      <c r="Q40" s="74" t="n">
        <v>22.1</v>
      </c>
      <c r="R40" s="56" t="n">
        <f aca="false">P40/3600</f>
        <v>0.48634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1.02</v>
      </c>
      <c r="E41" s="74" t="n">
        <v>35.4013</v>
      </c>
      <c r="F41" s="74" t="n">
        <v>38.8003</v>
      </c>
      <c r="G41" s="74" t="n">
        <v>38.843</v>
      </c>
      <c r="H41" s="74" t="n">
        <v>1519.35</v>
      </c>
      <c r="I41" s="74" t="n">
        <v>18.5</v>
      </c>
      <c r="J41" s="56" t="n">
        <f aca="false">H41/3600</f>
        <v>0.422041666666667</v>
      </c>
      <c r="L41" s="73" t="n">
        <v>6071.024</v>
      </c>
      <c r="M41" s="74" t="n">
        <v>35.3985</v>
      </c>
      <c r="N41" s="74" t="n">
        <v>38.7999</v>
      </c>
      <c r="O41" s="74" t="n">
        <v>38.843</v>
      </c>
      <c r="P41" s="74" t="n">
        <v>1522.36</v>
      </c>
      <c r="Q41" s="74" t="n">
        <v>18.65</v>
      </c>
      <c r="R41" s="56" t="n">
        <f aca="false">P41/3600</f>
        <v>0.42287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5.916</v>
      </c>
      <c r="E42" s="76" t="n">
        <v>32.7607</v>
      </c>
      <c r="F42" s="76" t="n">
        <v>37.1631</v>
      </c>
      <c r="G42" s="76" t="n">
        <v>37.0598</v>
      </c>
      <c r="H42" s="76" t="n">
        <v>1378.24</v>
      </c>
      <c r="I42" s="76" t="n">
        <v>16.03</v>
      </c>
      <c r="J42" s="62" t="n">
        <f aca="false">H42/3600</f>
        <v>0.382844444444444</v>
      </c>
      <c r="L42" s="75" t="n">
        <v>3345.2776</v>
      </c>
      <c r="M42" s="76" t="n">
        <v>32.7657</v>
      </c>
      <c r="N42" s="76" t="n">
        <v>37.1625</v>
      </c>
      <c r="O42" s="76" t="n">
        <v>37.0601</v>
      </c>
      <c r="P42" s="76" t="n">
        <v>1369.35</v>
      </c>
      <c r="Q42" s="76" t="n">
        <v>16.05</v>
      </c>
      <c r="R42" s="62" t="n">
        <f aca="false">P42/3600</f>
        <v>0.3803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70.1392</v>
      </c>
      <c r="E43" s="72" t="n">
        <v>41.9151</v>
      </c>
      <c r="F43" s="72" t="n">
        <v>44.0091</v>
      </c>
      <c r="G43" s="72" t="n">
        <v>45.4121</v>
      </c>
      <c r="H43" s="72" t="n">
        <v>2384.08</v>
      </c>
      <c r="I43" s="72" t="n">
        <v>28.94</v>
      </c>
      <c r="J43" s="51" t="n">
        <f aca="false">H43/3600</f>
        <v>0.662244444444444</v>
      </c>
      <c r="L43" s="71" t="n">
        <v>23370.596</v>
      </c>
      <c r="M43" s="72" t="n">
        <v>41.9145</v>
      </c>
      <c r="N43" s="72" t="n">
        <v>44.009</v>
      </c>
      <c r="O43" s="72" t="n">
        <v>45.412</v>
      </c>
      <c r="P43" s="72" t="n">
        <v>2401.11</v>
      </c>
      <c r="Q43" s="72" t="n">
        <v>28.82</v>
      </c>
      <c r="R43" s="51" t="n">
        <f aca="false">P43/3600</f>
        <v>0.6669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1.7448</v>
      </c>
      <c r="E44" s="74" t="n">
        <v>39.0214</v>
      </c>
      <c r="F44" s="74" t="n">
        <v>41.6029</v>
      </c>
      <c r="G44" s="74" t="n">
        <v>42.7551</v>
      </c>
      <c r="H44" s="74" t="n">
        <v>2062.2</v>
      </c>
      <c r="I44" s="74" t="n">
        <v>25.52</v>
      </c>
      <c r="J44" s="56" t="n">
        <f aca="false">H44/3600</f>
        <v>0.572833333333333</v>
      </c>
      <c r="L44" s="73" t="n">
        <v>13971.4648</v>
      </c>
      <c r="M44" s="74" t="n">
        <v>39.0194</v>
      </c>
      <c r="N44" s="74" t="n">
        <v>41.6031</v>
      </c>
      <c r="O44" s="74" t="n">
        <v>42.7554</v>
      </c>
      <c r="P44" s="74" t="n">
        <v>2067.64</v>
      </c>
      <c r="Q44" s="74" t="n">
        <v>25.44</v>
      </c>
      <c r="R44" s="56" t="n">
        <f aca="false">P44/3600</f>
        <v>0.57434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468</v>
      </c>
      <c r="E45" s="74" t="n">
        <v>35.9674</v>
      </c>
      <c r="F45" s="74" t="n">
        <v>39.6626</v>
      </c>
      <c r="G45" s="74" t="n">
        <v>40.645</v>
      </c>
      <c r="H45" s="74" t="n">
        <v>1846.74</v>
      </c>
      <c r="I45" s="74" t="n">
        <v>23.14</v>
      </c>
      <c r="J45" s="56" t="n">
        <f aca="false">H45/3600</f>
        <v>0.512983333333333</v>
      </c>
      <c r="L45" s="73" t="n">
        <v>8219.6</v>
      </c>
      <c r="M45" s="74" t="n">
        <v>35.9628</v>
      </c>
      <c r="N45" s="74" t="n">
        <v>39.6629</v>
      </c>
      <c r="O45" s="74" t="n">
        <v>40.6446</v>
      </c>
      <c r="P45" s="74" t="n">
        <v>1845.42</v>
      </c>
      <c r="Q45" s="74" t="n">
        <v>22.53</v>
      </c>
      <c r="R45" s="56" t="n">
        <f aca="false">P45/3600</f>
        <v>0.5126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3.3336</v>
      </c>
      <c r="E46" s="76" t="n">
        <v>32.8772</v>
      </c>
      <c r="F46" s="76" t="n">
        <v>38.2465</v>
      </c>
      <c r="G46" s="76" t="n">
        <v>39.1349</v>
      </c>
      <c r="H46" s="76" t="n">
        <v>1707.71</v>
      </c>
      <c r="I46" s="76" t="n">
        <v>19.85</v>
      </c>
      <c r="J46" s="62" t="n">
        <f aca="false">H46/3600</f>
        <v>0.474363888888889</v>
      </c>
      <c r="L46" s="75" t="n">
        <v>4693.0832</v>
      </c>
      <c r="M46" s="76" t="n">
        <v>32.8799</v>
      </c>
      <c r="N46" s="76" t="n">
        <v>38.2456</v>
      </c>
      <c r="O46" s="76" t="n">
        <v>39.134</v>
      </c>
      <c r="P46" s="76" t="n">
        <v>1669.43</v>
      </c>
      <c r="Q46" s="76" t="n">
        <v>20.03</v>
      </c>
      <c r="R46" s="62" t="n">
        <f aca="false">P46/3600</f>
        <v>0.4637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41.8288</v>
      </c>
      <c r="E47" s="72" t="n">
        <v>41.0613</v>
      </c>
      <c r="F47" s="72" t="n">
        <v>42.4657</v>
      </c>
      <c r="G47" s="72" t="n">
        <v>43.3184</v>
      </c>
      <c r="H47" s="72" t="n">
        <v>2494.37</v>
      </c>
      <c r="I47" s="72" t="n">
        <v>32.26</v>
      </c>
      <c r="J47" s="51" t="n">
        <f aca="false">H47/3600</f>
        <v>0.692880555555556</v>
      </c>
      <c r="L47" s="71" t="n">
        <v>43841.8216</v>
      </c>
      <c r="M47" s="72" t="n">
        <v>41.0611</v>
      </c>
      <c r="N47" s="72" t="n">
        <v>42.4657</v>
      </c>
      <c r="O47" s="72" t="n">
        <v>43.3183</v>
      </c>
      <c r="P47" s="72" t="n">
        <v>2499.65</v>
      </c>
      <c r="Q47" s="72" t="n">
        <v>32.32</v>
      </c>
      <c r="R47" s="51" t="n">
        <f aca="false">P47/3600</f>
        <v>0.6943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3.5616</v>
      </c>
      <c r="E48" s="74" t="n">
        <v>36.8623</v>
      </c>
      <c r="F48" s="74" t="n">
        <v>39.252</v>
      </c>
      <c r="G48" s="74" t="n">
        <v>40.0234</v>
      </c>
      <c r="H48" s="74" t="n">
        <v>2173.7</v>
      </c>
      <c r="I48" s="74" t="n">
        <v>27.89</v>
      </c>
      <c r="J48" s="56" t="n">
        <f aca="false">H48/3600</f>
        <v>0.603805555555556</v>
      </c>
      <c r="L48" s="73" t="n">
        <v>27223.3816</v>
      </c>
      <c r="M48" s="74" t="n">
        <v>36.8608</v>
      </c>
      <c r="N48" s="74" t="n">
        <v>39.252</v>
      </c>
      <c r="O48" s="74" t="n">
        <v>40.0234</v>
      </c>
      <c r="P48" s="74" t="n">
        <v>2208.98</v>
      </c>
      <c r="Q48" s="74" t="n">
        <v>27.88</v>
      </c>
      <c r="R48" s="56" t="n">
        <f aca="false">P48/3600</f>
        <v>0.61360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2.7424</v>
      </c>
      <c r="E49" s="74" t="n">
        <v>33.0617</v>
      </c>
      <c r="F49" s="74" t="n">
        <v>37.057</v>
      </c>
      <c r="G49" s="74" t="n">
        <v>37.7323</v>
      </c>
      <c r="H49" s="74" t="n">
        <v>1895.38</v>
      </c>
      <c r="I49" s="74" t="n">
        <v>24.25</v>
      </c>
      <c r="J49" s="56" t="n">
        <f aca="false">H49/3600</f>
        <v>0.526494444444445</v>
      </c>
      <c r="L49" s="73" t="n">
        <v>16233.2584</v>
      </c>
      <c r="M49" s="74" t="n">
        <v>33.0591</v>
      </c>
      <c r="N49" s="74" t="n">
        <v>37.0576</v>
      </c>
      <c r="O49" s="74" t="n">
        <v>37.7331</v>
      </c>
      <c r="P49" s="74" t="n">
        <v>1884.12</v>
      </c>
      <c r="Q49" s="74" t="n">
        <v>24.14</v>
      </c>
      <c r="R49" s="56" t="n">
        <f aca="false">P49/3600</f>
        <v>0.5233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01.0624</v>
      </c>
      <c r="E50" s="76" t="n">
        <v>29.3736</v>
      </c>
      <c r="F50" s="76" t="n">
        <v>35.5377</v>
      </c>
      <c r="G50" s="76" t="n">
        <v>36.1707</v>
      </c>
      <c r="H50" s="76" t="n">
        <v>1623.39</v>
      </c>
      <c r="I50" s="76" t="n">
        <v>20.82</v>
      </c>
      <c r="J50" s="62" t="n">
        <f aca="false">H50/3600</f>
        <v>0.450941666666667</v>
      </c>
      <c r="L50" s="75" t="n">
        <v>8800.7112</v>
      </c>
      <c r="M50" s="76" t="n">
        <v>29.3731</v>
      </c>
      <c r="N50" s="76" t="n">
        <v>35.5374</v>
      </c>
      <c r="O50" s="76" t="n">
        <v>36.1701</v>
      </c>
      <c r="P50" s="76" t="n">
        <v>1637.94</v>
      </c>
      <c r="Q50" s="76" t="n">
        <v>20.8</v>
      </c>
      <c r="R50" s="62" t="n">
        <f aca="false">P50/3600</f>
        <v>0.4549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95.564</v>
      </c>
      <c r="E51" s="72" t="n">
        <v>42.2803</v>
      </c>
      <c r="F51" s="72" t="n">
        <v>43.4596</v>
      </c>
      <c r="G51" s="72" t="n">
        <v>44.3063</v>
      </c>
      <c r="H51" s="72" t="n">
        <v>1226.51</v>
      </c>
      <c r="I51" s="72" t="n">
        <v>14.37</v>
      </c>
      <c r="J51" s="51" t="n">
        <f aca="false">H51/3600</f>
        <v>0.340697222222222</v>
      </c>
      <c r="L51" s="71" t="n">
        <v>14995.7184</v>
      </c>
      <c r="M51" s="72" t="n">
        <v>42.2822</v>
      </c>
      <c r="N51" s="72" t="n">
        <v>43.4596</v>
      </c>
      <c r="O51" s="72" t="n">
        <v>44.3062</v>
      </c>
      <c r="P51" s="72" t="n">
        <v>1231.06</v>
      </c>
      <c r="Q51" s="72" t="n">
        <v>14.41</v>
      </c>
      <c r="R51" s="51" t="n">
        <f aca="false">P51/3600</f>
        <v>0.3419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00.4464</v>
      </c>
      <c r="E52" s="74" t="n">
        <v>38.905</v>
      </c>
      <c r="F52" s="74" t="n">
        <v>40.1563</v>
      </c>
      <c r="G52" s="74" t="n">
        <v>41.5771</v>
      </c>
      <c r="H52" s="74" t="n">
        <v>1067.07</v>
      </c>
      <c r="I52" s="74" t="n">
        <v>12.53</v>
      </c>
      <c r="J52" s="56" t="n">
        <f aca="false">H52/3600</f>
        <v>0.296408333333333</v>
      </c>
      <c r="L52" s="73" t="n">
        <v>9000.0816</v>
      </c>
      <c r="M52" s="74" t="n">
        <v>38.9023</v>
      </c>
      <c r="N52" s="74" t="n">
        <v>40.1563</v>
      </c>
      <c r="O52" s="74" t="n">
        <v>41.5771</v>
      </c>
      <c r="P52" s="74" t="n">
        <v>1073.2</v>
      </c>
      <c r="Q52" s="74" t="n">
        <v>12.55</v>
      </c>
      <c r="R52" s="56" t="n">
        <f aca="false">P52/3600</f>
        <v>0.29811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7.7128</v>
      </c>
      <c r="E53" s="74" t="n">
        <v>35.4867</v>
      </c>
      <c r="F53" s="74" t="n">
        <v>37.8135</v>
      </c>
      <c r="G53" s="74" t="n">
        <v>39.6328</v>
      </c>
      <c r="H53" s="74" t="n">
        <v>949.13</v>
      </c>
      <c r="I53" s="74" t="n">
        <v>11.19</v>
      </c>
      <c r="J53" s="56" t="n">
        <f aca="false">H53/3600</f>
        <v>0.263647222222222</v>
      </c>
      <c r="L53" s="73" t="n">
        <v>5107.6616</v>
      </c>
      <c r="M53" s="74" t="n">
        <v>35.4845</v>
      </c>
      <c r="N53" s="74" t="n">
        <v>37.8136</v>
      </c>
      <c r="O53" s="74" t="n">
        <v>39.633</v>
      </c>
      <c r="P53" s="74" t="n">
        <v>955.9</v>
      </c>
      <c r="Q53" s="74" t="n">
        <v>11.16</v>
      </c>
      <c r="R53" s="56" t="n">
        <f aca="false">P53/3600</f>
        <v>0.2655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5.616</v>
      </c>
      <c r="E54" s="76" t="n">
        <v>32.1006</v>
      </c>
      <c r="F54" s="76" t="n">
        <v>36.3646</v>
      </c>
      <c r="G54" s="76" t="n">
        <v>38.1638</v>
      </c>
      <c r="H54" s="76" t="n">
        <v>850.13</v>
      </c>
      <c r="I54" s="76" t="n">
        <v>9.92</v>
      </c>
      <c r="J54" s="62" t="n">
        <f aca="false">H54/3600</f>
        <v>0.236147222222222</v>
      </c>
      <c r="L54" s="75" t="n">
        <v>2575.62</v>
      </c>
      <c r="M54" s="76" t="n">
        <v>32.1066</v>
      </c>
      <c r="N54" s="76" t="n">
        <v>36.3646</v>
      </c>
      <c r="O54" s="76" t="n">
        <v>38.1637</v>
      </c>
      <c r="P54" s="76" t="n">
        <v>848.53</v>
      </c>
      <c r="Q54" s="76" t="n">
        <v>10.01</v>
      </c>
      <c r="R54" s="62" t="n">
        <f aca="false">P54/3600</f>
        <v>0.23570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0.2376</v>
      </c>
      <c r="E55" s="72" t="n">
        <v>42.9472</v>
      </c>
      <c r="F55" s="72" t="n">
        <v>45.0463</v>
      </c>
      <c r="G55" s="72" t="n">
        <v>44.8521</v>
      </c>
      <c r="H55" s="72" t="n">
        <v>487.06</v>
      </c>
      <c r="I55" s="72" t="n">
        <v>6.31</v>
      </c>
      <c r="J55" s="51" t="n">
        <f aca="false">H55/3600</f>
        <v>0.135294444444444</v>
      </c>
      <c r="L55" s="71" t="n">
        <v>5320.3096</v>
      </c>
      <c r="M55" s="72" t="n">
        <v>42.9469</v>
      </c>
      <c r="N55" s="72" t="n">
        <v>45.0463</v>
      </c>
      <c r="O55" s="72" t="n">
        <v>44.8522</v>
      </c>
      <c r="P55" s="72" t="n">
        <v>487.2</v>
      </c>
      <c r="Q55" s="72" t="n">
        <v>6.31</v>
      </c>
      <c r="R55" s="51" t="n">
        <f aca="false">P55/3600</f>
        <v>0.1353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5.3912</v>
      </c>
      <c r="E56" s="74" t="n">
        <v>39.3766</v>
      </c>
      <c r="F56" s="74" t="n">
        <v>41.9593</v>
      </c>
      <c r="G56" s="74" t="n">
        <v>41.524</v>
      </c>
      <c r="H56" s="74" t="n">
        <v>427.53</v>
      </c>
      <c r="I56" s="74" t="n">
        <v>5.53</v>
      </c>
      <c r="J56" s="56" t="n">
        <f aca="false">H56/3600</f>
        <v>0.118758333333333</v>
      </c>
      <c r="L56" s="73" t="n">
        <v>3165.4192</v>
      </c>
      <c r="M56" s="74" t="n">
        <v>39.3748</v>
      </c>
      <c r="N56" s="74" t="n">
        <v>41.9596</v>
      </c>
      <c r="O56" s="74" t="n">
        <v>41.5249</v>
      </c>
      <c r="P56" s="74" t="n">
        <v>425.63</v>
      </c>
      <c r="Q56" s="74" t="n">
        <v>5.54</v>
      </c>
      <c r="R56" s="56" t="n">
        <f aca="false">P56/3600</f>
        <v>0.1182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2464</v>
      </c>
      <c r="E57" s="74" t="n">
        <v>35.9776</v>
      </c>
      <c r="F57" s="74" t="n">
        <v>39.5849</v>
      </c>
      <c r="G57" s="74" t="n">
        <v>38.9584</v>
      </c>
      <c r="H57" s="74" t="n">
        <v>378.67</v>
      </c>
      <c r="I57" s="74" t="n">
        <v>4.9</v>
      </c>
      <c r="J57" s="56" t="n">
        <f aca="false">H57/3600</f>
        <v>0.105186111111111</v>
      </c>
      <c r="L57" s="73" t="n">
        <v>1814.2656</v>
      </c>
      <c r="M57" s="74" t="n">
        <v>35.9734</v>
      </c>
      <c r="N57" s="74" t="n">
        <v>39.5859</v>
      </c>
      <c r="O57" s="74" t="n">
        <v>38.9596</v>
      </c>
      <c r="P57" s="74" t="n">
        <v>374.48</v>
      </c>
      <c r="Q57" s="74" t="n">
        <v>4.9</v>
      </c>
      <c r="R57" s="56" t="n">
        <f aca="false">P57/3600</f>
        <v>0.1040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0712</v>
      </c>
      <c r="E58" s="76" t="n">
        <v>32.7931</v>
      </c>
      <c r="F58" s="76" t="n">
        <v>37.9245</v>
      </c>
      <c r="G58" s="76" t="n">
        <v>37.1084</v>
      </c>
      <c r="H58" s="76" t="n">
        <v>339.33</v>
      </c>
      <c r="I58" s="76" t="n">
        <v>4.41</v>
      </c>
      <c r="J58" s="62" t="n">
        <f aca="false">H58/3600</f>
        <v>0.0942583333333333</v>
      </c>
      <c r="L58" s="75" t="n">
        <v>1009.1632</v>
      </c>
      <c r="M58" s="76" t="n">
        <v>32.7991</v>
      </c>
      <c r="N58" s="76" t="n">
        <v>37.9243</v>
      </c>
      <c r="O58" s="76" t="n">
        <v>37.1077</v>
      </c>
      <c r="P58" s="76" t="n">
        <v>339.33</v>
      </c>
      <c r="Q58" s="76" t="n">
        <v>4.4</v>
      </c>
      <c r="R58" s="62" t="n">
        <f aca="false">P58/3600</f>
        <v>0.09425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10.3584</v>
      </c>
      <c r="E59" s="72" t="n">
        <v>41.1979</v>
      </c>
      <c r="F59" s="72" t="n">
        <v>43.2183</v>
      </c>
      <c r="G59" s="72" t="n">
        <v>44.1774</v>
      </c>
      <c r="H59" s="72" t="n">
        <v>712.14</v>
      </c>
      <c r="I59" s="72" t="n">
        <v>9.7</v>
      </c>
      <c r="J59" s="51" t="n">
        <f aca="false">H59/3600</f>
        <v>0.197816666666667</v>
      </c>
      <c r="L59" s="71" t="n">
        <v>13010.3984</v>
      </c>
      <c r="M59" s="72" t="n">
        <v>41.1978</v>
      </c>
      <c r="N59" s="72" t="n">
        <v>43.2183</v>
      </c>
      <c r="O59" s="72" t="n">
        <v>44.1773</v>
      </c>
      <c r="P59" s="72" t="n">
        <v>722.9</v>
      </c>
      <c r="Q59" s="72" t="n">
        <v>9.66</v>
      </c>
      <c r="R59" s="51" t="n">
        <f aca="false">P59/3600</f>
        <v>0.2008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4.7568</v>
      </c>
      <c r="E60" s="74" t="n">
        <v>36.8038</v>
      </c>
      <c r="F60" s="74" t="n">
        <v>40.5819</v>
      </c>
      <c r="G60" s="74" t="n">
        <v>41.6014</v>
      </c>
      <c r="H60" s="74" t="n">
        <v>621.46</v>
      </c>
      <c r="I60" s="74" t="n">
        <v>8.28</v>
      </c>
      <c r="J60" s="56" t="n">
        <f aca="false">H60/3600</f>
        <v>0.172627777777778</v>
      </c>
      <c r="L60" s="73" t="n">
        <v>8254.5632</v>
      </c>
      <c r="M60" s="74" t="n">
        <v>36.8028</v>
      </c>
      <c r="N60" s="74" t="n">
        <v>40.5816</v>
      </c>
      <c r="O60" s="74" t="n">
        <v>41.6009</v>
      </c>
      <c r="P60" s="74" t="n">
        <v>630.64</v>
      </c>
      <c r="Q60" s="74" t="n">
        <v>8.44</v>
      </c>
      <c r="R60" s="56" t="n">
        <f aca="false">P60/3600</f>
        <v>0.1751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6576</v>
      </c>
      <c r="E61" s="74" t="n">
        <v>33.0013</v>
      </c>
      <c r="F61" s="74" t="n">
        <v>38.9581</v>
      </c>
      <c r="G61" s="74" t="n">
        <v>39.8087</v>
      </c>
      <c r="H61" s="74" t="n">
        <v>542.45</v>
      </c>
      <c r="I61" s="74" t="n">
        <v>7.28</v>
      </c>
      <c r="J61" s="56" t="n">
        <f aca="false">H61/3600</f>
        <v>0.150680555555556</v>
      </c>
      <c r="L61" s="73" t="n">
        <v>5077.6416</v>
      </c>
      <c r="M61" s="74" t="n">
        <v>32.9998</v>
      </c>
      <c r="N61" s="74" t="n">
        <v>38.9583</v>
      </c>
      <c r="O61" s="74" t="n">
        <v>39.8087</v>
      </c>
      <c r="P61" s="74" t="n">
        <v>541.59</v>
      </c>
      <c r="Q61" s="74" t="n">
        <v>7.24</v>
      </c>
      <c r="R61" s="56" t="n">
        <f aca="false">P61/3600</f>
        <v>0.1504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3.2488</v>
      </c>
      <c r="E62" s="76" t="n">
        <v>29.4495</v>
      </c>
      <c r="F62" s="76" t="n">
        <v>37.8939</v>
      </c>
      <c r="G62" s="76" t="n">
        <v>38.5386</v>
      </c>
      <c r="H62" s="76" t="n">
        <v>478.04</v>
      </c>
      <c r="I62" s="76" t="n">
        <v>6.52</v>
      </c>
      <c r="J62" s="62" t="n">
        <f aca="false">H62/3600</f>
        <v>0.132788888888889</v>
      </c>
      <c r="L62" s="75" t="n">
        <v>3013.1152</v>
      </c>
      <c r="M62" s="76" t="n">
        <v>29.4498</v>
      </c>
      <c r="N62" s="76" t="n">
        <v>37.8945</v>
      </c>
      <c r="O62" s="76" t="n">
        <v>38.5369</v>
      </c>
      <c r="P62" s="76" t="n">
        <v>474.63</v>
      </c>
      <c r="Q62" s="76" t="n">
        <v>6.49</v>
      </c>
      <c r="R62" s="62" t="n">
        <f aca="false">P62/3600</f>
        <v>0.1318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48.7848</v>
      </c>
      <c r="E63" s="72" t="n">
        <v>41.016</v>
      </c>
      <c r="F63" s="72" t="n">
        <v>42.1208</v>
      </c>
      <c r="G63" s="72" t="n">
        <v>42.8172</v>
      </c>
      <c r="H63" s="72" t="n">
        <v>620.16</v>
      </c>
      <c r="I63" s="72" t="n">
        <v>8.62</v>
      </c>
      <c r="J63" s="51" t="n">
        <f aca="false">H63/3600</f>
        <v>0.172266666666667</v>
      </c>
      <c r="L63" s="71" t="n">
        <v>11448.7896</v>
      </c>
      <c r="M63" s="72" t="n">
        <v>41.0161</v>
      </c>
      <c r="N63" s="72" t="n">
        <v>42.1208</v>
      </c>
      <c r="O63" s="72" t="n">
        <v>42.8173</v>
      </c>
      <c r="P63" s="72" t="n">
        <v>615.34</v>
      </c>
      <c r="Q63" s="72" t="n">
        <v>8.62</v>
      </c>
      <c r="R63" s="51" t="n">
        <f aca="false">P63/3600</f>
        <v>0.1709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9216</v>
      </c>
      <c r="E64" s="74" t="n">
        <v>36.7122</v>
      </c>
      <c r="F64" s="74" t="n">
        <v>38.9717</v>
      </c>
      <c r="G64" s="74" t="n">
        <v>39.4786</v>
      </c>
      <c r="H64" s="74" t="n">
        <v>544.96</v>
      </c>
      <c r="I64" s="74" t="n">
        <v>7.54</v>
      </c>
      <c r="J64" s="56" t="n">
        <f aca="false">H64/3600</f>
        <v>0.151377777777778</v>
      </c>
      <c r="L64" s="73" t="n">
        <v>7070.9472</v>
      </c>
      <c r="M64" s="74" t="n">
        <v>36.7113</v>
      </c>
      <c r="N64" s="74" t="n">
        <v>38.9718</v>
      </c>
      <c r="O64" s="74" t="n">
        <v>39.4785</v>
      </c>
      <c r="P64" s="74" t="n">
        <v>539.5</v>
      </c>
      <c r="Q64" s="74" t="n">
        <v>7.46</v>
      </c>
      <c r="R64" s="56" t="n">
        <f aca="false">P64/3600</f>
        <v>0.1498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5336</v>
      </c>
      <c r="E65" s="74" t="n">
        <v>32.7398</v>
      </c>
      <c r="F65" s="74" t="n">
        <v>36.6645</v>
      </c>
      <c r="G65" s="74" t="n">
        <v>37.0899</v>
      </c>
      <c r="H65" s="74" t="n">
        <v>461.95</v>
      </c>
      <c r="I65" s="74" t="n">
        <v>6.43</v>
      </c>
      <c r="J65" s="56" t="n">
        <f aca="false">H65/3600</f>
        <v>0.128319444444444</v>
      </c>
      <c r="L65" s="73" t="n">
        <v>4022.5968</v>
      </c>
      <c r="M65" s="74" t="n">
        <v>32.738</v>
      </c>
      <c r="N65" s="74" t="n">
        <v>36.6649</v>
      </c>
      <c r="O65" s="74" t="n">
        <v>37.0896</v>
      </c>
      <c r="P65" s="74" t="n">
        <v>461.51</v>
      </c>
      <c r="Q65" s="74" t="n">
        <v>6.44</v>
      </c>
      <c r="R65" s="56" t="n">
        <f aca="false">P65/3600</f>
        <v>0.1281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752</v>
      </c>
      <c r="E66" s="76" t="n">
        <v>29.194</v>
      </c>
      <c r="F66" s="76" t="n">
        <v>35.0952</v>
      </c>
      <c r="G66" s="76" t="n">
        <v>35.5009</v>
      </c>
      <c r="H66" s="76" t="n">
        <v>397.18</v>
      </c>
      <c r="I66" s="76" t="n">
        <v>5.43</v>
      </c>
      <c r="J66" s="62" t="n">
        <f aca="false">H66/3600</f>
        <v>0.110327777777778</v>
      </c>
      <c r="L66" s="75" t="n">
        <v>2070.7352</v>
      </c>
      <c r="M66" s="76" t="n">
        <v>29.1976</v>
      </c>
      <c r="N66" s="76" t="n">
        <v>35.0944</v>
      </c>
      <c r="O66" s="76" t="n">
        <v>35.4999</v>
      </c>
      <c r="P66" s="76" t="n">
        <v>401.7</v>
      </c>
      <c r="Q66" s="76" t="n">
        <v>5.84</v>
      </c>
      <c r="R66" s="62" t="n">
        <f aca="false">P66/3600</f>
        <v>0.1115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8.7544</v>
      </c>
      <c r="E67" s="72" t="n">
        <v>42.4113</v>
      </c>
      <c r="F67" s="72" t="n">
        <v>43.0327</v>
      </c>
      <c r="G67" s="72" t="n">
        <v>43.9014</v>
      </c>
      <c r="H67" s="72" t="n">
        <v>321.86</v>
      </c>
      <c r="I67" s="72" t="n">
        <v>4.18</v>
      </c>
      <c r="J67" s="51" t="n">
        <f aca="false">H67/3600</f>
        <v>0.0894055555555556</v>
      </c>
      <c r="L67" s="71" t="n">
        <v>4458.7696</v>
      </c>
      <c r="M67" s="72" t="n">
        <v>42.4128</v>
      </c>
      <c r="N67" s="72" t="n">
        <v>43.0327</v>
      </c>
      <c r="O67" s="72" t="n">
        <v>43.9014</v>
      </c>
      <c r="P67" s="72" t="n">
        <v>318.15</v>
      </c>
      <c r="Q67" s="72" t="n">
        <v>4.16</v>
      </c>
      <c r="R67" s="51" t="n">
        <f aca="false">P67/3600</f>
        <v>0.0883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3.2888</v>
      </c>
      <c r="E68" s="74" t="n">
        <v>38.4016</v>
      </c>
      <c r="F68" s="74" t="n">
        <v>39.6315</v>
      </c>
      <c r="G68" s="74" t="n">
        <v>40.901</v>
      </c>
      <c r="H68" s="74" t="n">
        <v>281.28</v>
      </c>
      <c r="I68" s="74" t="n">
        <v>3.68</v>
      </c>
      <c r="J68" s="56" t="n">
        <f aca="false">H68/3600</f>
        <v>0.0781333333333333</v>
      </c>
      <c r="L68" s="73" t="n">
        <v>2683.34</v>
      </c>
      <c r="M68" s="74" t="n">
        <v>38.3993</v>
      </c>
      <c r="N68" s="74" t="n">
        <v>39.6319</v>
      </c>
      <c r="O68" s="74" t="n">
        <v>40.901</v>
      </c>
      <c r="P68" s="74" t="n">
        <v>281.47</v>
      </c>
      <c r="Q68" s="74" t="n">
        <v>3.67</v>
      </c>
      <c r="R68" s="56" t="n">
        <f aca="false">P68/3600</f>
        <v>0.07818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4.4272</v>
      </c>
      <c r="E69" s="74" t="n">
        <v>34.5696</v>
      </c>
      <c r="F69" s="74" t="n">
        <v>37.364</v>
      </c>
      <c r="G69" s="74" t="n">
        <v>38.5987</v>
      </c>
      <c r="H69" s="74" t="n">
        <v>244.35</v>
      </c>
      <c r="I69" s="74" t="n">
        <v>3.24</v>
      </c>
      <c r="J69" s="56" t="n">
        <f aca="false">H69/3600</f>
        <v>0.067875</v>
      </c>
      <c r="L69" s="73" t="n">
        <v>1474.4288</v>
      </c>
      <c r="M69" s="74" t="n">
        <v>34.5664</v>
      </c>
      <c r="N69" s="74" t="n">
        <v>37.3645</v>
      </c>
      <c r="O69" s="74" t="n">
        <v>38.5996</v>
      </c>
      <c r="P69" s="74" t="n">
        <v>246.14</v>
      </c>
      <c r="Q69" s="74" t="n">
        <v>3.29</v>
      </c>
      <c r="R69" s="56" t="n">
        <f aca="false">P69/3600</f>
        <v>0.06837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5104</v>
      </c>
      <c r="E70" s="76" t="n">
        <v>31.2569</v>
      </c>
      <c r="F70" s="76" t="n">
        <v>35.7715</v>
      </c>
      <c r="G70" s="76" t="n">
        <v>36.8847</v>
      </c>
      <c r="H70" s="76" t="n">
        <v>211.99</v>
      </c>
      <c r="I70" s="76" t="n">
        <v>2.81</v>
      </c>
      <c r="J70" s="62" t="n">
        <f aca="false">H70/3600</f>
        <v>0.0588861111111111</v>
      </c>
      <c r="L70" s="75" t="n">
        <v>742.536</v>
      </c>
      <c r="M70" s="76" t="n">
        <v>31.2645</v>
      </c>
      <c r="N70" s="76" t="n">
        <v>35.7713</v>
      </c>
      <c r="O70" s="76" t="n">
        <v>36.8843</v>
      </c>
      <c r="P70" s="76" t="n">
        <v>212.4</v>
      </c>
      <c r="Q70" s="76" t="n">
        <v>2.81</v>
      </c>
      <c r="R70" s="62" t="n">
        <f aca="false">P70/3600</f>
        <v>0.05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14.1592</v>
      </c>
      <c r="E71" s="72" t="n">
        <v>43.8009</v>
      </c>
      <c r="F71" s="72" t="n">
        <v>46.8056</v>
      </c>
      <c r="G71" s="72" t="n">
        <v>47.925</v>
      </c>
      <c r="H71" s="72" t="n">
        <v>4654.38</v>
      </c>
      <c r="I71" s="72" t="n">
        <v>55.39</v>
      </c>
      <c r="J71" s="51" t="n">
        <f aca="false">H71/3600</f>
        <v>1.29288333333333</v>
      </c>
      <c r="L71" s="71" t="n">
        <v>30214.6648</v>
      </c>
      <c r="M71" s="72" t="n">
        <v>43.8004</v>
      </c>
      <c r="N71" s="72" t="n">
        <v>46.8056</v>
      </c>
      <c r="O71" s="72" t="n">
        <v>47.925</v>
      </c>
      <c r="P71" s="72" t="n">
        <v>4668.29</v>
      </c>
      <c r="Q71" s="72" t="n">
        <v>55.75</v>
      </c>
      <c r="R71" s="51" t="n">
        <f aca="false">P71/3600</f>
        <v>1.2967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6.568</v>
      </c>
      <c r="E72" s="74" t="n">
        <v>41.2336</v>
      </c>
      <c r="F72" s="74" t="n">
        <v>44.4816</v>
      </c>
      <c r="G72" s="74" t="n">
        <v>45.7044</v>
      </c>
      <c r="H72" s="74" t="n">
        <v>4199.78</v>
      </c>
      <c r="I72" s="74" t="n">
        <v>50.32</v>
      </c>
      <c r="J72" s="56" t="n">
        <f aca="false">H72/3600</f>
        <v>1.16660555555556</v>
      </c>
      <c r="L72" s="73" t="n">
        <v>18516.0936</v>
      </c>
      <c r="M72" s="74" t="n">
        <v>41.2317</v>
      </c>
      <c r="N72" s="74" t="n">
        <v>44.4813</v>
      </c>
      <c r="O72" s="74" t="n">
        <v>45.704</v>
      </c>
      <c r="P72" s="74" t="n">
        <v>4181.24</v>
      </c>
      <c r="Q72" s="74" t="n">
        <v>50.6</v>
      </c>
      <c r="R72" s="56" t="n">
        <f aca="false">P72/3600</f>
        <v>1.1614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9.9344</v>
      </c>
      <c r="E73" s="74" t="n">
        <v>38.3662</v>
      </c>
      <c r="F73" s="74" t="n">
        <v>42.4951</v>
      </c>
      <c r="G73" s="74" t="n">
        <v>43.6839</v>
      </c>
      <c r="H73" s="74" t="n">
        <v>3861.35</v>
      </c>
      <c r="I73" s="74" t="n">
        <v>46.24</v>
      </c>
      <c r="J73" s="56" t="n">
        <f aca="false">H73/3600</f>
        <v>1.07259722222222</v>
      </c>
      <c r="L73" s="73" t="n">
        <v>11389.6136</v>
      </c>
      <c r="M73" s="74" t="n">
        <v>38.3608</v>
      </c>
      <c r="N73" s="74" t="n">
        <v>42.4952</v>
      </c>
      <c r="O73" s="74" t="n">
        <v>43.6826</v>
      </c>
      <c r="P73" s="74" t="n">
        <v>3942.86</v>
      </c>
      <c r="Q73" s="74" t="n">
        <v>47.74</v>
      </c>
      <c r="R73" s="56" t="n">
        <f aca="false">P73/3600</f>
        <v>1.0952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5.9504</v>
      </c>
      <c r="E74" s="76" t="n">
        <v>35.2558</v>
      </c>
      <c r="F74" s="76" t="n">
        <v>41.1249</v>
      </c>
      <c r="G74" s="76" t="n">
        <v>42.2103</v>
      </c>
      <c r="H74" s="76" t="n">
        <v>3612.79</v>
      </c>
      <c r="I74" s="76" t="n">
        <v>42.03</v>
      </c>
      <c r="J74" s="62" t="n">
        <f aca="false">H74/3600</f>
        <v>1.00355277777778</v>
      </c>
      <c r="L74" s="75" t="n">
        <v>6924.48</v>
      </c>
      <c r="M74" s="76" t="n">
        <v>35.2593</v>
      </c>
      <c r="N74" s="76" t="n">
        <v>41.1234</v>
      </c>
      <c r="O74" s="76" t="n">
        <v>42.2093</v>
      </c>
      <c r="P74" s="76" t="n">
        <v>3650.89</v>
      </c>
      <c r="Q74" s="76" t="n">
        <v>42.86</v>
      </c>
      <c r="R74" s="62" t="n">
        <f aca="false">P74/3600</f>
        <v>1.0141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08.156</v>
      </c>
      <c r="E75" s="72" t="n">
        <v>44.0431</v>
      </c>
      <c r="F75" s="72" t="n">
        <v>48.0735</v>
      </c>
      <c r="G75" s="72" t="n">
        <v>48.6106</v>
      </c>
      <c r="H75" s="72" t="n">
        <v>4269.86</v>
      </c>
      <c r="I75" s="72" t="n">
        <v>46.56</v>
      </c>
      <c r="J75" s="51" t="n">
        <f aca="false">H75/3600</f>
        <v>1.18607222222222</v>
      </c>
      <c r="L75" s="71" t="n">
        <v>20109.8448</v>
      </c>
      <c r="M75" s="72" t="n">
        <v>44.0429</v>
      </c>
      <c r="N75" s="72" t="n">
        <v>48.0739</v>
      </c>
      <c r="O75" s="72" t="n">
        <v>48.611</v>
      </c>
      <c r="P75" s="72" t="n">
        <v>4321.13</v>
      </c>
      <c r="Q75" s="72" t="n">
        <v>46.6</v>
      </c>
      <c r="R75" s="51" t="n">
        <f aca="false">P75/3600</f>
        <v>1.2003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5.8184</v>
      </c>
      <c r="E76" s="74" t="n">
        <v>41.8415</v>
      </c>
      <c r="F76" s="74" t="n">
        <v>46.1883</v>
      </c>
      <c r="G76" s="74" t="n">
        <v>46.7428</v>
      </c>
      <c r="H76" s="74" t="n">
        <v>3867.36</v>
      </c>
      <c r="I76" s="74" t="n">
        <v>42.76</v>
      </c>
      <c r="J76" s="56" t="n">
        <f aca="false">H76/3600</f>
        <v>1.07426666666667</v>
      </c>
      <c r="L76" s="73" t="n">
        <v>11195.5816</v>
      </c>
      <c r="M76" s="74" t="n">
        <v>41.8395</v>
      </c>
      <c r="N76" s="74" t="n">
        <v>46.1886</v>
      </c>
      <c r="O76" s="74" t="n">
        <v>46.7426</v>
      </c>
      <c r="P76" s="74" t="n">
        <v>3837.94</v>
      </c>
      <c r="Q76" s="74" t="n">
        <v>42.85</v>
      </c>
      <c r="R76" s="56" t="n">
        <f aca="false">P76/3600</f>
        <v>1.0660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6488</v>
      </c>
      <c r="E77" s="74" t="n">
        <v>39.4978</v>
      </c>
      <c r="F77" s="74" t="n">
        <v>44.3294</v>
      </c>
      <c r="G77" s="74" t="n">
        <v>44.891</v>
      </c>
      <c r="H77" s="74" t="n">
        <v>3560.29</v>
      </c>
      <c r="I77" s="74" t="n">
        <v>40.1</v>
      </c>
      <c r="J77" s="56" t="n">
        <f aca="false">H77/3600</f>
        <v>0.988969444444445</v>
      </c>
      <c r="L77" s="73" t="n">
        <v>6408.2472</v>
      </c>
      <c r="M77" s="74" t="n">
        <v>39.4951</v>
      </c>
      <c r="N77" s="74" t="n">
        <v>44.3302</v>
      </c>
      <c r="O77" s="74" t="n">
        <v>44.8913</v>
      </c>
      <c r="P77" s="74" t="n">
        <v>3554.48</v>
      </c>
      <c r="Q77" s="74" t="n">
        <v>41.46</v>
      </c>
      <c r="R77" s="56" t="n">
        <f aca="false">P77/3600</f>
        <v>0.98735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2.8376</v>
      </c>
      <c r="E78" s="76" t="n">
        <v>36.8942</v>
      </c>
      <c r="F78" s="76" t="n">
        <v>42.8138</v>
      </c>
      <c r="G78" s="76" t="n">
        <v>43.3042</v>
      </c>
      <c r="H78" s="76" t="n">
        <v>3373.64</v>
      </c>
      <c r="I78" s="76" t="n">
        <v>37.84</v>
      </c>
      <c r="J78" s="62" t="n">
        <f aca="false">H78/3600</f>
        <v>0.937122222222222</v>
      </c>
      <c r="L78" s="75" t="n">
        <v>3702.4296</v>
      </c>
      <c r="M78" s="76" t="n">
        <v>36.8947</v>
      </c>
      <c r="N78" s="76" t="n">
        <v>42.8131</v>
      </c>
      <c r="O78" s="76" t="n">
        <v>43.3034</v>
      </c>
      <c r="P78" s="76" t="n">
        <v>3374.85</v>
      </c>
      <c r="Q78" s="76" t="n">
        <v>37.73</v>
      </c>
      <c r="R78" s="62" t="n">
        <f aca="false">P78/3600</f>
        <v>0.93745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5.6224</v>
      </c>
      <c r="E79" s="72" t="n">
        <v>44.4129</v>
      </c>
      <c r="F79" s="72" t="n">
        <v>47.502</v>
      </c>
      <c r="G79" s="72" t="n">
        <v>48.3183</v>
      </c>
      <c r="H79" s="72" t="n">
        <v>4323.57</v>
      </c>
      <c r="I79" s="72" t="n">
        <v>48.46</v>
      </c>
      <c r="J79" s="51" t="n">
        <f aca="false">H79/3600</f>
        <v>1.20099166666667</v>
      </c>
      <c r="L79" s="71" t="n">
        <v>22166.0392</v>
      </c>
      <c r="M79" s="72" t="n">
        <v>44.4129</v>
      </c>
      <c r="N79" s="72" t="n">
        <v>47.5019</v>
      </c>
      <c r="O79" s="72" t="n">
        <v>48.3182</v>
      </c>
      <c r="P79" s="72" t="n">
        <v>4370.43</v>
      </c>
      <c r="Q79" s="72" t="n">
        <v>48.47</v>
      </c>
      <c r="R79" s="51" t="n">
        <f aca="false">P79/3600</f>
        <v>1.2140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30.7944</v>
      </c>
      <c r="E80" s="74" t="n">
        <v>42.097</v>
      </c>
      <c r="F80" s="74" t="n">
        <v>45.4169</v>
      </c>
      <c r="G80" s="74" t="n">
        <v>46.315</v>
      </c>
      <c r="H80" s="74" t="n">
        <v>3899.19</v>
      </c>
      <c r="I80" s="74" t="n">
        <v>44.33</v>
      </c>
      <c r="J80" s="56" t="n">
        <f aca="false">H80/3600</f>
        <v>1.08310833333333</v>
      </c>
      <c r="L80" s="73" t="n">
        <v>13230.5208</v>
      </c>
      <c r="M80" s="74" t="n">
        <v>42.0952</v>
      </c>
      <c r="N80" s="74" t="n">
        <v>45.4174</v>
      </c>
      <c r="O80" s="74" t="n">
        <v>46.3155</v>
      </c>
      <c r="P80" s="74" t="n">
        <v>3954.75</v>
      </c>
      <c r="Q80" s="74" t="n">
        <v>44.6</v>
      </c>
      <c r="R80" s="56" t="n">
        <f aca="false">P80/3600</f>
        <v>1.0985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8.064</v>
      </c>
      <c r="E81" s="74" t="n">
        <v>39.4629</v>
      </c>
      <c r="F81" s="74" t="n">
        <v>43.4649</v>
      </c>
      <c r="G81" s="74" t="n">
        <v>44.4342</v>
      </c>
      <c r="H81" s="74" t="n">
        <v>3623.08</v>
      </c>
      <c r="I81" s="74" t="n">
        <v>41.12</v>
      </c>
      <c r="J81" s="56" t="n">
        <f aca="false">H81/3600</f>
        <v>1.00641111111111</v>
      </c>
      <c r="L81" s="73" t="n">
        <v>8017.8088</v>
      </c>
      <c r="M81" s="74" t="n">
        <v>39.4597</v>
      </c>
      <c r="N81" s="74" t="n">
        <v>43.4651</v>
      </c>
      <c r="O81" s="74" t="n">
        <v>44.4348</v>
      </c>
      <c r="P81" s="74" t="n">
        <v>3640.37</v>
      </c>
      <c r="Q81" s="74" t="n">
        <v>41.18</v>
      </c>
      <c r="R81" s="56" t="n">
        <f aca="false">P81/3600</f>
        <v>1.0112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2.52</v>
      </c>
      <c r="E82" s="76" t="n">
        <v>36.5627</v>
      </c>
      <c r="F82" s="76" t="n">
        <v>42.0329</v>
      </c>
      <c r="G82" s="76" t="n">
        <v>42.9122</v>
      </c>
      <c r="H82" s="76" t="n">
        <v>3482.62</v>
      </c>
      <c r="I82" s="76" t="n">
        <v>38.68</v>
      </c>
      <c r="J82" s="62" t="n">
        <f aca="false">H82/3600</f>
        <v>0.967394444444444</v>
      </c>
      <c r="L82" s="75" t="n">
        <v>4852.6848</v>
      </c>
      <c r="M82" s="76" t="n">
        <v>36.5622</v>
      </c>
      <c r="N82" s="76" t="n">
        <v>42.0326</v>
      </c>
      <c r="O82" s="76" t="n">
        <v>42.9124</v>
      </c>
      <c r="P82" s="76" t="n">
        <v>3493.46</v>
      </c>
      <c r="Q82" s="76" t="n">
        <v>40.99</v>
      </c>
      <c r="R82" s="62" t="n">
        <f aca="false">P82/3600</f>
        <v>0.97040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37.7192</v>
      </c>
      <c r="E83" s="72" t="n">
        <v>41.9791</v>
      </c>
      <c r="F83" s="72" t="n">
        <v>43.7826</v>
      </c>
      <c r="G83" s="72" t="n">
        <v>44.3692</v>
      </c>
      <c r="H83" s="72" t="n">
        <v>2091.29</v>
      </c>
      <c r="I83" s="72" t="n">
        <v>26.69</v>
      </c>
      <c r="J83" s="51" t="n">
        <f aca="false">H83/3600</f>
        <v>0.580913888888889</v>
      </c>
      <c r="L83" s="71" t="n">
        <v>22737.7504</v>
      </c>
      <c r="M83" s="72" t="n">
        <v>41.9796</v>
      </c>
      <c r="N83" s="72" t="n">
        <v>43.7825</v>
      </c>
      <c r="O83" s="72" t="n">
        <v>44.3692</v>
      </c>
      <c r="P83" s="72" t="n">
        <v>2113.98</v>
      </c>
      <c r="Q83" s="72" t="n">
        <v>26.79</v>
      </c>
      <c r="R83" s="51" t="n">
        <f aca="false">P83/3600</f>
        <v>0.58721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4.436</v>
      </c>
      <c r="E84" s="74" t="n">
        <v>38.527</v>
      </c>
      <c r="F84" s="74" t="n">
        <v>40.7435</v>
      </c>
      <c r="G84" s="74" t="n">
        <v>41.0203</v>
      </c>
      <c r="H84" s="74" t="n">
        <v>1793.37</v>
      </c>
      <c r="I84" s="74" t="n">
        <v>23.65</v>
      </c>
      <c r="J84" s="56" t="n">
        <f aca="false">H84/3600</f>
        <v>0.498158333333333</v>
      </c>
      <c r="L84" s="73" t="n">
        <v>13164.6288</v>
      </c>
      <c r="M84" s="74" t="n">
        <v>38.5228</v>
      </c>
      <c r="N84" s="74" t="n">
        <v>40.7437</v>
      </c>
      <c r="O84" s="74" t="n">
        <v>41.0206</v>
      </c>
      <c r="P84" s="74" t="n">
        <v>1807.31</v>
      </c>
      <c r="Q84" s="74" t="n">
        <v>22.66</v>
      </c>
      <c r="R84" s="56" t="n">
        <f aca="false">P84/3600</f>
        <v>0.5020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5.9904</v>
      </c>
      <c r="E85" s="74" t="n">
        <v>35.426</v>
      </c>
      <c r="F85" s="74" t="n">
        <v>38.2694</v>
      </c>
      <c r="G85" s="74" t="n">
        <v>38.3706</v>
      </c>
      <c r="H85" s="74" t="n">
        <v>1598.86</v>
      </c>
      <c r="I85" s="74" t="n">
        <v>19.2</v>
      </c>
      <c r="J85" s="56" t="n">
        <f aca="false">H85/3600</f>
        <v>0.444127777777778</v>
      </c>
      <c r="L85" s="73" t="n">
        <v>7616.1128</v>
      </c>
      <c r="M85" s="74" t="n">
        <v>35.4233</v>
      </c>
      <c r="N85" s="74" t="n">
        <v>38.2694</v>
      </c>
      <c r="O85" s="74" t="n">
        <v>38.3708</v>
      </c>
      <c r="P85" s="74" t="n">
        <v>1569.96</v>
      </c>
      <c r="Q85" s="74" t="n">
        <v>19.33</v>
      </c>
      <c r="R85" s="56" t="n">
        <f aca="false">P85/3600</f>
        <v>0.436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9.5848</v>
      </c>
      <c r="E86" s="76" t="n">
        <v>32.5222</v>
      </c>
      <c r="F86" s="76" t="n">
        <v>36.3682</v>
      </c>
      <c r="G86" s="76" t="n">
        <v>36.3853</v>
      </c>
      <c r="H86" s="76" t="n">
        <v>1418.76</v>
      </c>
      <c r="I86" s="76" t="n">
        <v>16.86</v>
      </c>
      <c r="J86" s="62" t="n">
        <f aca="false">H86/3600</f>
        <v>0.3941</v>
      </c>
      <c r="L86" s="75" t="n">
        <v>4469.1264</v>
      </c>
      <c r="M86" s="76" t="n">
        <v>32.5255</v>
      </c>
      <c r="N86" s="76" t="n">
        <v>36.3681</v>
      </c>
      <c r="O86" s="76" t="n">
        <v>36.3849</v>
      </c>
      <c r="P86" s="76" t="n">
        <v>1421.7</v>
      </c>
      <c r="Q86" s="76" t="n">
        <v>16.96</v>
      </c>
      <c r="R86" s="62" t="n">
        <f aca="false">P86/3600</f>
        <v>0.39491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853.0131</v>
      </c>
      <c r="E87" s="72" t="n">
        <v>44.8757</v>
      </c>
      <c r="F87" s="72" t="n">
        <v>46.6195</v>
      </c>
      <c r="G87" s="72" t="n">
        <v>47.0098</v>
      </c>
      <c r="H87" s="72" t="n">
        <v>3745.48</v>
      </c>
      <c r="I87" s="72" t="n">
        <v>43.93</v>
      </c>
      <c r="J87" s="51" t="n">
        <f aca="false">H87/3600</f>
        <v>1.04041111111111</v>
      </c>
      <c r="L87" s="71" t="n">
        <v>22853.1586</v>
      </c>
      <c r="M87" s="72" t="n">
        <v>44.8738</v>
      </c>
      <c r="N87" s="72" t="n">
        <v>46.6196</v>
      </c>
      <c r="O87" s="72" t="n">
        <v>47.0098</v>
      </c>
      <c r="P87" s="72" t="n">
        <v>3741.49</v>
      </c>
      <c r="Q87" s="72" t="n">
        <v>44.01</v>
      </c>
      <c r="R87" s="51" t="n">
        <f aca="false">P87/3600</f>
        <v>1.0393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7.3645</v>
      </c>
      <c r="E88" s="74" t="n">
        <v>40.9948</v>
      </c>
      <c r="F88" s="74" t="n">
        <v>43.2717</v>
      </c>
      <c r="G88" s="74" t="n">
        <v>43.5632</v>
      </c>
      <c r="H88" s="74" t="n">
        <v>3384.87</v>
      </c>
      <c r="I88" s="74" t="n">
        <v>39.68</v>
      </c>
      <c r="J88" s="56" t="n">
        <f aca="false">H88/3600</f>
        <v>0.940241666666667</v>
      </c>
      <c r="L88" s="73" t="n">
        <v>15257.3357</v>
      </c>
      <c r="M88" s="74" t="n">
        <v>40.9898</v>
      </c>
      <c r="N88" s="74" t="n">
        <v>43.2714</v>
      </c>
      <c r="O88" s="74" t="n">
        <v>43.5631</v>
      </c>
      <c r="P88" s="74" t="n">
        <v>3415.8</v>
      </c>
      <c r="Q88" s="74" t="n">
        <v>39.59</v>
      </c>
      <c r="R88" s="56" t="n">
        <f aca="false">P88/3600</f>
        <v>0.94883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41.4965</v>
      </c>
      <c r="E89" s="74" t="n">
        <v>37.2412</v>
      </c>
      <c r="F89" s="74" t="n">
        <v>40.701</v>
      </c>
      <c r="G89" s="74" t="n">
        <v>40.7548</v>
      </c>
      <c r="H89" s="74" t="n">
        <v>3100.75</v>
      </c>
      <c r="I89" s="74" t="n">
        <v>35.84</v>
      </c>
      <c r="J89" s="56" t="n">
        <f aca="false">H89/3600</f>
        <v>0.861319444444444</v>
      </c>
      <c r="L89" s="73" t="n">
        <v>9941.6558</v>
      </c>
      <c r="M89" s="74" t="n">
        <v>37.2346</v>
      </c>
      <c r="N89" s="74" t="n">
        <v>40.7007</v>
      </c>
      <c r="O89" s="74" t="n">
        <v>40.7544</v>
      </c>
      <c r="P89" s="74" t="n">
        <v>3081.86</v>
      </c>
      <c r="Q89" s="74" t="n">
        <v>35.83</v>
      </c>
      <c r="R89" s="56" t="n">
        <f aca="false">P89/3600</f>
        <v>0.85607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81.296</v>
      </c>
      <c r="E90" s="76" t="n">
        <v>33.6351</v>
      </c>
      <c r="F90" s="76" t="n">
        <v>38.9765</v>
      </c>
      <c r="G90" s="76" t="n">
        <v>38.8351</v>
      </c>
      <c r="H90" s="76" t="n">
        <v>2861.98</v>
      </c>
      <c r="I90" s="76" t="n">
        <v>32.64</v>
      </c>
      <c r="J90" s="62" t="n">
        <f aca="false">H90/3600</f>
        <v>0.794994444444444</v>
      </c>
      <c r="L90" s="75" t="n">
        <v>6481.1496</v>
      </c>
      <c r="M90" s="76" t="n">
        <v>33.6311</v>
      </c>
      <c r="N90" s="76" t="n">
        <v>38.9752</v>
      </c>
      <c r="O90" s="76" t="n">
        <v>38.8342</v>
      </c>
      <c r="P90" s="76" t="n">
        <v>2831.72</v>
      </c>
      <c r="Q90" s="76" t="n">
        <v>34.52</v>
      </c>
      <c r="R90" s="62" t="n">
        <f aca="false">P90/3600</f>
        <v>0.78658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05.4448</v>
      </c>
      <c r="E91" s="72" t="n">
        <v>46.5671</v>
      </c>
      <c r="F91" s="72" t="n">
        <v>45.5301</v>
      </c>
      <c r="G91" s="72" t="n">
        <v>45.6153</v>
      </c>
      <c r="H91" s="72" t="n">
        <v>2828.15</v>
      </c>
      <c r="I91" s="72" t="n">
        <v>32.91</v>
      </c>
      <c r="J91" s="51" t="n">
        <f aca="false">H91/3600</f>
        <v>0.785597222222222</v>
      </c>
      <c r="L91" s="71" t="n">
        <v>33705.4856</v>
      </c>
      <c r="M91" s="72" t="n">
        <v>46.5493</v>
      </c>
      <c r="N91" s="72" t="n">
        <v>45.5301</v>
      </c>
      <c r="O91" s="72" t="n">
        <v>45.6151</v>
      </c>
      <c r="P91" s="72" t="n">
        <v>2816.4</v>
      </c>
      <c r="Q91" s="72" t="n">
        <v>32.84</v>
      </c>
      <c r="R91" s="51" t="n">
        <f aca="false">P91/3600</f>
        <v>0.7823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2.032</v>
      </c>
      <c r="E92" s="74" t="n">
        <v>42.3098</v>
      </c>
      <c r="F92" s="74" t="n">
        <v>41.0922</v>
      </c>
      <c r="G92" s="74" t="n">
        <v>41.2925</v>
      </c>
      <c r="H92" s="74" t="n">
        <v>2633.95</v>
      </c>
      <c r="I92" s="74" t="n">
        <v>30.54</v>
      </c>
      <c r="J92" s="56" t="n">
        <f aca="false">H92/3600</f>
        <v>0.731652777777778</v>
      </c>
      <c r="L92" s="73" t="n">
        <v>25232.9312</v>
      </c>
      <c r="M92" s="74" t="n">
        <v>42.302</v>
      </c>
      <c r="N92" s="74" t="n">
        <v>41.0927</v>
      </c>
      <c r="O92" s="74" t="n">
        <v>41.2924</v>
      </c>
      <c r="P92" s="74" t="n">
        <v>2638.29</v>
      </c>
      <c r="Q92" s="74" t="n">
        <v>30.67</v>
      </c>
      <c r="R92" s="56" t="n">
        <f aca="false">P92/3600</f>
        <v>0.7328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4632</v>
      </c>
      <c r="E93" s="74" t="n">
        <v>37.779</v>
      </c>
      <c r="F93" s="74" t="n">
        <v>38.8846</v>
      </c>
      <c r="G93" s="74" t="n">
        <v>39.0198</v>
      </c>
      <c r="H93" s="74" t="n">
        <v>2491.47</v>
      </c>
      <c r="I93" s="74" t="n">
        <v>29.06</v>
      </c>
      <c r="J93" s="56" t="n">
        <f aca="false">H93/3600</f>
        <v>0.692075</v>
      </c>
      <c r="L93" s="73" t="n">
        <v>19243.7944</v>
      </c>
      <c r="M93" s="74" t="n">
        <v>37.7698</v>
      </c>
      <c r="N93" s="74" t="n">
        <v>38.8842</v>
      </c>
      <c r="O93" s="74" t="n">
        <v>39.0204</v>
      </c>
      <c r="P93" s="74" t="n">
        <v>2476.53</v>
      </c>
      <c r="Q93" s="74" t="n">
        <v>29</v>
      </c>
      <c r="R93" s="56" t="n">
        <f aca="false">P93/3600</f>
        <v>0.6879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21.0088</v>
      </c>
      <c r="E94" s="76" t="n">
        <v>33.0039</v>
      </c>
      <c r="F94" s="76" t="n">
        <v>37.7887</v>
      </c>
      <c r="G94" s="76" t="n">
        <v>37.3688</v>
      </c>
      <c r="H94" s="76" t="n">
        <v>2301.66</v>
      </c>
      <c r="I94" s="76" t="n">
        <v>27.55</v>
      </c>
      <c r="J94" s="62" t="n">
        <f aca="false">H94/3600</f>
        <v>0.63935</v>
      </c>
      <c r="L94" s="75" t="n">
        <v>14421.0368</v>
      </c>
      <c r="M94" s="76" t="n">
        <v>32.9949</v>
      </c>
      <c r="N94" s="76" t="n">
        <v>37.7893</v>
      </c>
      <c r="O94" s="76" t="n">
        <v>37.3693</v>
      </c>
      <c r="P94" s="76" t="n">
        <v>2368.76</v>
      </c>
      <c r="Q94" s="76" t="n">
        <v>27.51</v>
      </c>
      <c r="R94" s="62" t="n">
        <f aca="false">P94/3600</f>
        <v>0.65798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97.2499</v>
      </c>
      <c r="E95" s="72" t="n">
        <v>50.7625</v>
      </c>
      <c r="F95" s="72" t="n">
        <v>53.2297</v>
      </c>
      <c r="G95" s="72" t="n">
        <v>54.1672</v>
      </c>
      <c r="H95" s="72" t="n">
        <v>3116.84</v>
      </c>
      <c r="I95" s="72" t="n">
        <v>35.29</v>
      </c>
      <c r="J95" s="51" t="n">
        <f aca="false">H95/3600</f>
        <v>0.865788888888889</v>
      </c>
      <c r="L95" s="71" t="n">
        <v>5196.8538</v>
      </c>
      <c r="M95" s="72" t="n">
        <v>50.7587</v>
      </c>
      <c r="N95" s="72" t="n">
        <v>53.2294</v>
      </c>
      <c r="O95" s="72" t="n">
        <v>54.1676</v>
      </c>
      <c r="P95" s="72" t="n">
        <v>3110.96</v>
      </c>
      <c r="Q95" s="72" t="n">
        <v>35.31</v>
      </c>
      <c r="R95" s="51" t="n">
        <f aca="false">P95/3600</f>
        <v>0.86415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6.3427</v>
      </c>
      <c r="E96" s="74" t="n">
        <v>47.1322</v>
      </c>
      <c r="F96" s="74" t="n">
        <v>49.7828</v>
      </c>
      <c r="G96" s="74" t="n">
        <v>50.8514</v>
      </c>
      <c r="H96" s="74" t="n">
        <v>2968.33</v>
      </c>
      <c r="I96" s="74" t="n">
        <v>33.68</v>
      </c>
      <c r="J96" s="56" t="n">
        <f aca="false">H96/3600</f>
        <v>0.824536111111111</v>
      </c>
      <c r="L96" s="73" t="n">
        <v>3536.6496</v>
      </c>
      <c r="M96" s="74" t="n">
        <v>47.1232</v>
      </c>
      <c r="N96" s="74" t="n">
        <v>49.7819</v>
      </c>
      <c r="O96" s="74" t="n">
        <v>50.8535</v>
      </c>
      <c r="P96" s="74" t="n">
        <v>2999.72</v>
      </c>
      <c r="Q96" s="74" t="n">
        <v>33.89</v>
      </c>
      <c r="R96" s="56" t="n">
        <f aca="false">P96/3600</f>
        <v>0.83325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4.5123</v>
      </c>
      <c r="E97" s="74" t="n">
        <v>43.4723</v>
      </c>
      <c r="F97" s="74" t="n">
        <v>46.9774</v>
      </c>
      <c r="G97" s="74" t="n">
        <v>48.2947</v>
      </c>
      <c r="H97" s="74" t="n">
        <v>2861.15</v>
      </c>
      <c r="I97" s="74" t="n">
        <v>32.44</v>
      </c>
      <c r="J97" s="56" t="n">
        <f aca="false">H97/3600</f>
        <v>0.794763888888889</v>
      </c>
      <c r="L97" s="73" t="n">
        <v>2424.6579</v>
      </c>
      <c r="M97" s="74" t="n">
        <v>43.4652</v>
      </c>
      <c r="N97" s="74" t="n">
        <v>46.9761</v>
      </c>
      <c r="O97" s="74" t="n">
        <v>48.2933</v>
      </c>
      <c r="P97" s="74" t="n">
        <v>2868.74</v>
      </c>
      <c r="Q97" s="74" t="n">
        <v>32.45</v>
      </c>
      <c r="R97" s="56" t="n">
        <f aca="false">P97/3600</f>
        <v>0.79687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8.0963</v>
      </c>
      <c r="E98" s="76" t="n">
        <v>39.5027</v>
      </c>
      <c r="F98" s="76" t="n">
        <v>44.8359</v>
      </c>
      <c r="G98" s="76" t="n">
        <v>45.9446</v>
      </c>
      <c r="H98" s="76" t="n">
        <v>2790.86</v>
      </c>
      <c r="I98" s="76" t="n">
        <v>31.42</v>
      </c>
      <c r="J98" s="62" t="n">
        <f aca="false">H98/3600</f>
        <v>0.775238888888889</v>
      </c>
      <c r="L98" s="75" t="n">
        <v>1628.3587</v>
      </c>
      <c r="M98" s="76" t="n">
        <v>39.4986</v>
      </c>
      <c r="N98" s="76" t="n">
        <v>44.8354</v>
      </c>
      <c r="O98" s="76" t="n">
        <v>45.942</v>
      </c>
      <c r="P98" s="76" t="n">
        <v>2758.94</v>
      </c>
      <c r="Q98" s="76" t="n">
        <v>32.93</v>
      </c>
      <c r="R98" s="62" t="n">
        <f aca="false">P98/3600</f>
        <v>0.76637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7574478914099</v>
      </c>
      <c r="J106" s="77" t="n">
        <f aca="false">GEOMEAN(J3:J98)</f>
        <v>0.725108978271139</v>
      </c>
      <c r="Q106" s="77" t="n">
        <f aca="false">GEOMEAN(Q3:Q98)</f>
        <v>30.9665027782596</v>
      </c>
      <c r="R106" s="77" t="n">
        <f aca="false">GEOMEAN(R3:R98)</f>
        <v>0.72678151299658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79688664637</v>
      </c>
      <c r="R107" s="78" t="n">
        <f aca="false">R106/J106</f>
        <v>1.0023065977329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8273611111111</v>
      </c>
      <c r="J108" s="77" t="n">
        <f aca="false">SUM(J3:J98)</f>
        <v>105.014211111111</v>
      </c>
      <c r="Q108" s="77" t="n">
        <f aca="false">SUM(Q3:Q98)/3600</f>
        <v>1.19249444444444</v>
      </c>
      <c r="R108" s="77" t="n">
        <f aca="false">SUM(R3:R98)</f>
        <v>105.4055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336684136565</v>
      </c>
      <c r="J113" s="77" t="n">
        <f aca="false">GEOMEAN(J3:J82)</f>
        <v>0.729026319625117</v>
      </c>
      <c r="Q113" s="77" t="n">
        <f aca="false">GEOMEAN(Q3:Q82)</f>
        <v>31.1543731789505</v>
      </c>
      <c r="R113" s="77" t="n">
        <f aca="false">GEOMEAN(R3:R82)</f>
        <v>0.73092007630481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13477504002</v>
      </c>
      <c r="R114" s="78" t="n">
        <f aca="false">R113/J113</f>
        <v>1.00259765200338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144.7584</v>
      </c>
      <c r="E3" s="50" t="n">
        <v>41.6588</v>
      </c>
      <c r="F3" s="50" t="n">
        <v>41.5419</v>
      </c>
      <c r="G3" s="50" t="n">
        <v>44.2088</v>
      </c>
      <c r="H3" s="50" t="n">
        <v>16827.78</v>
      </c>
      <c r="I3" s="50" t="n">
        <v>32.49</v>
      </c>
      <c r="J3" s="51" t="n">
        <f aca="false">H3/3600</f>
        <v>4.67438333333333</v>
      </c>
      <c r="L3" s="49" t="n">
        <v>13142.6384</v>
      </c>
      <c r="M3" s="50" t="n">
        <v>41.659</v>
      </c>
      <c r="N3" s="50" t="n">
        <v>41.5416</v>
      </c>
      <c r="O3" s="50" t="n">
        <v>44.2108</v>
      </c>
      <c r="P3" s="50" t="n">
        <v>16808.58</v>
      </c>
      <c r="Q3" s="50" t="n">
        <v>32.45</v>
      </c>
      <c r="R3" s="52" t="n">
        <f aca="false">P3/3600</f>
        <v>4.6690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8.9696</v>
      </c>
      <c r="E4" s="55" t="n">
        <v>39.1525</v>
      </c>
      <c r="F4" s="55" t="n">
        <v>39.8133</v>
      </c>
      <c r="G4" s="55" t="n">
        <v>42.3015</v>
      </c>
      <c r="H4" s="55" t="n">
        <v>14107.21</v>
      </c>
      <c r="I4" s="55" t="n">
        <v>27.09</v>
      </c>
      <c r="J4" s="56" t="n">
        <f aca="false">H4/3600</f>
        <v>3.91866944444444</v>
      </c>
      <c r="L4" s="54" t="n">
        <v>5308.1024</v>
      </c>
      <c r="M4" s="55" t="n">
        <v>39.1498</v>
      </c>
      <c r="N4" s="55" t="n">
        <v>39.8144</v>
      </c>
      <c r="O4" s="55" t="n">
        <v>42.3034</v>
      </c>
      <c r="P4" s="55" t="n">
        <v>14128.17</v>
      </c>
      <c r="Q4" s="55" t="n">
        <v>27.04</v>
      </c>
      <c r="R4" s="57" t="n">
        <f aca="false">P4/3600</f>
        <v>3.9244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9.0656</v>
      </c>
      <c r="E5" s="55" t="n">
        <v>36.5943</v>
      </c>
      <c r="F5" s="55" t="n">
        <v>38.4587</v>
      </c>
      <c r="G5" s="55" t="n">
        <v>40.815</v>
      </c>
      <c r="H5" s="55" t="n">
        <v>12726.29</v>
      </c>
      <c r="I5" s="55" t="n">
        <v>24.32</v>
      </c>
      <c r="J5" s="56" t="n">
        <f aca="false">H5/3600</f>
        <v>3.53508055555556</v>
      </c>
      <c r="L5" s="54" t="n">
        <v>2548.5024</v>
      </c>
      <c r="M5" s="55" t="n">
        <v>36.5906</v>
      </c>
      <c r="N5" s="55" t="n">
        <v>38.4577</v>
      </c>
      <c r="O5" s="55" t="n">
        <v>40.8143</v>
      </c>
      <c r="P5" s="55" t="n">
        <v>12772.54</v>
      </c>
      <c r="Q5" s="55" t="n">
        <v>24.26</v>
      </c>
      <c r="R5" s="57" t="n">
        <f aca="false">P5/3600</f>
        <v>3.5479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384</v>
      </c>
      <c r="E6" s="61" t="n">
        <v>33.9121</v>
      </c>
      <c r="F6" s="61" t="n">
        <v>37.4018</v>
      </c>
      <c r="G6" s="61" t="n">
        <v>39.736</v>
      </c>
      <c r="H6" s="61" t="n">
        <v>12004.81</v>
      </c>
      <c r="I6" s="61" t="n">
        <v>22.53</v>
      </c>
      <c r="J6" s="62" t="n">
        <f aca="false">H6/3600</f>
        <v>3.33466944444444</v>
      </c>
      <c r="L6" s="60" t="n">
        <v>1319.696</v>
      </c>
      <c r="M6" s="61" t="n">
        <v>33.9231</v>
      </c>
      <c r="N6" s="61" t="n">
        <v>37.4025</v>
      </c>
      <c r="O6" s="61" t="n">
        <v>39.7347</v>
      </c>
      <c r="P6" s="61" t="n">
        <v>11946.63</v>
      </c>
      <c r="Q6" s="61" t="n">
        <v>22.36</v>
      </c>
      <c r="R6" s="63" t="n">
        <f aca="false">P6/3600</f>
        <v>3.3185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3.4736</v>
      </c>
      <c r="E7" s="50" t="n">
        <v>40.1706</v>
      </c>
      <c r="F7" s="50" t="n">
        <v>44.8787</v>
      </c>
      <c r="G7" s="50" t="n">
        <v>44.6616</v>
      </c>
      <c r="H7" s="50" t="n">
        <v>25861.7</v>
      </c>
      <c r="I7" s="50" t="n">
        <v>45.32</v>
      </c>
      <c r="J7" s="51" t="n">
        <f aca="false">H7/3600</f>
        <v>7.18380555555556</v>
      </c>
      <c r="L7" s="49" t="n">
        <v>32735.3936</v>
      </c>
      <c r="M7" s="50" t="n">
        <v>40.1729</v>
      </c>
      <c r="N7" s="50" t="n">
        <v>44.8805</v>
      </c>
      <c r="O7" s="50" t="n">
        <v>44.6613</v>
      </c>
      <c r="P7" s="50" t="n">
        <v>25990.48</v>
      </c>
      <c r="Q7" s="50" t="n">
        <v>45.58</v>
      </c>
      <c r="R7" s="52" t="n">
        <f aca="false">P7/3600</f>
        <v>7.2195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4064</v>
      </c>
      <c r="E8" s="55" t="n">
        <v>37.1639</v>
      </c>
      <c r="F8" s="55" t="n">
        <v>42.9493</v>
      </c>
      <c r="G8" s="55" t="n">
        <v>43.28</v>
      </c>
      <c r="H8" s="55" t="n">
        <v>21771.82</v>
      </c>
      <c r="I8" s="55" t="n">
        <v>36.76</v>
      </c>
      <c r="J8" s="56" t="n">
        <f aca="false">H8/3600</f>
        <v>6.04772777777778</v>
      </c>
      <c r="L8" s="54" t="n">
        <v>15680.8176</v>
      </c>
      <c r="M8" s="55" t="n">
        <v>37.1645</v>
      </c>
      <c r="N8" s="55" t="n">
        <v>42.9527</v>
      </c>
      <c r="O8" s="55" t="n">
        <v>43.2806</v>
      </c>
      <c r="P8" s="55" t="n">
        <v>21805.56</v>
      </c>
      <c r="Q8" s="55" t="n">
        <v>36.79</v>
      </c>
      <c r="R8" s="57" t="n">
        <f aca="false">P8/3600</f>
        <v>6.057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1.3184</v>
      </c>
      <c r="E9" s="55" t="n">
        <v>34.205</v>
      </c>
      <c r="F9" s="55" t="n">
        <v>41.3041</v>
      </c>
      <c r="G9" s="55" t="n">
        <v>41.9615</v>
      </c>
      <c r="H9" s="55" t="n">
        <v>19182.33</v>
      </c>
      <c r="I9" s="55" t="n">
        <v>31.72</v>
      </c>
      <c r="J9" s="56" t="n">
        <f aca="false">H9/3600</f>
        <v>5.328425</v>
      </c>
      <c r="L9" s="54" t="n">
        <v>8232.3888</v>
      </c>
      <c r="M9" s="55" t="n">
        <v>34.2042</v>
      </c>
      <c r="N9" s="55" t="n">
        <v>41.3076</v>
      </c>
      <c r="O9" s="55" t="n">
        <v>41.9601</v>
      </c>
      <c r="P9" s="55" t="n">
        <v>19194.87</v>
      </c>
      <c r="Q9" s="55" t="n">
        <v>31.69</v>
      </c>
      <c r="R9" s="57" t="n">
        <f aca="false">P9/3600</f>
        <v>5.3319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9.6192</v>
      </c>
      <c r="E10" s="61" t="n">
        <v>31.4494</v>
      </c>
      <c r="F10" s="61" t="n">
        <v>40.1086</v>
      </c>
      <c r="G10" s="61" t="n">
        <v>40.9185</v>
      </c>
      <c r="H10" s="61" t="n">
        <v>17158.82</v>
      </c>
      <c r="I10" s="61" t="n">
        <v>28.82</v>
      </c>
      <c r="J10" s="62" t="n">
        <f aca="false">H10/3600</f>
        <v>4.76633888888889</v>
      </c>
      <c r="L10" s="60" t="n">
        <v>4615.0928</v>
      </c>
      <c r="M10" s="61" t="n">
        <v>31.4519</v>
      </c>
      <c r="N10" s="61" t="n">
        <v>40.1031</v>
      </c>
      <c r="O10" s="61" t="n">
        <v>40.9115</v>
      </c>
      <c r="P10" s="61" t="n">
        <v>17183.98</v>
      </c>
      <c r="Q10" s="61" t="n">
        <v>28.91</v>
      </c>
      <c r="R10" s="63" t="n">
        <f aca="false">P10/3600</f>
        <v>4.7733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598.9168</v>
      </c>
      <c r="E11" s="50" t="n">
        <v>39.0412</v>
      </c>
      <c r="F11" s="50" t="n">
        <v>39.13</v>
      </c>
      <c r="G11" s="50" t="n">
        <v>37.6946</v>
      </c>
      <c r="H11" s="50" t="n">
        <v>75003.84</v>
      </c>
      <c r="I11" s="50" t="n">
        <v>119.15</v>
      </c>
      <c r="J11" s="51" t="n">
        <f aca="false">H11/3600</f>
        <v>20.8344</v>
      </c>
      <c r="L11" s="49" t="n">
        <v>216606.0208</v>
      </c>
      <c r="M11" s="50" t="n">
        <v>39.0414</v>
      </c>
      <c r="N11" s="50" t="n">
        <v>39.1305</v>
      </c>
      <c r="O11" s="50" t="n">
        <v>37.6946</v>
      </c>
      <c r="P11" s="50" t="n">
        <v>74982.59</v>
      </c>
      <c r="Q11" s="50" t="n">
        <v>118.49</v>
      </c>
      <c r="R11" s="52" t="n">
        <f aca="false">P11/3600</f>
        <v>20.82849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945.3808</v>
      </c>
      <c r="E12" s="55" t="n">
        <v>33.6404</v>
      </c>
      <c r="F12" s="55" t="n">
        <v>37.853</v>
      </c>
      <c r="G12" s="55" t="n">
        <v>36.4303</v>
      </c>
      <c r="H12" s="55" t="n">
        <v>62411.58</v>
      </c>
      <c r="I12" s="55" t="n">
        <v>106.75</v>
      </c>
      <c r="J12" s="56" t="n">
        <f aca="false">H12/3600</f>
        <v>17.33655</v>
      </c>
      <c r="L12" s="54" t="n">
        <v>99933.5792</v>
      </c>
      <c r="M12" s="55" t="n">
        <v>33.6391</v>
      </c>
      <c r="N12" s="55" t="n">
        <v>37.8525</v>
      </c>
      <c r="O12" s="55" t="n">
        <v>36.4302</v>
      </c>
      <c r="P12" s="55" t="n">
        <v>62323.74</v>
      </c>
      <c r="Q12" s="55" t="n">
        <v>105.61</v>
      </c>
      <c r="R12" s="57" t="n">
        <f aca="false">P12/3600</f>
        <v>17.3121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22.5008</v>
      </c>
      <c r="E13" s="55" t="n">
        <v>29.5289</v>
      </c>
      <c r="F13" s="55" t="n">
        <v>36.7125</v>
      </c>
      <c r="G13" s="55" t="n">
        <v>35.3816</v>
      </c>
      <c r="H13" s="55" t="n">
        <v>41486.34</v>
      </c>
      <c r="I13" s="55" t="n">
        <v>77.07</v>
      </c>
      <c r="J13" s="56" t="n">
        <f aca="false">H13/3600</f>
        <v>11.5239833333333</v>
      </c>
      <c r="L13" s="54" t="n">
        <v>29129.7872</v>
      </c>
      <c r="M13" s="55" t="n">
        <v>29.5293</v>
      </c>
      <c r="N13" s="55" t="n">
        <v>36.713</v>
      </c>
      <c r="O13" s="55" t="n">
        <v>35.378</v>
      </c>
      <c r="P13" s="55" t="n">
        <v>41563.79</v>
      </c>
      <c r="Q13" s="55" t="n">
        <v>77.15</v>
      </c>
      <c r="R13" s="57" t="n">
        <f aca="false">P13/3600</f>
        <v>11.54549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02.5968</v>
      </c>
      <c r="E14" s="61" t="n">
        <v>27.9055</v>
      </c>
      <c r="F14" s="61" t="n">
        <v>35.7864</v>
      </c>
      <c r="G14" s="61" t="n">
        <v>34.5253</v>
      </c>
      <c r="H14" s="61" t="n">
        <v>30325.91</v>
      </c>
      <c r="I14" s="61" t="n">
        <v>51.92</v>
      </c>
      <c r="J14" s="62" t="n">
        <f aca="false">H14/3600</f>
        <v>8.42386388888889</v>
      </c>
      <c r="L14" s="60" t="n">
        <v>7101.8528</v>
      </c>
      <c r="M14" s="61" t="n">
        <v>27.9074</v>
      </c>
      <c r="N14" s="61" t="n">
        <v>35.7825</v>
      </c>
      <c r="O14" s="61" t="n">
        <v>34.5239</v>
      </c>
      <c r="P14" s="61" t="n">
        <v>30372.91</v>
      </c>
      <c r="Q14" s="61" t="n">
        <v>51.76</v>
      </c>
      <c r="R14" s="63" t="n">
        <f aca="false">P14/3600</f>
        <v>8.43691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69.7216</v>
      </c>
      <c r="E15" s="50" t="n">
        <v>41.364</v>
      </c>
      <c r="F15" s="50" t="n">
        <v>46.2131</v>
      </c>
      <c r="G15" s="50" t="n">
        <v>45.8889</v>
      </c>
      <c r="H15" s="50" t="n">
        <v>45044.11</v>
      </c>
      <c r="I15" s="50" t="n">
        <v>69.78</v>
      </c>
      <c r="J15" s="51" t="n">
        <f aca="false">H15/3600</f>
        <v>12.5122527777778</v>
      </c>
      <c r="L15" s="49" t="n">
        <v>23559.8144</v>
      </c>
      <c r="M15" s="50" t="n">
        <v>41.3648</v>
      </c>
      <c r="N15" s="50" t="n">
        <v>46.2127</v>
      </c>
      <c r="O15" s="50" t="n">
        <v>45.8896</v>
      </c>
      <c r="P15" s="50" t="n">
        <v>44879.67</v>
      </c>
      <c r="Q15" s="50" t="n">
        <v>68.76</v>
      </c>
      <c r="R15" s="52" t="n">
        <f aca="false">P15/3600</f>
        <v>12.4665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0.6528</v>
      </c>
      <c r="E16" s="55" t="n">
        <v>39.9958</v>
      </c>
      <c r="F16" s="55" t="n">
        <v>45.494</v>
      </c>
      <c r="G16" s="55" t="n">
        <v>45.3022</v>
      </c>
      <c r="H16" s="55" t="n">
        <v>34636.89</v>
      </c>
      <c r="I16" s="55" t="n">
        <v>54.67</v>
      </c>
      <c r="J16" s="56" t="n">
        <f aca="false">H16/3600</f>
        <v>9.62135833333333</v>
      </c>
      <c r="L16" s="54" t="n">
        <v>5918.5952</v>
      </c>
      <c r="M16" s="55" t="n">
        <v>39.996</v>
      </c>
      <c r="N16" s="55" t="n">
        <v>45.4934</v>
      </c>
      <c r="O16" s="55" t="n">
        <v>45.3003</v>
      </c>
      <c r="P16" s="55" t="n">
        <v>34602.26</v>
      </c>
      <c r="Q16" s="55" t="n">
        <v>54.58</v>
      </c>
      <c r="R16" s="57" t="n">
        <f aca="false">P16/3600</f>
        <v>9.61173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76</v>
      </c>
      <c r="E17" s="55" t="n">
        <v>38.7185</v>
      </c>
      <c r="F17" s="55" t="n">
        <v>44.908</v>
      </c>
      <c r="G17" s="55" t="n">
        <v>44.8585</v>
      </c>
      <c r="H17" s="55" t="n">
        <v>30409.63</v>
      </c>
      <c r="I17" s="55" t="n">
        <v>48.69</v>
      </c>
      <c r="J17" s="56" t="n">
        <f aca="false">H17/3600</f>
        <v>8.44711944444445</v>
      </c>
      <c r="L17" s="54" t="n">
        <v>2437.2112</v>
      </c>
      <c r="M17" s="55" t="n">
        <v>38.7189</v>
      </c>
      <c r="N17" s="55" t="n">
        <v>44.9034</v>
      </c>
      <c r="O17" s="55" t="n">
        <v>44.8576</v>
      </c>
      <c r="P17" s="55" t="n">
        <v>30382.35</v>
      </c>
      <c r="Q17" s="55" t="n">
        <v>48.91</v>
      </c>
      <c r="R17" s="57" t="n">
        <f aca="false">P17/3600</f>
        <v>8.4395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1664</v>
      </c>
      <c r="E18" s="61" t="n">
        <v>36.9967</v>
      </c>
      <c r="F18" s="61" t="n">
        <v>44.4891</v>
      </c>
      <c r="G18" s="61" t="n">
        <v>44.5158</v>
      </c>
      <c r="H18" s="61" t="n">
        <v>27796.56</v>
      </c>
      <c r="I18" s="61" t="n">
        <v>48.14</v>
      </c>
      <c r="J18" s="62" t="n">
        <f aca="false">H18/3600</f>
        <v>7.72126666666667</v>
      </c>
      <c r="L18" s="60" t="n">
        <v>1175.4064</v>
      </c>
      <c r="M18" s="61" t="n">
        <v>36.9968</v>
      </c>
      <c r="N18" s="61" t="n">
        <v>44.484</v>
      </c>
      <c r="O18" s="61" t="n">
        <v>44.5217</v>
      </c>
      <c r="P18" s="61" t="n">
        <v>27745.23</v>
      </c>
      <c r="Q18" s="61" t="n">
        <v>45.32</v>
      </c>
      <c r="R18" s="63" t="n">
        <f aca="false">P18/3600</f>
        <v>7.7070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7.9856</v>
      </c>
      <c r="E19" s="72" t="n">
        <v>41.6088</v>
      </c>
      <c r="F19" s="72" t="n">
        <v>43.46</v>
      </c>
      <c r="G19" s="72" t="n">
        <v>45.2549</v>
      </c>
      <c r="H19" s="72" t="n">
        <v>15933.9</v>
      </c>
      <c r="I19" s="72" t="n">
        <v>28.74</v>
      </c>
      <c r="J19" s="51" t="n">
        <f aca="false">H19/3600</f>
        <v>4.42608333333333</v>
      </c>
      <c r="L19" s="71" t="n">
        <v>4780.0584</v>
      </c>
      <c r="M19" s="72" t="n">
        <v>41.6087</v>
      </c>
      <c r="N19" s="72" t="n">
        <v>43.4607</v>
      </c>
      <c r="O19" s="72" t="n">
        <v>45.2563</v>
      </c>
      <c r="P19" s="72" t="n">
        <v>15966.27</v>
      </c>
      <c r="Q19" s="72" t="n">
        <v>28.97</v>
      </c>
      <c r="R19" s="51" t="n">
        <f aca="false">P19/3600</f>
        <v>4.4350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8392</v>
      </c>
      <c r="E20" s="74" t="n">
        <v>39.7506</v>
      </c>
      <c r="F20" s="74" t="n">
        <v>42.1092</v>
      </c>
      <c r="G20" s="74" t="n">
        <v>43.4135</v>
      </c>
      <c r="H20" s="74" t="n">
        <v>13618.88</v>
      </c>
      <c r="I20" s="74" t="n">
        <v>24.77</v>
      </c>
      <c r="J20" s="56" t="n">
        <f aca="false">H20/3600</f>
        <v>3.78302222222222</v>
      </c>
      <c r="L20" s="73" t="n">
        <v>2183.8168</v>
      </c>
      <c r="M20" s="74" t="n">
        <v>39.7515</v>
      </c>
      <c r="N20" s="74" t="n">
        <v>42.1068</v>
      </c>
      <c r="O20" s="74" t="n">
        <v>43.411</v>
      </c>
      <c r="P20" s="74" t="n">
        <v>13590.11</v>
      </c>
      <c r="Q20" s="74" t="n">
        <v>24.79</v>
      </c>
      <c r="R20" s="56" t="n">
        <f aca="false">P20/3600</f>
        <v>3.7750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6.8376</v>
      </c>
      <c r="E21" s="74" t="n">
        <v>37.446</v>
      </c>
      <c r="F21" s="74" t="n">
        <v>40.8961</v>
      </c>
      <c r="G21" s="74" t="n">
        <v>42.0727</v>
      </c>
      <c r="H21" s="74" t="n">
        <v>12019.2</v>
      </c>
      <c r="I21" s="74" t="n">
        <v>22.28</v>
      </c>
      <c r="J21" s="56" t="n">
        <f aca="false">H21/3600</f>
        <v>3.33866666666667</v>
      </c>
      <c r="L21" s="73" t="n">
        <v>1067.9232</v>
      </c>
      <c r="M21" s="74" t="n">
        <v>37.4522</v>
      </c>
      <c r="N21" s="74" t="n">
        <v>40.9012</v>
      </c>
      <c r="O21" s="74" t="n">
        <v>42.0749</v>
      </c>
      <c r="P21" s="74" t="n">
        <v>12056.7</v>
      </c>
      <c r="Q21" s="74" t="n">
        <v>22.32</v>
      </c>
      <c r="R21" s="56" t="n">
        <f aca="false">P21/3600</f>
        <v>3.3490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32</v>
      </c>
      <c r="E22" s="76" t="n">
        <v>35.0665</v>
      </c>
      <c r="F22" s="76" t="n">
        <v>40.0603</v>
      </c>
      <c r="G22" s="76" t="n">
        <v>41.2458</v>
      </c>
      <c r="H22" s="76" t="n">
        <v>10957.12</v>
      </c>
      <c r="I22" s="76" t="n">
        <v>20.54</v>
      </c>
      <c r="J22" s="62" t="n">
        <f aca="false">H22/3600</f>
        <v>3.04364444444445</v>
      </c>
      <c r="L22" s="75" t="n">
        <v>542.468</v>
      </c>
      <c r="M22" s="76" t="n">
        <v>35.0789</v>
      </c>
      <c r="N22" s="76" t="n">
        <v>40.0593</v>
      </c>
      <c r="O22" s="76" t="n">
        <v>41.2502</v>
      </c>
      <c r="P22" s="76" t="n">
        <v>10979.23</v>
      </c>
      <c r="Q22" s="76" t="n">
        <v>20.63</v>
      </c>
      <c r="R22" s="62" t="n">
        <f aca="false">P22/3600</f>
        <v>3.0497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55.0344</v>
      </c>
      <c r="E23" s="72" t="n">
        <v>40.0642</v>
      </c>
      <c r="F23" s="72" t="n">
        <v>42.3762</v>
      </c>
      <c r="G23" s="72" t="n">
        <v>43.7798</v>
      </c>
      <c r="H23" s="72" t="n">
        <v>14575.45</v>
      </c>
      <c r="I23" s="72" t="n">
        <v>29.31</v>
      </c>
      <c r="J23" s="51" t="n">
        <f aca="false">H23/3600</f>
        <v>4.04873611111111</v>
      </c>
      <c r="L23" s="71" t="n">
        <v>7656.2496</v>
      </c>
      <c r="M23" s="72" t="n">
        <v>40.065</v>
      </c>
      <c r="N23" s="72" t="n">
        <v>42.3762</v>
      </c>
      <c r="O23" s="72" t="n">
        <v>43.7789</v>
      </c>
      <c r="P23" s="72" t="n">
        <v>14556.14</v>
      </c>
      <c r="Q23" s="72" t="n">
        <v>29.41</v>
      </c>
      <c r="R23" s="51" t="n">
        <f aca="false">P23/3600</f>
        <v>4.0433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0.4872</v>
      </c>
      <c r="E24" s="74" t="n">
        <v>37.5477</v>
      </c>
      <c r="F24" s="74" t="n">
        <v>40.4977</v>
      </c>
      <c r="G24" s="74" t="n">
        <v>41.5421</v>
      </c>
      <c r="H24" s="74" t="n">
        <v>12099.18</v>
      </c>
      <c r="I24" s="74" t="n">
        <v>24.5</v>
      </c>
      <c r="J24" s="56" t="n">
        <f aca="false">H24/3600</f>
        <v>3.36088333333333</v>
      </c>
      <c r="L24" s="73" t="n">
        <v>3329.1552</v>
      </c>
      <c r="M24" s="74" t="n">
        <v>37.5458</v>
      </c>
      <c r="N24" s="74" t="n">
        <v>40.4968</v>
      </c>
      <c r="O24" s="74" t="n">
        <v>41.5392</v>
      </c>
      <c r="P24" s="74" t="n">
        <v>12144.69</v>
      </c>
      <c r="Q24" s="74" t="n">
        <v>24.44</v>
      </c>
      <c r="R24" s="56" t="n">
        <f aca="false">P24/3600</f>
        <v>3.3735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504</v>
      </c>
      <c r="E25" s="74" t="n">
        <v>34.9441</v>
      </c>
      <c r="F25" s="74" t="n">
        <v>38.8973</v>
      </c>
      <c r="G25" s="74" t="n">
        <v>39.9899</v>
      </c>
      <c r="H25" s="74" t="n">
        <v>10806.5</v>
      </c>
      <c r="I25" s="74" t="n">
        <v>21.74</v>
      </c>
      <c r="J25" s="56" t="n">
        <f aca="false">H25/3600</f>
        <v>3.00180555555556</v>
      </c>
      <c r="L25" s="73" t="n">
        <v>1535.7592</v>
      </c>
      <c r="M25" s="74" t="n">
        <v>34.9436</v>
      </c>
      <c r="N25" s="74" t="n">
        <v>38.8927</v>
      </c>
      <c r="O25" s="74" t="n">
        <v>39.9912</v>
      </c>
      <c r="P25" s="74" t="n">
        <v>10847.6</v>
      </c>
      <c r="Q25" s="74" t="n">
        <v>21.87</v>
      </c>
      <c r="R25" s="56" t="n">
        <f aca="false">P25/3600</f>
        <v>3.0132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5976</v>
      </c>
      <c r="E26" s="76" t="n">
        <v>32.4184</v>
      </c>
      <c r="F26" s="76" t="n">
        <v>37.7037</v>
      </c>
      <c r="G26" s="76" t="n">
        <v>39.0935</v>
      </c>
      <c r="H26" s="76" t="n">
        <v>10003.86</v>
      </c>
      <c r="I26" s="76" t="n">
        <v>19.93</v>
      </c>
      <c r="J26" s="62" t="n">
        <f aca="false">H26/3600</f>
        <v>2.77885</v>
      </c>
      <c r="L26" s="75" t="n">
        <v>717.204</v>
      </c>
      <c r="M26" s="76" t="n">
        <v>32.4303</v>
      </c>
      <c r="N26" s="76" t="n">
        <v>37.7089</v>
      </c>
      <c r="O26" s="76" t="n">
        <v>39.0945</v>
      </c>
      <c r="P26" s="76" t="n">
        <v>10002.52</v>
      </c>
      <c r="Q26" s="76" t="n">
        <v>19.97</v>
      </c>
      <c r="R26" s="62" t="n">
        <f aca="false">P26/3600</f>
        <v>2.7784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268.2048</v>
      </c>
      <c r="E27" s="72" t="n">
        <v>38.4733</v>
      </c>
      <c r="F27" s="72" t="n">
        <v>40.0329</v>
      </c>
      <c r="G27" s="72" t="n">
        <v>43.5932</v>
      </c>
      <c r="H27" s="72" t="n">
        <v>34577.94</v>
      </c>
      <c r="I27" s="72" t="n">
        <v>58.3</v>
      </c>
      <c r="J27" s="51" t="n">
        <f aca="false">H27/3600</f>
        <v>9.60498333333333</v>
      </c>
      <c r="L27" s="71" t="n">
        <v>18272.9776</v>
      </c>
      <c r="M27" s="72" t="n">
        <v>38.4735</v>
      </c>
      <c r="N27" s="72" t="n">
        <v>40.0323</v>
      </c>
      <c r="O27" s="72" t="n">
        <v>43.59</v>
      </c>
      <c r="P27" s="72" t="n">
        <v>34524.98</v>
      </c>
      <c r="Q27" s="72" t="n">
        <v>58.68</v>
      </c>
      <c r="R27" s="51" t="n">
        <f aca="false">P27/3600</f>
        <v>9.5902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0.3864</v>
      </c>
      <c r="E28" s="74" t="n">
        <v>36.8523</v>
      </c>
      <c r="F28" s="74" t="n">
        <v>39.0733</v>
      </c>
      <c r="G28" s="74" t="n">
        <v>41.8834</v>
      </c>
      <c r="H28" s="74" t="n">
        <v>27019.86</v>
      </c>
      <c r="I28" s="74" t="n">
        <v>43.3</v>
      </c>
      <c r="J28" s="56" t="n">
        <f aca="false">H28/3600</f>
        <v>7.50551666666667</v>
      </c>
      <c r="L28" s="73" t="n">
        <v>5719.9992</v>
      </c>
      <c r="M28" s="74" t="n">
        <v>36.852</v>
      </c>
      <c r="N28" s="74" t="n">
        <v>39.0735</v>
      </c>
      <c r="O28" s="74" t="n">
        <v>41.8833</v>
      </c>
      <c r="P28" s="74" t="n">
        <v>27053.72</v>
      </c>
      <c r="Q28" s="74" t="n">
        <v>43.38</v>
      </c>
      <c r="R28" s="56" t="n">
        <f aca="false">P28/3600</f>
        <v>7.5149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0.2704</v>
      </c>
      <c r="E29" s="74" t="n">
        <v>34.9486</v>
      </c>
      <c r="F29" s="74" t="n">
        <v>38.2377</v>
      </c>
      <c r="G29" s="74" t="n">
        <v>40.3317</v>
      </c>
      <c r="H29" s="74" t="n">
        <v>23958.12</v>
      </c>
      <c r="I29" s="74" t="n">
        <v>39.51</v>
      </c>
      <c r="J29" s="56" t="n">
        <f aca="false">H29/3600</f>
        <v>6.65503333333333</v>
      </c>
      <c r="L29" s="73" t="n">
        <v>2670.588</v>
      </c>
      <c r="M29" s="74" t="n">
        <v>34.9503</v>
      </c>
      <c r="N29" s="74" t="n">
        <v>38.2384</v>
      </c>
      <c r="O29" s="74" t="n">
        <v>40.3287</v>
      </c>
      <c r="P29" s="74" t="n">
        <v>23983.43</v>
      </c>
      <c r="Q29" s="74" t="n">
        <v>39.14</v>
      </c>
      <c r="R29" s="56" t="n">
        <f aca="false">P29/3600</f>
        <v>6.6620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8.8776</v>
      </c>
      <c r="E30" s="76" t="n">
        <v>32.7629</v>
      </c>
      <c r="F30" s="76" t="n">
        <v>37.554</v>
      </c>
      <c r="G30" s="76" t="n">
        <v>39.1596</v>
      </c>
      <c r="H30" s="76" t="n">
        <v>22122.29</v>
      </c>
      <c r="I30" s="76" t="n">
        <v>36.47</v>
      </c>
      <c r="J30" s="62" t="n">
        <f aca="false">H30/3600</f>
        <v>6.14508055555556</v>
      </c>
      <c r="L30" s="75" t="n">
        <v>1369.54</v>
      </c>
      <c r="M30" s="76" t="n">
        <v>32.7689</v>
      </c>
      <c r="N30" s="76" t="n">
        <v>37.548</v>
      </c>
      <c r="O30" s="76" t="n">
        <v>39.16</v>
      </c>
      <c r="P30" s="76" t="n">
        <v>22292.15</v>
      </c>
      <c r="Q30" s="76" t="n">
        <v>36.49</v>
      </c>
      <c r="R30" s="62" t="n">
        <f aca="false">P30/3600</f>
        <v>6.1922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07.8352</v>
      </c>
      <c r="E31" s="72" t="n">
        <v>39.1569</v>
      </c>
      <c r="F31" s="72" t="n">
        <v>43.766</v>
      </c>
      <c r="G31" s="72" t="n">
        <v>44.9767</v>
      </c>
      <c r="H31" s="72" t="n">
        <v>40420.22</v>
      </c>
      <c r="I31" s="72" t="n">
        <v>66.55</v>
      </c>
      <c r="J31" s="51" t="n">
        <f aca="false">H31/3600</f>
        <v>11.2278388888889</v>
      </c>
      <c r="L31" s="71" t="n">
        <v>17320.216</v>
      </c>
      <c r="M31" s="72" t="n">
        <v>39.1574</v>
      </c>
      <c r="N31" s="72" t="n">
        <v>43.769</v>
      </c>
      <c r="O31" s="72" t="n">
        <v>44.9761</v>
      </c>
      <c r="P31" s="72" t="n">
        <v>40342.69</v>
      </c>
      <c r="Q31" s="72" t="n">
        <v>65.51</v>
      </c>
      <c r="R31" s="51" t="n">
        <f aca="false">P31/3600</f>
        <v>11.2063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5.5488</v>
      </c>
      <c r="E32" s="74" t="n">
        <v>37.4811</v>
      </c>
      <c r="F32" s="74" t="n">
        <v>42.52</v>
      </c>
      <c r="G32" s="74" t="n">
        <v>43.0222</v>
      </c>
      <c r="H32" s="74" t="n">
        <v>33054.76</v>
      </c>
      <c r="I32" s="74" t="n">
        <v>53.53</v>
      </c>
      <c r="J32" s="56" t="n">
        <f aca="false">H32/3600</f>
        <v>9.18187777777778</v>
      </c>
      <c r="L32" s="73" t="n">
        <v>6006.5448</v>
      </c>
      <c r="M32" s="74" t="n">
        <v>37.4814</v>
      </c>
      <c r="N32" s="74" t="n">
        <v>42.5167</v>
      </c>
      <c r="O32" s="74" t="n">
        <v>43.0203</v>
      </c>
      <c r="P32" s="74" t="n">
        <v>33109.64</v>
      </c>
      <c r="Q32" s="74" t="n">
        <v>54.07</v>
      </c>
      <c r="R32" s="56" t="n">
        <f aca="false">P32/3600</f>
        <v>9.1971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5.8496</v>
      </c>
      <c r="E33" s="74" t="n">
        <v>35.6396</v>
      </c>
      <c r="F33" s="74" t="n">
        <v>41.2721</v>
      </c>
      <c r="G33" s="74" t="n">
        <v>41.1825</v>
      </c>
      <c r="H33" s="74" t="n">
        <v>28989.35</v>
      </c>
      <c r="I33" s="74" t="n">
        <v>47.74</v>
      </c>
      <c r="J33" s="56" t="n">
        <f aca="false">H33/3600</f>
        <v>8.05259722222222</v>
      </c>
      <c r="L33" s="73" t="n">
        <v>2805.4624</v>
      </c>
      <c r="M33" s="74" t="n">
        <v>35.6371</v>
      </c>
      <c r="N33" s="74" t="n">
        <v>41.2711</v>
      </c>
      <c r="O33" s="74" t="n">
        <v>41.1832</v>
      </c>
      <c r="P33" s="74" t="n">
        <v>28967.31</v>
      </c>
      <c r="Q33" s="74" t="n">
        <v>47.56</v>
      </c>
      <c r="R33" s="56" t="n">
        <f aca="false">P33/3600</f>
        <v>8.0464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1.6552</v>
      </c>
      <c r="E34" s="76" t="n">
        <v>33.6599</v>
      </c>
      <c r="F34" s="76" t="n">
        <v>40.3398</v>
      </c>
      <c r="G34" s="76" t="n">
        <v>39.9203</v>
      </c>
      <c r="H34" s="76" t="n">
        <v>26280.97</v>
      </c>
      <c r="I34" s="76" t="n">
        <v>44.27</v>
      </c>
      <c r="J34" s="62" t="n">
        <f aca="false">H34/3600</f>
        <v>7.30026944444445</v>
      </c>
      <c r="L34" s="75" t="n">
        <v>1470.5</v>
      </c>
      <c r="M34" s="76" t="n">
        <v>33.6563</v>
      </c>
      <c r="N34" s="76" t="n">
        <v>40.3345</v>
      </c>
      <c r="O34" s="76" t="n">
        <v>39.9221</v>
      </c>
      <c r="P34" s="76" t="n">
        <v>26299.05</v>
      </c>
      <c r="Q34" s="76" t="n">
        <v>49.65</v>
      </c>
      <c r="R34" s="62" t="n">
        <f aca="false">P34/3600</f>
        <v>7.3052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642.404</v>
      </c>
      <c r="E35" s="72" t="n">
        <v>37.4213</v>
      </c>
      <c r="F35" s="72" t="n">
        <v>42.1032</v>
      </c>
      <c r="G35" s="72" t="n">
        <v>44.2845</v>
      </c>
      <c r="H35" s="72" t="n">
        <v>47487.27</v>
      </c>
      <c r="I35" s="72" t="n">
        <v>93.74</v>
      </c>
      <c r="J35" s="51" t="n">
        <f aca="false">H35/3600</f>
        <v>13.1909083333333</v>
      </c>
      <c r="L35" s="71" t="n">
        <v>39636.5952</v>
      </c>
      <c r="M35" s="72" t="n">
        <v>37.4209</v>
      </c>
      <c r="N35" s="72" t="n">
        <v>42.1043</v>
      </c>
      <c r="O35" s="72" t="n">
        <v>44.2836</v>
      </c>
      <c r="P35" s="72" t="n">
        <v>47238.35</v>
      </c>
      <c r="Q35" s="72" t="n">
        <v>91.9</v>
      </c>
      <c r="R35" s="51" t="n">
        <f aca="false">P35/3600</f>
        <v>13.1217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9.6064</v>
      </c>
      <c r="E36" s="74" t="n">
        <v>35.2929</v>
      </c>
      <c r="F36" s="74" t="n">
        <v>40.8123</v>
      </c>
      <c r="G36" s="74" t="n">
        <v>43.1426</v>
      </c>
      <c r="H36" s="74" t="n">
        <v>31552.55</v>
      </c>
      <c r="I36" s="74" t="n">
        <v>60.52</v>
      </c>
      <c r="J36" s="56" t="n">
        <f aca="false">H36/3600</f>
        <v>8.76459722222222</v>
      </c>
      <c r="L36" s="73" t="n">
        <v>7306.1848</v>
      </c>
      <c r="M36" s="74" t="n">
        <v>35.293</v>
      </c>
      <c r="N36" s="74" t="n">
        <v>40.814</v>
      </c>
      <c r="O36" s="74" t="n">
        <v>43.1431</v>
      </c>
      <c r="P36" s="74" t="n">
        <v>31645.87</v>
      </c>
      <c r="Q36" s="74" t="n">
        <v>57.99</v>
      </c>
      <c r="R36" s="56" t="n">
        <f aca="false">P36/3600</f>
        <v>8.7905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6.4176</v>
      </c>
      <c r="E37" s="74" t="n">
        <v>33.8494</v>
      </c>
      <c r="F37" s="74" t="n">
        <v>39.615</v>
      </c>
      <c r="G37" s="74" t="n">
        <v>42.109</v>
      </c>
      <c r="H37" s="74" t="n">
        <v>27312.42</v>
      </c>
      <c r="I37" s="74" t="n">
        <v>50.09</v>
      </c>
      <c r="J37" s="56" t="n">
        <f aca="false">H37/3600</f>
        <v>7.58678333333333</v>
      </c>
      <c r="L37" s="73" t="n">
        <v>2259.8176</v>
      </c>
      <c r="M37" s="74" t="n">
        <v>33.8474</v>
      </c>
      <c r="N37" s="74" t="n">
        <v>39.6157</v>
      </c>
      <c r="O37" s="74" t="n">
        <v>42.1065</v>
      </c>
      <c r="P37" s="74" t="n">
        <v>27181.7</v>
      </c>
      <c r="Q37" s="74" t="n">
        <v>49.93</v>
      </c>
      <c r="R37" s="56" t="n">
        <f aca="false">P37/3600</f>
        <v>7.5504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8616</v>
      </c>
      <c r="E38" s="76" t="n">
        <v>31.9786</v>
      </c>
      <c r="F38" s="76" t="n">
        <v>38.6937</v>
      </c>
      <c r="G38" s="76" t="n">
        <v>41.2762</v>
      </c>
      <c r="H38" s="76" t="n">
        <v>25398.5</v>
      </c>
      <c r="I38" s="76" t="n">
        <v>46.98</v>
      </c>
      <c r="J38" s="62" t="n">
        <f aca="false">H38/3600</f>
        <v>7.05513888888889</v>
      </c>
      <c r="L38" s="75" t="n">
        <v>970.2448</v>
      </c>
      <c r="M38" s="76" t="n">
        <v>31.979</v>
      </c>
      <c r="N38" s="76" t="n">
        <v>38.6911</v>
      </c>
      <c r="O38" s="76" t="n">
        <v>41.2823</v>
      </c>
      <c r="P38" s="76" t="n">
        <v>25603.86</v>
      </c>
      <c r="Q38" s="76" t="n">
        <v>47.51</v>
      </c>
      <c r="R38" s="62" t="n">
        <f aca="false">P38/3600</f>
        <v>7.1121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4896</v>
      </c>
      <c r="E39" s="72" t="n">
        <v>40.4412</v>
      </c>
      <c r="F39" s="72" t="n">
        <v>43.0346</v>
      </c>
      <c r="G39" s="72" t="n">
        <v>43.5941</v>
      </c>
      <c r="H39" s="72" t="n">
        <v>7389.84</v>
      </c>
      <c r="I39" s="72" t="n">
        <v>12.35</v>
      </c>
      <c r="J39" s="51" t="n">
        <f aca="false">H39/3600</f>
        <v>2.05273333333333</v>
      </c>
      <c r="L39" s="71" t="n">
        <v>3448.52</v>
      </c>
      <c r="M39" s="72" t="n">
        <v>40.4451</v>
      </c>
      <c r="N39" s="72" t="n">
        <v>43.0334</v>
      </c>
      <c r="O39" s="72" t="n">
        <v>43.5898</v>
      </c>
      <c r="P39" s="72" t="n">
        <v>7391.09</v>
      </c>
      <c r="Q39" s="72" t="n">
        <v>12.3</v>
      </c>
      <c r="R39" s="51" t="n">
        <f aca="false">P39/3600</f>
        <v>2.0530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404</v>
      </c>
      <c r="E40" s="74" t="n">
        <v>37.3448</v>
      </c>
      <c r="F40" s="74" t="n">
        <v>40.677</v>
      </c>
      <c r="G40" s="74" t="n">
        <v>40.8706</v>
      </c>
      <c r="H40" s="74" t="n">
        <v>6293.46</v>
      </c>
      <c r="I40" s="74" t="n">
        <v>10.43</v>
      </c>
      <c r="J40" s="56" t="n">
        <f aca="false">H40/3600</f>
        <v>1.74818333333333</v>
      </c>
      <c r="L40" s="73" t="n">
        <v>1661.4008</v>
      </c>
      <c r="M40" s="74" t="n">
        <v>37.3419</v>
      </c>
      <c r="N40" s="74" t="n">
        <v>40.6828</v>
      </c>
      <c r="O40" s="74" t="n">
        <v>40.8701</v>
      </c>
      <c r="P40" s="74" t="n">
        <v>6327.77</v>
      </c>
      <c r="Q40" s="74" t="n">
        <v>10.4</v>
      </c>
      <c r="R40" s="56" t="n">
        <f aca="false">P40/3600</f>
        <v>1.7577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2016</v>
      </c>
      <c r="E41" s="74" t="n">
        <v>34.4143</v>
      </c>
      <c r="F41" s="74" t="n">
        <v>38.6049</v>
      </c>
      <c r="G41" s="74" t="n">
        <v>38.5806</v>
      </c>
      <c r="H41" s="74" t="n">
        <v>5450.93</v>
      </c>
      <c r="I41" s="74" t="n">
        <v>9</v>
      </c>
      <c r="J41" s="56" t="n">
        <f aca="false">H41/3600</f>
        <v>1.51414722222222</v>
      </c>
      <c r="L41" s="73" t="n">
        <v>813.8992</v>
      </c>
      <c r="M41" s="74" t="n">
        <v>34.4114</v>
      </c>
      <c r="N41" s="74" t="n">
        <v>38.6108</v>
      </c>
      <c r="O41" s="74" t="n">
        <v>38.5829</v>
      </c>
      <c r="P41" s="74" t="n">
        <v>5476.31</v>
      </c>
      <c r="Q41" s="74" t="n">
        <v>8.99</v>
      </c>
      <c r="R41" s="56" t="n">
        <f aca="false">P41/3600</f>
        <v>1.5211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1552</v>
      </c>
      <c r="E42" s="76" t="n">
        <v>31.9234</v>
      </c>
      <c r="F42" s="76" t="n">
        <v>37.1604</v>
      </c>
      <c r="G42" s="76" t="n">
        <v>36.9749</v>
      </c>
      <c r="H42" s="76" t="n">
        <v>4871</v>
      </c>
      <c r="I42" s="76" t="n">
        <v>8.09</v>
      </c>
      <c r="J42" s="62" t="n">
        <f aca="false">H42/3600</f>
        <v>1.35305555555556</v>
      </c>
      <c r="L42" s="75" t="n">
        <v>431.7056</v>
      </c>
      <c r="M42" s="76" t="n">
        <v>31.9285</v>
      </c>
      <c r="N42" s="76" t="n">
        <v>37.1584</v>
      </c>
      <c r="O42" s="76" t="n">
        <v>36.9726</v>
      </c>
      <c r="P42" s="76" t="n">
        <v>4877.53</v>
      </c>
      <c r="Q42" s="76" t="n">
        <v>8.07</v>
      </c>
      <c r="R42" s="62" t="n">
        <f aca="false">P42/3600</f>
        <v>1.3548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6.0744</v>
      </c>
      <c r="E43" s="72" t="n">
        <v>40.1953</v>
      </c>
      <c r="F43" s="72" t="n">
        <v>43.5187</v>
      </c>
      <c r="G43" s="72" t="n">
        <v>45.0302</v>
      </c>
      <c r="H43" s="72" t="n">
        <v>7903.5</v>
      </c>
      <c r="I43" s="72" t="n">
        <v>13.55</v>
      </c>
      <c r="J43" s="51" t="n">
        <f aca="false">H43/3600</f>
        <v>2.19541666666667</v>
      </c>
      <c r="L43" s="71" t="n">
        <v>3638.5472</v>
      </c>
      <c r="M43" s="72" t="n">
        <v>40.1959</v>
      </c>
      <c r="N43" s="72" t="n">
        <v>43.5125</v>
      </c>
      <c r="O43" s="72" t="n">
        <v>45.0268</v>
      </c>
      <c r="P43" s="72" t="n">
        <v>7952.66</v>
      </c>
      <c r="Q43" s="72" t="n">
        <v>13.51</v>
      </c>
      <c r="R43" s="51" t="n">
        <f aca="false">P43/3600</f>
        <v>2.2090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7272</v>
      </c>
      <c r="E44" s="74" t="n">
        <v>37.6715</v>
      </c>
      <c r="F44" s="74" t="n">
        <v>41.5896</v>
      </c>
      <c r="G44" s="74" t="n">
        <v>42.7464</v>
      </c>
      <c r="H44" s="74" t="n">
        <v>6775.98</v>
      </c>
      <c r="I44" s="74" t="n">
        <v>11.5</v>
      </c>
      <c r="J44" s="56" t="n">
        <f aca="false">H44/3600</f>
        <v>1.88221666666667</v>
      </c>
      <c r="L44" s="73" t="n">
        <v>1700.7128</v>
      </c>
      <c r="M44" s="74" t="n">
        <v>37.6724</v>
      </c>
      <c r="N44" s="74" t="n">
        <v>41.5915</v>
      </c>
      <c r="O44" s="74" t="n">
        <v>42.7579</v>
      </c>
      <c r="P44" s="74" t="n">
        <v>6788.73</v>
      </c>
      <c r="Q44" s="74" t="n">
        <v>11.62</v>
      </c>
      <c r="R44" s="56" t="n">
        <f aca="false">P44/3600</f>
        <v>1.8857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4896</v>
      </c>
      <c r="E45" s="74" t="n">
        <v>34.9145</v>
      </c>
      <c r="F45" s="74" t="n">
        <v>39.9144</v>
      </c>
      <c r="G45" s="74" t="n">
        <v>40.8383</v>
      </c>
      <c r="H45" s="74" t="n">
        <v>6064.11</v>
      </c>
      <c r="I45" s="74" t="n">
        <v>10.28</v>
      </c>
      <c r="J45" s="56" t="n">
        <f aca="false">H45/3600</f>
        <v>1.684475</v>
      </c>
      <c r="L45" s="73" t="n">
        <v>853.5896</v>
      </c>
      <c r="M45" s="74" t="n">
        <v>34.9185</v>
      </c>
      <c r="N45" s="74" t="n">
        <v>39.9288</v>
      </c>
      <c r="O45" s="74" t="n">
        <v>40.8484</v>
      </c>
      <c r="P45" s="74" t="n">
        <v>6044.76</v>
      </c>
      <c r="Q45" s="74" t="n">
        <v>10.39</v>
      </c>
      <c r="R45" s="56" t="n">
        <f aca="false">P45/3600</f>
        <v>1.679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2368</v>
      </c>
      <c r="E46" s="76" t="n">
        <v>32.1683</v>
      </c>
      <c r="F46" s="76" t="n">
        <v>38.6437</v>
      </c>
      <c r="G46" s="76" t="n">
        <v>39.4602</v>
      </c>
      <c r="H46" s="76" t="n">
        <v>5549.81</v>
      </c>
      <c r="I46" s="76" t="n">
        <v>9.49</v>
      </c>
      <c r="J46" s="62" t="n">
        <f aca="false">H46/3600</f>
        <v>1.54161388888889</v>
      </c>
      <c r="L46" s="75" t="n">
        <v>450.3504</v>
      </c>
      <c r="M46" s="76" t="n">
        <v>32.1725</v>
      </c>
      <c r="N46" s="76" t="n">
        <v>38.6442</v>
      </c>
      <c r="O46" s="76" t="n">
        <v>39.4612</v>
      </c>
      <c r="P46" s="76" t="n">
        <v>5573.65</v>
      </c>
      <c r="Q46" s="76" t="n">
        <v>9.52</v>
      </c>
      <c r="R46" s="62" t="n">
        <f aca="false">P46/3600</f>
        <v>1.5482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11.9792</v>
      </c>
      <c r="E47" s="72" t="n">
        <v>38.2506</v>
      </c>
      <c r="F47" s="72" t="n">
        <v>41.3533</v>
      </c>
      <c r="G47" s="72" t="n">
        <v>42.3971</v>
      </c>
      <c r="H47" s="72" t="n">
        <v>7914.97</v>
      </c>
      <c r="I47" s="72" t="n">
        <v>14.79</v>
      </c>
      <c r="J47" s="51" t="n">
        <f aca="false">H47/3600</f>
        <v>2.19860277777778</v>
      </c>
      <c r="L47" s="71" t="n">
        <v>6810.8752</v>
      </c>
      <c r="M47" s="72" t="n">
        <v>38.2492</v>
      </c>
      <c r="N47" s="72" t="n">
        <v>41.3542</v>
      </c>
      <c r="O47" s="72" t="n">
        <v>42.4023</v>
      </c>
      <c r="P47" s="72" t="n">
        <v>7945.13</v>
      </c>
      <c r="Q47" s="72" t="n">
        <v>14.81</v>
      </c>
      <c r="R47" s="51" t="n">
        <f aca="false">P47/3600</f>
        <v>2.2069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4936</v>
      </c>
      <c r="E48" s="74" t="n">
        <v>34.7221</v>
      </c>
      <c r="F48" s="74" t="n">
        <v>38.8538</v>
      </c>
      <c r="G48" s="74" t="n">
        <v>39.7767</v>
      </c>
      <c r="H48" s="74" t="n">
        <v>6418.65</v>
      </c>
      <c r="I48" s="74" t="n">
        <v>11.82</v>
      </c>
      <c r="J48" s="56" t="n">
        <f aca="false">H48/3600</f>
        <v>1.78295833333333</v>
      </c>
      <c r="L48" s="73" t="n">
        <v>3102.3288</v>
      </c>
      <c r="M48" s="74" t="n">
        <v>34.7213</v>
      </c>
      <c r="N48" s="74" t="n">
        <v>38.8529</v>
      </c>
      <c r="O48" s="74" t="n">
        <v>39.7772</v>
      </c>
      <c r="P48" s="74" t="n">
        <v>6453.51</v>
      </c>
      <c r="Q48" s="74" t="n">
        <v>11.89</v>
      </c>
      <c r="R48" s="56" t="n">
        <f aca="false">P48/3600</f>
        <v>1.7926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3888</v>
      </c>
      <c r="E49" s="74" t="n">
        <v>31.5673</v>
      </c>
      <c r="F49" s="74" t="n">
        <v>37.0186</v>
      </c>
      <c r="G49" s="74" t="n">
        <v>37.8191</v>
      </c>
      <c r="H49" s="74" t="n">
        <v>5434.89</v>
      </c>
      <c r="I49" s="74" t="n">
        <v>10.1</v>
      </c>
      <c r="J49" s="56" t="n">
        <f aca="false">H49/3600</f>
        <v>1.50969166666667</v>
      </c>
      <c r="L49" s="73" t="n">
        <v>1460.9488</v>
      </c>
      <c r="M49" s="74" t="n">
        <v>31.5659</v>
      </c>
      <c r="N49" s="74" t="n">
        <v>37.0184</v>
      </c>
      <c r="O49" s="74" t="n">
        <v>37.8139</v>
      </c>
      <c r="P49" s="74" t="n">
        <v>5427.17</v>
      </c>
      <c r="Q49" s="74" t="n">
        <v>10.06</v>
      </c>
      <c r="R49" s="56" t="n">
        <f aca="false">P49/3600</f>
        <v>1.5075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7568</v>
      </c>
      <c r="E50" s="76" t="n">
        <v>28.6492</v>
      </c>
      <c r="F50" s="76" t="n">
        <v>35.7396</v>
      </c>
      <c r="G50" s="76" t="n">
        <v>36.4573</v>
      </c>
      <c r="H50" s="76" t="n">
        <v>4834.04</v>
      </c>
      <c r="I50" s="76" t="n">
        <v>8.99</v>
      </c>
      <c r="J50" s="62" t="n">
        <f aca="false">H50/3600</f>
        <v>1.34278888888889</v>
      </c>
      <c r="L50" s="75" t="n">
        <v>691.1176</v>
      </c>
      <c r="M50" s="76" t="n">
        <v>28.6478</v>
      </c>
      <c r="N50" s="76" t="n">
        <v>35.7415</v>
      </c>
      <c r="O50" s="76" t="n">
        <v>36.4476</v>
      </c>
      <c r="P50" s="76" t="n">
        <v>4811.44</v>
      </c>
      <c r="Q50" s="76" t="n">
        <v>8.95</v>
      </c>
      <c r="R50" s="62" t="n">
        <f aca="false">P50/3600</f>
        <v>1.3365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6.1208</v>
      </c>
      <c r="E51" s="72" t="n">
        <v>39.04</v>
      </c>
      <c r="F51" s="72" t="n">
        <v>41.366</v>
      </c>
      <c r="G51" s="72" t="n">
        <v>42.8423</v>
      </c>
      <c r="H51" s="72" t="n">
        <v>6006.44</v>
      </c>
      <c r="I51" s="72" t="n">
        <v>10.15</v>
      </c>
      <c r="J51" s="51" t="n">
        <f aca="false">H51/3600</f>
        <v>1.66845555555556</v>
      </c>
      <c r="L51" s="71" t="n">
        <v>4786.816</v>
      </c>
      <c r="M51" s="72" t="n">
        <v>39.0417</v>
      </c>
      <c r="N51" s="72" t="n">
        <v>41.3645</v>
      </c>
      <c r="O51" s="72" t="n">
        <v>42.8401</v>
      </c>
      <c r="P51" s="72" t="n">
        <v>6026.9</v>
      </c>
      <c r="Q51" s="72" t="n">
        <v>10.16</v>
      </c>
      <c r="R51" s="51" t="n">
        <f aca="false">P51/3600</f>
        <v>1.674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3.6224</v>
      </c>
      <c r="E52" s="74" t="n">
        <v>35.8381</v>
      </c>
      <c r="F52" s="74" t="n">
        <v>39.0645</v>
      </c>
      <c r="G52" s="74" t="n">
        <v>40.6896</v>
      </c>
      <c r="H52" s="74" t="n">
        <v>4909.91</v>
      </c>
      <c r="I52" s="74" t="n">
        <v>7.97</v>
      </c>
      <c r="J52" s="56" t="n">
        <f aca="false">H52/3600</f>
        <v>1.36386388888889</v>
      </c>
      <c r="L52" s="73" t="n">
        <v>2024.0768</v>
      </c>
      <c r="M52" s="74" t="n">
        <v>35.8424</v>
      </c>
      <c r="N52" s="74" t="n">
        <v>39.0682</v>
      </c>
      <c r="O52" s="74" t="n">
        <v>40.6929</v>
      </c>
      <c r="P52" s="74" t="n">
        <v>4956.67</v>
      </c>
      <c r="Q52" s="74" t="n">
        <v>7.89</v>
      </c>
      <c r="R52" s="56" t="n">
        <f aca="false">P52/3600</f>
        <v>1.3768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4.572</v>
      </c>
      <c r="E53" s="74" t="n">
        <v>32.9751</v>
      </c>
      <c r="F53" s="74" t="n">
        <v>37.1914</v>
      </c>
      <c r="G53" s="74" t="n">
        <v>38.9419</v>
      </c>
      <c r="H53" s="74" t="n">
        <v>4143.09</v>
      </c>
      <c r="I53" s="74" t="n">
        <v>6.59</v>
      </c>
      <c r="J53" s="56" t="n">
        <f aca="false">H53/3600</f>
        <v>1.15085833333333</v>
      </c>
      <c r="L53" s="73" t="n">
        <v>944.3336</v>
      </c>
      <c r="M53" s="74" t="n">
        <v>32.9777</v>
      </c>
      <c r="N53" s="74" t="n">
        <v>37.1916</v>
      </c>
      <c r="O53" s="74" t="n">
        <v>38.9315</v>
      </c>
      <c r="P53" s="74" t="n">
        <v>4156.3</v>
      </c>
      <c r="Q53" s="74" t="n">
        <v>6.67</v>
      </c>
      <c r="R53" s="56" t="n">
        <f aca="false">P53/3600</f>
        <v>1.154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4312</v>
      </c>
      <c r="E54" s="76" t="n">
        <v>30.3426</v>
      </c>
      <c r="F54" s="76" t="n">
        <v>35.9515</v>
      </c>
      <c r="G54" s="76" t="n">
        <v>37.6951</v>
      </c>
      <c r="H54" s="76" t="n">
        <v>3587.14</v>
      </c>
      <c r="I54" s="76" t="n">
        <v>6.26</v>
      </c>
      <c r="J54" s="62" t="n">
        <f aca="false">H54/3600</f>
        <v>0.996427777777778</v>
      </c>
      <c r="L54" s="75" t="n">
        <v>462.9864</v>
      </c>
      <c r="M54" s="76" t="n">
        <v>30.3455</v>
      </c>
      <c r="N54" s="76" t="n">
        <v>35.9349</v>
      </c>
      <c r="O54" s="76" t="n">
        <v>37.6827</v>
      </c>
      <c r="P54" s="76" t="n">
        <v>3617.13</v>
      </c>
      <c r="Q54" s="76" t="n">
        <v>5.85</v>
      </c>
      <c r="R54" s="62" t="n">
        <f aca="false">P54/3600</f>
        <v>1.0047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5.8272</v>
      </c>
      <c r="E55" s="72" t="n">
        <v>40.6631</v>
      </c>
      <c r="F55" s="72" t="n">
        <v>43.8575</v>
      </c>
      <c r="G55" s="72" t="n">
        <v>43.0296</v>
      </c>
      <c r="H55" s="72" t="n">
        <v>2002.19</v>
      </c>
      <c r="I55" s="72" t="n">
        <v>3.82</v>
      </c>
      <c r="J55" s="51" t="n">
        <f aca="false">H55/3600</f>
        <v>0.556163888888889</v>
      </c>
      <c r="L55" s="71" t="n">
        <v>1505.8392</v>
      </c>
      <c r="M55" s="72" t="n">
        <v>40.6636</v>
      </c>
      <c r="N55" s="72" t="n">
        <v>43.8623</v>
      </c>
      <c r="O55" s="72" t="n">
        <v>43.0268</v>
      </c>
      <c r="P55" s="72" t="n">
        <v>1993.4</v>
      </c>
      <c r="Q55" s="72" t="n">
        <v>3.84</v>
      </c>
      <c r="R55" s="51" t="n">
        <f aca="false">P55/3600</f>
        <v>0.5537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848</v>
      </c>
      <c r="E56" s="74" t="n">
        <v>36.9155</v>
      </c>
      <c r="F56" s="74" t="n">
        <v>41.2671</v>
      </c>
      <c r="G56" s="74" t="n">
        <v>40.0455</v>
      </c>
      <c r="H56" s="74" t="n">
        <v>1721.32</v>
      </c>
      <c r="I56" s="74" t="n">
        <v>3.32</v>
      </c>
      <c r="J56" s="56" t="n">
        <f aca="false">H56/3600</f>
        <v>0.478144444444444</v>
      </c>
      <c r="L56" s="73" t="n">
        <v>752.9512</v>
      </c>
      <c r="M56" s="74" t="n">
        <v>36.9128</v>
      </c>
      <c r="N56" s="74" t="n">
        <v>41.2772</v>
      </c>
      <c r="O56" s="74" t="n">
        <v>40.0457</v>
      </c>
      <c r="P56" s="74" t="n">
        <v>1726.59</v>
      </c>
      <c r="Q56" s="74" t="n">
        <v>3.29</v>
      </c>
      <c r="R56" s="56" t="n">
        <f aca="false">P56/3600</f>
        <v>0.4796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8168</v>
      </c>
      <c r="E57" s="74" t="n">
        <v>33.5583</v>
      </c>
      <c r="F57" s="74" t="n">
        <v>39.204</v>
      </c>
      <c r="G57" s="74" t="n">
        <v>37.6708</v>
      </c>
      <c r="H57" s="74" t="n">
        <v>1481.24</v>
      </c>
      <c r="I57" s="74" t="n">
        <v>2.89</v>
      </c>
      <c r="J57" s="56" t="n">
        <f aca="false">H57/3600</f>
        <v>0.411455555555556</v>
      </c>
      <c r="L57" s="73" t="n">
        <v>372.1752</v>
      </c>
      <c r="M57" s="74" t="n">
        <v>33.5578</v>
      </c>
      <c r="N57" s="74" t="n">
        <v>39.213</v>
      </c>
      <c r="O57" s="74" t="n">
        <v>37.6776</v>
      </c>
      <c r="P57" s="74" t="n">
        <v>1477.91</v>
      </c>
      <c r="Q57" s="74" t="n">
        <v>2.91</v>
      </c>
      <c r="R57" s="56" t="n">
        <f aca="false">P57/3600</f>
        <v>0.4105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6064</v>
      </c>
      <c r="E58" s="76" t="n">
        <v>30.7632</v>
      </c>
      <c r="F58" s="76" t="n">
        <v>37.7815</v>
      </c>
      <c r="G58" s="76" t="n">
        <v>36.1431</v>
      </c>
      <c r="H58" s="76" t="n">
        <v>1309.02</v>
      </c>
      <c r="I58" s="76" t="n">
        <v>2.64</v>
      </c>
      <c r="J58" s="62" t="n">
        <f aca="false">H58/3600</f>
        <v>0.363616666666667</v>
      </c>
      <c r="L58" s="75" t="n">
        <v>193.3832</v>
      </c>
      <c r="M58" s="76" t="n">
        <v>30.7612</v>
      </c>
      <c r="N58" s="76" t="n">
        <v>37.809</v>
      </c>
      <c r="O58" s="76" t="n">
        <v>36.1374</v>
      </c>
      <c r="P58" s="76" t="n">
        <v>1317.43</v>
      </c>
      <c r="Q58" s="76" t="n">
        <v>2.65</v>
      </c>
      <c r="R58" s="62" t="n">
        <f aca="false">P58/3600</f>
        <v>0.3659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2.824</v>
      </c>
      <c r="E59" s="72" t="n">
        <v>38.0181</v>
      </c>
      <c r="F59" s="72" t="n">
        <v>43.115</v>
      </c>
      <c r="G59" s="72" t="n">
        <v>44.145</v>
      </c>
      <c r="H59" s="72" t="n">
        <v>2084.53</v>
      </c>
      <c r="I59" s="72" t="n">
        <v>4.6</v>
      </c>
      <c r="J59" s="51" t="n">
        <f aca="false">H59/3600</f>
        <v>0.579036111111111</v>
      </c>
      <c r="L59" s="71" t="n">
        <v>1622.9624</v>
      </c>
      <c r="M59" s="72" t="n">
        <v>38.0172</v>
      </c>
      <c r="N59" s="72" t="n">
        <v>43.1141</v>
      </c>
      <c r="O59" s="72" t="n">
        <v>44.1346</v>
      </c>
      <c r="P59" s="72" t="n">
        <v>2086.98</v>
      </c>
      <c r="Q59" s="72" t="n">
        <v>4.59</v>
      </c>
      <c r="R59" s="51" t="n">
        <f aca="false">P59/3600</f>
        <v>0.5797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408</v>
      </c>
      <c r="E60" s="74" t="n">
        <v>34.6627</v>
      </c>
      <c r="F60" s="74" t="n">
        <v>41.0339</v>
      </c>
      <c r="G60" s="74" t="n">
        <v>42.0256</v>
      </c>
      <c r="H60" s="74" t="n">
        <v>1595.81</v>
      </c>
      <c r="I60" s="74" t="n">
        <v>3.65</v>
      </c>
      <c r="J60" s="56" t="n">
        <f aca="false">H60/3600</f>
        <v>0.443280555555556</v>
      </c>
      <c r="L60" s="73" t="n">
        <v>631.9984</v>
      </c>
      <c r="M60" s="74" t="n">
        <v>34.6617</v>
      </c>
      <c r="N60" s="74" t="n">
        <v>41.0301</v>
      </c>
      <c r="O60" s="74" t="n">
        <v>42.013</v>
      </c>
      <c r="P60" s="74" t="n">
        <v>1592.91</v>
      </c>
      <c r="Q60" s="74" t="n">
        <v>3.64</v>
      </c>
      <c r="R60" s="56" t="n">
        <f aca="false">P60/3600</f>
        <v>0.4424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0072</v>
      </c>
      <c r="E61" s="74" t="n">
        <v>31.8459</v>
      </c>
      <c r="F61" s="74" t="n">
        <v>39.5553</v>
      </c>
      <c r="G61" s="74" t="n">
        <v>40.4424</v>
      </c>
      <c r="H61" s="74" t="n">
        <v>1348.3</v>
      </c>
      <c r="I61" s="74" t="n">
        <v>3.19</v>
      </c>
      <c r="J61" s="56" t="n">
        <f aca="false">H61/3600</f>
        <v>0.374527777777778</v>
      </c>
      <c r="L61" s="73" t="n">
        <v>283.1368</v>
      </c>
      <c r="M61" s="74" t="n">
        <v>31.8448</v>
      </c>
      <c r="N61" s="74" t="n">
        <v>39.5574</v>
      </c>
      <c r="O61" s="74" t="n">
        <v>40.4391</v>
      </c>
      <c r="P61" s="74" t="n">
        <v>1357.56</v>
      </c>
      <c r="Q61" s="74" t="n">
        <v>3.22</v>
      </c>
      <c r="R61" s="56" t="n">
        <f aca="false">P61/3600</f>
        <v>0.377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488</v>
      </c>
      <c r="E62" s="76" t="n">
        <v>29.119</v>
      </c>
      <c r="F62" s="76" t="n">
        <v>38.4501</v>
      </c>
      <c r="G62" s="76" t="n">
        <v>39.2865</v>
      </c>
      <c r="H62" s="76" t="n">
        <v>1239.47</v>
      </c>
      <c r="I62" s="76" t="n">
        <v>3.07</v>
      </c>
      <c r="J62" s="62" t="n">
        <f aca="false">H62/3600</f>
        <v>0.344297222222222</v>
      </c>
      <c r="L62" s="75" t="n">
        <v>139.2632</v>
      </c>
      <c r="M62" s="76" t="n">
        <v>29.1135</v>
      </c>
      <c r="N62" s="76" t="n">
        <v>38.4573</v>
      </c>
      <c r="O62" s="76" t="n">
        <v>39.2781</v>
      </c>
      <c r="P62" s="76" t="n">
        <v>1234.02</v>
      </c>
      <c r="Q62" s="76" t="n">
        <v>3.1</v>
      </c>
      <c r="R62" s="62" t="n">
        <f aca="false">P62/3600</f>
        <v>0.3427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1568</v>
      </c>
      <c r="E63" s="72" t="n">
        <v>38.2217</v>
      </c>
      <c r="F63" s="72" t="n">
        <v>41.2455</v>
      </c>
      <c r="G63" s="72" t="n">
        <v>42.1843</v>
      </c>
      <c r="H63" s="72" t="n">
        <v>1748.43</v>
      </c>
      <c r="I63" s="72" t="n">
        <v>3.81</v>
      </c>
      <c r="J63" s="51" t="n">
        <f aca="false">H63/3600</f>
        <v>0.485675</v>
      </c>
      <c r="L63" s="71" t="n">
        <v>1639.5864</v>
      </c>
      <c r="M63" s="72" t="n">
        <v>38.2244</v>
      </c>
      <c r="N63" s="72" t="n">
        <v>41.2473</v>
      </c>
      <c r="O63" s="72" t="n">
        <v>42.1881</v>
      </c>
      <c r="P63" s="72" t="n">
        <v>1754.62</v>
      </c>
      <c r="Q63" s="72" t="n">
        <v>3.8</v>
      </c>
      <c r="R63" s="51" t="n">
        <f aca="false">P63/3600</f>
        <v>0.4873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1.7384</v>
      </c>
      <c r="E64" s="74" t="n">
        <v>34.8288</v>
      </c>
      <c r="F64" s="74" t="n">
        <v>38.7231</v>
      </c>
      <c r="G64" s="74" t="n">
        <v>39.4699</v>
      </c>
      <c r="H64" s="74" t="n">
        <v>1417.46</v>
      </c>
      <c r="I64" s="74" t="n">
        <v>3.14</v>
      </c>
      <c r="J64" s="56" t="n">
        <f aca="false">H64/3600</f>
        <v>0.393738888888889</v>
      </c>
      <c r="L64" s="73" t="n">
        <v>751.2176</v>
      </c>
      <c r="M64" s="74" t="n">
        <v>34.8261</v>
      </c>
      <c r="N64" s="74" t="n">
        <v>38.721</v>
      </c>
      <c r="O64" s="74" t="n">
        <v>39.47</v>
      </c>
      <c r="P64" s="74" t="n">
        <v>1424.39</v>
      </c>
      <c r="Q64" s="74" t="n">
        <v>3.14</v>
      </c>
      <c r="R64" s="56" t="n">
        <f aca="false">P64/3600</f>
        <v>0.3956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8448</v>
      </c>
      <c r="E65" s="74" t="n">
        <v>31.631</v>
      </c>
      <c r="F65" s="74" t="n">
        <v>36.7332</v>
      </c>
      <c r="G65" s="74" t="n">
        <v>37.42</v>
      </c>
      <c r="H65" s="74" t="n">
        <v>1203.28</v>
      </c>
      <c r="I65" s="74" t="n">
        <v>2.74</v>
      </c>
      <c r="J65" s="56" t="n">
        <f aca="false">H65/3600</f>
        <v>0.334244444444444</v>
      </c>
      <c r="L65" s="73" t="n">
        <v>351.308</v>
      </c>
      <c r="M65" s="74" t="n">
        <v>31.6323</v>
      </c>
      <c r="N65" s="74" t="n">
        <v>36.7419</v>
      </c>
      <c r="O65" s="74" t="n">
        <v>37.4199</v>
      </c>
      <c r="P65" s="74" t="n">
        <v>1209.99</v>
      </c>
      <c r="Q65" s="74" t="n">
        <v>2.74</v>
      </c>
      <c r="R65" s="56" t="n">
        <f aca="false">P65/3600</f>
        <v>0.3361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3248</v>
      </c>
      <c r="E66" s="76" t="n">
        <v>28.7048</v>
      </c>
      <c r="F66" s="76" t="n">
        <v>35.3455</v>
      </c>
      <c r="G66" s="76" t="n">
        <v>35.93</v>
      </c>
      <c r="H66" s="76" t="n">
        <v>1073.56</v>
      </c>
      <c r="I66" s="76" t="n">
        <v>2.44</v>
      </c>
      <c r="J66" s="62" t="n">
        <f aca="false">H66/3600</f>
        <v>0.298211111111111</v>
      </c>
      <c r="L66" s="75" t="n">
        <v>163.6872</v>
      </c>
      <c r="M66" s="76" t="n">
        <v>28.7102</v>
      </c>
      <c r="N66" s="76" t="n">
        <v>35.3454</v>
      </c>
      <c r="O66" s="76" t="n">
        <v>35.9452</v>
      </c>
      <c r="P66" s="76" t="n">
        <v>1065.14</v>
      </c>
      <c r="Q66" s="76" t="n">
        <v>2.44</v>
      </c>
      <c r="R66" s="62" t="n">
        <f aca="false">P66/3600</f>
        <v>0.2958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6.0536</v>
      </c>
      <c r="E67" s="72" t="n">
        <v>39.468</v>
      </c>
      <c r="F67" s="72" t="n">
        <v>41.4911</v>
      </c>
      <c r="G67" s="72" t="n">
        <v>42.5888</v>
      </c>
      <c r="H67" s="72" t="n">
        <v>1388.36</v>
      </c>
      <c r="I67" s="72" t="n">
        <v>2.79</v>
      </c>
      <c r="J67" s="51" t="n">
        <f aca="false">H67/3600</f>
        <v>0.385655555555556</v>
      </c>
      <c r="L67" s="71" t="n">
        <v>1196.0816</v>
      </c>
      <c r="M67" s="72" t="n">
        <v>39.4683</v>
      </c>
      <c r="N67" s="72" t="n">
        <v>41.4916</v>
      </c>
      <c r="O67" s="72" t="n">
        <v>42.5919</v>
      </c>
      <c r="P67" s="72" t="n">
        <v>1386.6</v>
      </c>
      <c r="Q67" s="72" t="n">
        <v>2.75</v>
      </c>
      <c r="R67" s="51" t="n">
        <f aca="false">P67/3600</f>
        <v>0.3851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704</v>
      </c>
      <c r="E68" s="74" t="n">
        <v>35.7429</v>
      </c>
      <c r="F68" s="74" t="n">
        <v>38.7998</v>
      </c>
      <c r="G68" s="74" t="n">
        <v>40.0468</v>
      </c>
      <c r="H68" s="74" t="n">
        <v>1167.96</v>
      </c>
      <c r="I68" s="74" t="n">
        <v>2.27</v>
      </c>
      <c r="J68" s="56" t="n">
        <f aca="false">H68/3600</f>
        <v>0.324433333333333</v>
      </c>
      <c r="L68" s="73" t="n">
        <v>586.7056</v>
      </c>
      <c r="M68" s="74" t="n">
        <v>35.7448</v>
      </c>
      <c r="N68" s="74" t="n">
        <v>38.7986</v>
      </c>
      <c r="O68" s="74" t="n">
        <v>40.0414</v>
      </c>
      <c r="P68" s="74" t="n">
        <v>1168.46</v>
      </c>
      <c r="Q68" s="74" t="n">
        <v>2.3</v>
      </c>
      <c r="R68" s="56" t="n">
        <f aca="false">P68/3600</f>
        <v>0.3245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3968</v>
      </c>
      <c r="E69" s="74" t="n">
        <v>32.3421</v>
      </c>
      <c r="F69" s="74" t="n">
        <v>36.8086</v>
      </c>
      <c r="G69" s="74" t="n">
        <v>38.0496</v>
      </c>
      <c r="H69" s="74" t="n">
        <v>983.73</v>
      </c>
      <c r="I69" s="74" t="n">
        <v>1.96</v>
      </c>
      <c r="J69" s="56" t="n">
        <f aca="false">H69/3600</f>
        <v>0.273258333333333</v>
      </c>
      <c r="L69" s="73" t="n">
        <v>285.5584</v>
      </c>
      <c r="M69" s="74" t="n">
        <v>32.3451</v>
      </c>
      <c r="N69" s="74" t="n">
        <v>36.7982</v>
      </c>
      <c r="O69" s="74" t="n">
        <v>38.034</v>
      </c>
      <c r="P69" s="74" t="n">
        <v>977.88</v>
      </c>
      <c r="Q69" s="74" t="n">
        <v>1.96</v>
      </c>
      <c r="R69" s="56" t="n">
        <f aca="false">P69/3600</f>
        <v>0.2716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768</v>
      </c>
      <c r="E70" s="76" t="n">
        <v>29.5412</v>
      </c>
      <c r="F70" s="76" t="n">
        <v>35.4088</v>
      </c>
      <c r="G70" s="76" t="n">
        <v>36.5806</v>
      </c>
      <c r="H70" s="76" t="n">
        <v>839.11</v>
      </c>
      <c r="I70" s="76" t="n">
        <v>1.74</v>
      </c>
      <c r="J70" s="62" t="n">
        <f aca="false">H70/3600</f>
        <v>0.233086111111111</v>
      </c>
      <c r="L70" s="75" t="n">
        <v>141.036</v>
      </c>
      <c r="M70" s="76" t="n">
        <v>29.5408</v>
      </c>
      <c r="N70" s="76" t="n">
        <v>35.4256</v>
      </c>
      <c r="O70" s="76" t="n">
        <v>36.5758</v>
      </c>
      <c r="P70" s="76" t="n">
        <v>841.3</v>
      </c>
      <c r="Q70" s="76" t="n">
        <v>1.77</v>
      </c>
      <c r="R70" s="62" t="n">
        <f aca="false">P70/3600</f>
        <v>0.2336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 t="s">
        <v>91</v>
      </c>
      <c r="J71" s="84"/>
      <c r="K71" s="85"/>
      <c r="L71" s="82"/>
      <c r="M71" s="83"/>
      <c r="N71" s="83"/>
      <c r="O71" s="83"/>
      <c r="P71" s="83"/>
      <c r="Q71" s="83" t="s">
        <v>91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 t="s">
        <v>91</v>
      </c>
      <c r="J72" s="92"/>
      <c r="K72" s="85"/>
      <c r="L72" s="90"/>
      <c r="M72" s="91"/>
      <c r="N72" s="91"/>
      <c r="O72" s="91"/>
      <c r="P72" s="91"/>
      <c r="Q72" s="91" t="s">
        <v>91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 t="s">
        <v>91</v>
      </c>
      <c r="J73" s="92"/>
      <c r="K73" s="85"/>
      <c r="L73" s="90"/>
      <c r="M73" s="91"/>
      <c r="N73" s="91"/>
      <c r="O73" s="91"/>
      <c r="P73" s="91"/>
      <c r="Q73" s="91" t="s">
        <v>91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 t="s">
        <v>91</v>
      </c>
      <c r="J74" s="98"/>
      <c r="K74" s="85"/>
      <c r="L74" s="96"/>
      <c r="M74" s="97"/>
      <c r="N74" s="97"/>
      <c r="O74" s="97"/>
      <c r="P74" s="97"/>
      <c r="Q74" s="97" t="s">
        <v>91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 t="s">
        <v>91</v>
      </c>
      <c r="J75" s="84"/>
      <c r="K75" s="85"/>
      <c r="L75" s="82"/>
      <c r="M75" s="83"/>
      <c r="N75" s="83"/>
      <c r="O75" s="83"/>
      <c r="P75" s="83"/>
      <c r="Q75" s="83" t="s">
        <v>91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 t="s">
        <v>91</v>
      </c>
      <c r="J76" s="92"/>
      <c r="K76" s="85"/>
      <c r="L76" s="90"/>
      <c r="M76" s="91"/>
      <c r="N76" s="91"/>
      <c r="O76" s="91"/>
      <c r="P76" s="91"/>
      <c r="Q76" s="91" t="s">
        <v>91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 t="s">
        <v>91</v>
      </c>
      <c r="J77" s="92"/>
      <c r="K77" s="85"/>
      <c r="L77" s="90"/>
      <c r="M77" s="91"/>
      <c r="N77" s="91"/>
      <c r="O77" s="91"/>
      <c r="P77" s="91"/>
      <c r="Q77" s="91" t="s">
        <v>91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 t="s">
        <v>91</v>
      </c>
      <c r="J78" s="98"/>
      <c r="K78" s="85"/>
      <c r="L78" s="96"/>
      <c r="M78" s="97"/>
      <c r="N78" s="97"/>
      <c r="O78" s="97"/>
      <c r="P78" s="97"/>
      <c r="Q78" s="97" t="s">
        <v>91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 t="s">
        <v>91</v>
      </c>
      <c r="J79" s="84"/>
      <c r="K79" s="85"/>
      <c r="L79" s="82"/>
      <c r="M79" s="83"/>
      <c r="N79" s="83"/>
      <c r="O79" s="83"/>
      <c r="P79" s="83"/>
      <c r="Q79" s="83" t="s">
        <v>91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 t="s">
        <v>91</v>
      </c>
      <c r="J80" s="92"/>
      <c r="K80" s="85"/>
      <c r="L80" s="90"/>
      <c r="M80" s="91"/>
      <c r="N80" s="91"/>
      <c r="O80" s="91"/>
      <c r="P80" s="91"/>
      <c r="Q80" s="91" t="s">
        <v>91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 t="s">
        <v>91</v>
      </c>
      <c r="J81" s="92"/>
      <c r="K81" s="85"/>
      <c r="L81" s="90"/>
      <c r="M81" s="91"/>
      <c r="N81" s="91"/>
      <c r="O81" s="91"/>
      <c r="P81" s="91"/>
      <c r="Q81" s="91" t="s">
        <v>91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 t="s">
        <v>91</v>
      </c>
      <c r="J82" s="98"/>
      <c r="K82" s="85"/>
      <c r="L82" s="96"/>
      <c r="M82" s="97"/>
      <c r="N82" s="97"/>
      <c r="O82" s="97"/>
      <c r="P82" s="97"/>
      <c r="Q82" s="97" t="s">
        <v>91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6.0896</v>
      </c>
      <c r="E83" s="72" t="n">
        <v>40.5818</v>
      </c>
      <c r="F83" s="72" t="n">
        <v>42.9687</v>
      </c>
      <c r="G83" s="72" t="n">
        <v>43.508</v>
      </c>
      <c r="H83" s="72" t="n">
        <v>7298.64</v>
      </c>
      <c r="I83" s="72" t="n">
        <v>12.13</v>
      </c>
      <c r="J83" s="51" t="n">
        <f aca="false">H83/3600</f>
        <v>2.0274</v>
      </c>
      <c r="L83" s="71" t="n">
        <v>3588.3088</v>
      </c>
      <c r="M83" s="72" t="n">
        <v>40.5841</v>
      </c>
      <c r="N83" s="72" t="n">
        <v>42.9599</v>
      </c>
      <c r="O83" s="72" t="n">
        <v>43.5025</v>
      </c>
      <c r="P83" s="72" t="n">
        <v>7333.8</v>
      </c>
      <c r="Q83" s="72" t="n">
        <v>12.46</v>
      </c>
      <c r="R83" s="51" t="n">
        <f aca="false">P83/3600</f>
        <v>2.0371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5864</v>
      </c>
      <c r="E84" s="74" t="n">
        <v>37.3936</v>
      </c>
      <c r="F84" s="74" t="n">
        <v>40.3853</v>
      </c>
      <c r="G84" s="74" t="n">
        <v>40.5792</v>
      </c>
      <c r="H84" s="74" t="n">
        <v>6218.14</v>
      </c>
      <c r="I84" s="74" t="n">
        <v>10.26</v>
      </c>
      <c r="J84" s="56" t="n">
        <f aca="false">H84/3600</f>
        <v>1.72726111111111</v>
      </c>
      <c r="L84" s="73" t="n">
        <v>1773.24</v>
      </c>
      <c r="M84" s="74" t="n">
        <v>37.3892</v>
      </c>
      <c r="N84" s="74" t="n">
        <v>40.3907</v>
      </c>
      <c r="O84" s="74" t="n">
        <v>40.5809</v>
      </c>
      <c r="P84" s="74" t="n">
        <v>6214.85</v>
      </c>
      <c r="Q84" s="74" t="n">
        <v>10.29</v>
      </c>
      <c r="R84" s="56" t="n">
        <f aca="false">P84/3600</f>
        <v>1.7263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1624</v>
      </c>
      <c r="E85" s="74" t="n">
        <v>34.3457</v>
      </c>
      <c r="F85" s="74" t="n">
        <v>38.1039</v>
      </c>
      <c r="G85" s="74" t="n">
        <v>38.1299</v>
      </c>
      <c r="H85" s="74" t="n">
        <v>5384.82</v>
      </c>
      <c r="I85" s="74" t="n">
        <v>8.86</v>
      </c>
      <c r="J85" s="56" t="n">
        <f aca="false">H85/3600</f>
        <v>1.49578333333333</v>
      </c>
      <c r="L85" s="73" t="n">
        <v>893.6984</v>
      </c>
      <c r="M85" s="74" t="n">
        <v>34.3479</v>
      </c>
      <c r="N85" s="74" t="n">
        <v>38.1099</v>
      </c>
      <c r="O85" s="74" t="n">
        <v>38.1391</v>
      </c>
      <c r="P85" s="74" t="n">
        <v>5403.87</v>
      </c>
      <c r="Q85" s="74" t="n">
        <v>8.81</v>
      </c>
      <c r="R85" s="56" t="n">
        <f aca="false">P85/3600</f>
        <v>1.5010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5024</v>
      </c>
      <c r="E86" s="76" t="n">
        <v>31.6891</v>
      </c>
      <c r="F86" s="76" t="n">
        <v>36.4453</v>
      </c>
      <c r="G86" s="76" t="n">
        <v>36.3728</v>
      </c>
      <c r="H86" s="76" t="n">
        <v>4827.28</v>
      </c>
      <c r="I86" s="76" t="n">
        <v>7.98</v>
      </c>
      <c r="J86" s="62" t="n">
        <f aca="false">H86/3600</f>
        <v>1.34091111111111</v>
      </c>
      <c r="L86" s="75" t="n">
        <v>483.8216</v>
      </c>
      <c r="M86" s="76" t="n">
        <v>31.7006</v>
      </c>
      <c r="N86" s="76" t="n">
        <v>36.4465</v>
      </c>
      <c r="O86" s="76" t="n">
        <v>36.3647</v>
      </c>
      <c r="P86" s="76" t="n">
        <v>4866.4</v>
      </c>
      <c r="Q86" s="76" t="n">
        <v>7.93</v>
      </c>
      <c r="R86" s="62" t="n">
        <f aca="false">P86/3600</f>
        <v>1.351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30.2501</v>
      </c>
      <c r="E87" s="72" t="n">
        <v>42.5121</v>
      </c>
      <c r="F87" s="72" t="n">
        <v>45.7859</v>
      </c>
      <c r="G87" s="72" t="n">
        <v>45.9112</v>
      </c>
      <c r="H87" s="72" t="n">
        <v>16151.35</v>
      </c>
      <c r="I87" s="72" t="n">
        <v>24.43</v>
      </c>
      <c r="J87" s="51" t="n">
        <f aca="false">H87/3600</f>
        <v>4.48648611111111</v>
      </c>
      <c r="L87" s="71" t="n">
        <v>5129.735</v>
      </c>
      <c r="M87" s="72" t="n">
        <v>42.5136</v>
      </c>
      <c r="N87" s="72" t="n">
        <v>45.7823</v>
      </c>
      <c r="O87" s="72" t="n">
        <v>45.9068</v>
      </c>
      <c r="P87" s="72" t="n">
        <v>16174.62</v>
      </c>
      <c r="Q87" s="72" t="n">
        <v>24.61</v>
      </c>
      <c r="R87" s="51" t="n">
        <f aca="false">P87/3600</f>
        <v>4.4929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6.2994</v>
      </c>
      <c r="E88" s="74" t="n">
        <v>38.6844</v>
      </c>
      <c r="F88" s="74" t="n">
        <v>43.0637</v>
      </c>
      <c r="G88" s="74" t="n">
        <v>42.9622</v>
      </c>
      <c r="H88" s="74" t="n">
        <v>13483.06</v>
      </c>
      <c r="I88" s="74" t="n">
        <v>20.86</v>
      </c>
      <c r="J88" s="56" t="n">
        <f aca="false">H88/3600</f>
        <v>3.74529444444444</v>
      </c>
      <c r="L88" s="73" t="n">
        <v>2625.9682</v>
      </c>
      <c r="M88" s="74" t="n">
        <v>38.6811</v>
      </c>
      <c r="N88" s="74" t="n">
        <v>43.0701</v>
      </c>
      <c r="O88" s="74" t="n">
        <v>42.9631</v>
      </c>
      <c r="P88" s="74" t="n">
        <v>13506.48</v>
      </c>
      <c r="Q88" s="74" t="n">
        <v>20.89</v>
      </c>
      <c r="R88" s="56" t="n">
        <f aca="false">P88/3600</f>
        <v>3.751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3.1536</v>
      </c>
      <c r="E89" s="74" t="n">
        <v>35.0588</v>
      </c>
      <c r="F89" s="74" t="n">
        <v>40.7284</v>
      </c>
      <c r="G89" s="74" t="n">
        <v>40.5972</v>
      </c>
      <c r="H89" s="74" t="n">
        <v>11164.27</v>
      </c>
      <c r="I89" s="74" t="n">
        <v>17.9</v>
      </c>
      <c r="J89" s="56" t="n">
        <f aca="false">H89/3600</f>
        <v>3.10118611111111</v>
      </c>
      <c r="L89" s="73" t="n">
        <v>1323.3878</v>
      </c>
      <c r="M89" s="74" t="n">
        <v>35.0578</v>
      </c>
      <c r="N89" s="74" t="n">
        <v>40.7236</v>
      </c>
      <c r="O89" s="74" t="n">
        <v>40.593</v>
      </c>
      <c r="P89" s="74" t="n">
        <v>11245.05</v>
      </c>
      <c r="Q89" s="74" t="n">
        <v>17.71</v>
      </c>
      <c r="R89" s="56" t="n">
        <f aca="false">P89/3600</f>
        <v>3.1236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8803</v>
      </c>
      <c r="E90" s="76" t="n">
        <v>31.9075</v>
      </c>
      <c r="F90" s="76" t="n">
        <v>39.2335</v>
      </c>
      <c r="G90" s="76" t="n">
        <v>39.0536</v>
      </c>
      <c r="H90" s="76" t="n">
        <v>9615.22</v>
      </c>
      <c r="I90" s="76" t="n">
        <v>15.65</v>
      </c>
      <c r="J90" s="62" t="n">
        <f aca="false">H90/3600</f>
        <v>2.67089444444444</v>
      </c>
      <c r="L90" s="75" t="n">
        <v>681.5026</v>
      </c>
      <c r="M90" s="76" t="n">
        <v>31.9043</v>
      </c>
      <c r="N90" s="76" t="n">
        <v>39.239</v>
      </c>
      <c r="O90" s="76" t="n">
        <v>39.0584</v>
      </c>
      <c r="P90" s="76" t="n">
        <v>9644.09</v>
      </c>
      <c r="Q90" s="76" t="n">
        <v>15.7</v>
      </c>
      <c r="R90" s="62" t="n">
        <f aca="false">P90/3600</f>
        <v>2.6789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8.7192</v>
      </c>
      <c r="E91" s="72" t="n">
        <v>47.5213</v>
      </c>
      <c r="F91" s="72" t="n">
        <v>46.171</v>
      </c>
      <c r="G91" s="72" t="n">
        <v>46.209</v>
      </c>
      <c r="H91" s="72" t="n">
        <v>4862.05</v>
      </c>
      <c r="I91" s="72" t="n">
        <v>8</v>
      </c>
      <c r="J91" s="51" t="n">
        <f aca="false">H91/3600</f>
        <v>1.35056944444444</v>
      </c>
      <c r="L91" s="71" t="n">
        <v>1334.94</v>
      </c>
      <c r="M91" s="72" t="n">
        <v>47.5008</v>
      </c>
      <c r="N91" s="72" t="n">
        <v>46.1719</v>
      </c>
      <c r="O91" s="72" t="n">
        <v>46.2054</v>
      </c>
      <c r="P91" s="72" t="n">
        <v>4884.29</v>
      </c>
      <c r="Q91" s="72" t="n">
        <v>7.99</v>
      </c>
      <c r="R91" s="51" t="n">
        <f aca="false">P91/3600</f>
        <v>1.3567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9.388</v>
      </c>
      <c r="E92" s="74" t="n">
        <v>43.3975</v>
      </c>
      <c r="F92" s="74" t="n">
        <v>42.0439</v>
      </c>
      <c r="G92" s="74" t="n">
        <v>42.1378</v>
      </c>
      <c r="H92" s="74" t="n">
        <v>4788.19</v>
      </c>
      <c r="I92" s="74" t="n">
        <v>8.12</v>
      </c>
      <c r="J92" s="56" t="n">
        <f aca="false">H92/3600</f>
        <v>1.33005277777778</v>
      </c>
      <c r="L92" s="73" t="n">
        <v>1005.8</v>
      </c>
      <c r="M92" s="74" t="n">
        <v>43.393</v>
      </c>
      <c r="N92" s="74" t="n">
        <v>42.0438</v>
      </c>
      <c r="O92" s="74" t="n">
        <v>42.142</v>
      </c>
      <c r="P92" s="74" t="n">
        <v>4831.12</v>
      </c>
      <c r="Q92" s="74" t="n">
        <v>8</v>
      </c>
      <c r="R92" s="56" t="n">
        <f aca="false">P92/3600</f>
        <v>1.3419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5.012</v>
      </c>
      <c r="E93" s="74" t="n">
        <v>38.9489</v>
      </c>
      <c r="F93" s="74" t="n">
        <v>39.4358</v>
      </c>
      <c r="G93" s="74" t="n">
        <v>39.6764</v>
      </c>
      <c r="H93" s="74" t="n">
        <v>4743.01</v>
      </c>
      <c r="I93" s="74" t="n">
        <v>8.1</v>
      </c>
      <c r="J93" s="56" t="n">
        <f aca="false">H93/3600</f>
        <v>1.31750277777778</v>
      </c>
      <c r="L93" s="73" t="n">
        <v>762.5704</v>
      </c>
      <c r="M93" s="74" t="n">
        <v>38.9395</v>
      </c>
      <c r="N93" s="74" t="n">
        <v>39.4392</v>
      </c>
      <c r="O93" s="74" t="n">
        <v>39.6782</v>
      </c>
      <c r="P93" s="74" t="n">
        <v>4763.39</v>
      </c>
      <c r="Q93" s="74" t="n">
        <v>8.12</v>
      </c>
      <c r="R93" s="56" t="n">
        <f aca="false">P93/3600</f>
        <v>1.3231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5.932</v>
      </c>
      <c r="E94" s="76" t="n">
        <v>34.2145</v>
      </c>
      <c r="F94" s="76" t="n">
        <v>38.296</v>
      </c>
      <c r="G94" s="76" t="n">
        <v>38.0734</v>
      </c>
      <c r="H94" s="76" t="n">
        <v>4681.01</v>
      </c>
      <c r="I94" s="76" t="n">
        <v>8.04</v>
      </c>
      <c r="J94" s="62" t="n">
        <f aca="false">H94/3600</f>
        <v>1.30028055555556</v>
      </c>
      <c r="L94" s="75" t="n">
        <v>574.3408</v>
      </c>
      <c r="M94" s="76" t="n">
        <v>34.21</v>
      </c>
      <c r="N94" s="76" t="n">
        <v>38.298</v>
      </c>
      <c r="O94" s="76" t="n">
        <v>38.0783</v>
      </c>
      <c r="P94" s="76" t="n">
        <v>4686.47</v>
      </c>
      <c r="Q94" s="76" t="n">
        <v>7.97</v>
      </c>
      <c r="R94" s="62" t="n">
        <f aca="false">P94/3600</f>
        <v>1.3017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1456</v>
      </c>
      <c r="E95" s="72" t="n">
        <v>50.2593</v>
      </c>
      <c r="F95" s="72" t="n">
        <v>53.1587</v>
      </c>
      <c r="G95" s="72" t="n">
        <v>54.1682</v>
      </c>
      <c r="H95" s="72" t="n">
        <v>9105.15</v>
      </c>
      <c r="I95" s="72" t="n">
        <v>15.79</v>
      </c>
      <c r="J95" s="51" t="n">
        <f aca="false">H95/3600</f>
        <v>2.52920833333333</v>
      </c>
      <c r="L95" s="71" t="n">
        <v>813.8896</v>
      </c>
      <c r="M95" s="72" t="n">
        <v>50.265</v>
      </c>
      <c r="N95" s="72" t="n">
        <v>53.1621</v>
      </c>
      <c r="O95" s="72" t="n">
        <v>54.1746</v>
      </c>
      <c r="P95" s="72" t="n">
        <v>9115.12</v>
      </c>
      <c r="Q95" s="72" t="n">
        <v>15.73</v>
      </c>
      <c r="R95" s="51" t="n">
        <f aca="false">P95/3600</f>
        <v>2.5319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8.6906</v>
      </c>
      <c r="E96" s="74" t="n">
        <v>46.4909</v>
      </c>
      <c r="F96" s="74" t="n">
        <v>49.9279</v>
      </c>
      <c r="G96" s="74" t="n">
        <v>51.1217</v>
      </c>
      <c r="H96" s="74" t="n">
        <v>8699.21</v>
      </c>
      <c r="I96" s="74" t="n">
        <v>15.16</v>
      </c>
      <c r="J96" s="56" t="n">
        <f aca="false">H96/3600</f>
        <v>2.41644722222222</v>
      </c>
      <c r="L96" s="73" t="n">
        <v>508.145</v>
      </c>
      <c r="M96" s="74" t="n">
        <v>46.4825</v>
      </c>
      <c r="N96" s="74" t="n">
        <v>49.9425</v>
      </c>
      <c r="O96" s="74" t="n">
        <v>51.1052</v>
      </c>
      <c r="P96" s="74" t="n">
        <v>8727.19</v>
      </c>
      <c r="Q96" s="74" t="n">
        <v>15.36</v>
      </c>
      <c r="R96" s="56" t="n">
        <f aca="false">P96/3600</f>
        <v>2.4242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3568</v>
      </c>
      <c r="E97" s="74" t="n">
        <v>42.9042</v>
      </c>
      <c r="F97" s="74" t="n">
        <v>47.3397</v>
      </c>
      <c r="G97" s="74" t="n">
        <v>48.6865</v>
      </c>
      <c r="H97" s="74" t="n">
        <v>8432.11</v>
      </c>
      <c r="I97" s="74" t="n">
        <v>14.92</v>
      </c>
      <c r="J97" s="56" t="n">
        <f aca="false">H97/3600</f>
        <v>2.34225277777778</v>
      </c>
      <c r="L97" s="73" t="n">
        <v>325.561</v>
      </c>
      <c r="M97" s="74" t="n">
        <v>42.8982</v>
      </c>
      <c r="N97" s="74" t="n">
        <v>47.3548</v>
      </c>
      <c r="O97" s="74" t="n">
        <v>48.6989</v>
      </c>
      <c r="P97" s="74" t="n">
        <v>8464</v>
      </c>
      <c r="Q97" s="74" t="n">
        <v>14.74</v>
      </c>
      <c r="R97" s="56" t="n">
        <f aca="false">P97/3600</f>
        <v>2.3511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6.1405</v>
      </c>
      <c r="E98" s="76" t="n">
        <v>39.2227</v>
      </c>
      <c r="F98" s="76" t="n">
        <v>45.3469</v>
      </c>
      <c r="G98" s="76" t="n">
        <v>46.6942</v>
      </c>
      <c r="H98" s="76" t="n">
        <v>8153.74</v>
      </c>
      <c r="I98" s="76" t="n">
        <v>14.61</v>
      </c>
      <c r="J98" s="62" t="n">
        <f aca="false">H98/3600</f>
        <v>2.26492777777778</v>
      </c>
      <c r="L98" s="75" t="n">
        <v>216.6067</v>
      </c>
      <c r="M98" s="76" t="n">
        <v>39.2142</v>
      </c>
      <c r="N98" s="76" t="n">
        <v>45.3549</v>
      </c>
      <c r="O98" s="76" t="n">
        <v>46.6931</v>
      </c>
      <c r="P98" s="76" t="n">
        <v>8191.21</v>
      </c>
      <c r="Q98" s="76" t="n">
        <v>14.49</v>
      </c>
      <c r="R98" s="62" t="n">
        <f aca="false">P98/3600</f>
        <v>2.2753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0252921738491</v>
      </c>
      <c r="J106" s="77" t="n">
        <f aca="false">GEOMEAN(J3:J98)</f>
        <v>2.31678287308951</v>
      </c>
      <c r="Q106" s="77" t="n">
        <f aca="false">GEOMEAN(Q3:Q98)</f>
        <v>15.015199625452</v>
      </c>
      <c r="R106" s="77" t="n">
        <f aca="false">GEOMEAN(R3:R98)</f>
        <v>2.3205888746619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32829603043</v>
      </c>
      <c r="R107" s="78" t="n">
        <f aca="false">R106/J106</f>
        <v>1.0016427959722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77297222222222</v>
      </c>
      <c r="J108" s="77" t="n">
        <f aca="false">SUM(J3:J98)</f>
        <v>332.972983333333</v>
      </c>
      <c r="Q108" s="77" t="n">
        <f aca="false">SUM(Q3:Q98)/3600</f>
        <v>0.576080555555556</v>
      </c>
      <c r="R108" s="77" t="n">
        <f aca="false">SUM(R3:R98)</f>
        <v>333.2120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5.7473925205525</v>
      </c>
      <c r="J113" s="77" t="n">
        <f aca="false">GEOMEAN(J3:J70)</f>
        <v>2.38435324856738</v>
      </c>
      <c r="Q113" s="77" t="n">
        <f aca="false">GEOMEAN(Q3:Q70)</f>
        <v>15.7376572282364</v>
      </c>
      <c r="R113" s="77" t="n">
        <f aca="false">GEOMEAN(R3:R70)</f>
        <v>2.3870551009724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381783853839</v>
      </c>
      <c r="R114" s="78" t="n">
        <f aca="false">R113/J113</f>
        <v>1.001133159445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2.4656</v>
      </c>
      <c r="E19" s="72" t="n">
        <v>41.6817</v>
      </c>
      <c r="F19" s="72" t="n">
        <v>43.2541</v>
      </c>
      <c r="G19" s="72" t="n">
        <v>44.7541</v>
      </c>
      <c r="H19" s="72" t="n">
        <v>24513.73</v>
      </c>
      <c r="I19" s="72" t="n">
        <v>31.32</v>
      </c>
      <c r="J19" s="51" t="n">
        <f aca="false">H19/3600</f>
        <v>6.80936944444444</v>
      </c>
      <c r="L19" s="71" t="n">
        <v>5202.6744</v>
      </c>
      <c r="M19" s="72" t="n">
        <v>41.682</v>
      </c>
      <c r="N19" s="72" t="n">
        <v>43.2527</v>
      </c>
      <c r="O19" s="72" t="n">
        <v>44.7558</v>
      </c>
      <c r="P19" s="72" t="n">
        <v>24526.13</v>
      </c>
      <c r="Q19" s="72" t="n">
        <v>31.37</v>
      </c>
      <c r="R19" s="51" t="n">
        <f aca="false">P19/3600</f>
        <v>6.8128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2736</v>
      </c>
      <c r="E20" s="74" t="n">
        <v>39.6603</v>
      </c>
      <c r="F20" s="74" t="n">
        <v>41.6147</v>
      </c>
      <c r="G20" s="74" t="n">
        <v>42.7984</v>
      </c>
      <c r="H20" s="74" t="n">
        <v>21067.52</v>
      </c>
      <c r="I20" s="74" t="n">
        <v>26.1</v>
      </c>
      <c r="J20" s="56" t="n">
        <f aca="false">H20/3600</f>
        <v>5.85208888888889</v>
      </c>
      <c r="L20" s="73" t="n">
        <v>2399.8424</v>
      </c>
      <c r="M20" s="74" t="n">
        <v>39.6619</v>
      </c>
      <c r="N20" s="74" t="n">
        <v>41.618</v>
      </c>
      <c r="O20" s="74" t="n">
        <v>42.8021</v>
      </c>
      <c r="P20" s="74" t="n">
        <v>21111.02</v>
      </c>
      <c r="Q20" s="74" t="n">
        <v>26.11</v>
      </c>
      <c r="R20" s="56" t="n">
        <f aca="false">P20/3600</f>
        <v>5.8641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8.536</v>
      </c>
      <c r="E21" s="74" t="n">
        <v>37.1325</v>
      </c>
      <c r="F21" s="74" t="n">
        <v>40.3044</v>
      </c>
      <c r="G21" s="74" t="n">
        <v>41.4773</v>
      </c>
      <c r="H21" s="74" t="n">
        <v>18456.69</v>
      </c>
      <c r="I21" s="74" t="n">
        <v>22.25</v>
      </c>
      <c r="J21" s="56" t="n">
        <f aca="false">H21/3600</f>
        <v>5.12685833333333</v>
      </c>
      <c r="L21" s="73" t="n">
        <v>1147.6528</v>
      </c>
      <c r="M21" s="74" t="n">
        <v>37.138</v>
      </c>
      <c r="N21" s="74" t="n">
        <v>40.3025</v>
      </c>
      <c r="O21" s="74" t="n">
        <v>41.4657</v>
      </c>
      <c r="P21" s="74" t="n">
        <v>18428.68</v>
      </c>
      <c r="Q21" s="74" t="n">
        <v>22.3</v>
      </c>
      <c r="R21" s="56" t="n">
        <f aca="false">P21/3600</f>
        <v>5.1190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1.9328</v>
      </c>
      <c r="E22" s="76" t="n">
        <v>34.5479</v>
      </c>
      <c r="F22" s="76" t="n">
        <v>39.4676</v>
      </c>
      <c r="G22" s="76" t="n">
        <v>40.787</v>
      </c>
      <c r="H22" s="76" t="n">
        <v>16522.51</v>
      </c>
      <c r="I22" s="76" t="n">
        <v>19.4</v>
      </c>
      <c r="J22" s="62" t="n">
        <f aca="false">H22/3600</f>
        <v>4.58958611111111</v>
      </c>
      <c r="L22" s="75" t="n">
        <v>561.6816</v>
      </c>
      <c r="M22" s="76" t="n">
        <v>34.5553</v>
      </c>
      <c r="N22" s="76" t="n">
        <v>39.4687</v>
      </c>
      <c r="O22" s="76" t="n">
        <v>40.7637</v>
      </c>
      <c r="P22" s="76" t="n">
        <v>16609.89</v>
      </c>
      <c r="Q22" s="76" t="n">
        <v>19.58</v>
      </c>
      <c r="R22" s="62" t="n">
        <f aca="false">P22/3600</f>
        <v>4.6138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46.8296</v>
      </c>
      <c r="E23" s="72" t="n">
        <v>39.9029</v>
      </c>
      <c r="F23" s="72" t="n">
        <v>41.9263</v>
      </c>
      <c r="G23" s="72" t="n">
        <v>43.0647</v>
      </c>
      <c r="H23" s="72" t="n">
        <v>22548.4</v>
      </c>
      <c r="I23" s="72" t="n">
        <v>31.95</v>
      </c>
      <c r="J23" s="51" t="n">
        <f aca="false">H23/3600</f>
        <v>6.26344444444445</v>
      </c>
      <c r="L23" s="71" t="n">
        <v>7945.444</v>
      </c>
      <c r="M23" s="72" t="n">
        <v>39.9033</v>
      </c>
      <c r="N23" s="72" t="n">
        <v>41.9263</v>
      </c>
      <c r="O23" s="72" t="n">
        <v>43.0665</v>
      </c>
      <c r="P23" s="72" t="n">
        <v>22594.15</v>
      </c>
      <c r="Q23" s="72" t="n">
        <v>32.06</v>
      </c>
      <c r="R23" s="51" t="n">
        <f aca="false">P23/3600</f>
        <v>6.2761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4.7096</v>
      </c>
      <c r="E24" s="74" t="n">
        <v>36.9908</v>
      </c>
      <c r="F24" s="74" t="n">
        <v>39.788</v>
      </c>
      <c r="G24" s="74" t="n">
        <v>40.7945</v>
      </c>
      <c r="H24" s="74" t="n">
        <v>18593.07</v>
      </c>
      <c r="I24" s="74" t="n">
        <v>24.89</v>
      </c>
      <c r="J24" s="56" t="n">
        <f aca="false">H24/3600</f>
        <v>5.16474166666667</v>
      </c>
      <c r="L24" s="73" t="n">
        <v>3165.9328</v>
      </c>
      <c r="M24" s="74" t="n">
        <v>36.9909</v>
      </c>
      <c r="N24" s="74" t="n">
        <v>39.7839</v>
      </c>
      <c r="O24" s="74" t="n">
        <v>40.7885</v>
      </c>
      <c r="P24" s="74" t="n">
        <v>18679.81</v>
      </c>
      <c r="Q24" s="74" t="n">
        <v>24.98</v>
      </c>
      <c r="R24" s="56" t="n">
        <f aca="false">P24/3600</f>
        <v>5.1888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4104</v>
      </c>
      <c r="E25" s="74" t="n">
        <v>34.1822</v>
      </c>
      <c r="F25" s="74" t="n">
        <v>38.1356</v>
      </c>
      <c r="G25" s="74" t="n">
        <v>39.4096</v>
      </c>
      <c r="H25" s="74" t="n">
        <v>16238.28</v>
      </c>
      <c r="I25" s="74" t="n">
        <v>20.87</v>
      </c>
      <c r="J25" s="56" t="n">
        <f aca="false">H25/3600</f>
        <v>4.51063333333333</v>
      </c>
      <c r="L25" s="73" t="n">
        <v>1333.1816</v>
      </c>
      <c r="M25" s="74" t="n">
        <v>34.1818</v>
      </c>
      <c r="N25" s="74" t="n">
        <v>38.1382</v>
      </c>
      <c r="O25" s="74" t="n">
        <v>39.405</v>
      </c>
      <c r="P25" s="74" t="n">
        <v>16236.89</v>
      </c>
      <c r="Q25" s="74" t="n">
        <v>20.93</v>
      </c>
      <c r="R25" s="56" t="n">
        <f aca="false">P25/3600</f>
        <v>4.5102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396</v>
      </c>
      <c r="E26" s="76" t="n">
        <v>31.5721</v>
      </c>
      <c r="F26" s="76" t="n">
        <v>37.0169</v>
      </c>
      <c r="G26" s="76" t="n">
        <v>38.6221</v>
      </c>
      <c r="H26" s="76" t="n">
        <v>14714.42</v>
      </c>
      <c r="I26" s="76" t="n">
        <v>18.13</v>
      </c>
      <c r="J26" s="62" t="n">
        <f aca="false">H26/3600</f>
        <v>4.08733888888889</v>
      </c>
      <c r="L26" s="75" t="n">
        <v>573.752</v>
      </c>
      <c r="M26" s="76" t="n">
        <v>31.5826</v>
      </c>
      <c r="N26" s="76" t="n">
        <v>37.0207</v>
      </c>
      <c r="O26" s="76" t="n">
        <v>38.6238</v>
      </c>
      <c r="P26" s="76" t="n">
        <v>14796.95</v>
      </c>
      <c r="Q26" s="76" t="n">
        <v>20.32</v>
      </c>
      <c r="R26" s="62" t="n">
        <f aca="false">P26/3600</f>
        <v>4.1102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896.5744</v>
      </c>
      <c r="E27" s="72" t="n">
        <v>38.681</v>
      </c>
      <c r="F27" s="72" t="n">
        <v>40.0935</v>
      </c>
      <c r="G27" s="72" t="n">
        <v>43.3489</v>
      </c>
      <c r="H27" s="72" t="n">
        <v>48202.32</v>
      </c>
      <c r="I27" s="72" t="n">
        <v>62.4</v>
      </c>
      <c r="J27" s="51" t="n">
        <f aca="false">H27/3600</f>
        <v>13.3895333333333</v>
      </c>
      <c r="L27" s="71" t="n">
        <v>19889.812</v>
      </c>
      <c r="M27" s="72" t="n">
        <v>38.6818</v>
      </c>
      <c r="N27" s="72" t="n">
        <v>40.0916</v>
      </c>
      <c r="O27" s="72" t="n">
        <v>43.3484</v>
      </c>
      <c r="P27" s="72" t="n">
        <v>48128.67</v>
      </c>
      <c r="Q27" s="72" t="n">
        <v>62.06</v>
      </c>
      <c r="R27" s="51" t="n">
        <f aca="false">P27/3600</f>
        <v>13.3690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3.4744</v>
      </c>
      <c r="E28" s="74" t="n">
        <v>36.6992</v>
      </c>
      <c r="F28" s="74" t="n">
        <v>38.8817</v>
      </c>
      <c r="G28" s="74" t="n">
        <v>41.4003</v>
      </c>
      <c r="H28" s="74" t="n">
        <v>38159.21</v>
      </c>
      <c r="I28" s="74" t="n">
        <v>43.35</v>
      </c>
      <c r="J28" s="56" t="n">
        <f aca="false">H28/3600</f>
        <v>10.5997805555556</v>
      </c>
      <c r="L28" s="73" t="n">
        <v>5720.496</v>
      </c>
      <c r="M28" s="74" t="n">
        <v>36.6989</v>
      </c>
      <c r="N28" s="74" t="n">
        <v>38.8839</v>
      </c>
      <c r="O28" s="74" t="n">
        <v>41.4028</v>
      </c>
      <c r="P28" s="74" t="n">
        <v>37822.85</v>
      </c>
      <c r="Q28" s="74" t="n">
        <v>43.03</v>
      </c>
      <c r="R28" s="56" t="n">
        <f aca="false">P28/3600</f>
        <v>10.5063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1568</v>
      </c>
      <c r="E29" s="74" t="n">
        <v>34.5542</v>
      </c>
      <c r="F29" s="74" t="n">
        <v>37.9182</v>
      </c>
      <c r="G29" s="74" t="n">
        <v>39.768</v>
      </c>
      <c r="H29" s="74" t="n">
        <v>33397.94</v>
      </c>
      <c r="I29" s="74" t="n">
        <v>36.39</v>
      </c>
      <c r="J29" s="56" t="n">
        <f aca="false">H29/3600</f>
        <v>9.27720555555556</v>
      </c>
      <c r="L29" s="73" t="n">
        <v>2568.0872</v>
      </c>
      <c r="M29" s="74" t="n">
        <v>34.5582</v>
      </c>
      <c r="N29" s="74" t="n">
        <v>37.9175</v>
      </c>
      <c r="O29" s="74" t="n">
        <v>39.769</v>
      </c>
      <c r="P29" s="74" t="n">
        <v>33272.39</v>
      </c>
      <c r="Q29" s="74" t="n">
        <v>36.27</v>
      </c>
      <c r="R29" s="56" t="n">
        <f aca="false">P29/3600</f>
        <v>9.2423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6.7728</v>
      </c>
      <c r="E30" s="76" t="n">
        <v>32.2379</v>
      </c>
      <c r="F30" s="76" t="n">
        <v>37.1429</v>
      </c>
      <c r="G30" s="76" t="n">
        <v>38.5476</v>
      </c>
      <c r="H30" s="76" t="n">
        <v>30510.95</v>
      </c>
      <c r="I30" s="76" t="n">
        <v>32.14</v>
      </c>
      <c r="J30" s="62" t="n">
        <f aca="false">H30/3600</f>
        <v>8.47526388888889</v>
      </c>
      <c r="L30" s="75" t="n">
        <v>1266.256</v>
      </c>
      <c r="M30" s="76" t="n">
        <v>32.2482</v>
      </c>
      <c r="N30" s="76" t="n">
        <v>37.1492</v>
      </c>
      <c r="O30" s="76" t="n">
        <v>38.5351</v>
      </c>
      <c r="P30" s="76" t="n">
        <v>30404.59</v>
      </c>
      <c r="Q30" s="76" t="n">
        <v>31.89</v>
      </c>
      <c r="R30" s="62" t="n">
        <f aca="false">P30/3600</f>
        <v>8.4457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82.004</v>
      </c>
      <c r="E31" s="72" t="n">
        <v>39.4127</v>
      </c>
      <c r="F31" s="72" t="n">
        <v>43.6243</v>
      </c>
      <c r="G31" s="72" t="n">
        <v>44.8246</v>
      </c>
      <c r="H31" s="72" t="n">
        <v>57619.96</v>
      </c>
      <c r="I31" s="72" t="n">
        <v>72.76</v>
      </c>
      <c r="J31" s="51" t="n">
        <f aca="false">H31/3600</f>
        <v>16.0055444444444</v>
      </c>
      <c r="L31" s="71" t="n">
        <v>19785.6784</v>
      </c>
      <c r="M31" s="72" t="n">
        <v>39.413</v>
      </c>
      <c r="N31" s="72" t="n">
        <v>43.6234</v>
      </c>
      <c r="O31" s="72" t="n">
        <v>44.8235</v>
      </c>
      <c r="P31" s="72" t="n">
        <v>57193.61</v>
      </c>
      <c r="Q31" s="72" t="n">
        <v>72.47</v>
      </c>
      <c r="R31" s="51" t="n">
        <f aca="false">P31/3600</f>
        <v>15.8871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2.428</v>
      </c>
      <c r="E32" s="74" t="n">
        <v>37.4997</v>
      </c>
      <c r="F32" s="74" t="n">
        <v>42.1977</v>
      </c>
      <c r="G32" s="74" t="n">
        <v>42.664</v>
      </c>
      <c r="H32" s="74" t="n">
        <v>47175.17</v>
      </c>
      <c r="I32" s="74" t="n">
        <v>58.35</v>
      </c>
      <c r="J32" s="56" t="n">
        <f aca="false">H32/3600</f>
        <v>13.1042138888889</v>
      </c>
      <c r="L32" s="73" t="n">
        <v>6742.3456</v>
      </c>
      <c r="M32" s="74" t="n">
        <v>37.4991</v>
      </c>
      <c r="N32" s="74" t="n">
        <v>42.197</v>
      </c>
      <c r="O32" s="74" t="n">
        <v>42.6622</v>
      </c>
      <c r="P32" s="74" t="n">
        <v>46478.85</v>
      </c>
      <c r="Q32" s="74" t="n">
        <v>56.78</v>
      </c>
      <c r="R32" s="56" t="n">
        <f aca="false">P32/3600</f>
        <v>12.9107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8.3232</v>
      </c>
      <c r="E33" s="74" t="n">
        <v>35.5202</v>
      </c>
      <c r="F33" s="74" t="n">
        <v>40.829</v>
      </c>
      <c r="G33" s="74" t="n">
        <v>40.7088</v>
      </c>
      <c r="H33" s="74" t="n">
        <v>40768.42</v>
      </c>
      <c r="I33" s="74" t="n">
        <v>48.92</v>
      </c>
      <c r="J33" s="56" t="n">
        <f aca="false">H33/3600</f>
        <v>11.3245611111111</v>
      </c>
      <c r="L33" s="73" t="n">
        <v>3108.1864</v>
      </c>
      <c r="M33" s="74" t="n">
        <v>35.5174</v>
      </c>
      <c r="N33" s="74" t="n">
        <v>40.8285</v>
      </c>
      <c r="O33" s="74" t="n">
        <v>40.7082</v>
      </c>
      <c r="P33" s="74" t="n">
        <v>40342.44</v>
      </c>
      <c r="Q33" s="74" t="n">
        <v>47.59</v>
      </c>
      <c r="R33" s="56" t="n">
        <f aca="false">P33/3600</f>
        <v>11.2062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0.9112</v>
      </c>
      <c r="E34" s="76" t="n">
        <v>33.3909</v>
      </c>
      <c r="F34" s="76" t="n">
        <v>39.8668</v>
      </c>
      <c r="G34" s="76" t="n">
        <v>39.402</v>
      </c>
      <c r="H34" s="76" t="n">
        <v>36351.43</v>
      </c>
      <c r="I34" s="76" t="n">
        <v>42.51</v>
      </c>
      <c r="J34" s="62" t="n">
        <f aca="false">H34/3600</f>
        <v>10.0976194444444</v>
      </c>
      <c r="L34" s="75" t="n">
        <v>1580.2776</v>
      </c>
      <c r="M34" s="76" t="n">
        <v>33.3888</v>
      </c>
      <c r="N34" s="76" t="n">
        <v>39.8593</v>
      </c>
      <c r="O34" s="76" t="n">
        <v>39.3966</v>
      </c>
      <c r="P34" s="76" t="n">
        <v>36349.84</v>
      </c>
      <c r="Q34" s="76" t="n">
        <v>42.74</v>
      </c>
      <c r="R34" s="62" t="n">
        <f aca="false">P34/3600</f>
        <v>10.0971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632.368</v>
      </c>
      <c r="E35" s="72" t="n">
        <v>38.2294</v>
      </c>
      <c r="F35" s="72" t="n">
        <v>41.9463</v>
      </c>
      <c r="G35" s="72" t="n">
        <v>44.0827</v>
      </c>
      <c r="H35" s="72" t="n">
        <v>67287.25</v>
      </c>
      <c r="I35" s="72" t="n">
        <v>105.28</v>
      </c>
      <c r="J35" s="51" t="n">
        <f aca="false">H35/3600</f>
        <v>18.6909027777778</v>
      </c>
      <c r="L35" s="71" t="n">
        <v>52635.2528</v>
      </c>
      <c r="M35" s="72" t="n">
        <v>38.2292</v>
      </c>
      <c r="N35" s="72" t="n">
        <v>41.9465</v>
      </c>
      <c r="O35" s="72" t="n">
        <v>44.0833</v>
      </c>
      <c r="P35" s="72" t="n">
        <v>67346.56</v>
      </c>
      <c r="Q35" s="72" t="n">
        <v>109.66</v>
      </c>
      <c r="R35" s="51" t="n">
        <f aca="false">P35/3600</f>
        <v>18.7073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652</v>
      </c>
      <c r="E36" s="74" t="n">
        <v>35.3989</v>
      </c>
      <c r="F36" s="74" t="n">
        <v>40.4377</v>
      </c>
      <c r="G36" s="74" t="n">
        <v>42.8026</v>
      </c>
      <c r="H36" s="74" t="n">
        <v>43696.35</v>
      </c>
      <c r="I36" s="74" t="n">
        <v>62.52</v>
      </c>
      <c r="J36" s="56" t="n">
        <f aca="false">H36/3600</f>
        <v>12.137875</v>
      </c>
      <c r="L36" s="73" t="n">
        <v>7507.4104</v>
      </c>
      <c r="M36" s="74" t="n">
        <v>35.3986</v>
      </c>
      <c r="N36" s="74" t="n">
        <v>40.4361</v>
      </c>
      <c r="O36" s="74" t="n">
        <v>42.806</v>
      </c>
      <c r="P36" s="74" t="n">
        <v>43360.93</v>
      </c>
      <c r="Q36" s="74" t="n">
        <v>60.5</v>
      </c>
      <c r="R36" s="56" t="n">
        <f aca="false">P36/3600</f>
        <v>12.0447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5.6288</v>
      </c>
      <c r="E37" s="74" t="n">
        <v>33.5756</v>
      </c>
      <c r="F37" s="74" t="n">
        <v>39.1314</v>
      </c>
      <c r="G37" s="74" t="n">
        <v>41.7306</v>
      </c>
      <c r="H37" s="74" t="n">
        <v>36789.45</v>
      </c>
      <c r="I37" s="74" t="n">
        <v>49.1</v>
      </c>
      <c r="J37" s="56" t="n">
        <f aca="false">H37/3600</f>
        <v>10.2192916666667</v>
      </c>
      <c r="L37" s="73" t="n">
        <v>1987.4288</v>
      </c>
      <c r="M37" s="74" t="n">
        <v>33.5768</v>
      </c>
      <c r="N37" s="74" t="n">
        <v>39.1436</v>
      </c>
      <c r="O37" s="74" t="n">
        <v>41.7643</v>
      </c>
      <c r="P37" s="74" t="n">
        <v>36608.22</v>
      </c>
      <c r="Q37" s="74" t="n">
        <v>48.17</v>
      </c>
      <c r="R37" s="56" t="n">
        <f aca="false">P37/3600</f>
        <v>10.1689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8208</v>
      </c>
      <c r="E38" s="76" t="n">
        <v>31.367</v>
      </c>
      <c r="F38" s="76" t="n">
        <v>38.2547</v>
      </c>
      <c r="G38" s="76" t="n">
        <v>41.0048</v>
      </c>
      <c r="H38" s="76" t="n">
        <v>33911.78</v>
      </c>
      <c r="I38" s="76" t="n">
        <v>43.53</v>
      </c>
      <c r="J38" s="62" t="n">
        <f aca="false">H38/3600</f>
        <v>9.41993888888889</v>
      </c>
      <c r="L38" s="75" t="n">
        <v>761.8624</v>
      </c>
      <c r="M38" s="76" t="n">
        <v>31.3707</v>
      </c>
      <c r="N38" s="76" t="n">
        <v>38.2693</v>
      </c>
      <c r="O38" s="76" t="n">
        <v>41.0151</v>
      </c>
      <c r="P38" s="76" t="n">
        <v>33703.67</v>
      </c>
      <c r="Q38" s="76" t="n">
        <v>42.73</v>
      </c>
      <c r="R38" s="62" t="n">
        <f aca="false">P38/3600</f>
        <v>9.3621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63.5312</v>
      </c>
      <c r="E39" s="72" t="n">
        <v>40.2422</v>
      </c>
      <c r="F39" s="72" t="n">
        <v>42.681</v>
      </c>
      <c r="G39" s="72" t="n">
        <v>43.2291</v>
      </c>
      <c r="H39" s="72" t="n">
        <v>10006.21</v>
      </c>
      <c r="I39" s="72" t="n">
        <v>13.27</v>
      </c>
      <c r="J39" s="51" t="n">
        <f aca="false">H39/3600</f>
        <v>2.77950277777778</v>
      </c>
      <c r="L39" s="71" t="n">
        <v>3663.0648</v>
      </c>
      <c r="M39" s="72" t="n">
        <v>40.24</v>
      </c>
      <c r="N39" s="72" t="n">
        <v>42.6773</v>
      </c>
      <c r="O39" s="72" t="n">
        <v>43.2332</v>
      </c>
      <c r="P39" s="72" t="n">
        <v>10056.47</v>
      </c>
      <c r="Q39" s="72" t="n">
        <v>13.31</v>
      </c>
      <c r="R39" s="51" t="n">
        <f aca="false">P39/3600</f>
        <v>2.7934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0.688</v>
      </c>
      <c r="E40" s="74" t="n">
        <v>37.0049</v>
      </c>
      <c r="F40" s="74" t="n">
        <v>40.1024</v>
      </c>
      <c r="G40" s="74" t="n">
        <v>40.4075</v>
      </c>
      <c r="H40" s="74" t="n">
        <v>8644.28</v>
      </c>
      <c r="I40" s="74" t="n">
        <v>10.97</v>
      </c>
      <c r="J40" s="56" t="n">
        <f aca="false">H40/3600</f>
        <v>2.40118888888889</v>
      </c>
      <c r="L40" s="73" t="n">
        <v>1721.0048</v>
      </c>
      <c r="M40" s="74" t="n">
        <v>37.0034</v>
      </c>
      <c r="N40" s="74" t="n">
        <v>40.0774</v>
      </c>
      <c r="O40" s="74" t="n">
        <v>40.4127</v>
      </c>
      <c r="P40" s="74" t="n">
        <v>8641.7</v>
      </c>
      <c r="Q40" s="74" t="n">
        <v>11</v>
      </c>
      <c r="R40" s="56" t="n">
        <f aca="false">P40/3600</f>
        <v>2.4004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256</v>
      </c>
      <c r="E41" s="74" t="n">
        <v>34.0573</v>
      </c>
      <c r="F41" s="74" t="n">
        <v>38.0501</v>
      </c>
      <c r="G41" s="74" t="n">
        <v>38.2312</v>
      </c>
      <c r="H41" s="74" t="n">
        <v>7434.41</v>
      </c>
      <c r="I41" s="74" t="n">
        <v>9</v>
      </c>
      <c r="J41" s="56" t="n">
        <f aca="false">H41/3600</f>
        <v>2.06511388888889</v>
      </c>
      <c r="L41" s="73" t="n">
        <v>818.1672</v>
      </c>
      <c r="M41" s="74" t="n">
        <v>34.0754</v>
      </c>
      <c r="N41" s="74" t="n">
        <v>38.0585</v>
      </c>
      <c r="O41" s="74" t="n">
        <v>38.2616</v>
      </c>
      <c r="P41" s="74" t="n">
        <v>7470.79</v>
      </c>
      <c r="Q41" s="74" t="n">
        <v>8.94</v>
      </c>
      <c r="R41" s="56" t="n">
        <f aca="false">P41/3600</f>
        <v>2.0752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7.832</v>
      </c>
      <c r="E42" s="76" t="n">
        <v>31.6238</v>
      </c>
      <c r="F42" s="76" t="n">
        <v>36.7058</v>
      </c>
      <c r="G42" s="76" t="n">
        <v>36.7145</v>
      </c>
      <c r="H42" s="76" t="n">
        <v>6604.93</v>
      </c>
      <c r="I42" s="76" t="n">
        <v>7.49</v>
      </c>
      <c r="J42" s="62" t="n">
        <f aca="false">H42/3600</f>
        <v>1.83470277777778</v>
      </c>
      <c r="L42" s="75" t="n">
        <v>417.1216</v>
      </c>
      <c r="M42" s="76" t="n">
        <v>31.6187</v>
      </c>
      <c r="N42" s="76" t="n">
        <v>36.6627</v>
      </c>
      <c r="O42" s="76" t="n">
        <v>36.7303</v>
      </c>
      <c r="P42" s="76" t="n">
        <v>6624.15</v>
      </c>
      <c r="Q42" s="76" t="n">
        <v>7.54</v>
      </c>
      <c r="R42" s="62" t="n">
        <f aca="false">P42/3600</f>
        <v>1.8400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82.9248</v>
      </c>
      <c r="E43" s="72" t="n">
        <v>40.1115</v>
      </c>
      <c r="F43" s="72" t="n">
        <v>43.0244</v>
      </c>
      <c r="G43" s="72" t="n">
        <v>44.3866</v>
      </c>
      <c r="H43" s="72" t="n">
        <v>11288.81</v>
      </c>
      <c r="I43" s="72" t="n">
        <v>15.06</v>
      </c>
      <c r="J43" s="51" t="n">
        <f aca="false">H43/3600</f>
        <v>3.13578055555556</v>
      </c>
      <c r="L43" s="71" t="n">
        <v>4184.1488</v>
      </c>
      <c r="M43" s="72" t="n">
        <v>40.1101</v>
      </c>
      <c r="N43" s="72" t="n">
        <v>43.0259</v>
      </c>
      <c r="O43" s="72" t="n">
        <v>44.3872</v>
      </c>
      <c r="P43" s="72" t="n">
        <v>11292.07</v>
      </c>
      <c r="Q43" s="72" t="n">
        <v>15.07</v>
      </c>
      <c r="R43" s="51" t="n">
        <f aca="false">P43/3600</f>
        <v>3.1366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0.0592</v>
      </c>
      <c r="E44" s="74" t="n">
        <v>37.2416</v>
      </c>
      <c r="F44" s="74" t="n">
        <v>40.9068</v>
      </c>
      <c r="G44" s="74" t="n">
        <v>41.971</v>
      </c>
      <c r="H44" s="74" t="n">
        <v>9505.07</v>
      </c>
      <c r="I44" s="74" t="n">
        <v>12.18</v>
      </c>
      <c r="J44" s="56" t="n">
        <f aca="false">H44/3600</f>
        <v>2.64029722222222</v>
      </c>
      <c r="L44" s="73" t="n">
        <v>1868.46</v>
      </c>
      <c r="M44" s="74" t="n">
        <v>37.2413</v>
      </c>
      <c r="N44" s="74" t="n">
        <v>40.9059</v>
      </c>
      <c r="O44" s="74" t="n">
        <v>41.9922</v>
      </c>
      <c r="P44" s="74" t="n">
        <v>9538.9</v>
      </c>
      <c r="Q44" s="74" t="n">
        <v>12.23</v>
      </c>
      <c r="R44" s="56" t="n">
        <f aca="false">P44/3600</f>
        <v>2.6496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7168</v>
      </c>
      <c r="E45" s="74" t="n">
        <v>34.278</v>
      </c>
      <c r="F45" s="74" t="n">
        <v>39.1297</v>
      </c>
      <c r="G45" s="74" t="n">
        <v>40.0238</v>
      </c>
      <c r="H45" s="74" t="n">
        <v>8379.84</v>
      </c>
      <c r="I45" s="74" t="n">
        <v>10.22</v>
      </c>
      <c r="J45" s="56" t="n">
        <f aca="false">H45/3600</f>
        <v>2.32773333333333</v>
      </c>
      <c r="L45" s="73" t="n">
        <v>901.9776</v>
      </c>
      <c r="M45" s="74" t="n">
        <v>34.2764</v>
      </c>
      <c r="N45" s="74" t="n">
        <v>39.1444</v>
      </c>
      <c r="O45" s="74" t="n">
        <v>40.0209</v>
      </c>
      <c r="P45" s="74" t="n">
        <v>8372.46</v>
      </c>
      <c r="Q45" s="74" t="n">
        <v>10.21</v>
      </c>
      <c r="R45" s="56" t="n">
        <f aca="false">P45/3600</f>
        <v>2.3256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6704</v>
      </c>
      <c r="E46" s="76" t="n">
        <v>31.3871</v>
      </c>
      <c r="F46" s="76" t="n">
        <v>37.8518</v>
      </c>
      <c r="G46" s="76" t="n">
        <v>38.6437</v>
      </c>
      <c r="H46" s="76" t="n">
        <v>7579.89</v>
      </c>
      <c r="I46" s="76" t="n">
        <v>8.87</v>
      </c>
      <c r="J46" s="62" t="n">
        <f aca="false">H46/3600</f>
        <v>2.105525</v>
      </c>
      <c r="L46" s="75" t="n">
        <v>457.5624</v>
      </c>
      <c r="M46" s="76" t="n">
        <v>31.3876</v>
      </c>
      <c r="N46" s="76" t="n">
        <v>37.8418</v>
      </c>
      <c r="O46" s="76" t="n">
        <v>38.6227</v>
      </c>
      <c r="P46" s="76" t="n">
        <v>7619.05</v>
      </c>
      <c r="Q46" s="76" t="n">
        <v>8.88</v>
      </c>
      <c r="R46" s="62" t="n">
        <f aca="false">P46/3600</f>
        <v>2.1164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21.2264</v>
      </c>
      <c r="E47" s="72" t="n">
        <v>38.358</v>
      </c>
      <c r="F47" s="72" t="n">
        <v>40.9753</v>
      </c>
      <c r="G47" s="72" t="n">
        <v>41.8993</v>
      </c>
      <c r="H47" s="72" t="n">
        <v>11418.14</v>
      </c>
      <c r="I47" s="72" t="n">
        <v>17.08</v>
      </c>
      <c r="J47" s="51" t="n">
        <f aca="false">H47/3600</f>
        <v>3.17170555555556</v>
      </c>
      <c r="L47" s="71" t="n">
        <v>8022.3248</v>
      </c>
      <c r="M47" s="72" t="n">
        <v>38.3574</v>
      </c>
      <c r="N47" s="72" t="n">
        <v>40.9765</v>
      </c>
      <c r="O47" s="72" t="n">
        <v>41.8981</v>
      </c>
      <c r="P47" s="72" t="n">
        <v>11458.68</v>
      </c>
      <c r="Q47" s="72" t="n">
        <v>17.14</v>
      </c>
      <c r="R47" s="51" t="n">
        <f aca="false">P47/3600</f>
        <v>3.1829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8.8824</v>
      </c>
      <c r="E48" s="74" t="n">
        <v>34.5089</v>
      </c>
      <c r="F48" s="74" t="n">
        <v>38.2651</v>
      </c>
      <c r="G48" s="74" t="n">
        <v>39.104</v>
      </c>
      <c r="H48" s="74" t="n">
        <v>9333.59</v>
      </c>
      <c r="I48" s="74" t="n">
        <v>13.21</v>
      </c>
      <c r="J48" s="56" t="n">
        <f aca="false">H48/3600</f>
        <v>2.59266388888889</v>
      </c>
      <c r="L48" s="73" t="n">
        <v>3439.3464</v>
      </c>
      <c r="M48" s="74" t="n">
        <v>34.5075</v>
      </c>
      <c r="N48" s="74" t="n">
        <v>38.2668</v>
      </c>
      <c r="O48" s="74" t="n">
        <v>39.0936</v>
      </c>
      <c r="P48" s="74" t="n">
        <v>9306.55</v>
      </c>
      <c r="Q48" s="74" t="n">
        <v>13.22</v>
      </c>
      <c r="R48" s="56" t="n">
        <f aca="false">P48/3600</f>
        <v>2.5851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1776</v>
      </c>
      <c r="E49" s="74" t="n">
        <v>31.0335</v>
      </c>
      <c r="F49" s="74" t="n">
        <v>36.3139</v>
      </c>
      <c r="G49" s="74" t="n">
        <v>37.0753</v>
      </c>
      <c r="H49" s="74" t="n">
        <v>7775.1</v>
      </c>
      <c r="I49" s="74" t="n">
        <v>10.51</v>
      </c>
      <c r="J49" s="56" t="n">
        <f aca="false">H49/3600</f>
        <v>2.15975</v>
      </c>
      <c r="L49" s="73" t="n">
        <v>1500.0264</v>
      </c>
      <c r="M49" s="74" t="n">
        <v>31.0332</v>
      </c>
      <c r="N49" s="74" t="n">
        <v>36.3077</v>
      </c>
      <c r="O49" s="74" t="n">
        <v>37.084</v>
      </c>
      <c r="P49" s="74" t="n">
        <v>7829.07</v>
      </c>
      <c r="Q49" s="74" t="n">
        <v>10.52</v>
      </c>
      <c r="R49" s="56" t="n">
        <f aca="false">P49/3600</f>
        <v>2.1747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7544</v>
      </c>
      <c r="E50" s="76" t="n">
        <v>27.8034</v>
      </c>
      <c r="F50" s="76" t="n">
        <v>34.9342</v>
      </c>
      <c r="G50" s="76" t="n">
        <v>35.662</v>
      </c>
      <c r="H50" s="76" t="n">
        <v>6730.59</v>
      </c>
      <c r="I50" s="76" t="n">
        <v>8.67</v>
      </c>
      <c r="J50" s="62" t="n">
        <f aca="false">H50/3600</f>
        <v>1.86960833333333</v>
      </c>
      <c r="L50" s="75" t="n">
        <v>641.8368</v>
      </c>
      <c r="M50" s="76" t="n">
        <v>27.807</v>
      </c>
      <c r="N50" s="76" t="n">
        <v>34.9572</v>
      </c>
      <c r="O50" s="76" t="n">
        <v>35.6541</v>
      </c>
      <c r="P50" s="76" t="n">
        <v>6770.34</v>
      </c>
      <c r="Q50" s="76" t="n">
        <v>8.69</v>
      </c>
      <c r="R50" s="62" t="n">
        <f aca="false">P50/3600</f>
        <v>1.8806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92.2064</v>
      </c>
      <c r="E51" s="72" t="n">
        <v>39.8784</v>
      </c>
      <c r="F51" s="72" t="n">
        <v>41.3794</v>
      </c>
      <c r="G51" s="72" t="n">
        <v>42.7501</v>
      </c>
      <c r="H51" s="72" t="n">
        <v>8374.99</v>
      </c>
      <c r="I51" s="72" t="n">
        <v>11.24</v>
      </c>
      <c r="J51" s="51" t="n">
        <f aca="false">H51/3600</f>
        <v>2.32638611111111</v>
      </c>
      <c r="L51" s="71" t="n">
        <v>5693.6424</v>
      </c>
      <c r="M51" s="72" t="n">
        <v>39.8781</v>
      </c>
      <c r="N51" s="72" t="n">
        <v>41.3803</v>
      </c>
      <c r="O51" s="72" t="n">
        <v>42.7503</v>
      </c>
      <c r="P51" s="72" t="n">
        <v>8378.72</v>
      </c>
      <c r="Q51" s="72" t="n">
        <v>11.31</v>
      </c>
      <c r="R51" s="51" t="n">
        <f aca="false">P51/3600</f>
        <v>2.3274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768</v>
      </c>
      <c r="E52" s="74" t="n">
        <v>36.2035</v>
      </c>
      <c r="F52" s="74" t="n">
        <v>38.7499</v>
      </c>
      <c r="G52" s="74" t="n">
        <v>40.3936</v>
      </c>
      <c r="H52" s="74" t="n">
        <v>7027.56</v>
      </c>
      <c r="I52" s="74" t="n">
        <v>8.67</v>
      </c>
      <c r="J52" s="56" t="n">
        <f aca="false">H52/3600</f>
        <v>1.9521</v>
      </c>
      <c r="L52" s="73" t="n">
        <v>2260.4592</v>
      </c>
      <c r="M52" s="74" t="n">
        <v>36.2065</v>
      </c>
      <c r="N52" s="74" t="n">
        <v>38.753</v>
      </c>
      <c r="O52" s="74" t="n">
        <v>40.3966</v>
      </c>
      <c r="P52" s="74" t="n">
        <v>7033.79</v>
      </c>
      <c r="Q52" s="74" t="n">
        <v>8.7</v>
      </c>
      <c r="R52" s="56" t="n">
        <f aca="false">P52/3600</f>
        <v>1.9538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4.9952</v>
      </c>
      <c r="E53" s="74" t="n">
        <v>33.0331</v>
      </c>
      <c r="F53" s="74" t="n">
        <v>36.8165</v>
      </c>
      <c r="G53" s="74" t="n">
        <v>38.5571</v>
      </c>
      <c r="H53" s="74" t="n">
        <v>5963.11</v>
      </c>
      <c r="I53" s="74" t="n">
        <v>6.94</v>
      </c>
      <c r="J53" s="56" t="n">
        <f aca="false">H53/3600</f>
        <v>1.65641944444444</v>
      </c>
      <c r="L53" s="73" t="n">
        <v>994.9144</v>
      </c>
      <c r="M53" s="74" t="n">
        <v>33.034</v>
      </c>
      <c r="N53" s="74" t="n">
        <v>36.8126</v>
      </c>
      <c r="O53" s="74" t="n">
        <v>38.5517</v>
      </c>
      <c r="P53" s="74" t="n">
        <v>5979.53</v>
      </c>
      <c r="Q53" s="74" t="n">
        <v>6.98</v>
      </c>
      <c r="R53" s="56" t="n">
        <f aca="false">P53/3600</f>
        <v>1.6609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2552</v>
      </c>
      <c r="E54" s="76" t="n">
        <v>30.1554</v>
      </c>
      <c r="F54" s="76" t="n">
        <v>35.5479</v>
      </c>
      <c r="G54" s="76" t="n">
        <v>37.2625</v>
      </c>
      <c r="H54" s="76" t="n">
        <v>5140.72</v>
      </c>
      <c r="I54" s="76" t="n">
        <v>5.78</v>
      </c>
      <c r="J54" s="62" t="n">
        <f aca="false">H54/3600</f>
        <v>1.42797777777778</v>
      </c>
      <c r="L54" s="75" t="n">
        <v>455.7264</v>
      </c>
      <c r="M54" s="76" t="n">
        <v>30.1624</v>
      </c>
      <c r="N54" s="76" t="n">
        <v>35.5486</v>
      </c>
      <c r="O54" s="76" t="n">
        <v>37.2485</v>
      </c>
      <c r="P54" s="76" t="n">
        <v>5178.08</v>
      </c>
      <c r="Q54" s="76" t="n">
        <v>5.87</v>
      </c>
      <c r="R54" s="62" t="n">
        <f aca="false">P54/3600</f>
        <v>1.4383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9.8408</v>
      </c>
      <c r="E55" s="72" t="n">
        <v>40.8783</v>
      </c>
      <c r="F55" s="72" t="n">
        <v>43.4666</v>
      </c>
      <c r="G55" s="72" t="n">
        <v>42.898</v>
      </c>
      <c r="H55" s="72" t="n">
        <v>2696.13</v>
      </c>
      <c r="I55" s="72" t="n">
        <v>4.06</v>
      </c>
      <c r="J55" s="51" t="n">
        <f aca="false">H55/3600</f>
        <v>0.748925</v>
      </c>
      <c r="L55" s="71" t="n">
        <v>1720.2648</v>
      </c>
      <c r="M55" s="72" t="n">
        <v>40.8809</v>
      </c>
      <c r="N55" s="72" t="n">
        <v>43.4726</v>
      </c>
      <c r="O55" s="72" t="n">
        <v>42.9033</v>
      </c>
      <c r="P55" s="72" t="n">
        <v>2703.5</v>
      </c>
      <c r="Q55" s="72" t="n">
        <v>4.13</v>
      </c>
      <c r="R55" s="51" t="n">
        <f aca="false">P55/3600</f>
        <v>0.7509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0752</v>
      </c>
      <c r="E56" s="74" t="n">
        <v>37.0028</v>
      </c>
      <c r="F56" s="74" t="n">
        <v>40.6913</v>
      </c>
      <c r="G56" s="74" t="n">
        <v>39.6791</v>
      </c>
      <c r="H56" s="74" t="n">
        <v>2354.89</v>
      </c>
      <c r="I56" s="74" t="n">
        <v>3.42</v>
      </c>
      <c r="J56" s="56" t="n">
        <f aca="false">H56/3600</f>
        <v>0.654136111111111</v>
      </c>
      <c r="L56" s="73" t="n">
        <v>855.244</v>
      </c>
      <c r="M56" s="74" t="n">
        <v>36.9949</v>
      </c>
      <c r="N56" s="74" t="n">
        <v>40.6856</v>
      </c>
      <c r="O56" s="74" t="n">
        <v>39.6679</v>
      </c>
      <c r="P56" s="74" t="n">
        <v>2361.91</v>
      </c>
      <c r="Q56" s="74" t="n">
        <v>3.46</v>
      </c>
      <c r="R56" s="56" t="n">
        <f aca="false">P56/3600</f>
        <v>0.6560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1288</v>
      </c>
      <c r="E57" s="74" t="n">
        <v>33.4946</v>
      </c>
      <c r="F57" s="74" t="n">
        <v>38.5971</v>
      </c>
      <c r="G57" s="74" t="n">
        <v>37.2508</v>
      </c>
      <c r="H57" s="74" t="n">
        <v>2057.82</v>
      </c>
      <c r="I57" s="74" t="n">
        <v>2.86</v>
      </c>
      <c r="J57" s="56" t="n">
        <f aca="false">H57/3600</f>
        <v>0.571616666666667</v>
      </c>
      <c r="L57" s="73" t="n">
        <v>415.6272</v>
      </c>
      <c r="M57" s="74" t="n">
        <v>33.4998</v>
      </c>
      <c r="N57" s="74" t="n">
        <v>38.5914</v>
      </c>
      <c r="O57" s="74" t="n">
        <v>37.2601</v>
      </c>
      <c r="P57" s="74" t="n">
        <v>2059.44</v>
      </c>
      <c r="Q57" s="74" t="n">
        <v>2.88</v>
      </c>
      <c r="R57" s="56" t="n">
        <f aca="false">P57/3600</f>
        <v>0.5720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3408</v>
      </c>
      <c r="E58" s="76" t="n">
        <v>30.5567</v>
      </c>
      <c r="F58" s="76" t="n">
        <v>37.2483</v>
      </c>
      <c r="G58" s="76" t="n">
        <v>35.6507</v>
      </c>
      <c r="H58" s="76" t="n">
        <v>1824.39</v>
      </c>
      <c r="I58" s="76" t="n">
        <v>2.63</v>
      </c>
      <c r="J58" s="62" t="n">
        <f aca="false">H58/3600</f>
        <v>0.506775</v>
      </c>
      <c r="L58" s="75" t="n">
        <v>209.5056</v>
      </c>
      <c r="M58" s="76" t="n">
        <v>30.5456</v>
      </c>
      <c r="N58" s="76" t="n">
        <v>37.165</v>
      </c>
      <c r="O58" s="76" t="n">
        <v>35.6516</v>
      </c>
      <c r="P58" s="76" t="n">
        <v>1823.51</v>
      </c>
      <c r="Q58" s="76" t="n">
        <v>2.49</v>
      </c>
      <c r="R58" s="62" t="n">
        <f aca="false">P58/3600</f>
        <v>0.5065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08.6656</v>
      </c>
      <c r="E59" s="72" t="n">
        <v>38.3502</v>
      </c>
      <c r="F59" s="72" t="n">
        <v>42.546</v>
      </c>
      <c r="G59" s="72" t="n">
        <v>43.5052</v>
      </c>
      <c r="H59" s="72" t="n">
        <v>3042.77</v>
      </c>
      <c r="I59" s="72" t="n">
        <v>5.22</v>
      </c>
      <c r="J59" s="51" t="n">
        <f aca="false">H59/3600</f>
        <v>0.845213888888889</v>
      </c>
      <c r="L59" s="71" t="n">
        <v>2209.2152</v>
      </c>
      <c r="M59" s="72" t="n">
        <v>38.3507</v>
      </c>
      <c r="N59" s="72" t="n">
        <v>42.5539</v>
      </c>
      <c r="O59" s="72" t="n">
        <v>43.5061</v>
      </c>
      <c r="P59" s="72" t="n">
        <v>3069.81</v>
      </c>
      <c r="Q59" s="72" t="n">
        <v>5.27</v>
      </c>
      <c r="R59" s="51" t="n">
        <f aca="false">P59/3600</f>
        <v>0.8527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8.5872</v>
      </c>
      <c r="E60" s="74" t="n">
        <v>34.492</v>
      </c>
      <c r="F60" s="74" t="n">
        <v>40.542</v>
      </c>
      <c r="G60" s="74" t="n">
        <v>41.4178</v>
      </c>
      <c r="H60" s="74" t="n">
        <v>2406.12</v>
      </c>
      <c r="I60" s="74" t="n">
        <v>3.97</v>
      </c>
      <c r="J60" s="56" t="n">
        <f aca="false">H60/3600</f>
        <v>0.668366666666667</v>
      </c>
      <c r="L60" s="73" t="n">
        <v>769.1224</v>
      </c>
      <c r="M60" s="74" t="n">
        <v>34.4886</v>
      </c>
      <c r="N60" s="74" t="n">
        <v>40.5491</v>
      </c>
      <c r="O60" s="74" t="n">
        <v>41.4438</v>
      </c>
      <c r="P60" s="74" t="n">
        <v>2421.16</v>
      </c>
      <c r="Q60" s="74" t="n">
        <v>3.95</v>
      </c>
      <c r="R60" s="56" t="n">
        <f aca="false">P60/3600</f>
        <v>0.6725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3176</v>
      </c>
      <c r="E61" s="74" t="n">
        <v>31.3273</v>
      </c>
      <c r="F61" s="74" t="n">
        <v>39.2384</v>
      </c>
      <c r="G61" s="74" t="n">
        <v>40.0783</v>
      </c>
      <c r="H61" s="74" t="n">
        <v>1986.93</v>
      </c>
      <c r="I61" s="74" t="n">
        <v>3.22</v>
      </c>
      <c r="J61" s="56" t="n">
        <f aca="false">H61/3600</f>
        <v>0.551925</v>
      </c>
      <c r="L61" s="73" t="n">
        <v>307.2288</v>
      </c>
      <c r="M61" s="74" t="n">
        <v>31.3289</v>
      </c>
      <c r="N61" s="74" t="n">
        <v>39.2798</v>
      </c>
      <c r="O61" s="74" t="n">
        <v>39.9772</v>
      </c>
      <c r="P61" s="74" t="n">
        <v>1998.02</v>
      </c>
      <c r="Q61" s="74" t="n">
        <v>3.2</v>
      </c>
      <c r="R61" s="56" t="n">
        <f aca="false">P61/3600</f>
        <v>0.5550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2616</v>
      </c>
      <c r="E62" s="76" t="n">
        <v>28.2317</v>
      </c>
      <c r="F62" s="76" t="n">
        <v>38.2075</v>
      </c>
      <c r="G62" s="76" t="n">
        <v>38.9225</v>
      </c>
      <c r="H62" s="76" t="n">
        <v>1729.24</v>
      </c>
      <c r="I62" s="76" t="n">
        <v>2.77</v>
      </c>
      <c r="J62" s="62" t="n">
        <f aca="false">H62/3600</f>
        <v>0.480344444444444</v>
      </c>
      <c r="L62" s="75" t="n">
        <v>126.3328</v>
      </c>
      <c r="M62" s="76" t="n">
        <v>28.231</v>
      </c>
      <c r="N62" s="76" t="n">
        <v>38.2351</v>
      </c>
      <c r="O62" s="76" t="n">
        <v>39.0014</v>
      </c>
      <c r="P62" s="76" t="n">
        <v>1726.23</v>
      </c>
      <c r="Q62" s="76" t="n">
        <v>2.8</v>
      </c>
      <c r="R62" s="62" t="n">
        <f aca="false">P62/3600</f>
        <v>0.4795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8.8712</v>
      </c>
      <c r="E63" s="72" t="n">
        <v>38.0787</v>
      </c>
      <c r="F63" s="72" t="n">
        <v>40.6995</v>
      </c>
      <c r="G63" s="72" t="n">
        <v>41.3944</v>
      </c>
      <c r="H63" s="72" t="n">
        <v>2581.15</v>
      </c>
      <c r="I63" s="72" t="n">
        <v>4.33</v>
      </c>
      <c r="J63" s="51" t="n">
        <f aca="false">H63/3600</f>
        <v>0.716986111111111</v>
      </c>
      <c r="L63" s="71" t="n">
        <v>1930.148</v>
      </c>
      <c r="M63" s="72" t="n">
        <v>38.0772</v>
      </c>
      <c r="N63" s="72" t="n">
        <v>40.6935</v>
      </c>
      <c r="O63" s="72" t="n">
        <v>41.3964</v>
      </c>
      <c r="P63" s="72" t="n">
        <v>2574.92</v>
      </c>
      <c r="Q63" s="72" t="n">
        <v>4.33</v>
      </c>
      <c r="R63" s="51" t="n">
        <f aca="false">P63/3600</f>
        <v>0.7152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116</v>
      </c>
      <c r="E64" s="74" t="n">
        <v>34.3119</v>
      </c>
      <c r="F64" s="74" t="n">
        <v>37.9742</v>
      </c>
      <c r="G64" s="74" t="n">
        <v>38.5421</v>
      </c>
      <c r="H64" s="74" t="n">
        <v>2070.65</v>
      </c>
      <c r="I64" s="74" t="n">
        <v>3.34</v>
      </c>
      <c r="J64" s="56" t="n">
        <f aca="false">H64/3600</f>
        <v>0.575180555555556</v>
      </c>
      <c r="L64" s="73" t="n">
        <v>822.3376</v>
      </c>
      <c r="M64" s="74" t="n">
        <v>34.3121</v>
      </c>
      <c r="N64" s="74" t="n">
        <v>37.9794</v>
      </c>
      <c r="O64" s="74" t="n">
        <v>38.5731</v>
      </c>
      <c r="P64" s="74" t="n">
        <v>2072.55</v>
      </c>
      <c r="Q64" s="74" t="n">
        <v>4.07</v>
      </c>
      <c r="R64" s="56" t="n">
        <f aca="false">P64/3600</f>
        <v>0.5757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768</v>
      </c>
      <c r="E65" s="74" t="n">
        <v>30.8374</v>
      </c>
      <c r="F65" s="74" t="n">
        <v>35.9743</v>
      </c>
      <c r="G65" s="74" t="n">
        <v>36.4921</v>
      </c>
      <c r="H65" s="74" t="n">
        <v>1725.01</v>
      </c>
      <c r="I65" s="74" t="n">
        <v>2.72</v>
      </c>
      <c r="J65" s="56" t="n">
        <f aca="false">H65/3600</f>
        <v>0.479169444444444</v>
      </c>
      <c r="L65" s="73" t="n">
        <v>351.7928</v>
      </c>
      <c r="M65" s="74" t="n">
        <v>30.8376</v>
      </c>
      <c r="N65" s="74" t="n">
        <v>35.9866</v>
      </c>
      <c r="O65" s="74" t="n">
        <v>36.5227</v>
      </c>
      <c r="P65" s="74" t="n">
        <v>1735.22</v>
      </c>
      <c r="Q65" s="74" t="n">
        <v>2.71</v>
      </c>
      <c r="R65" s="56" t="n">
        <f aca="false">P65/3600</f>
        <v>0.4820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384</v>
      </c>
      <c r="E66" s="76" t="n">
        <v>27.7594</v>
      </c>
      <c r="F66" s="76" t="n">
        <v>34.5264</v>
      </c>
      <c r="G66" s="76" t="n">
        <v>35.0231</v>
      </c>
      <c r="H66" s="76" t="n">
        <v>1499.19</v>
      </c>
      <c r="I66" s="76" t="n">
        <v>2.25</v>
      </c>
      <c r="J66" s="62" t="n">
        <f aca="false">H66/3600</f>
        <v>0.416441666666667</v>
      </c>
      <c r="L66" s="75" t="n">
        <v>148.9416</v>
      </c>
      <c r="M66" s="76" t="n">
        <v>27.7592</v>
      </c>
      <c r="N66" s="76" t="n">
        <v>34.5139</v>
      </c>
      <c r="O66" s="76" t="n">
        <v>35.0194</v>
      </c>
      <c r="P66" s="76" t="n">
        <v>1497.56</v>
      </c>
      <c r="Q66" s="76" t="n">
        <v>2.3</v>
      </c>
      <c r="R66" s="62" t="n">
        <f aca="false">P66/3600</f>
        <v>0.4159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7.5392</v>
      </c>
      <c r="E67" s="72" t="n">
        <v>39.8783</v>
      </c>
      <c r="F67" s="72" t="n">
        <v>41.1741</v>
      </c>
      <c r="G67" s="72" t="n">
        <v>42.274</v>
      </c>
      <c r="H67" s="72" t="n">
        <v>1940.75</v>
      </c>
      <c r="I67" s="72" t="n">
        <v>2.96</v>
      </c>
      <c r="J67" s="51" t="n">
        <f aca="false">H67/3600</f>
        <v>0.539097222222222</v>
      </c>
      <c r="L67" s="71" t="n">
        <v>1337.428</v>
      </c>
      <c r="M67" s="72" t="n">
        <v>39.8804</v>
      </c>
      <c r="N67" s="72" t="n">
        <v>41.1823</v>
      </c>
      <c r="O67" s="72" t="n">
        <v>42.2662</v>
      </c>
      <c r="P67" s="72" t="n">
        <v>1943.61</v>
      </c>
      <c r="Q67" s="72" t="n">
        <v>2.95</v>
      </c>
      <c r="R67" s="51" t="n">
        <f aca="false">P67/3600</f>
        <v>0.5398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4.1512</v>
      </c>
      <c r="E68" s="74" t="n">
        <v>35.8127</v>
      </c>
      <c r="F68" s="74" t="n">
        <v>38.298</v>
      </c>
      <c r="G68" s="74" t="n">
        <v>39.5408</v>
      </c>
      <c r="H68" s="74" t="n">
        <v>1679.59</v>
      </c>
      <c r="I68" s="74" t="n">
        <v>2.42</v>
      </c>
      <c r="J68" s="56" t="n">
        <f aca="false">H68/3600</f>
        <v>0.466552777777778</v>
      </c>
      <c r="L68" s="73" t="n">
        <v>634.2088</v>
      </c>
      <c r="M68" s="74" t="n">
        <v>35.8208</v>
      </c>
      <c r="N68" s="74" t="n">
        <v>38.291</v>
      </c>
      <c r="O68" s="74" t="n">
        <v>39.5408</v>
      </c>
      <c r="P68" s="74" t="n">
        <v>1679.74</v>
      </c>
      <c r="Q68" s="74" t="n">
        <v>2.41</v>
      </c>
      <c r="R68" s="56" t="n">
        <f aca="false">P68/3600</f>
        <v>0.4665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796</v>
      </c>
      <c r="E69" s="74" t="n">
        <v>32.2057</v>
      </c>
      <c r="F69" s="74" t="n">
        <v>36.2904</v>
      </c>
      <c r="G69" s="74" t="n">
        <v>37.4451</v>
      </c>
      <c r="H69" s="74" t="n">
        <v>1433.35</v>
      </c>
      <c r="I69" s="74" t="n">
        <v>1.96</v>
      </c>
      <c r="J69" s="56" t="n">
        <f aca="false">H69/3600</f>
        <v>0.398152777777778</v>
      </c>
      <c r="L69" s="73" t="n">
        <v>298.1552</v>
      </c>
      <c r="M69" s="74" t="n">
        <v>32.2068</v>
      </c>
      <c r="N69" s="74" t="n">
        <v>36.2839</v>
      </c>
      <c r="O69" s="74" t="n">
        <v>37.4347</v>
      </c>
      <c r="P69" s="74" t="n">
        <v>1439.78</v>
      </c>
      <c r="Q69" s="74" t="n">
        <v>1.96</v>
      </c>
      <c r="R69" s="56" t="n">
        <f aca="false">P69/3600</f>
        <v>0.3999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2872</v>
      </c>
      <c r="E70" s="76" t="n">
        <v>29.3391</v>
      </c>
      <c r="F70" s="76" t="n">
        <v>34.8557</v>
      </c>
      <c r="G70" s="76" t="n">
        <v>35.9537</v>
      </c>
      <c r="H70" s="76" t="n">
        <v>1243.51</v>
      </c>
      <c r="I70" s="76" t="n">
        <v>1.65</v>
      </c>
      <c r="J70" s="62" t="n">
        <f aca="false">H70/3600</f>
        <v>0.345419444444444</v>
      </c>
      <c r="L70" s="75" t="n">
        <v>142.916</v>
      </c>
      <c r="M70" s="76" t="n">
        <v>29.329</v>
      </c>
      <c r="N70" s="76" t="n">
        <v>34.8456</v>
      </c>
      <c r="O70" s="76" t="n">
        <v>35.9277</v>
      </c>
      <c r="P70" s="76" t="n">
        <v>1229.72</v>
      </c>
      <c r="Q70" s="76" t="n">
        <v>1.66</v>
      </c>
      <c r="R70" s="62" t="n">
        <f aca="false">P70/3600</f>
        <v>0.3415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448</v>
      </c>
      <c r="E71" s="72" t="n">
        <v>42.5287</v>
      </c>
      <c r="F71" s="72" t="n">
        <v>46.2888</v>
      </c>
      <c r="G71" s="72" t="n">
        <v>47.5754</v>
      </c>
      <c r="H71" s="72" t="n">
        <v>16673.73</v>
      </c>
      <c r="I71" s="72" t="n">
        <v>18.73</v>
      </c>
      <c r="J71" s="51" t="n">
        <f aca="false">H71/3600</f>
        <v>4.63159166666667</v>
      </c>
      <c r="L71" s="71" t="n">
        <v>2225.6832</v>
      </c>
      <c r="M71" s="72" t="n">
        <v>42.5239</v>
      </c>
      <c r="N71" s="72" t="n">
        <v>46.2924</v>
      </c>
      <c r="O71" s="72" t="n">
        <v>47.5786</v>
      </c>
      <c r="P71" s="72" t="n">
        <v>16750.31</v>
      </c>
      <c r="Q71" s="72" t="n">
        <v>18.72</v>
      </c>
      <c r="R71" s="51" t="n">
        <f aca="false">P71/3600</f>
        <v>4.6528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7.1176</v>
      </c>
      <c r="E72" s="74" t="n">
        <v>40.2203</v>
      </c>
      <c r="F72" s="74" t="n">
        <v>44.2573</v>
      </c>
      <c r="G72" s="74" t="n">
        <v>45.4765</v>
      </c>
      <c r="H72" s="74" t="n">
        <v>14871.23</v>
      </c>
      <c r="I72" s="74" t="n">
        <v>15.2</v>
      </c>
      <c r="J72" s="56" t="n">
        <f aca="false">H72/3600</f>
        <v>4.13089722222222</v>
      </c>
      <c r="L72" s="73" t="n">
        <v>865.7544</v>
      </c>
      <c r="M72" s="74" t="n">
        <v>40.2229</v>
      </c>
      <c r="N72" s="74" t="n">
        <v>44.2632</v>
      </c>
      <c r="O72" s="74" t="n">
        <v>45.4722</v>
      </c>
      <c r="P72" s="74" t="n">
        <v>14857.92</v>
      </c>
      <c r="Q72" s="74" t="n">
        <v>14.98</v>
      </c>
      <c r="R72" s="56" t="n">
        <f aca="false">P72/3600</f>
        <v>4.127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8984</v>
      </c>
      <c r="E73" s="74" t="n">
        <v>37.5335</v>
      </c>
      <c r="F73" s="74" t="n">
        <v>42.4175</v>
      </c>
      <c r="G73" s="74" t="n">
        <v>43.7052</v>
      </c>
      <c r="H73" s="74" t="n">
        <v>13953.56</v>
      </c>
      <c r="I73" s="74" t="n">
        <v>13.44</v>
      </c>
      <c r="J73" s="56" t="n">
        <f aca="false">H73/3600</f>
        <v>3.87598888888889</v>
      </c>
      <c r="L73" s="73" t="n">
        <v>423.3424</v>
      </c>
      <c r="M73" s="74" t="n">
        <v>37.5363</v>
      </c>
      <c r="N73" s="74" t="n">
        <v>42.4234</v>
      </c>
      <c r="O73" s="74" t="n">
        <v>43.6684</v>
      </c>
      <c r="P73" s="74" t="n">
        <v>13947.82</v>
      </c>
      <c r="Q73" s="74" t="n">
        <v>13.37</v>
      </c>
      <c r="R73" s="56" t="n">
        <f aca="false">P73/3600</f>
        <v>3.8743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16</v>
      </c>
      <c r="E74" s="76" t="n">
        <v>34.5895</v>
      </c>
      <c r="F74" s="76" t="n">
        <v>41.2013</v>
      </c>
      <c r="G74" s="76" t="n">
        <v>42.234</v>
      </c>
      <c r="H74" s="76" t="n">
        <v>13373.56</v>
      </c>
      <c r="I74" s="76" t="n">
        <v>12.16</v>
      </c>
      <c r="J74" s="62" t="n">
        <f aca="false">H74/3600</f>
        <v>3.71487777777778</v>
      </c>
      <c r="L74" s="75" t="n">
        <v>220.7376</v>
      </c>
      <c r="M74" s="76" t="n">
        <v>34.6181</v>
      </c>
      <c r="N74" s="76" t="n">
        <v>41.1997</v>
      </c>
      <c r="O74" s="76" t="n">
        <v>42.2437</v>
      </c>
      <c r="P74" s="76" t="n">
        <v>13402.12</v>
      </c>
      <c r="Q74" s="76" t="n">
        <v>12.21</v>
      </c>
      <c r="R74" s="62" t="n">
        <f aca="false">P74/3600</f>
        <v>3.7228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5296</v>
      </c>
      <c r="E75" s="72" t="n">
        <v>42.9596</v>
      </c>
      <c r="F75" s="72" t="n">
        <v>47.8544</v>
      </c>
      <c r="G75" s="72" t="n">
        <v>48.459</v>
      </c>
      <c r="H75" s="72" t="n">
        <v>16143.64</v>
      </c>
      <c r="I75" s="72" t="n">
        <v>19.07</v>
      </c>
      <c r="J75" s="51" t="n">
        <f aca="false">H75/3600</f>
        <v>4.48434444444444</v>
      </c>
      <c r="L75" s="71" t="n">
        <v>1506.776</v>
      </c>
      <c r="M75" s="72" t="n">
        <v>42.961</v>
      </c>
      <c r="N75" s="72" t="n">
        <v>47.8536</v>
      </c>
      <c r="O75" s="72" t="n">
        <v>48.4681</v>
      </c>
      <c r="P75" s="72" t="n">
        <v>16091.31</v>
      </c>
      <c r="Q75" s="72" t="n">
        <v>21.7</v>
      </c>
      <c r="R75" s="51" t="n">
        <f aca="false">P75/3600</f>
        <v>4.4698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8.1016</v>
      </c>
      <c r="E76" s="74" t="n">
        <v>41.1439</v>
      </c>
      <c r="F76" s="74" t="n">
        <v>46.143</v>
      </c>
      <c r="G76" s="74" t="n">
        <v>46.8231</v>
      </c>
      <c r="H76" s="74" t="n">
        <v>14172.08</v>
      </c>
      <c r="I76" s="74" t="n">
        <v>18.91</v>
      </c>
      <c r="J76" s="56" t="n">
        <f aca="false">H76/3600</f>
        <v>3.93668888888889</v>
      </c>
      <c r="L76" s="73" t="n">
        <v>417.8944</v>
      </c>
      <c r="M76" s="74" t="n">
        <v>41.1435</v>
      </c>
      <c r="N76" s="74" t="n">
        <v>46.156</v>
      </c>
      <c r="O76" s="74" t="n">
        <v>46.8357</v>
      </c>
      <c r="P76" s="74" t="n">
        <v>14208.49</v>
      </c>
      <c r="Q76" s="74" t="n">
        <v>15.27</v>
      </c>
      <c r="R76" s="56" t="n">
        <f aca="false">P76/3600</f>
        <v>3.9468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0656</v>
      </c>
      <c r="E77" s="74" t="n">
        <v>38.9643</v>
      </c>
      <c r="F77" s="74" t="n">
        <v>44.4739</v>
      </c>
      <c r="G77" s="74" t="n">
        <v>44.9819</v>
      </c>
      <c r="H77" s="74" t="n">
        <v>13439.88</v>
      </c>
      <c r="I77" s="74" t="n">
        <v>13.42</v>
      </c>
      <c r="J77" s="56" t="n">
        <f aca="false">H77/3600</f>
        <v>3.7333</v>
      </c>
      <c r="L77" s="73" t="n">
        <v>185.9312</v>
      </c>
      <c r="M77" s="74" t="n">
        <v>38.988</v>
      </c>
      <c r="N77" s="74" t="n">
        <v>44.4359</v>
      </c>
      <c r="O77" s="74" t="n">
        <v>44.9844</v>
      </c>
      <c r="P77" s="74" t="n">
        <v>13475.39</v>
      </c>
      <c r="Q77" s="74" t="n">
        <v>13.54</v>
      </c>
      <c r="R77" s="56" t="n">
        <f aca="false">P77/3600</f>
        <v>3.7431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5184</v>
      </c>
      <c r="E78" s="76" t="n">
        <v>36.4228</v>
      </c>
      <c r="F78" s="76" t="n">
        <v>43.1891</v>
      </c>
      <c r="G78" s="76" t="n">
        <v>43.6295</v>
      </c>
      <c r="H78" s="76" t="n">
        <v>12910.53</v>
      </c>
      <c r="I78" s="76" t="n">
        <v>12.33</v>
      </c>
      <c r="J78" s="62" t="n">
        <f aca="false">H78/3600</f>
        <v>3.58625833333333</v>
      </c>
      <c r="L78" s="75" t="n">
        <v>97.3416</v>
      </c>
      <c r="M78" s="76" t="n">
        <v>36.4279</v>
      </c>
      <c r="N78" s="76" t="n">
        <v>43.2085</v>
      </c>
      <c r="O78" s="76" t="n">
        <v>43.6515</v>
      </c>
      <c r="P78" s="76" t="n">
        <v>12960.37</v>
      </c>
      <c r="Q78" s="76" t="n">
        <v>12.27</v>
      </c>
      <c r="R78" s="62" t="n">
        <f aca="false">P78/3600</f>
        <v>3.6001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0752</v>
      </c>
      <c r="E79" s="72" t="n">
        <v>43.2228</v>
      </c>
      <c r="F79" s="72" t="n">
        <v>47.0748</v>
      </c>
      <c r="G79" s="72" t="n">
        <v>47.9907</v>
      </c>
      <c r="H79" s="72" t="n">
        <v>17637.26</v>
      </c>
      <c r="I79" s="72" t="n">
        <v>20.99</v>
      </c>
      <c r="J79" s="51" t="n">
        <f aca="false">H79/3600</f>
        <v>4.89923888888889</v>
      </c>
      <c r="L79" s="71" t="n">
        <v>1967.0152</v>
      </c>
      <c r="M79" s="72" t="n">
        <v>43.2204</v>
      </c>
      <c r="N79" s="72" t="n">
        <v>47.0842</v>
      </c>
      <c r="O79" s="72" t="n">
        <v>47.9945</v>
      </c>
      <c r="P79" s="72" t="n">
        <v>17683.69</v>
      </c>
      <c r="Q79" s="72" t="n">
        <v>21.11</v>
      </c>
      <c r="R79" s="51" t="n">
        <f aca="false">P79/3600</f>
        <v>4.9121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6.764</v>
      </c>
      <c r="E80" s="74" t="n">
        <v>41.076</v>
      </c>
      <c r="F80" s="74" t="n">
        <v>45.2035</v>
      </c>
      <c r="G80" s="74" t="n">
        <v>46.0952</v>
      </c>
      <c r="H80" s="74" t="n">
        <v>15567.98</v>
      </c>
      <c r="I80" s="74" t="n">
        <v>17.47</v>
      </c>
      <c r="J80" s="56" t="n">
        <f aca="false">H80/3600</f>
        <v>4.32443888888889</v>
      </c>
      <c r="L80" s="73" t="n">
        <v>697.4056</v>
      </c>
      <c r="M80" s="74" t="n">
        <v>41.0694</v>
      </c>
      <c r="N80" s="74" t="n">
        <v>45.1856</v>
      </c>
      <c r="O80" s="74" t="n">
        <v>46.0869</v>
      </c>
      <c r="P80" s="74" t="n">
        <v>15582.34</v>
      </c>
      <c r="Q80" s="74" t="n">
        <v>17.47</v>
      </c>
      <c r="R80" s="56" t="n">
        <f aca="false">P80/3600</f>
        <v>4.3284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7136</v>
      </c>
      <c r="E81" s="74" t="n">
        <v>38.6228</v>
      </c>
      <c r="F81" s="74" t="n">
        <v>43.4075</v>
      </c>
      <c r="G81" s="74" t="n">
        <v>44.4046</v>
      </c>
      <c r="H81" s="74" t="n">
        <v>14487.43</v>
      </c>
      <c r="I81" s="74" t="n">
        <v>15.48</v>
      </c>
      <c r="J81" s="56" t="n">
        <f aca="false">H81/3600</f>
        <v>4.02428611111111</v>
      </c>
      <c r="L81" s="73" t="n">
        <v>315.812</v>
      </c>
      <c r="M81" s="74" t="n">
        <v>38.6439</v>
      </c>
      <c r="N81" s="74" t="n">
        <v>43.4128</v>
      </c>
      <c r="O81" s="74" t="n">
        <v>44.398</v>
      </c>
      <c r="P81" s="74" t="n">
        <v>14494.72</v>
      </c>
      <c r="Q81" s="74" t="n">
        <v>15.63</v>
      </c>
      <c r="R81" s="56" t="n">
        <f aca="false">P81/3600</f>
        <v>4.0263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1624</v>
      </c>
      <c r="E82" s="76" t="n">
        <v>35.8998</v>
      </c>
      <c r="F82" s="76" t="n">
        <v>42.1306</v>
      </c>
      <c r="G82" s="76" t="n">
        <v>42.9876</v>
      </c>
      <c r="H82" s="76" t="n">
        <v>13793.83</v>
      </c>
      <c r="I82" s="76" t="n">
        <v>13.82</v>
      </c>
      <c r="J82" s="62" t="n">
        <f aca="false">H82/3600</f>
        <v>3.83161944444444</v>
      </c>
      <c r="L82" s="75" t="n">
        <v>161.7216</v>
      </c>
      <c r="M82" s="76" t="n">
        <v>35.9192</v>
      </c>
      <c r="N82" s="76" t="n">
        <v>42.1199</v>
      </c>
      <c r="O82" s="76" t="n">
        <v>42.9258</v>
      </c>
      <c r="P82" s="76" t="n">
        <v>13802.03</v>
      </c>
      <c r="Q82" s="76" t="n">
        <v>13.82</v>
      </c>
      <c r="R82" s="62" t="n">
        <f aca="false">P82/3600</f>
        <v>3.8338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75.7</v>
      </c>
      <c r="E83" s="72" t="n">
        <v>40.3658</v>
      </c>
      <c r="F83" s="72" t="n">
        <v>42.5059</v>
      </c>
      <c r="G83" s="72" t="n">
        <v>43.0443</v>
      </c>
      <c r="H83" s="72" t="n">
        <v>9909.47</v>
      </c>
      <c r="I83" s="72" t="n">
        <v>13.19</v>
      </c>
      <c r="J83" s="51" t="n">
        <f aca="false">H83/3600</f>
        <v>2.75263055555556</v>
      </c>
      <c r="L83" s="71" t="n">
        <v>3877.3064</v>
      </c>
      <c r="M83" s="72" t="n">
        <v>40.3654</v>
      </c>
      <c r="N83" s="72" t="n">
        <v>42.5042</v>
      </c>
      <c r="O83" s="72" t="n">
        <v>43.0433</v>
      </c>
      <c r="P83" s="72" t="n">
        <v>9930.9</v>
      </c>
      <c r="Q83" s="72" t="n">
        <v>13.1</v>
      </c>
      <c r="R83" s="51" t="n">
        <f aca="false">P83/3600</f>
        <v>2.7585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4.7984</v>
      </c>
      <c r="E84" s="74" t="n">
        <v>37.033</v>
      </c>
      <c r="F84" s="74" t="n">
        <v>39.6673</v>
      </c>
      <c r="G84" s="74" t="n">
        <v>40.0296</v>
      </c>
      <c r="H84" s="74" t="n">
        <v>8471.82</v>
      </c>
      <c r="I84" s="74" t="n">
        <v>10.82</v>
      </c>
      <c r="J84" s="56" t="n">
        <f aca="false">H84/3600</f>
        <v>2.35328333333333</v>
      </c>
      <c r="L84" s="73" t="n">
        <v>1824.5072</v>
      </c>
      <c r="M84" s="74" t="n">
        <v>37.0268</v>
      </c>
      <c r="N84" s="74" t="n">
        <v>39.6627</v>
      </c>
      <c r="O84" s="74" t="n">
        <v>40.0263</v>
      </c>
      <c r="P84" s="74" t="n">
        <v>8496.77</v>
      </c>
      <c r="Q84" s="74" t="n">
        <v>10.81</v>
      </c>
      <c r="R84" s="56" t="n">
        <f aca="false">P84/3600</f>
        <v>2.3602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6072</v>
      </c>
      <c r="E85" s="74" t="n">
        <v>33.9666</v>
      </c>
      <c r="F85" s="74" t="n">
        <v>37.3744</v>
      </c>
      <c r="G85" s="74" t="n">
        <v>37.6454</v>
      </c>
      <c r="H85" s="74" t="n">
        <v>7369.06</v>
      </c>
      <c r="I85" s="74" t="n">
        <v>8.8</v>
      </c>
      <c r="J85" s="56" t="n">
        <f aca="false">H85/3600</f>
        <v>2.04696111111111</v>
      </c>
      <c r="L85" s="73" t="n">
        <v>880.5064</v>
      </c>
      <c r="M85" s="74" t="n">
        <v>33.9746</v>
      </c>
      <c r="N85" s="74" t="n">
        <v>37.3683</v>
      </c>
      <c r="O85" s="74" t="n">
        <v>37.6523</v>
      </c>
      <c r="P85" s="74" t="n">
        <v>7362.31</v>
      </c>
      <c r="Q85" s="74" t="n">
        <v>8.8</v>
      </c>
      <c r="R85" s="56" t="n">
        <f aca="false">P85/3600</f>
        <v>2.0450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5.604</v>
      </c>
      <c r="E86" s="76" t="n">
        <v>31.2775</v>
      </c>
      <c r="F86" s="76" t="n">
        <v>35.7724</v>
      </c>
      <c r="G86" s="76" t="n">
        <v>35.9588</v>
      </c>
      <c r="H86" s="76" t="n">
        <v>6543.95</v>
      </c>
      <c r="I86" s="76" t="n">
        <v>7.36</v>
      </c>
      <c r="J86" s="62" t="n">
        <f aca="false">H86/3600</f>
        <v>1.81776388888889</v>
      </c>
      <c r="L86" s="75" t="n">
        <v>456.452</v>
      </c>
      <c r="M86" s="76" t="n">
        <v>31.2896</v>
      </c>
      <c r="N86" s="76" t="n">
        <v>35.7852</v>
      </c>
      <c r="O86" s="76" t="n">
        <v>35.9808</v>
      </c>
      <c r="P86" s="76" t="n">
        <v>6570.36</v>
      </c>
      <c r="Q86" s="76" t="n">
        <v>7.38</v>
      </c>
      <c r="R86" s="62" t="n">
        <f aca="false">P86/3600</f>
        <v>1.825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46.5146</v>
      </c>
      <c r="E87" s="72" t="n">
        <v>42.8835</v>
      </c>
      <c r="F87" s="72" t="n">
        <v>45.5108</v>
      </c>
      <c r="G87" s="72" t="n">
        <v>45.7899</v>
      </c>
      <c r="H87" s="72" t="n">
        <v>21745.35</v>
      </c>
      <c r="I87" s="72" t="n">
        <v>24.69</v>
      </c>
      <c r="J87" s="51" t="n">
        <f aca="false">H87/3600</f>
        <v>6.040375</v>
      </c>
      <c r="L87" s="71" t="n">
        <v>5344.7784</v>
      </c>
      <c r="M87" s="72" t="n">
        <v>42.8783</v>
      </c>
      <c r="N87" s="72" t="n">
        <v>45.5093</v>
      </c>
      <c r="O87" s="72" t="n">
        <v>45.7956</v>
      </c>
      <c r="P87" s="72" t="n">
        <v>21781.71</v>
      </c>
      <c r="Q87" s="72" t="n">
        <v>24.66</v>
      </c>
      <c r="R87" s="51" t="n">
        <f aca="false">P87/3600</f>
        <v>6.0504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6.9427</v>
      </c>
      <c r="E88" s="74" t="n">
        <v>38.9862</v>
      </c>
      <c r="F88" s="74" t="n">
        <v>42.5556</v>
      </c>
      <c r="G88" s="74" t="n">
        <v>42.6786</v>
      </c>
      <c r="H88" s="74" t="n">
        <v>18609.46</v>
      </c>
      <c r="I88" s="74" t="n">
        <v>21</v>
      </c>
      <c r="J88" s="56" t="n">
        <f aca="false">H88/3600</f>
        <v>5.16929444444445</v>
      </c>
      <c r="L88" s="73" t="n">
        <v>2616.4733</v>
      </c>
      <c r="M88" s="74" t="n">
        <v>38.9843</v>
      </c>
      <c r="N88" s="74" t="n">
        <v>42.5668</v>
      </c>
      <c r="O88" s="74" t="n">
        <v>42.6844</v>
      </c>
      <c r="P88" s="74" t="n">
        <v>18599.48</v>
      </c>
      <c r="Q88" s="74" t="n">
        <v>20.89</v>
      </c>
      <c r="R88" s="56" t="n">
        <f aca="false">P88/3600</f>
        <v>5.1665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8.9366</v>
      </c>
      <c r="E89" s="74" t="n">
        <v>35.3037</v>
      </c>
      <c r="F89" s="74" t="n">
        <v>40.2409</v>
      </c>
      <c r="G89" s="74" t="n">
        <v>40.193</v>
      </c>
      <c r="H89" s="74" t="n">
        <v>15798.04</v>
      </c>
      <c r="I89" s="74" t="n">
        <v>17.75</v>
      </c>
      <c r="J89" s="56" t="n">
        <f aca="false">H89/3600</f>
        <v>4.38834444444445</v>
      </c>
      <c r="L89" s="73" t="n">
        <v>1268.8723</v>
      </c>
      <c r="M89" s="74" t="n">
        <v>35.3056</v>
      </c>
      <c r="N89" s="74" t="n">
        <v>40.238</v>
      </c>
      <c r="O89" s="74" t="n">
        <v>40.1897</v>
      </c>
      <c r="P89" s="74" t="n">
        <v>15764.82</v>
      </c>
      <c r="Q89" s="74" t="n">
        <v>18.02</v>
      </c>
      <c r="R89" s="56" t="n">
        <f aca="false">P89/3600</f>
        <v>4.3791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8845</v>
      </c>
      <c r="E90" s="76" t="n">
        <v>31.9772</v>
      </c>
      <c r="F90" s="76" t="n">
        <v>38.6894</v>
      </c>
      <c r="G90" s="76" t="n">
        <v>38.3891</v>
      </c>
      <c r="H90" s="76" t="n">
        <v>13642.67</v>
      </c>
      <c r="I90" s="76" t="n">
        <v>15.06</v>
      </c>
      <c r="J90" s="62" t="n">
        <f aca="false">H90/3600</f>
        <v>3.78963055555556</v>
      </c>
      <c r="L90" s="75" t="n">
        <v>610.1933</v>
      </c>
      <c r="M90" s="76" t="n">
        <v>31.9717</v>
      </c>
      <c r="N90" s="76" t="n">
        <v>38.6908</v>
      </c>
      <c r="O90" s="76" t="n">
        <v>38.4162</v>
      </c>
      <c r="P90" s="76" t="n">
        <v>13606.87</v>
      </c>
      <c r="Q90" s="76" t="n">
        <v>14.99</v>
      </c>
      <c r="R90" s="62" t="n">
        <f aca="false">P90/3600</f>
        <v>3.7796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5.204</v>
      </c>
      <c r="E91" s="72" t="n">
        <v>46.6096</v>
      </c>
      <c r="F91" s="72" t="n">
        <v>45.192</v>
      </c>
      <c r="G91" s="72" t="n">
        <v>45.1908</v>
      </c>
      <c r="H91" s="72" t="n">
        <v>6507.19</v>
      </c>
      <c r="I91" s="72" t="n">
        <v>5.45</v>
      </c>
      <c r="J91" s="51" t="n">
        <f aca="false">H91/3600</f>
        <v>1.80755277777778</v>
      </c>
      <c r="L91" s="71" t="n">
        <v>324.3072</v>
      </c>
      <c r="M91" s="72" t="n">
        <v>46.6003</v>
      </c>
      <c r="N91" s="72" t="n">
        <v>45.2232</v>
      </c>
      <c r="O91" s="72" t="n">
        <v>45.2121</v>
      </c>
      <c r="P91" s="72" t="n">
        <v>6516.57</v>
      </c>
      <c r="Q91" s="72" t="n">
        <v>5.4</v>
      </c>
      <c r="R91" s="51" t="n">
        <f aca="false">P91/3600</f>
        <v>1.8101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7.1968</v>
      </c>
      <c r="E92" s="74" t="n">
        <v>42.4688</v>
      </c>
      <c r="F92" s="74" t="n">
        <v>41.1011</v>
      </c>
      <c r="G92" s="74" t="n">
        <v>41.0873</v>
      </c>
      <c r="H92" s="74" t="n">
        <v>6412.14</v>
      </c>
      <c r="I92" s="74" t="n">
        <v>5.33</v>
      </c>
      <c r="J92" s="56" t="n">
        <f aca="false">H92/3600</f>
        <v>1.78115</v>
      </c>
      <c r="L92" s="73" t="n">
        <v>238.368</v>
      </c>
      <c r="M92" s="74" t="n">
        <v>42.4469</v>
      </c>
      <c r="N92" s="74" t="n">
        <v>41.1091</v>
      </c>
      <c r="O92" s="74" t="n">
        <v>41.097</v>
      </c>
      <c r="P92" s="74" t="n">
        <v>6437</v>
      </c>
      <c r="Q92" s="74" t="n">
        <v>5.39</v>
      </c>
      <c r="R92" s="56" t="n">
        <f aca="false">P92/3600</f>
        <v>1.7880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7.536</v>
      </c>
      <c r="E93" s="74" t="n">
        <v>37.9325</v>
      </c>
      <c r="F93" s="74" t="n">
        <v>38.8158</v>
      </c>
      <c r="G93" s="74" t="n">
        <v>38.8297</v>
      </c>
      <c r="H93" s="74" t="n">
        <v>6352.38</v>
      </c>
      <c r="I93" s="74" t="n">
        <v>5.27</v>
      </c>
      <c r="J93" s="56" t="n">
        <f aca="false">H93/3600</f>
        <v>1.76455</v>
      </c>
      <c r="L93" s="73" t="n">
        <v>177.0536</v>
      </c>
      <c r="M93" s="74" t="n">
        <v>37.929</v>
      </c>
      <c r="N93" s="74" t="n">
        <v>38.8003</v>
      </c>
      <c r="O93" s="74" t="n">
        <v>38.8045</v>
      </c>
      <c r="P93" s="74" t="n">
        <v>6358.04</v>
      </c>
      <c r="Q93" s="74" t="n">
        <v>5.34</v>
      </c>
      <c r="R93" s="56" t="n">
        <f aca="false">P93/3600</f>
        <v>1.7661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8816</v>
      </c>
      <c r="E94" s="76" t="n">
        <v>33.0961</v>
      </c>
      <c r="F94" s="76" t="n">
        <v>37.7561</v>
      </c>
      <c r="G94" s="76" t="n">
        <v>37.3502</v>
      </c>
      <c r="H94" s="76" t="n">
        <v>6278.93</v>
      </c>
      <c r="I94" s="76" t="n">
        <v>5.23</v>
      </c>
      <c r="J94" s="62" t="n">
        <f aca="false">H94/3600</f>
        <v>1.74414722222222</v>
      </c>
      <c r="L94" s="75" t="n">
        <v>129.2624</v>
      </c>
      <c r="M94" s="76" t="n">
        <v>33.0694</v>
      </c>
      <c r="N94" s="76" t="n">
        <v>37.7543</v>
      </c>
      <c r="O94" s="76" t="n">
        <v>37.351</v>
      </c>
      <c r="P94" s="76" t="n">
        <v>6296.81</v>
      </c>
      <c r="Q94" s="76" t="n">
        <v>5.23</v>
      </c>
      <c r="R94" s="62" t="n">
        <f aca="false">P94/3600</f>
        <v>1.7491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8.0528</v>
      </c>
      <c r="E95" s="72" t="n">
        <v>48.8321</v>
      </c>
      <c r="F95" s="72" t="n">
        <v>51.7829</v>
      </c>
      <c r="G95" s="72" t="n">
        <v>52.8987</v>
      </c>
      <c r="H95" s="72" t="n">
        <v>13322.42</v>
      </c>
      <c r="I95" s="72" t="n">
        <v>13.26</v>
      </c>
      <c r="J95" s="51" t="n">
        <f aca="false">H95/3600</f>
        <v>3.70067222222222</v>
      </c>
      <c r="L95" s="71" t="n">
        <v>679.0771</v>
      </c>
      <c r="M95" s="72" t="n">
        <v>48.8357</v>
      </c>
      <c r="N95" s="72" t="n">
        <v>51.7169</v>
      </c>
      <c r="O95" s="72" t="n">
        <v>52.8793</v>
      </c>
      <c r="P95" s="72" t="n">
        <v>13323.15</v>
      </c>
      <c r="Q95" s="72" t="n">
        <v>12.42</v>
      </c>
      <c r="R95" s="51" t="n">
        <f aca="false">P95/3600</f>
        <v>3.7008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1613</v>
      </c>
      <c r="E96" s="74" t="n">
        <v>45.0312</v>
      </c>
      <c r="F96" s="74" t="n">
        <v>48.3931</v>
      </c>
      <c r="G96" s="74" t="n">
        <v>49.6356</v>
      </c>
      <c r="H96" s="74" t="n">
        <v>12848.31</v>
      </c>
      <c r="I96" s="74" t="n">
        <v>12.01</v>
      </c>
      <c r="J96" s="56" t="n">
        <f aca="false">H96/3600</f>
        <v>3.568975</v>
      </c>
      <c r="L96" s="73" t="n">
        <v>403.1062</v>
      </c>
      <c r="M96" s="74" t="n">
        <v>45.0262</v>
      </c>
      <c r="N96" s="74" t="n">
        <v>48.307</v>
      </c>
      <c r="O96" s="74" t="n">
        <v>49.6997</v>
      </c>
      <c r="P96" s="74" t="n">
        <v>12805.58</v>
      </c>
      <c r="Q96" s="74" t="n">
        <v>11.85</v>
      </c>
      <c r="R96" s="56" t="n">
        <f aca="false">P96/3600</f>
        <v>3.5571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4179</v>
      </c>
      <c r="E97" s="74" t="n">
        <v>41.2321</v>
      </c>
      <c r="F97" s="74" t="n">
        <v>45.6043</v>
      </c>
      <c r="G97" s="74" t="n">
        <v>46.7244</v>
      </c>
      <c r="H97" s="74" t="n">
        <v>12341.63</v>
      </c>
      <c r="I97" s="74" t="n">
        <v>11.31</v>
      </c>
      <c r="J97" s="56" t="n">
        <f aca="false">H97/3600</f>
        <v>3.42823055555556</v>
      </c>
      <c r="L97" s="73" t="n">
        <v>240.4499</v>
      </c>
      <c r="M97" s="74" t="n">
        <v>41.2181</v>
      </c>
      <c r="N97" s="74" t="n">
        <v>45.4224</v>
      </c>
      <c r="O97" s="74" t="n">
        <v>46.5845</v>
      </c>
      <c r="P97" s="74" t="n">
        <v>12387.06</v>
      </c>
      <c r="Q97" s="74" t="n">
        <v>11.38</v>
      </c>
      <c r="R97" s="56" t="n">
        <f aca="false">P97/3600</f>
        <v>3.4408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0698</v>
      </c>
      <c r="E98" s="76" t="n">
        <v>37.3245</v>
      </c>
      <c r="F98" s="76" t="n">
        <v>43.4238</v>
      </c>
      <c r="G98" s="76" t="n">
        <v>45.2298</v>
      </c>
      <c r="H98" s="76" t="n">
        <v>12018.05</v>
      </c>
      <c r="I98" s="76" t="n">
        <v>10.9</v>
      </c>
      <c r="J98" s="62" t="n">
        <f aca="false">H98/3600</f>
        <v>3.33834722222222</v>
      </c>
      <c r="L98" s="75" t="n">
        <v>149.9862</v>
      </c>
      <c r="M98" s="76" t="n">
        <v>37.3503</v>
      </c>
      <c r="N98" s="76" t="n">
        <v>43.2943</v>
      </c>
      <c r="O98" s="76" t="n">
        <v>44.9602</v>
      </c>
      <c r="P98" s="76" t="n">
        <v>12025.91</v>
      </c>
      <c r="Q98" s="76" t="n">
        <v>11.45</v>
      </c>
      <c r="R98" s="62" t="n">
        <f aca="false">P98/3600</f>
        <v>3.3405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8773824719579</v>
      </c>
      <c r="J106" s="77" t="n">
        <f aca="false">GEOMEAN(J3:J98)</f>
        <v>2.69621010281965</v>
      </c>
      <c r="Q106" s="77" t="n">
        <f aca="false">GEOMEAN(Q3:Q98)</f>
        <v>11.9060546044837</v>
      </c>
      <c r="R106" s="77" t="n">
        <f aca="false">GEOMEAN(R3:R98)</f>
        <v>2.6978682220512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41401104945</v>
      </c>
      <c r="R107" s="78" t="n">
        <f aca="false">R106/J106</f>
        <v>1.0006149814622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2652777777778</v>
      </c>
      <c r="J108" s="77" t="n">
        <f aca="false">SUM(J3:J98)</f>
        <v>329.221988888889</v>
      </c>
      <c r="Q108" s="77" t="n">
        <f aca="false">SUM(Q3:Q98)/3600</f>
        <v>0.402477777777778</v>
      </c>
      <c r="R108" s="77" t="n">
        <f aca="false">SUM(R3:R98)</f>
        <v>328.72306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2645269991006</v>
      </c>
      <c r="J113" s="77" t="n">
        <f aca="false">GEOMEAN(J19:J82)</f>
        <v>2.65951939210605</v>
      </c>
      <c r="Q113" s="77" t="n">
        <f aca="false">GEOMEAN(Q19:Q82)</f>
        <v>12.3033483345325</v>
      </c>
      <c r="R113" s="77" t="n">
        <f aca="false">GEOMEAN(R19:R82)</f>
        <v>2.6609523337661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16533490731</v>
      </c>
      <c r="R114" s="78" t="n">
        <f aca="false">R113/J113</f>
        <v>1.000538797221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76.564</v>
      </c>
      <c r="E19" s="72" t="n">
        <v>41.5571</v>
      </c>
      <c r="F19" s="72" t="n">
        <v>43.2277</v>
      </c>
      <c r="G19" s="72" t="n">
        <v>44.747</v>
      </c>
      <c r="H19" s="72" t="n">
        <v>18686.86</v>
      </c>
      <c r="I19" s="72" t="n">
        <v>29.14</v>
      </c>
      <c r="J19" s="51" t="n">
        <f aca="false">H19/3600</f>
        <v>5.19079444444444</v>
      </c>
      <c r="L19" s="71" t="n">
        <v>5477.6256</v>
      </c>
      <c r="M19" s="72" t="n">
        <v>41.5559</v>
      </c>
      <c r="N19" s="72" t="n">
        <v>43.2292</v>
      </c>
      <c r="O19" s="72" t="n">
        <v>44.7476</v>
      </c>
      <c r="P19" s="72" t="n">
        <v>18633.94</v>
      </c>
      <c r="Q19" s="72" t="n">
        <v>26.75</v>
      </c>
      <c r="R19" s="51" t="n">
        <f aca="false">P19/3600</f>
        <v>5.1760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1.484</v>
      </c>
      <c r="E20" s="74" t="n">
        <v>39.543</v>
      </c>
      <c r="F20" s="74" t="n">
        <v>41.5715</v>
      </c>
      <c r="G20" s="74" t="n">
        <v>42.7721</v>
      </c>
      <c r="H20" s="74" t="n">
        <v>15458.84</v>
      </c>
      <c r="I20" s="74" t="n">
        <v>22.46</v>
      </c>
      <c r="J20" s="56" t="n">
        <f aca="false">H20/3600</f>
        <v>4.29412222222222</v>
      </c>
      <c r="L20" s="73" t="n">
        <v>2471.4168</v>
      </c>
      <c r="M20" s="74" t="n">
        <v>39.5425</v>
      </c>
      <c r="N20" s="74" t="n">
        <v>41.5692</v>
      </c>
      <c r="O20" s="74" t="n">
        <v>42.7741</v>
      </c>
      <c r="P20" s="74" t="n">
        <v>15464.44</v>
      </c>
      <c r="Q20" s="74" t="n">
        <v>22.43</v>
      </c>
      <c r="R20" s="56" t="n">
        <f aca="false">P20/3600</f>
        <v>4.2956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87.204</v>
      </c>
      <c r="E21" s="74" t="n">
        <v>37.0281</v>
      </c>
      <c r="F21" s="74" t="n">
        <v>40.2452</v>
      </c>
      <c r="G21" s="74" t="n">
        <v>41.4399</v>
      </c>
      <c r="H21" s="74" t="n">
        <v>13142.23</v>
      </c>
      <c r="I21" s="74" t="n">
        <v>18.99</v>
      </c>
      <c r="J21" s="56" t="n">
        <f aca="false">H21/3600</f>
        <v>3.65061944444444</v>
      </c>
      <c r="L21" s="73" t="n">
        <v>1188.0016</v>
      </c>
      <c r="M21" s="74" t="n">
        <v>37.0222</v>
      </c>
      <c r="N21" s="74" t="n">
        <v>40.2412</v>
      </c>
      <c r="O21" s="74" t="n">
        <v>41.4582</v>
      </c>
      <c r="P21" s="74" t="n">
        <v>13110.59</v>
      </c>
      <c r="Q21" s="74" t="n">
        <v>18.98</v>
      </c>
      <c r="R21" s="56" t="n">
        <f aca="false">P21/3600</f>
        <v>3.6418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1.2192</v>
      </c>
      <c r="E22" s="76" t="n">
        <v>34.4569</v>
      </c>
      <c r="F22" s="76" t="n">
        <v>39.3801</v>
      </c>
      <c r="G22" s="76" t="n">
        <v>40.7268</v>
      </c>
      <c r="H22" s="76" t="n">
        <v>11432.82</v>
      </c>
      <c r="I22" s="76" t="n">
        <v>16.66</v>
      </c>
      <c r="J22" s="62" t="n">
        <f aca="false">H22/3600</f>
        <v>3.17578333333333</v>
      </c>
      <c r="L22" s="75" t="n">
        <v>582.8384</v>
      </c>
      <c r="M22" s="76" t="n">
        <v>34.4535</v>
      </c>
      <c r="N22" s="76" t="n">
        <v>39.3764</v>
      </c>
      <c r="O22" s="76" t="n">
        <v>40.6901</v>
      </c>
      <c r="P22" s="76" t="n">
        <v>11468.42</v>
      </c>
      <c r="Q22" s="76" t="n">
        <v>18.68</v>
      </c>
      <c r="R22" s="62" t="n">
        <f aca="false">P22/3600</f>
        <v>3.1856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29.4192</v>
      </c>
      <c r="E23" s="72" t="n">
        <v>39.8208</v>
      </c>
      <c r="F23" s="72" t="n">
        <v>41.8861</v>
      </c>
      <c r="G23" s="72" t="n">
        <v>43.0363</v>
      </c>
      <c r="H23" s="72" t="n">
        <v>16757.44</v>
      </c>
      <c r="I23" s="72" t="n">
        <v>28.45</v>
      </c>
      <c r="J23" s="51" t="n">
        <f aca="false">H23/3600</f>
        <v>4.65484444444444</v>
      </c>
      <c r="L23" s="71" t="n">
        <v>8428.1872</v>
      </c>
      <c r="M23" s="72" t="n">
        <v>39.82</v>
      </c>
      <c r="N23" s="72" t="n">
        <v>41.8834</v>
      </c>
      <c r="O23" s="72" t="n">
        <v>43.0342</v>
      </c>
      <c r="P23" s="72" t="n">
        <v>16857.34</v>
      </c>
      <c r="Q23" s="72" t="n">
        <v>28.25</v>
      </c>
      <c r="R23" s="51" t="n">
        <f aca="false">P23/3600</f>
        <v>4.68259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4.552</v>
      </c>
      <c r="E24" s="74" t="n">
        <v>36.9492</v>
      </c>
      <c r="F24" s="74" t="n">
        <v>39.7672</v>
      </c>
      <c r="G24" s="74" t="n">
        <v>40.7737</v>
      </c>
      <c r="H24" s="74" t="n">
        <v>13061.08</v>
      </c>
      <c r="I24" s="74" t="n">
        <v>21.46</v>
      </c>
      <c r="J24" s="56" t="n">
        <f aca="false">H24/3600</f>
        <v>3.62807777777778</v>
      </c>
      <c r="L24" s="73" t="n">
        <v>3266.3504</v>
      </c>
      <c r="M24" s="74" t="n">
        <v>36.9505</v>
      </c>
      <c r="N24" s="74" t="n">
        <v>39.7658</v>
      </c>
      <c r="O24" s="74" t="n">
        <v>40.7797</v>
      </c>
      <c r="P24" s="74" t="n">
        <v>13084.38</v>
      </c>
      <c r="Q24" s="74" t="n">
        <v>21.47</v>
      </c>
      <c r="R24" s="56" t="n">
        <f aca="false">P24/3600</f>
        <v>3.6345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5608</v>
      </c>
      <c r="E25" s="74" t="n">
        <v>34.1681</v>
      </c>
      <c r="F25" s="74" t="n">
        <v>38.0998</v>
      </c>
      <c r="G25" s="74" t="n">
        <v>39.3849</v>
      </c>
      <c r="H25" s="74" t="n">
        <v>10988.12</v>
      </c>
      <c r="I25" s="74" t="n">
        <v>17.79</v>
      </c>
      <c r="J25" s="56" t="n">
        <f aca="false">H25/3600</f>
        <v>3.05225555555556</v>
      </c>
      <c r="L25" s="73" t="n">
        <v>1363.3368</v>
      </c>
      <c r="M25" s="74" t="n">
        <v>34.1682</v>
      </c>
      <c r="N25" s="74" t="n">
        <v>38.1142</v>
      </c>
      <c r="O25" s="74" t="n">
        <v>39.3926</v>
      </c>
      <c r="P25" s="74" t="n">
        <v>11061.41</v>
      </c>
      <c r="Q25" s="74" t="n">
        <v>17.86</v>
      </c>
      <c r="R25" s="56" t="n">
        <f aca="false">P25/3600</f>
        <v>3.0726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6.6448</v>
      </c>
      <c r="E26" s="76" t="n">
        <v>31.5843</v>
      </c>
      <c r="F26" s="76" t="n">
        <v>36.9971</v>
      </c>
      <c r="G26" s="76" t="n">
        <v>38.5987</v>
      </c>
      <c r="H26" s="76" t="n">
        <v>9735.9</v>
      </c>
      <c r="I26" s="76" t="n">
        <v>15.59</v>
      </c>
      <c r="J26" s="62" t="n">
        <f aca="false">H26/3600</f>
        <v>2.70441666666667</v>
      </c>
      <c r="L26" s="75" t="n">
        <v>586.7312</v>
      </c>
      <c r="M26" s="76" t="n">
        <v>31.5873</v>
      </c>
      <c r="N26" s="76" t="n">
        <v>36.98</v>
      </c>
      <c r="O26" s="76" t="n">
        <v>38.5837</v>
      </c>
      <c r="P26" s="76" t="n">
        <v>9755.03</v>
      </c>
      <c r="Q26" s="76" t="n">
        <v>15.66</v>
      </c>
      <c r="R26" s="62" t="n">
        <f aca="false">P26/3600</f>
        <v>2.7097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724.4664</v>
      </c>
      <c r="E27" s="72" t="n">
        <v>38.5789</v>
      </c>
      <c r="F27" s="72" t="n">
        <v>40.0532</v>
      </c>
      <c r="G27" s="72" t="n">
        <v>43.3235</v>
      </c>
      <c r="H27" s="72" t="n">
        <v>37235</v>
      </c>
      <c r="I27" s="72" t="n">
        <v>58.85</v>
      </c>
      <c r="J27" s="51" t="n">
        <f aca="false">H27/3600</f>
        <v>10.3430555555556</v>
      </c>
      <c r="L27" s="71" t="n">
        <v>22725.16</v>
      </c>
      <c r="M27" s="72" t="n">
        <v>38.5793</v>
      </c>
      <c r="N27" s="72" t="n">
        <v>40.055</v>
      </c>
      <c r="O27" s="72" t="n">
        <v>43.3233</v>
      </c>
      <c r="P27" s="72" t="n">
        <v>37229.56</v>
      </c>
      <c r="Q27" s="72" t="n">
        <v>59.09</v>
      </c>
      <c r="R27" s="51" t="n">
        <f aca="false">P27/3600</f>
        <v>10.3415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3.5128</v>
      </c>
      <c r="E28" s="74" t="n">
        <v>36.6234</v>
      </c>
      <c r="F28" s="74" t="n">
        <v>38.8714</v>
      </c>
      <c r="G28" s="74" t="n">
        <v>41.395</v>
      </c>
      <c r="H28" s="74" t="n">
        <v>27587.77</v>
      </c>
      <c r="I28" s="74" t="n">
        <v>39.34</v>
      </c>
      <c r="J28" s="56" t="n">
        <f aca="false">H28/3600</f>
        <v>7.66326944444444</v>
      </c>
      <c r="L28" s="73" t="n">
        <v>6015.9768</v>
      </c>
      <c r="M28" s="74" t="n">
        <v>36.6225</v>
      </c>
      <c r="N28" s="74" t="n">
        <v>38.8674</v>
      </c>
      <c r="O28" s="74" t="n">
        <v>41.3943</v>
      </c>
      <c r="P28" s="74" t="n">
        <v>27537.67</v>
      </c>
      <c r="Q28" s="74" t="n">
        <v>39.06</v>
      </c>
      <c r="R28" s="56" t="n">
        <f aca="false">P28/3600</f>
        <v>7.6493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6576</v>
      </c>
      <c r="E29" s="74" t="n">
        <v>34.4925</v>
      </c>
      <c r="F29" s="74" t="n">
        <v>37.8997</v>
      </c>
      <c r="G29" s="74" t="n">
        <v>39.7329</v>
      </c>
      <c r="H29" s="74" t="n">
        <v>23497.75</v>
      </c>
      <c r="I29" s="74" t="n">
        <v>35.7</v>
      </c>
      <c r="J29" s="56" t="n">
        <f aca="false">H29/3600</f>
        <v>6.52715277777778</v>
      </c>
      <c r="L29" s="73" t="n">
        <v>2645.7736</v>
      </c>
      <c r="M29" s="74" t="n">
        <v>34.4946</v>
      </c>
      <c r="N29" s="74" t="n">
        <v>37.895</v>
      </c>
      <c r="O29" s="74" t="n">
        <v>39.7372</v>
      </c>
      <c r="P29" s="74" t="n">
        <v>23458.15</v>
      </c>
      <c r="Q29" s="74" t="n">
        <v>33.76</v>
      </c>
      <c r="R29" s="56" t="n">
        <f aca="false">P29/3600</f>
        <v>6.5161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298.3328</v>
      </c>
      <c r="E30" s="76" t="n">
        <v>32.1993</v>
      </c>
      <c r="F30" s="76" t="n">
        <v>37.1285</v>
      </c>
      <c r="G30" s="76" t="n">
        <v>38.5063</v>
      </c>
      <c r="H30" s="76" t="n">
        <v>20834.69</v>
      </c>
      <c r="I30" s="76" t="n">
        <v>29.06</v>
      </c>
      <c r="J30" s="62" t="n">
        <f aca="false">H30/3600</f>
        <v>5.78741388888889</v>
      </c>
      <c r="L30" s="75" t="n">
        <v>1298.9144</v>
      </c>
      <c r="M30" s="76" t="n">
        <v>32.2028</v>
      </c>
      <c r="N30" s="76" t="n">
        <v>37.1267</v>
      </c>
      <c r="O30" s="76" t="n">
        <v>38.5039</v>
      </c>
      <c r="P30" s="76" t="n">
        <v>20940.44</v>
      </c>
      <c r="Q30" s="76" t="n">
        <v>29.14</v>
      </c>
      <c r="R30" s="62" t="n">
        <f aca="false">P30/3600</f>
        <v>5.8167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453.1688</v>
      </c>
      <c r="E31" s="72" t="n">
        <v>39.3388</v>
      </c>
      <c r="F31" s="72" t="n">
        <v>43.5682</v>
      </c>
      <c r="G31" s="72" t="n">
        <v>44.753</v>
      </c>
      <c r="H31" s="72" t="n">
        <v>45950.82</v>
      </c>
      <c r="I31" s="72" t="n">
        <v>65.78</v>
      </c>
      <c r="J31" s="51" t="n">
        <f aca="false">H31/3600</f>
        <v>12.7641166666667</v>
      </c>
      <c r="L31" s="71" t="n">
        <v>21458.9104</v>
      </c>
      <c r="M31" s="72" t="n">
        <v>39.3387</v>
      </c>
      <c r="N31" s="72" t="n">
        <v>43.5653</v>
      </c>
      <c r="O31" s="72" t="n">
        <v>44.7506</v>
      </c>
      <c r="P31" s="72" t="n">
        <v>45689.27</v>
      </c>
      <c r="Q31" s="72" t="n">
        <v>66.19</v>
      </c>
      <c r="R31" s="51" t="n">
        <f aca="false">P31/3600</f>
        <v>12.6914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43.876</v>
      </c>
      <c r="E32" s="74" t="n">
        <v>37.3996</v>
      </c>
      <c r="F32" s="74" t="n">
        <v>42.1278</v>
      </c>
      <c r="G32" s="74" t="n">
        <v>42.5675</v>
      </c>
      <c r="H32" s="74" t="n">
        <v>35845.37</v>
      </c>
      <c r="I32" s="74" t="n">
        <v>52.66</v>
      </c>
      <c r="J32" s="56" t="n">
        <f aca="false">H32/3600</f>
        <v>9.95704722222222</v>
      </c>
      <c r="L32" s="73" t="n">
        <v>7145.8704</v>
      </c>
      <c r="M32" s="74" t="n">
        <v>37.399</v>
      </c>
      <c r="N32" s="74" t="n">
        <v>42.1263</v>
      </c>
      <c r="O32" s="74" t="n">
        <v>42.5791</v>
      </c>
      <c r="P32" s="74" t="n">
        <v>35363.12</v>
      </c>
      <c r="Q32" s="74" t="n">
        <v>50.02</v>
      </c>
      <c r="R32" s="56" t="n">
        <f aca="false">P32/3600</f>
        <v>9.8230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1.2736</v>
      </c>
      <c r="E33" s="74" t="n">
        <v>35.3997</v>
      </c>
      <c r="F33" s="74" t="n">
        <v>40.7309</v>
      </c>
      <c r="G33" s="74" t="n">
        <v>40.5959</v>
      </c>
      <c r="H33" s="74" t="n">
        <v>29695.1</v>
      </c>
      <c r="I33" s="74" t="n">
        <v>42.44</v>
      </c>
      <c r="J33" s="56" t="n">
        <f aca="false">H33/3600</f>
        <v>8.24863888888889</v>
      </c>
      <c r="L33" s="73" t="n">
        <v>3261.5456</v>
      </c>
      <c r="M33" s="74" t="n">
        <v>35.3977</v>
      </c>
      <c r="N33" s="74" t="n">
        <v>40.7234</v>
      </c>
      <c r="O33" s="74" t="n">
        <v>40.6008</v>
      </c>
      <c r="P33" s="74" t="n">
        <v>29623.33</v>
      </c>
      <c r="Q33" s="74" t="n">
        <v>42.01</v>
      </c>
      <c r="R33" s="56" t="n">
        <f aca="false">P33/3600</f>
        <v>8.2287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1.0752</v>
      </c>
      <c r="E34" s="76" t="n">
        <v>33.2569</v>
      </c>
      <c r="F34" s="76" t="n">
        <v>39.7573</v>
      </c>
      <c r="G34" s="76" t="n">
        <v>39.2844</v>
      </c>
      <c r="H34" s="76" t="n">
        <v>25699.5</v>
      </c>
      <c r="I34" s="76" t="n">
        <v>37.12</v>
      </c>
      <c r="J34" s="62" t="n">
        <f aca="false">H34/3600</f>
        <v>7.13875</v>
      </c>
      <c r="L34" s="75" t="n">
        <v>1652.2032</v>
      </c>
      <c r="M34" s="76" t="n">
        <v>33.2531</v>
      </c>
      <c r="N34" s="76" t="n">
        <v>39.7746</v>
      </c>
      <c r="O34" s="76" t="n">
        <v>39.287</v>
      </c>
      <c r="P34" s="76" t="n">
        <v>25663.08</v>
      </c>
      <c r="Q34" s="76" t="n">
        <v>36.53</v>
      </c>
      <c r="R34" s="62" t="n">
        <f aca="false">P34/3600</f>
        <v>7.1286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38.8336</v>
      </c>
      <c r="E35" s="72" t="n">
        <v>38.2757</v>
      </c>
      <c r="F35" s="72" t="n">
        <v>41.8134</v>
      </c>
      <c r="G35" s="72" t="n">
        <v>43.9775</v>
      </c>
      <c r="H35" s="72" t="n">
        <v>53751.21</v>
      </c>
      <c r="I35" s="72" t="n">
        <v>110.4</v>
      </c>
      <c r="J35" s="51" t="n">
        <f aca="false">H35/3600</f>
        <v>14.9308916666667</v>
      </c>
      <c r="L35" s="71" t="n">
        <v>64354.7656</v>
      </c>
      <c r="M35" s="72" t="n">
        <v>38.2758</v>
      </c>
      <c r="N35" s="72" t="n">
        <v>41.813</v>
      </c>
      <c r="O35" s="72" t="n">
        <v>43.9748</v>
      </c>
      <c r="P35" s="72" t="n">
        <v>53048.99</v>
      </c>
      <c r="Q35" s="72" t="n">
        <v>103.11</v>
      </c>
      <c r="R35" s="51" t="n">
        <f aca="false">P35/3600</f>
        <v>14.7358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1.9232</v>
      </c>
      <c r="E36" s="74" t="n">
        <v>35.1254</v>
      </c>
      <c r="F36" s="74" t="n">
        <v>40.3798</v>
      </c>
      <c r="G36" s="74" t="n">
        <v>42.7683</v>
      </c>
      <c r="H36" s="74" t="n">
        <v>31265.13</v>
      </c>
      <c r="I36" s="74" t="n">
        <v>54.55</v>
      </c>
      <c r="J36" s="56" t="n">
        <f aca="false">H36/3600</f>
        <v>8.68475833333333</v>
      </c>
      <c r="L36" s="73" t="n">
        <v>9661.2104</v>
      </c>
      <c r="M36" s="74" t="n">
        <v>35.125</v>
      </c>
      <c r="N36" s="74" t="n">
        <v>40.38</v>
      </c>
      <c r="O36" s="74" t="n">
        <v>42.7755</v>
      </c>
      <c r="P36" s="74" t="n">
        <v>31021.62</v>
      </c>
      <c r="Q36" s="74" t="n">
        <v>54.07</v>
      </c>
      <c r="R36" s="56" t="n">
        <f aca="false">P36/3600</f>
        <v>8.6171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9.1456</v>
      </c>
      <c r="E37" s="74" t="n">
        <v>33.4037</v>
      </c>
      <c r="F37" s="74" t="n">
        <v>39.1051</v>
      </c>
      <c r="G37" s="74" t="n">
        <v>41.7185</v>
      </c>
      <c r="H37" s="74" t="n">
        <v>24329.48</v>
      </c>
      <c r="I37" s="74" t="n">
        <v>40.13</v>
      </c>
      <c r="J37" s="56" t="n">
        <f aca="false">H37/3600</f>
        <v>6.75818888888889</v>
      </c>
      <c r="L37" s="73" t="n">
        <v>2352.1024</v>
      </c>
      <c r="M37" s="74" t="n">
        <v>33.4039</v>
      </c>
      <c r="N37" s="74" t="n">
        <v>39.1057</v>
      </c>
      <c r="O37" s="74" t="n">
        <v>41.7194</v>
      </c>
      <c r="P37" s="74" t="n">
        <v>24356.36</v>
      </c>
      <c r="Q37" s="74" t="n">
        <v>40.25</v>
      </c>
      <c r="R37" s="56" t="n">
        <f aca="false">P37/3600</f>
        <v>6.7656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2528</v>
      </c>
      <c r="E38" s="76" t="n">
        <v>31.2599</v>
      </c>
      <c r="F38" s="76" t="n">
        <v>38.2301</v>
      </c>
      <c r="G38" s="76" t="n">
        <v>40.9623</v>
      </c>
      <c r="H38" s="76" t="n">
        <v>21686.58</v>
      </c>
      <c r="I38" s="76" t="n">
        <v>35.1</v>
      </c>
      <c r="J38" s="62" t="n">
        <f aca="false">H38/3600</f>
        <v>6.02405</v>
      </c>
      <c r="L38" s="75" t="n">
        <v>844.0096</v>
      </c>
      <c r="M38" s="76" t="n">
        <v>31.2612</v>
      </c>
      <c r="N38" s="76" t="n">
        <v>38.1976</v>
      </c>
      <c r="O38" s="76" t="n">
        <v>40.9221</v>
      </c>
      <c r="P38" s="76" t="n">
        <v>21797.8</v>
      </c>
      <c r="Q38" s="76" t="n">
        <v>34.94</v>
      </c>
      <c r="R38" s="62" t="n">
        <f aca="false">P38/3600</f>
        <v>6.05494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13.2432</v>
      </c>
      <c r="E39" s="72" t="n">
        <v>40.1519</v>
      </c>
      <c r="F39" s="72" t="n">
        <v>42.6929</v>
      </c>
      <c r="G39" s="72" t="n">
        <v>43.2366</v>
      </c>
      <c r="H39" s="72" t="n">
        <v>7871.4</v>
      </c>
      <c r="I39" s="72" t="n">
        <v>12.22</v>
      </c>
      <c r="J39" s="51" t="n">
        <f aca="false">H39/3600</f>
        <v>2.1865</v>
      </c>
      <c r="L39" s="71" t="n">
        <v>3913.5448</v>
      </c>
      <c r="M39" s="72" t="n">
        <v>40.1525</v>
      </c>
      <c r="N39" s="72" t="n">
        <v>42.7013</v>
      </c>
      <c r="O39" s="72" t="n">
        <v>43.231</v>
      </c>
      <c r="P39" s="72" t="n">
        <v>7911.38</v>
      </c>
      <c r="Q39" s="72" t="n">
        <v>12.33</v>
      </c>
      <c r="R39" s="51" t="n">
        <f aca="false">P39/3600</f>
        <v>2.1976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1.7912</v>
      </c>
      <c r="E40" s="74" t="n">
        <v>36.9396</v>
      </c>
      <c r="F40" s="74" t="n">
        <v>40.084</v>
      </c>
      <c r="G40" s="74" t="n">
        <v>40.376</v>
      </c>
      <c r="H40" s="74" t="n">
        <v>6499.11</v>
      </c>
      <c r="I40" s="74" t="n">
        <v>10.1</v>
      </c>
      <c r="J40" s="56" t="n">
        <f aca="false">H40/3600</f>
        <v>1.80530833333333</v>
      </c>
      <c r="L40" s="73" t="n">
        <v>1802.7464</v>
      </c>
      <c r="M40" s="74" t="n">
        <v>36.9386</v>
      </c>
      <c r="N40" s="74" t="n">
        <v>40.0901</v>
      </c>
      <c r="O40" s="74" t="n">
        <v>40.3508</v>
      </c>
      <c r="P40" s="74" t="n">
        <v>6548.87</v>
      </c>
      <c r="Q40" s="74" t="n">
        <v>10.18</v>
      </c>
      <c r="R40" s="56" t="n">
        <f aca="false">P40/3600</f>
        <v>1.8191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2.4896</v>
      </c>
      <c r="E41" s="74" t="n">
        <v>34.0225</v>
      </c>
      <c r="F41" s="74" t="n">
        <v>38.0182</v>
      </c>
      <c r="G41" s="74" t="n">
        <v>38.1505</v>
      </c>
      <c r="H41" s="74" t="n">
        <v>5426.84</v>
      </c>
      <c r="I41" s="74" t="n">
        <v>8.33</v>
      </c>
      <c r="J41" s="56" t="n">
        <f aca="false">H41/3600</f>
        <v>1.50745555555556</v>
      </c>
      <c r="L41" s="73" t="n">
        <v>852.4552</v>
      </c>
      <c r="M41" s="74" t="n">
        <v>34.0342</v>
      </c>
      <c r="N41" s="74" t="n">
        <v>38.0186</v>
      </c>
      <c r="O41" s="74" t="n">
        <v>38.1331</v>
      </c>
      <c r="P41" s="74" t="n">
        <v>5425.69</v>
      </c>
      <c r="Q41" s="74" t="n">
        <v>8.45</v>
      </c>
      <c r="R41" s="56" t="n">
        <f aca="false">P41/3600</f>
        <v>1.5071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3.1136</v>
      </c>
      <c r="E42" s="76" t="n">
        <v>31.5858</v>
      </c>
      <c r="F42" s="76" t="n">
        <v>36.6217</v>
      </c>
      <c r="G42" s="76" t="n">
        <v>36.5902</v>
      </c>
      <c r="H42" s="76" t="n">
        <v>4687.18</v>
      </c>
      <c r="I42" s="76" t="n">
        <v>6.87</v>
      </c>
      <c r="J42" s="62" t="n">
        <f aca="false">H42/3600</f>
        <v>1.30199444444444</v>
      </c>
      <c r="L42" s="75" t="n">
        <v>433.0768</v>
      </c>
      <c r="M42" s="76" t="n">
        <v>31.5852</v>
      </c>
      <c r="N42" s="76" t="n">
        <v>36.6309</v>
      </c>
      <c r="O42" s="76" t="n">
        <v>36.5996</v>
      </c>
      <c r="P42" s="76" t="n">
        <v>4675.44</v>
      </c>
      <c r="Q42" s="76" t="n">
        <v>6.9</v>
      </c>
      <c r="R42" s="62" t="n">
        <f aca="false">P42/3600</f>
        <v>1.2987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86.1848</v>
      </c>
      <c r="E43" s="72" t="n">
        <v>39.9999</v>
      </c>
      <c r="F43" s="72" t="n">
        <v>42.9971</v>
      </c>
      <c r="G43" s="72" t="n">
        <v>44.368</v>
      </c>
      <c r="H43" s="72" t="n">
        <v>8669.31</v>
      </c>
      <c r="I43" s="72" t="n">
        <v>13.89</v>
      </c>
      <c r="J43" s="51" t="n">
        <f aca="false">H43/3600</f>
        <v>2.40814166666667</v>
      </c>
      <c r="L43" s="71" t="n">
        <v>4586.6768</v>
      </c>
      <c r="M43" s="72" t="n">
        <v>39.9984</v>
      </c>
      <c r="N43" s="72" t="n">
        <v>43.0057</v>
      </c>
      <c r="O43" s="72" t="n">
        <v>44.375</v>
      </c>
      <c r="P43" s="72" t="n">
        <v>8676.67</v>
      </c>
      <c r="Q43" s="72" t="n">
        <v>13.92</v>
      </c>
      <c r="R43" s="51" t="n">
        <f aca="false">P43/3600</f>
        <v>2.4101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4608</v>
      </c>
      <c r="E44" s="74" t="n">
        <v>37.1323</v>
      </c>
      <c r="F44" s="74" t="n">
        <v>40.8944</v>
      </c>
      <c r="G44" s="74" t="n">
        <v>41.9645</v>
      </c>
      <c r="H44" s="74" t="n">
        <v>6943.41</v>
      </c>
      <c r="I44" s="74" t="n">
        <v>10.97</v>
      </c>
      <c r="J44" s="56" t="n">
        <f aca="false">H44/3600</f>
        <v>1.928725</v>
      </c>
      <c r="L44" s="73" t="n">
        <v>1973.2696</v>
      </c>
      <c r="M44" s="74" t="n">
        <v>37.1329</v>
      </c>
      <c r="N44" s="74" t="n">
        <v>40.8973</v>
      </c>
      <c r="O44" s="74" t="n">
        <v>41.958</v>
      </c>
      <c r="P44" s="74" t="n">
        <v>7003.63</v>
      </c>
      <c r="Q44" s="74" t="n">
        <v>10.86</v>
      </c>
      <c r="R44" s="56" t="n">
        <f aca="false">P44/3600</f>
        <v>1.9454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5.04</v>
      </c>
      <c r="E45" s="74" t="n">
        <v>34.1856</v>
      </c>
      <c r="F45" s="74" t="n">
        <v>39.114</v>
      </c>
      <c r="G45" s="74" t="n">
        <v>40.0202</v>
      </c>
      <c r="H45" s="74" t="n">
        <v>5900.03</v>
      </c>
      <c r="I45" s="74" t="n">
        <v>9.09</v>
      </c>
      <c r="J45" s="56" t="n">
        <f aca="false">H45/3600</f>
        <v>1.63889722222222</v>
      </c>
      <c r="L45" s="73" t="n">
        <v>936.2376</v>
      </c>
      <c r="M45" s="74" t="n">
        <v>34.1904</v>
      </c>
      <c r="N45" s="74" t="n">
        <v>39.1209</v>
      </c>
      <c r="O45" s="74" t="n">
        <v>40.0029</v>
      </c>
      <c r="P45" s="74" t="n">
        <v>5922.71</v>
      </c>
      <c r="Q45" s="74" t="n">
        <v>9.16</v>
      </c>
      <c r="R45" s="56" t="n">
        <f aca="false">P45/3600</f>
        <v>1.6451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348</v>
      </c>
      <c r="E46" s="76" t="n">
        <v>31.3214</v>
      </c>
      <c r="F46" s="76" t="n">
        <v>37.7993</v>
      </c>
      <c r="G46" s="76" t="n">
        <v>38.5787</v>
      </c>
      <c r="H46" s="76" t="n">
        <v>5202.15</v>
      </c>
      <c r="I46" s="76" t="n">
        <v>7.99</v>
      </c>
      <c r="J46" s="62" t="n">
        <f aca="false">H46/3600</f>
        <v>1.44504166666667</v>
      </c>
      <c r="L46" s="75" t="n">
        <v>468.6376</v>
      </c>
      <c r="M46" s="76" t="n">
        <v>31.3238</v>
      </c>
      <c r="N46" s="76" t="n">
        <v>37.8386</v>
      </c>
      <c r="O46" s="76" t="n">
        <v>38.5667</v>
      </c>
      <c r="P46" s="76" t="n">
        <v>5201.02</v>
      </c>
      <c r="Q46" s="76" t="n">
        <v>7.93</v>
      </c>
      <c r="R46" s="62" t="n">
        <f aca="false">P46/3600</f>
        <v>1.4447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2.5792</v>
      </c>
      <c r="E47" s="72" t="n">
        <v>38.2231</v>
      </c>
      <c r="F47" s="72" t="n">
        <v>40.9498</v>
      </c>
      <c r="G47" s="72" t="n">
        <v>41.8848</v>
      </c>
      <c r="H47" s="72" t="n">
        <v>9069.15</v>
      </c>
      <c r="I47" s="72" t="n">
        <v>16.42</v>
      </c>
      <c r="J47" s="51" t="n">
        <f aca="false">H47/3600</f>
        <v>2.51920833333333</v>
      </c>
      <c r="L47" s="71" t="n">
        <v>9284.724</v>
      </c>
      <c r="M47" s="72" t="n">
        <v>38.2214</v>
      </c>
      <c r="N47" s="72" t="n">
        <v>40.9487</v>
      </c>
      <c r="O47" s="72" t="n">
        <v>41.8883</v>
      </c>
      <c r="P47" s="72" t="n">
        <v>9105.93</v>
      </c>
      <c r="Q47" s="72" t="n">
        <v>16.51</v>
      </c>
      <c r="R47" s="51" t="n">
        <f aca="false">P47/3600</f>
        <v>2.5294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88.8024</v>
      </c>
      <c r="E48" s="74" t="n">
        <v>34.3584</v>
      </c>
      <c r="F48" s="74" t="n">
        <v>38.2698</v>
      </c>
      <c r="G48" s="74" t="n">
        <v>39.0989</v>
      </c>
      <c r="H48" s="74" t="n">
        <v>6817.85</v>
      </c>
      <c r="I48" s="74" t="n">
        <v>12.05</v>
      </c>
      <c r="J48" s="56" t="n">
        <f aca="false">H48/3600</f>
        <v>1.89384722222222</v>
      </c>
      <c r="L48" s="73" t="n">
        <v>3689.28</v>
      </c>
      <c r="M48" s="74" t="n">
        <v>34.3565</v>
      </c>
      <c r="N48" s="74" t="n">
        <v>38.2734</v>
      </c>
      <c r="O48" s="74" t="n">
        <v>39.0927</v>
      </c>
      <c r="P48" s="74" t="n">
        <v>6858.19</v>
      </c>
      <c r="Q48" s="74" t="n">
        <v>12.07</v>
      </c>
      <c r="R48" s="56" t="n">
        <f aca="false">P48/3600</f>
        <v>1.9050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3576</v>
      </c>
      <c r="E49" s="74" t="n">
        <v>30.9924</v>
      </c>
      <c r="F49" s="74" t="n">
        <v>36.3048</v>
      </c>
      <c r="G49" s="74" t="n">
        <v>37.0756</v>
      </c>
      <c r="H49" s="74" t="n">
        <v>5466.49</v>
      </c>
      <c r="I49" s="74" t="n">
        <v>9.31</v>
      </c>
      <c r="J49" s="56" t="n">
        <f aca="false">H49/3600</f>
        <v>1.51846944444444</v>
      </c>
      <c r="L49" s="73" t="n">
        <v>1558.8064</v>
      </c>
      <c r="M49" s="74" t="n">
        <v>30.9876</v>
      </c>
      <c r="N49" s="74" t="n">
        <v>36.3115</v>
      </c>
      <c r="O49" s="74" t="n">
        <v>37.0671</v>
      </c>
      <c r="P49" s="74" t="n">
        <v>5461.86</v>
      </c>
      <c r="Q49" s="74" t="n">
        <v>9.37</v>
      </c>
      <c r="R49" s="56" t="n">
        <f aca="false">P49/3600</f>
        <v>1.5171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7.0632</v>
      </c>
      <c r="E50" s="76" t="n">
        <v>27.804</v>
      </c>
      <c r="F50" s="76" t="n">
        <v>34.9291</v>
      </c>
      <c r="G50" s="76" t="n">
        <v>35.6395</v>
      </c>
      <c r="H50" s="76" t="n">
        <v>4562.62</v>
      </c>
      <c r="I50" s="76" t="n">
        <v>7.6</v>
      </c>
      <c r="J50" s="62" t="n">
        <f aca="false">H50/3600</f>
        <v>1.26739444444444</v>
      </c>
      <c r="L50" s="75" t="n">
        <v>656.8744</v>
      </c>
      <c r="M50" s="76" t="n">
        <v>27.803</v>
      </c>
      <c r="N50" s="76" t="n">
        <v>34.9122</v>
      </c>
      <c r="O50" s="76" t="n">
        <v>35.6233</v>
      </c>
      <c r="P50" s="76" t="n">
        <v>4576.77</v>
      </c>
      <c r="Q50" s="76" t="n">
        <v>7.74</v>
      </c>
      <c r="R50" s="62" t="n">
        <f aca="false">P50/3600</f>
        <v>1.2713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53.6992</v>
      </c>
      <c r="E51" s="72" t="n">
        <v>39.8311</v>
      </c>
      <c r="F51" s="72" t="n">
        <v>41.2988</v>
      </c>
      <c r="G51" s="72" t="n">
        <v>42.7033</v>
      </c>
      <c r="H51" s="72" t="n">
        <v>6952.73</v>
      </c>
      <c r="I51" s="72" t="n">
        <v>10.51</v>
      </c>
      <c r="J51" s="51" t="n">
        <f aca="false">H51/3600</f>
        <v>1.93131388888889</v>
      </c>
      <c r="L51" s="71" t="n">
        <v>6058.0744</v>
      </c>
      <c r="M51" s="72" t="n">
        <v>39.833</v>
      </c>
      <c r="N51" s="72" t="n">
        <v>41.3002</v>
      </c>
      <c r="O51" s="72" t="n">
        <v>42.7051</v>
      </c>
      <c r="P51" s="72" t="n">
        <v>6982.95</v>
      </c>
      <c r="Q51" s="72" t="n">
        <v>10.51</v>
      </c>
      <c r="R51" s="51" t="n">
        <f aca="false">P51/3600</f>
        <v>1.9397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7144</v>
      </c>
      <c r="E52" s="74" t="n">
        <v>36.0735</v>
      </c>
      <c r="F52" s="74" t="n">
        <v>38.6678</v>
      </c>
      <c r="G52" s="74" t="n">
        <v>40.3402</v>
      </c>
      <c r="H52" s="74" t="n">
        <v>5605.73</v>
      </c>
      <c r="I52" s="74" t="n">
        <v>7.98</v>
      </c>
      <c r="J52" s="56" t="n">
        <f aca="false">H52/3600</f>
        <v>1.55714722222222</v>
      </c>
      <c r="L52" s="73" t="n">
        <v>2360.2024</v>
      </c>
      <c r="M52" s="74" t="n">
        <v>36.0703</v>
      </c>
      <c r="N52" s="74" t="n">
        <v>38.6742</v>
      </c>
      <c r="O52" s="74" t="n">
        <v>40.3357</v>
      </c>
      <c r="P52" s="74" t="n">
        <v>5626.24</v>
      </c>
      <c r="Q52" s="74" t="n">
        <v>8.03</v>
      </c>
      <c r="R52" s="56" t="n">
        <f aca="false">P52/3600</f>
        <v>1.5628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1208</v>
      </c>
      <c r="E53" s="74" t="n">
        <v>32.9261</v>
      </c>
      <c r="F53" s="74" t="n">
        <v>36.7677</v>
      </c>
      <c r="G53" s="74" t="n">
        <v>38.4963</v>
      </c>
      <c r="H53" s="74" t="n">
        <v>4602.6</v>
      </c>
      <c r="I53" s="74" t="n">
        <v>6.49</v>
      </c>
      <c r="J53" s="56" t="n">
        <f aca="false">H53/3600</f>
        <v>1.2785</v>
      </c>
      <c r="L53" s="73" t="n">
        <v>1017.568</v>
      </c>
      <c r="M53" s="74" t="n">
        <v>32.9323</v>
      </c>
      <c r="N53" s="74" t="n">
        <v>36.7697</v>
      </c>
      <c r="O53" s="74" t="n">
        <v>38.4957</v>
      </c>
      <c r="P53" s="74" t="n">
        <v>4602.41</v>
      </c>
      <c r="Q53" s="74" t="n">
        <v>6.49</v>
      </c>
      <c r="R53" s="56" t="n">
        <f aca="false">P53/3600</f>
        <v>1.2784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1.0088</v>
      </c>
      <c r="E54" s="76" t="n">
        <v>30.1001</v>
      </c>
      <c r="F54" s="76" t="n">
        <v>35.521</v>
      </c>
      <c r="G54" s="76" t="n">
        <v>37.2132</v>
      </c>
      <c r="H54" s="76" t="n">
        <v>3833.75</v>
      </c>
      <c r="I54" s="76" t="n">
        <v>5.36</v>
      </c>
      <c r="J54" s="62" t="n">
        <f aca="false">H54/3600</f>
        <v>1.06493055555556</v>
      </c>
      <c r="L54" s="75" t="n">
        <v>461.7192</v>
      </c>
      <c r="M54" s="76" t="n">
        <v>30.1024</v>
      </c>
      <c r="N54" s="76" t="n">
        <v>35.5097</v>
      </c>
      <c r="O54" s="76" t="n">
        <v>37.2231</v>
      </c>
      <c r="P54" s="76" t="n">
        <v>3860.12</v>
      </c>
      <c r="Q54" s="76" t="n">
        <v>5.38</v>
      </c>
      <c r="R54" s="62" t="n">
        <f aca="false">P54/3600</f>
        <v>1.0722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9.3904</v>
      </c>
      <c r="E55" s="72" t="n">
        <v>40.7908</v>
      </c>
      <c r="F55" s="72" t="n">
        <v>43.4592</v>
      </c>
      <c r="G55" s="72" t="n">
        <v>42.8938</v>
      </c>
      <c r="H55" s="72" t="n">
        <v>2152.36</v>
      </c>
      <c r="I55" s="72" t="n">
        <v>3.81</v>
      </c>
      <c r="J55" s="51" t="n">
        <f aca="false">H55/3600</f>
        <v>0.597877777777778</v>
      </c>
      <c r="L55" s="71" t="n">
        <v>1768.0736</v>
      </c>
      <c r="M55" s="72" t="n">
        <v>40.7889</v>
      </c>
      <c r="N55" s="72" t="n">
        <v>43.4543</v>
      </c>
      <c r="O55" s="72" t="n">
        <v>42.8851</v>
      </c>
      <c r="P55" s="72" t="n">
        <v>2152.36</v>
      </c>
      <c r="Q55" s="72" t="n">
        <v>3.85</v>
      </c>
      <c r="R55" s="51" t="n">
        <f aca="false">P55/3600</f>
        <v>0.5978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6632</v>
      </c>
      <c r="E56" s="74" t="n">
        <v>36.9261</v>
      </c>
      <c r="F56" s="74" t="n">
        <v>40.6504</v>
      </c>
      <c r="G56" s="74" t="n">
        <v>39.6342</v>
      </c>
      <c r="H56" s="74" t="n">
        <v>1823.74</v>
      </c>
      <c r="I56" s="74" t="n">
        <v>3.2</v>
      </c>
      <c r="J56" s="56" t="n">
        <f aca="false">H56/3600</f>
        <v>0.506594444444445</v>
      </c>
      <c r="L56" s="73" t="n">
        <v>875.2064</v>
      </c>
      <c r="M56" s="74" t="n">
        <v>36.9216</v>
      </c>
      <c r="N56" s="74" t="n">
        <v>40.6593</v>
      </c>
      <c r="O56" s="74" t="n">
        <v>39.6614</v>
      </c>
      <c r="P56" s="74" t="n">
        <v>1825.69</v>
      </c>
      <c r="Q56" s="74" t="n">
        <v>3.17</v>
      </c>
      <c r="R56" s="56" t="n">
        <f aca="false">P56/3600</f>
        <v>0.5071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716</v>
      </c>
      <c r="E57" s="74" t="n">
        <v>33.4393</v>
      </c>
      <c r="F57" s="74" t="n">
        <v>38.5536</v>
      </c>
      <c r="G57" s="74" t="n">
        <v>37.215</v>
      </c>
      <c r="H57" s="74" t="n">
        <v>1546.68</v>
      </c>
      <c r="I57" s="74" t="n">
        <v>2.7</v>
      </c>
      <c r="J57" s="56" t="n">
        <f aca="false">H57/3600</f>
        <v>0.429633333333333</v>
      </c>
      <c r="L57" s="73" t="n">
        <v>425.152</v>
      </c>
      <c r="M57" s="74" t="n">
        <v>33.4408</v>
      </c>
      <c r="N57" s="74" t="n">
        <v>38.5402</v>
      </c>
      <c r="O57" s="74" t="n">
        <v>37.2151</v>
      </c>
      <c r="P57" s="74" t="n">
        <v>1550.85</v>
      </c>
      <c r="Q57" s="74" t="n">
        <v>2.73</v>
      </c>
      <c r="R57" s="56" t="n">
        <f aca="false">P57/3600</f>
        <v>0.4307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1456</v>
      </c>
      <c r="E58" s="76" t="n">
        <v>30.4957</v>
      </c>
      <c r="F58" s="76" t="n">
        <v>37.1508</v>
      </c>
      <c r="G58" s="76" t="n">
        <v>35.5821</v>
      </c>
      <c r="H58" s="76" t="n">
        <v>1321.2</v>
      </c>
      <c r="I58" s="76" t="n">
        <v>2.31</v>
      </c>
      <c r="J58" s="62" t="n">
        <f aca="false">H58/3600</f>
        <v>0.367</v>
      </c>
      <c r="L58" s="75" t="n">
        <v>214.4848</v>
      </c>
      <c r="M58" s="76" t="n">
        <v>30.5073</v>
      </c>
      <c r="N58" s="76" t="n">
        <v>37.1337</v>
      </c>
      <c r="O58" s="76" t="n">
        <v>35.6337</v>
      </c>
      <c r="P58" s="76" t="n">
        <v>1325.9</v>
      </c>
      <c r="Q58" s="76" t="n">
        <v>2.34</v>
      </c>
      <c r="R58" s="62" t="n">
        <f aca="false">P58/3600</f>
        <v>0.3683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40.0704</v>
      </c>
      <c r="E59" s="72" t="n">
        <v>38.2781</v>
      </c>
      <c r="F59" s="72" t="n">
        <v>42.5114</v>
      </c>
      <c r="G59" s="72" t="n">
        <v>43.4896</v>
      </c>
      <c r="H59" s="72" t="n">
        <v>2368.8</v>
      </c>
      <c r="I59" s="72" t="n">
        <v>4.98</v>
      </c>
      <c r="J59" s="51" t="n">
        <f aca="false">H59/3600</f>
        <v>0.658</v>
      </c>
      <c r="L59" s="71" t="n">
        <v>2741.992</v>
      </c>
      <c r="M59" s="72" t="n">
        <v>38.2766</v>
      </c>
      <c r="N59" s="72" t="n">
        <v>42.5239</v>
      </c>
      <c r="O59" s="72" t="n">
        <v>43.5024</v>
      </c>
      <c r="P59" s="72" t="n">
        <v>2404.64</v>
      </c>
      <c r="Q59" s="72" t="n">
        <v>5.01</v>
      </c>
      <c r="R59" s="51" t="n">
        <f aca="false">P59/3600</f>
        <v>0.6679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3.2248</v>
      </c>
      <c r="E60" s="74" t="n">
        <v>34.2384</v>
      </c>
      <c r="F60" s="74" t="n">
        <v>40.5309</v>
      </c>
      <c r="G60" s="74" t="n">
        <v>41.4041</v>
      </c>
      <c r="H60" s="74" t="n">
        <v>1732.13</v>
      </c>
      <c r="I60" s="74" t="n">
        <v>3.63</v>
      </c>
      <c r="J60" s="56" t="n">
        <f aca="false">H60/3600</f>
        <v>0.481147222222222</v>
      </c>
      <c r="L60" s="73" t="n">
        <v>903.1072</v>
      </c>
      <c r="M60" s="74" t="n">
        <v>34.2375</v>
      </c>
      <c r="N60" s="74" t="n">
        <v>40.5328</v>
      </c>
      <c r="O60" s="74" t="n">
        <v>41.4554</v>
      </c>
      <c r="P60" s="74" t="n">
        <v>1741.4</v>
      </c>
      <c r="Q60" s="74" t="n">
        <v>3.6</v>
      </c>
      <c r="R60" s="56" t="n">
        <f aca="false">P60/3600</f>
        <v>0.4837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456</v>
      </c>
      <c r="E61" s="74" t="n">
        <v>31.1863</v>
      </c>
      <c r="F61" s="74" t="n">
        <v>39.2336</v>
      </c>
      <c r="G61" s="74" t="n">
        <v>39.9793</v>
      </c>
      <c r="H61" s="74" t="n">
        <v>1324.85</v>
      </c>
      <c r="I61" s="74" t="n">
        <v>2.84</v>
      </c>
      <c r="J61" s="56" t="n">
        <f aca="false">H61/3600</f>
        <v>0.368013888888889</v>
      </c>
      <c r="L61" s="73" t="n">
        <v>335.1448</v>
      </c>
      <c r="M61" s="74" t="n">
        <v>31.1892</v>
      </c>
      <c r="N61" s="74" t="n">
        <v>39.2814</v>
      </c>
      <c r="O61" s="74" t="n">
        <v>40.0322</v>
      </c>
      <c r="P61" s="74" t="n">
        <v>1333</v>
      </c>
      <c r="Q61" s="74" t="n">
        <v>2.95</v>
      </c>
      <c r="R61" s="56" t="n">
        <f aca="false">P61/3600</f>
        <v>0.3702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952</v>
      </c>
      <c r="E62" s="76" t="n">
        <v>28.2433</v>
      </c>
      <c r="F62" s="76" t="n">
        <v>38.1687</v>
      </c>
      <c r="G62" s="76" t="n">
        <v>38.9199</v>
      </c>
      <c r="H62" s="76" t="n">
        <v>1114.53</v>
      </c>
      <c r="I62" s="76" t="n">
        <v>2.42</v>
      </c>
      <c r="J62" s="62" t="n">
        <f aca="false">H62/3600</f>
        <v>0.309591666666667</v>
      </c>
      <c r="L62" s="75" t="n">
        <v>129.8808</v>
      </c>
      <c r="M62" s="76" t="n">
        <v>28.2396</v>
      </c>
      <c r="N62" s="76" t="n">
        <v>38.1361</v>
      </c>
      <c r="O62" s="76" t="n">
        <v>38.9872</v>
      </c>
      <c r="P62" s="76" t="n">
        <v>1116.71</v>
      </c>
      <c r="Q62" s="76" t="n">
        <v>2.43</v>
      </c>
      <c r="R62" s="62" t="n">
        <f aca="false">P62/3600</f>
        <v>0.3101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9.1776</v>
      </c>
      <c r="E63" s="72" t="n">
        <v>37.9673</v>
      </c>
      <c r="F63" s="72" t="n">
        <v>40.6753</v>
      </c>
      <c r="G63" s="72" t="n">
        <v>41.3947</v>
      </c>
      <c r="H63" s="72" t="n">
        <v>2014.98</v>
      </c>
      <c r="I63" s="72" t="n">
        <v>4.1</v>
      </c>
      <c r="J63" s="51" t="n">
        <f aca="false">H63/3600</f>
        <v>0.559716666666667</v>
      </c>
      <c r="L63" s="71" t="n">
        <v>2137.9496</v>
      </c>
      <c r="M63" s="72" t="n">
        <v>37.9653</v>
      </c>
      <c r="N63" s="72" t="n">
        <v>40.6775</v>
      </c>
      <c r="O63" s="72" t="n">
        <v>41.4013</v>
      </c>
      <c r="P63" s="72" t="n">
        <v>2011.3</v>
      </c>
      <c r="Q63" s="72" t="n">
        <v>4.08</v>
      </c>
      <c r="R63" s="51" t="n">
        <f aca="false">P63/3600</f>
        <v>0.5586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3568</v>
      </c>
      <c r="E64" s="74" t="n">
        <v>34.2287</v>
      </c>
      <c r="F64" s="74" t="n">
        <v>37.9804</v>
      </c>
      <c r="G64" s="74" t="n">
        <v>38.5379</v>
      </c>
      <c r="H64" s="74" t="n">
        <v>1511.66</v>
      </c>
      <c r="I64" s="74" t="n">
        <v>3.04</v>
      </c>
      <c r="J64" s="56" t="n">
        <f aca="false">H64/3600</f>
        <v>0.419905555555556</v>
      </c>
      <c r="L64" s="73" t="n">
        <v>858.7888</v>
      </c>
      <c r="M64" s="74" t="n">
        <v>34.227</v>
      </c>
      <c r="N64" s="74" t="n">
        <v>37.9822</v>
      </c>
      <c r="O64" s="74" t="n">
        <v>38.536</v>
      </c>
      <c r="P64" s="74" t="n">
        <v>1527.2</v>
      </c>
      <c r="Q64" s="74" t="n">
        <v>3.1</v>
      </c>
      <c r="R64" s="56" t="n">
        <f aca="false">P64/3600</f>
        <v>0.4242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9224</v>
      </c>
      <c r="E65" s="74" t="n">
        <v>30.8269</v>
      </c>
      <c r="F65" s="74" t="n">
        <v>35.9469</v>
      </c>
      <c r="G65" s="74" t="n">
        <v>36.4939</v>
      </c>
      <c r="H65" s="74" t="n">
        <v>1198.04</v>
      </c>
      <c r="I65" s="74" t="n">
        <v>2.42</v>
      </c>
      <c r="J65" s="56" t="n">
        <f aca="false">H65/3600</f>
        <v>0.332788888888889</v>
      </c>
      <c r="L65" s="73" t="n">
        <v>360.688</v>
      </c>
      <c r="M65" s="74" t="n">
        <v>30.8283</v>
      </c>
      <c r="N65" s="74" t="n">
        <v>35.9534</v>
      </c>
      <c r="O65" s="74" t="n">
        <v>36.4935</v>
      </c>
      <c r="P65" s="74" t="n">
        <v>1204.43</v>
      </c>
      <c r="Q65" s="74" t="n">
        <v>2.43</v>
      </c>
      <c r="R65" s="56" t="n">
        <f aca="false">P65/3600</f>
        <v>0.3345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228</v>
      </c>
      <c r="E66" s="76" t="n">
        <v>27.7813</v>
      </c>
      <c r="F66" s="76" t="n">
        <v>34.5</v>
      </c>
      <c r="G66" s="76" t="n">
        <v>35.0154</v>
      </c>
      <c r="H66" s="76" t="n">
        <v>1001.97</v>
      </c>
      <c r="I66" s="76" t="n">
        <v>2.04</v>
      </c>
      <c r="J66" s="62" t="n">
        <f aca="false">H66/3600</f>
        <v>0.278325</v>
      </c>
      <c r="L66" s="75" t="n">
        <v>151.5168</v>
      </c>
      <c r="M66" s="76" t="n">
        <v>27.7866</v>
      </c>
      <c r="N66" s="76" t="n">
        <v>34.4884</v>
      </c>
      <c r="O66" s="76" t="n">
        <v>34.9801</v>
      </c>
      <c r="P66" s="76" t="n">
        <v>1007.6</v>
      </c>
      <c r="Q66" s="76" t="n">
        <v>2.07</v>
      </c>
      <c r="R66" s="62" t="n">
        <f aca="false">P66/3600</f>
        <v>0.2798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73.9968</v>
      </c>
      <c r="E67" s="72" t="n">
        <v>39.747</v>
      </c>
      <c r="F67" s="72" t="n">
        <v>41.1374</v>
      </c>
      <c r="G67" s="72" t="n">
        <v>42.2199</v>
      </c>
      <c r="H67" s="72" t="n">
        <v>1599.57</v>
      </c>
      <c r="I67" s="72" t="n">
        <v>2.75</v>
      </c>
      <c r="J67" s="51" t="n">
        <f aca="false">H67/3600</f>
        <v>0.444325</v>
      </c>
      <c r="L67" s="71" t="n">
        <v>1375.164</v>
      </c>
      <c r="M67" s="72" t="n">
        <v>39.7492</v>
      </c>
      <c r="N67" s="72" t="n">
        <v>41.1445</v>
      </c>
      <c r="O67" s="72" t="n">
        <v>42.2241</v>
      </c>
      <c r="P67" s="72" t="n">
        <v>1606.45</v>
      </c>
      <c r="Q67" s="72" t="n">
        <v>2.79</v>
      </c>
      <c r="R67" s="51" t="n">
        <f aca="false">P67/3600</f>
        <v>0.4462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3536</v>
      </c>
      <c r="E68" s="74" t="n">
        <v>35.7465</v>
      </c>
      <c r="F68" s="74" t="n">
        <v>38.2536</v>
      </c>
      <c r="G68" s="74" t="n">
        <v>39.4809</v>
      </c>
      <c r="H68" s="74" t="n">
        <v>1335.86</v>
      </c>
      <c r="I68" s="74" t="n">
        <v>2.24</v>
      </c>
      <c r="J68" s="56" t="n">
        <f aca="false">H68/3600</f>
        <v>0.371072222222222</v>
      </c>
      <c r="L68" s="73" t="n">
        <v>642.6696</v>
      </c>
      <c r="M68" s="74" t="n">
        <v>35.7463</v>
      </c>
      <c r="N68" s="74" t="n">
        <v>38.2635</v>
      </c>
      <c r="O68" s="74" t="n">
        <v>39.4831</v>
      </c>
      <c r="P68" s="74" t="n">
        <v>1355.28</v>
      </c>
      <c r="Q68" s="74" t="n">
        <v>2.26</v>
      </c>
      <c r="R68" s="56" t="n">
        <f aca="false">P68/3600</f>
        <v>0.3764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299.7016</v>
      </c>
      <c r="E69" s="74" t="n">
        <v>32.1919</v>
      </c>
      <c r="F69" s="74" t="n">
        <v>36.2252</v>
      </c>
      <c r="G69" s="74" t="n">
        <v>37.412</v>
      </c>
      <c r="H69" s="74" t="n">
        <v>1099.88</v>
      </c>
      <c r="I69" s="74" t="n">
        <v>2.05</v>
      </c>
      <c r="J69" s="56" t="n">
        <f aca="false">H69/3600</f>
        <v>0.305522222222222</v>
      </c>
      <c r="L69" s="73" t="n">
        <v>300.3352</v>
      </c>
      <c r="M69" s="74" t="n">
        <v>32.1946</v>
      </c>
      <c r="N69" s="74" t="n">
        <v>36.2647</v>
      </c>
      <c r="O69" s="74" t="n">
        <v>37.4005</v>
      </c>
      <c r="P69" s="74" t="n">
        <v>1096.69</v>
      </c>
      <c r="Q69" s="74" t="n">
        <v>1.85</v>
      </c>
      <c r="R69" s="56" t="n">
        <f aca="false">P69/3600</f>
        <v>0.3046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3.8872</v>
      </c>
      <c r="E70" s="76" t="n">
        <v>29.3387</v>
      </c>
      <c r="F70" s="76" t="n">
        <v>34.8462</v>
      </c>
      <c r="G70" s="76" t="n">
        <v>35.9027</v>
      </c>
      <c r="H70" s="76" t="n">
        <v>909.67</v>
      </c>
      <c r="I70" s="76" t="n">
        <v>1.54</v>
      </c>
      <c r="J70" s="62" t="n">
        <f aca="false">H70/3600</f>
        <v>0.252686111111111</v>
      </c>
      <c r="L70" s="75" t="n">
        <v>144.4112</v>
      </c>
      <c r="M70" s="76" t="n">
        <v>29.3339</v>
      </c>
      <c r="N70" s="76" t="n">
        <v>34.8259</v>
      </c>
      <c r="O70" s="76" t="n">
        <v>35.904</v>
      </c>
      <c r="P70" s="76" t="n">
        <v>908.63</v>
      </c>
      <c r="Q70" s="76" t="n">
        <v>1.54</v>
      </c>
      <c r="R70" s="62" t="n">
        <f aca="false">P70/3600</f>
        <v>0.2523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1952</v>
      </c>
      <c r="E71" s="72" t="n">
        <v>42.3822</v>
      </c>
      <c r="F71" s="72" t="n">
        <v>46.2663</v>
      </c>
      <c r="G71" s="72" t="n">
        <v>47.5475</v>
      </c>
      <c r="H71" s="72" t="n">
        <v>11573.33</v>
      </c>
      <c r="I71" s="72" t="n">
        <v>17.3</v>
      </c>
      <c r="J71" s="51" t="n">
        <f aca="false">H71/3600</f>
        <v>3.21481388888889</v>
      </c>
      <c r="L71" s="71" t="n">
        <v>2434.1344</v>
      </c>
      <c r="M71" s="72" t="n">
        <v>42.3801</v>
      </c>
      <c r="N71" s="72" t="n">
        <v>46.2707</v>
      </c>
      <c r="O71" s="72" t="n">
        <v>47.5397</v>
      </c>
      <c r="P71" s="72" t="n">
        <v>11560.32</v>
      </c>
      <c r="Q71" s="72" t="n">
        <v>17.2</v>
      </c>
      <c r="R71" s="51" t="n">
        <f aca="false">P71/3600</f>
        <v>3.211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408</v>
      </c>
      <c r="E72" s="74" t="n">
        <v>40.123</v>
      </c>
      <c r="F72" s="74" t="n">
        <v>44.2494</v>
      </c>
      <c r="G72" s="74" t="n">
        <v>45.4803</v>
      </c>
      <c r="H72" s="74" t="n">
        <v>9915.35</v>
      </c>
      <c r="I72" s="74" t="n">
        <v>14.17</v>
      </c>
      <c r="J72" s="56" t="n">
        <f aca="false">H72/3600</f>
        <v>2.75426388888889</v>
      </c>
      <c r="L72" s="73" t="n">
        <v>899.4936</v>
      </c>
      <c r="M72" s="74" t="n">
        <v>40.1193</v>
      </c>
      <c r="N72" s="74" t="n">
        <v>44.2556</v>
      </c>
      <c r="O72" s="74" t="n">
        <v>45.4901</v>
      </c>
      <c r="P72" s="74" t="n">
        <v>9926.36</v>
      </c>
      <c r="Q72" s="74" t="n">
        <v>13.91</v>
      </c>
      <c r="R72" s="56" t="n">
        <f aca="false">P72/3600</f>
        <v>2.7573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4.5536</v>
      </c>
      <c r="E73" s="74" t="n">
        <v>37.48</v>
      </c>
      <c r="F73" s="74" t="n">
        <v>42.3978</v>
      </c>
      <c r="G73" s="74" t="n">
        <v>43.6661</v>
      </c>
      <c r="H73" s="74" t="n">
        <v>9111.54</v>
      </c>
      <c r="I73" s="74" t="n">
        <v>12.78</v>
      </c>
      <c r="J73" s="56" t="n">
        <f aca="false">H73/3600</f>
        <v>2.53098333333333</v>
      </c>
      <c r="L73" s="73" t="n">
        <v>434.7704</v>
      </c>
      <c r="M73" s="74" t="n">
        <v>37.4784</v>
      </c>
      <c r="N73" s="74" t="n">
        <v>42.4009</v>
      </c>
      <c r="O73" s="74" t="n">
        <v>43.6673</v>
      </c>
      <c r="P73" s="74" t="n">
        <v>9150.75</v>
      </c>
      <c r="Q73" s="74" t="n">
        <v>12.72</v>
      </c>
      <c r="R73" s="56" t="n">
        <f aca="false">P73/3600</f>
        <v>2.5418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5.8672</v>
      </c>
      <c r="E74" s="76" t="n">
        <v>34.5713</v>
      </c>
      <c r="F74" s="76" t="n">
        <v>41.1469</v>
      </c>
      <c r="G74" s="76" t="n">
        <v>42.1777</v>
      </c>
      <c r="H74" s="76" t="n">
        <v>8661.85</v>
      </c>
      <c r="I74" s="76" t="n">
        <v>11.98</v>
      </c>
      <c r="J74" s="62" t="n">
        <f aca="false">H74/3600</f>
        <v>2.40606944444444</v>
      </c>
      <c r="L74" s="75" t="n">
        <v>226.168</v>
      </c>
      <c r="M74" s="76" t="n">
        <v>34.5761</v>
      </c>
      <c r="N74" s="76" t="n">
        <v>41.1429</v>
      </c>
      <c r="O74" s="76" t="n">
        <v>42.1737</v>
      </c>
      <c r="P74" s="76" t="n">
        <v>8698.8</v>
      </c>
      <c r="Q74" s="76" t="n">
        <v>11.89</v>
      </c>
      <c r="R74" s="62" t="n">
        <f aca="false">P74/3600</f>
        <v>2.4163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9.5056</v>
      </c>
      <c r="E75" s="72" t="n">
        <v>42.7765</v>
      </c>
      <c r="F75" s="72" t="n">
        <v>47.7963</v>
      </c>
      <c r="G75" s="72" t="n">
        <v>48.4483</v>
      </c>
      <c r="H75" s="72" t="n">
        <v>11029.39</v>
      </c>
      <c r="I75" s="72" t="n">
        <v>16.93</v>
      </c>
      <c r="J75" s="51" t="n">
        <f aca="false">H75/3600</f>
        <v>3.06371944444444</v>
      </c>
      <c r="L75" s="71" t="n">
        <v>1863.1312</v>
      </c>
      <c r="M75" s="72" t="n">
        <v>42.7746</v>
      </c>
      <c r="N75" s="72" t="n">
        <v>47.8079</v>
      </c>
      <c r="O75" s="72" t="n">
        <v>48.4532</v>
      </c>
      <c r="P75" s="72" t="n">
        <v>11029.32</v>
      </c>
      <c r="Q75" s="72" t="n">
        <v>16.97</v>
      </c>
      <c r="R75" s="51" t="n">
        <f aca="false">P75/3600</f>
        <v>3.063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6464</v>
      </c>
      <c r="E76" s="74" t="n">
        <v>40.9857</v>
      </c>
      <c r="F76" s="74" t="n">
        <v>46.108</v>
      </c>
      <c r="G76" s="74" t="n">
        <v>46.8066</v>
      </c>
      <c r="H76" s="74" t="n">
        <v>9211.32</v>
      </c>
      <c r="I76" s="74" t="n">
        <v>13.72</v>
      </c>
      <c r="J76" s="56" t="n">
        <f aca="false">H76/3600</f>
        <v>2.5587</v>
      </c>
      <c r="L76" s="73" t="n">
        <v>459.3408</v>
      </c>
      <c r="M76" s="74" t="n">
        <v>40.9832</v>
      </c>
      <c r="N76" s="74" t="n">
        <v>46.1153</v>
      </c>
      <c r="O76" s="74" t="n">
        <v>46.772</v>
      </c>
      <c r="P76" s="74" t="n">
        <v>9223.8</v>
      </c>
      <c r="Q76" s="74" t="n">
        <v>13.41</v>
      </c>
      <c r="R76" s="56" t="n">
        <f aca="false">P76/3600</f>
        <v>2.5621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3808</v>
      </c>
      <c r="E77" s="74" t="n">
        <v>38.8517</v>
      </c>
      <c r="F77" s="74" t="n">
        <v>44.387</v>
      </c>
      <c r="G77" s="74" t="n">
        <v>44.9149</v>
      </c>
      <c r="H77" s="74" t="n">
        <v>8576.66</v>
      </c>
      <c r="I77" s="74" t="n">
        <v>12.29</v>
      </c>
      <c r="J77" s="56" t="n">
        <f aca="false">H77/3600</f>
        <v>2.38240555555556</v>
      </c>
      <c r="L77" s="73" t="n">
        <v>190.396</v>
      </c>
      <c r="M77" s="74" t="n">
        <v>38.8453</v>
      </c>
      <c r="N77" s="74" t="n">
        <v>44.3862</v>
      </c>
      <c r="O77" s="74" t="n">
        <v>44.9386</v>
      </c>
      <c r="P77" s="74" t="n">
        <v>8530.69</v>
      </c>
      <c r="Q77" s="74" t="n">
        <v>12.26</v>
      </c>
      <c r="R77" s="56" t="n">
        <f aca="false">P77/3600</f>
        <v>2.3696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3952</v>
      </c>
      <c r="E78" s="76" t="n">
        <v>36.3398</v>
      </c>
      <c r="F78" s="76" t="n">
        <v>43.0827</v>
      </c>
      <c r="G78" s="76" t="n">
        <v>43.5744</v>
      </c>
      <c r="H78" s="76" t="n">
        <v>8193.48</v>
      </c>
      <c r="I78" s="76" t="n">
        <v>11.52</v>
      </c>
      <c r="J78" s="62" t="n">
        <f aca="false">H78/3600</f>
        <v>2.27596666666667</v>
      </c>
      <c r="L78" s="75" t="n">
        <v>98.3344</v>
      </c>
      <c r="M78" s="76" t="n">
        <v>36.3515</v>
      </c>
      <c r="N78" s="76" t="n">
        <v>43.0783</v>
      </c>
      <c r="O78" s="76" t="n">
        <v>43.5683</v>
      </c>
      <c r="P78" s="76" t="n">
        <v>8224.94</v>
      </c>
      <c r="Q78" s="76" t="n">
        <v>11.62</v>
      </c>
      <c r="R78" s="62" t="n">
        <f aca="false">P78/3600</f>
        <v>2.2847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6.752</v>
      </c>
      <c r="E79" s="72" t="n">
        <v>43.116</v>
      </c>
      <c r="F79" s="72" t="n">
        <v>47.02</v>
      </c>
      <c r="G79" s="72" t="n">
        <v>47.9576</v>
      </c>
      <c r="H79" s="72" t="n">
        <v>12094.12</v>
      </c>
      <c r="I79" s="72" t="n">
        <v>18.58</v>
      </c>
      <c r="J79" s="51" t="n">
        <f aca="false">H79/3600</f>
        <v>3.35947777777778</v>
      </c>
      <c r="L79" s="71" t="n">
        <v>2162.992</v>
      </c>
      <c r="M79" s="72" t="n">
        <v>43.1167</v>
      </c>
      <c r="N79" s="72" t="n">
        <v>47.0283</v>
      </c>
      <c r="O79" s="72" t="n">
        <v>47.9552</v>
      </c>
      <c r="P79" s="72" t="n">
        <v>12129.77</v>
      </c>
      <c r="Q79" s="72" t="n">
        <v>18.49</v>
      </c>
      <c r="R79" s="51" t="n">
        <f aca="false">P79/3600</f>
        <v>3.3693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6.0584</v>
      </c>
      <c r="E80" s="74" t="n">
        <v>41.0003</v>
      </c>
      <c r="F80" s="74" t="n">
        <v>45.1344</v>
      </c>
      <c r="G80" s="74" t="n">
        <v>46.0523</v>
      </c>
      <c r="H80" s="74" t="n">
        <v>10317.16</v>
      </c>
      <c r="I80" s="74" t="n">
        <v>15.49</v>
      </c>
      <c r="J80" s="56" t="n">
        <f aca="false">H80/3600</f>
        <v>2.86587777777778</v>
      </c>
      <c r="L80" s="73" t="n">
        <v>726.0536</v>
      </c>
      <c r="M80" s="74" t="n">
        <v>40.9916</v>
      </c>
      <c r="N80" s="74" t="n">
        <v>45.1532</v>
      </c>
      <c r="O80" s="74" t="n">
        <v>46.0541</v>
      </c>
      <c r="P80" s="74" t="n">
        <v>10338.33</v>
      </c>
      <c r="Q80" s="74" t="n">
        <v>15.33</v>
      </c>
      <c r="R80" s="56" t="n">
        <f aca="false">P80/3600</f>
        <v>2.8717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0664</v>
      </c>
      <c r="E81" s="74" t="n">
        <v>38.5825</v>
      </c>
      <c r="F81" s="74" t="n">
        <v>43.3163</v>
      </c>
      <c r="G81" s="74" t="n">
        <v>44.3071</v>
      </c>
      <c r="H81" s="74" t="n">
        <v>9447.41</v>
      </c>
      <c r="I81" s="74" t="n">
        <v>14.19</v>
      </c>
      <c r="J81" s="56" t="n">
        <f aca="false">H81/3600</f>
        <v>2.62428055555556</v>
      </c>
      <c r="L81" s="73" t="n">
        <v>324.2704</v>
      </c>
      <c r="M81" s="74" t="n">
        <v>38.581</v>
      </c>
      <c r="N81" s="74" t="n">
        <v>43.3299</v>
      </c>
      <c r="O81" s="74" t="n">
        <v>44.3681</v>
      </c>
      <c r="P81" s="74" t="n">
        <v>9451.55</v>
      </c>
      <c r="Q81" s="74" t="n">
        <v>13.92</v>
      </c>
      <c r="R81" s="56" t="n">
        <f aca="false">P81/3600</f>
        <v>2.6254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472</v>
      </c>
      <c r="E82" s="76" t="n">
        <v>35.8667</v>
      </c>
      <c r="F82" s="76" t="n">
        <v>42.0177</v>
      </c>
      <c r="G82" s="76" t="n">
        <v>42.858</v>
      </c>
      <c r="H82" s="76" t="n">
        <v>8895.43</v>
      </c>
      <c r="I82" s="76" t="n">
        <v>12.78</v>
      </c>
      <c r="J82" s="62" t="n">
        <f aca="false">H82/3600</f>
        <v>2.47095277777778</v>
      </c>
      <c r="L82" s="75" t="n">
        <v>165.0672</v>
      </c>
      <c r="M82" s="76" t="n">
        <v>35.8589</v>
      </c>
      <c r="N82" s="76" t="n">
        <v>42.0142</v>
      </c>
      <c r="O82" s="76" t="n">
        <v>42.8638</v>
      </c>
      <c r="P82" s="76" t="n">
        <v>8897.78</v>
      </c>
      <c r="Q82" s="76" t="n">
        <v>12.65</v>
      </c>
      <c r="R82" s="62" t="n">
        <f aca="false">P82/3600</f>
        <v>2.4716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57.6944</v>
      </c>
      <c r="E83" s="72" t="n">
        <v>40.2748</v>
      </c>
      <c r="F83" s="72" t="n">
        <v>42.533</v>
      </c>
      <c r="G83" s="72" t="n">
        <v>43.0698</v>
      </c>
      <c r="H83" s="72" t="n">
        <v>7812.09</v>
      </c>
      <c r="I83" s="72" t="n">
        <v>12.21</v>
      </c>
      <c r="J83" s="51" t="n">
        <f aca="false">H83/3600</f>
        <v>2.170025</v>
      </c>
      <c r="L83" s="71" t="n">
        <v>4258.0744</v>
      </c>
      <c r="M83" s="72" t="n">
        <v>40.2772</v>
      </c>
      <c r="N83" s="72" t="n">
        <v>42.5418</v>
      </c>
      <c r="O83" s="72" t="n">
        <v>43.0735</v>
      </c>
      <c r="P83" s="72" t="n">
        <v>7833.65</v>
      </c>
      <c r="Q83" s="72" t="n">
        <v>12.3</v>
      </c>
      <c r="R83" s="51" t="n">
        <f aca="false">P83/3600</f>
        <v>2.1760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4.8976</v>
      </c>
      <c r="E84" s="74" t="n">
        <v>36.9209</v>
      </c>
      <c r="F84" s="74" t="n">
        <v>39.7195</v>
      </c>
      <c r="G84" s="74" t="n">
        <v>40.0013</v>
      </c>
      <c r="H84" s="74" t="n">
        <v>6429.52</v>
      </c>
      <c r="I84" s="74" t="n">
        <v>10</v>
      </c>
      <c r="J84" s="56" t="n">
        <f aca="false">H84/3600</f>
        <v>1.78597777777778</v>
      </c>
      <c r="L84" s="73" t="n">
        <v>1965.208</v>
      </c>
      <c r="M84" s="74" t="n">
        <v>36.9191</v>
      </c>
      <c r="N84" s="74" t="n">
        <v>39.7072</v>
      </c>
      <c r="O84" s="74" t="n">
        <v>39.9757</v>
      </c>
      <c r="P84" s="74" t="n">
        <v>6461.38</v>
      </c>
      <c r="Q84" s="74" t="n">
        <v>10.06</v>
      </c>
      <c r="R84" s="56" t="n">
        <f aca="false">P84/3600</f>
        <v>1.7948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7.536</v>
      </c>
      <c r="E85" s="74" t="n">
        <v>33.8995</v>
      </c>
      <c r="F85" s="74" t="n">
        <v>37.381</v>
      </c>
      <c r="G85" s="74" t="n">
        <v>37.5687</v>
      </c>
      <c r="H85" s="74" t="n">
        <v>5365.52</v>
      </c>
      <c r="I85" s="74" t="n">
        <v>8.13</v>
      </c>
      <c r="J85" s="56" t="n">
        <f aca="false">H85/3600</f>
        <v>1.49042222222222</v>
      </c>
      <c r="L85" s="73" t="n">
        <v>927.7024</v>
      </c>
      <c r="M85" s="74" t="n">
        <v>33.9055</v>
      </c>
      <c r="N85" s="74" t="n">
        <v>37.3598</v>
      </c>
      <c r="O85" s="74" t="n">
        <v>37.5718</v>
      </c>
      <c r="P85" s="74" t="n">
        <v>5366.99</v>
      </c>
      <c r="Q85" s="74" t="n">
        <v>8.09</v>
      </c>
      <c r="R85" s="56" t="n">
        <f aca="false">P85/3600</f>
        <v>1.4908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4.9856</v>
      </c>
      <c r="E86" s="76" t="n">
        <v>31.2566</v>
      </c>
      <c r="F86" s="76" t="n">
        <v>35.7201</v>
      </c>
      <c r="G86" s="76" t="n">
        <v>35.8385</v>
      </c>
      <c r="H86" s="76" t="n">
        <v>4629.46</v>
      </c>
      <c r="I86" s="76" t="n">
        <v>6.82</v>
      </c>
      <c r="J86" s="62" t="n">
        <f aca="false">H86/3600</f>
        <v>1.28596111111111</v>
      </c>
      <c r="L86" s="75" t="n">
        <v>475.3512</v>
      </c>
      <c r="M86" s="76" t="n">
        <v>31.2563</v>
      </c>
      <c r="N86" s="76" t="n">
        <v>35.7186</v>
      </c>
      <c r="O86" s="76" t="n">
        <v>35.8417</v>
      </c>
      <c r="P86" s="76" t="n">
        <v>4637.43</v>
      </c>
      <c r="Q86" s="76" t="n">
        <v>6.8</v>
      </c>
      <c r="R86" s="62" t="n">
        <f aca="false">P86/3600</f>
        <v>1.2881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45.2592</v>
      </c>
      <c r="E87" s="72" t="n">
        <v>42.8309</v>
      </c>
      <c r="F87" s="72" t="n">
        <v>45.431</v>
      </c>
      <c r="G87" s="72" t="n">
        <v>45.737</v>
      </c>
      <c r="H87" s="72" t="n">
        <v>17447</v>
      </c>
      <c r="I87" s="72" t="n">
        <v>23.81</v>
      </c>
      <c r="J87" s="51" t="n">
        <f aca="false">H87/3600</f>
        <v>4.84638888888889</v>
      </c>
      <c r="L87" s="71" t="n">
        <v>5445.0547</v>
      </c>
      <c r="M87" s="72" t="n">
        <v>42.8266</v>
      </c>
      <c r="N87" s="72" t="n">
        <v>45.423</v>
      </c>
      <c r="O87" s="72" t="n">
        <v>45.7311</v>
      </c>
      <c r="P87" s="72" t="n">
        <v>17590.51</v>
      </c>
      <c r="Q87" s="72" t="n">
        <v>23.12</v>
      </c>
      <c r="R87" s="51" t="n">
        <f aca="false">P87/3600</f>
        <v>4.8862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8.7627</v>
      </c>
      <c r="E88" s="74" t="n">
        <v>38.9467</v>
      </c>
      <c r="F88" s="74" t="n">
        <v>42.4527</v>
      </c>
      <c r="G88" s="74" t="n">
        <v>42.6129</v>
      </c>
      <c r="H88" s="74" t="n">
        <v>14438.12</v>
      </c>
      <c r="I88" s="74" t="n">
        <v>21.91</v>
      </c>
      <c r="J88" s="56" t="n">
        <f aca="false">H88/3600</f>
        <v>4.01058888888889</v>
      </c>
      <c r="L88" s="73" t="n">
        <v>2659.0118</v>
      </c>
      <c r="M88" s="74" t="n">
        <v>38.9444</v>
      </c>
      <c r="N88" s="74" t="n">
        <v>42.455</v>
      </c>
      <c r="O88" s="74" t="n">
        <v>42.5993</v>
      </c>
      <c r="P88" s="74" t="n">
        <v>14439.62</v>
      </c>
      <c r="Q88" s="74" t="n">
        <v>19.71</v>
      </c>
      <c r="R88" s="56" t="n">
        <f aca="false">P88/3600</f>
        <v>4.0110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0.4306</v>
      </c>
      <c r="E89" s="74" t="n">
        <v>35.2813</v>
      </c>
      <c r="F89" s="74" t="n">
        <v>40.153</v>
      </c>
      <c r="G89" s="74" t="n">
        <v>40.1217</v>
      </c>
      <c r="H89" s="74" t="n">
        <v>11727.67</v>
      </c>
      <c r="I89" s="74" t="n">
        <v>16.85</v>
      </c>
      <c r="J89" s="56" t="n">
        <f aca="false">H89/3600</f>
        <v>3.25768611111111</v>
      </c>
      <c r="L89" s="73" t="n">
        <v>1290.9701</v>
      </c>
      <c r="M89" s="74" t="n">
        <v>35.2733</v>
      </c>
      <c r="N89" s="74" t="n">
        <v>40.1595</v>
      </c>
      <c r="O89" s="74" t="n">
        <v>40.1087</v>
      </c>
      <c r="P89" s="74" t="n">
        <v>11749.75</v>
      </c>
      <c r="Q89" s="74" t="n">
        <v>16.65</v>
      </c>
      <c r="R89" s="56" t="n">
        <f aca="false">P89/3600</f>
        <v>3.2638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3864</v>
      </c>
      <c r="E90" s="76" t="n">
        <v>31.9428</v>
      </c>
      <c r="F90" s="76" t="n">
        <v>38.583</v>
      </c>
      <c r="G90" s="76" t="n">
        <v>38.3224</v>
      </c>
      <c r="H90" s="76" t="n">
        <v>9871</v>
      </c>
      <c r="I90" s="76" t="n">
        <v>14.19</v>
      </c>
      <c r="J90" s="62" t="n">
        <f aca="false">H90/3600</f>
        <v>2.74194444444444</v>
      </c>
      <c r="L90" s="75" t="n">
        <v>623.639</v>
      </c>
      <c r="M90" s="76" t="n">
        <v>31.9381</v>
      </c>
      <c r="N90" s="76" t="n">
        <v>38.5954</v>
      </c>
      <c r="O90" s="76" t="n">
        <v>38.3312</v>
      </c>
      <c r="P90" s="76" t="n">
        <v>9795.14</v>
      </c>
      <c r="Q90" s="76" t="n">
        <v>14.07</v>
      </c>
      <c r="R90" s="62" t="n">
        <f aca="false">P90/3600</f>
        <v>2.7208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5.028</v>
      </c>
      <c r="E91" s="72" t="n">
        <v>46.5623</v>
      </c>
      <c r="F91" s="72" t="n">
        <v>45.1916</v>
      </c>
      <c r="G91" s="72" t="n">
        <v>45.1805</v>
      </c>
      <c r="H91" s="72" t="n">
        <v>4280.6</v>
      </c>
      <c r="I91" s="72" t="n">
        <v>5.45</v>
      </c>
      <c r="J91" s="51" t="n">
        <f aca="false">H91/3600</f>
        <v>1.18905555555556</v>
      </c>
      <c r="L91" s="71" t="n">
        <v>326.14</v>
      </c>
      <c r="M91" s="72" t="n">
        <v>46.5727</v>
      </c>
      <c r="N91" s="72" t="n">
        <v>45.1844</v>
      </c>
      <c r="O91" s="72" t="n">
        <v>45.1847</v>
      </c>
      <c r="P91" s="72" t="n">
        <v>4256.46</v>
      </c>
      <c r="Q91" s="72" t="n">
        <v>5.43</v>
      </c>
      <c r="R91" s="51" t="n">
        <f aca="false">P91/3600</f>
        <v>1.1823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4464</v>
      </c>
      <c r="E92" s="74" t="n">
        <v>42.4325</v>
      </c>
      <c r="F92" s="74" t="n">
        <v>41.0987</v>
      </c>
      <c r="G92" s="74" t="n">
        <v>41.0977</v>
      </c>
      <c r="H92" s="74" t="n">
        <v>4162.2</v>
      </c>
      <c r="I92" s="74" t="n">
        <v>5.35</v>
      </c>
      <c r="J92" s="56" t="n">
        <f aca="false">H92/3600</f>
        <v>1.15616666666667</v>
      </c>
      <c r="L92" s="73" t="n">
        <v>238.3176</v>
      </c>
      <c r="M92" s="74" t="n">
        <v>42.4291</v>
      </c>
      <c r="N92" s="74" t="n">
        <v>41.1014</v>
      </c>
      <c r="O92" s="74" t="n">
        <v>41.0911</v>
      </c>
      <c r="P92" s="74" t="n">
        <v>4181.94</v>
      </c>
      <c r="Q92" s="74" t="n">
        <v>5.38</v>
      </c>
      <c r="R92" s="56" t="n">
        <f aca="false">P92/3600</f>
        <v>1.1616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7.6856</v>
      </c>
      <c r="E93" s="74" t="n">
        <v>37.9251</v>
      </c>
      <c r="F93" s="74" t="n">
        <v>38.8151</v>
      </c>
      <c r="G93" s="74" t="n">
        <v>38.7783</v>
      </c>
      <c r="H93" s="74" t="n">
        <v>4102.11</v>
      </c>
      <c r="I93" s="74" t="n">
        <v>5.32</v>
      </c>
      <c r="J93" s="56" t="n">
        <f aca="false">H93/3600</f>
        <v>1.139475</v>
      </c>
      <c r="L93" s="73" t="n">
        <v>177.1832</v>
      </c>
      <c r="M93" s="74" t="n">
        <v>37.9061</v>
      </c>
      <c r="N93" s="74" t="n">
        <v>38.8198</v>
      </c>
      <c r="O93" s="74" t="n">
        <v>38.8087</v>
      </c>
      <c r="P93" s="74" t="n">
        <v>4085.26</v>
      </c>
      <c r="Q93" s="74" t="n">
        <v>5.31</v>
      </c>
      <c r="R93" s="56" t="n">
        <f aca="false">P93/3600</f>
        <v>1.1347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396</v>
      </c>
      <c r="E94" s="76" t="n">
        <v>33.0494</v>
      </c>
      <c r="F94" s="76" t="n">
        <v>37.7502</v>
      </c>
      <c r="G94" s="76" t="n">
        <v>37.2811</v>
      </c>
      <c r="H94" s="76" t="n">
        <v>4027.85</v>
      </c>
      <c r="I94" s="76" t="n">
        <v>5.18</v>
      </c>
      <c r="J94" s="62" t="n">
        <f aca="false">H94/3600</f>
        <v>1.11884722222222</v>
      </c>
      <c r="L94" s="75" t="n">
        <v>129.9872</v>
      </c>
      <c r="M94" s="76" t="n">
        <v>33.0427</v>
      </c>
      <c r="N94" s="76" t="n">
        <v>37.7374</v>
      </c>
      <c r="O94" s="76" t="n">
        <v>37.3075</v>
      </c>
      <c r="P94" s="76" t="n">
        <v>4029.98</v>
      </c>
      <c r="Q94" s="76" t="n">
        <v>5.27</v>
      </c>
      <c r="R94" s="62" t="n">
        <f aca="false">P94/3600</f>
        <v>1.1194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2.6106</v>
      </c>
      <c r="E95" s="72" t="n">
        <v>48.8009</v>
      </c>
      <c r="F95" s="72" t="n">
        <v>51.7267</v>
      </c>
      <c r="G95" s="72" t="n">
        <v>52.8286</v>
      </c>
      <c r="H95" s="72" t="n">
        <v>9326.37</v>
      </c>
      <c r="I95" s="72" t="n">
        <v>12.25</v>
      </c>
      <c r="J95" s="51" t="n">
        <f aca="false">H95/3600</f>
        <v>2.59065833333333</v>
      </c>
      <c r="L95" s="71" t="n">
        <v>703.7334</v>
      </c>
      <c r="M95" s="72" t="n">
        <v>48.8049</v>
      </c>
      <c r="N95" s="72" t="n">
        <v>51.6963</v>
      </c>
      <c r="O95" s="72" t="n">
        <v>52.8274</v>
      </c>
      <c r="P95" s="72" t="n">
        <v>9353.93</v>
      </c>
      <c r="Q95" s="72" t="n">
        <v>12.23</v>
      </c>
      <c r="R95" s="51" t="n">
        <f aca="false">P95/3600</f>
        <v>2.5983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0474</v>
      </c>
      <c r="E96" s="74" t="n">
        <v>44.965</v>
      </c>
      <c r="F96" s="74" t="n">
        <v>48.3112</v>
      </c>
      <c r="G96" s="74" t="n">
        <v>49.6696</v>
      </c>
      <c r="H96" s="74" t="n">
        <v>8842.84</v>
      </c>
      <c r="I96" s="74" t="n">
        <v>11.71</v>
      </c>
      <c r="J96" s="56" t="n">
        <f aca="false">H96/3600</f>
        <v>2.45634444444444</v>
      </c>
      <c r="L96" s="73" t="n">
        <v>415.4618</v>
      </c>
      <c r="M96" s="74" t="n">
        <v>44.9713</v>
      </c>
      <c r="N96" s="74" t="n">
        <v>48.3026</v>
      </c>
      <c r="O96" s="74" t="n">
        <v>49.591</v>
      </c>
      <c r="P96" s="74" t="n">
        <v>8864.63</v>
      </c>
      <c r="Q96" s="74" t="n">
        <v>11.64</v>
      </c>
      <c r="R96" s="56" t="n">
        <f aca="false">P96/3600</f>
        <v>2.4623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0755</v>
      </c>
      <c r="E97" s="74" t="n">
        <v>41.151</v>
      </c>
      <c r="F97" s="74" t="n">
        <v>45.4203</v>
      </c>
      <c r="G97" s="74" t="n">
        <v>46.8804</v>
      </c>
      <c r="H97" s="74" t="n">
        <v>8454.28</v>
      </c>
      <c r="I97" s="74" t="n">
        <v>11.16</v>
      </c>
      <c r="J97" s="56" t="n">
        <f aca="false">H97/3600</f>
        <v>2.34841111111111</v>
      </c>
      <c r="L97" s="73" t="n">
        <v>244.4445</v>
      </c>
      <c r="M97" s="74" t="n">
        <v>41.1446</v>
      </c>
      <c r="N97" s="74" t="n">
        <v>45.557</v>
      </c>
      <c r="O97" s="74" t="n">
        <v>46.7687</v>
      </c>
      <c r="P97" s="74" t="n">
        <v>8464.33</v>
      </c>
      <c r="Q97" s="74" t="n">
        <v>11.14</v>
      </c>
      <c r="R97" s="56" t="n">
        <f aca="false">P97/3600</f>
        <v>2.3512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8298</v>
      </c>
      <c r="E98" s="76" t="n">
        <v>37.2768</v>
      </c>
      <c r="F98" s="76" t="n">
        <v>43.6856</v>
      </c>
      <c r="G98" s="76" t="n">
        <v>45.0459</v>
      </c>
      <c r="H98" s="76" t="n">
        <v>8127.66</v>
      </c>
      <c r="I98" s="76" t="n">
        <v>11.2</v>
      </c>
      <c r="J98" s="62" t="n">
        <f aca="false">H98/3600</f>
        <v>2.25768333333333</v>
      </c>
      <c r="L98" s="75" t="n">
        <v>151.0938</v>
      </c>
      <c r="M98" s="76" t="n">
        <v>37.281</v>
      </c>
      <c r="N98" s="76" t="n">
        <v>43.631</v>
      </c>
      <c r="O98" s="76" t="n">
        <v>45.09</v>
      </c>
      <c r="P98" s="76" t="n">
        <v>8091.23</v>
      </c>
      <c r="Q98" s="76" t="n">
        <v>10.82</v>
      </c>
      <c r="R98" s="62" t="n">
        <f aca="false">P98/3600</f>
        <v>2.2475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9151818864616</v>
      </c>
      <c r="J106" s="77" t="n">
        <f aca="false">GEOMEAN(J3:J98)</f>
        <v>1.93041030233027</v>
      </c>
      <c r="Q106" s="77" t="n">
        <f aca="false">GEOMEAN(Q3:Q98)</f>
        <v>10.8659576195692</v>
      </c>
      <c r="R106" s="77" t="n">
        <f aca="false">GEOMEAN(R3:R98)</f>
        <v>1.9333503627415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490293482554</v>
      </c>
      <c r="R107" s="78" t="n">
        <f aca="false">R106/J106</f>
        <v>1.001523023580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8386111111111</v>
      </c>
      <c r="J108" s="77" t="n">
        <f aca="false">SUM(J3:J98)</f>
        <v>237.466469444444</v>
      </c>
      <c r="Q108" s="77" t="n">
        <f aca="false">SUM(Q3:Q98)/3600</f>
        <v>0.363519444444444</v>
      </c>
      <c r="R108" s="77" t="n">
        <f aca="false">SUM(R3:R98)</f>
        <v>237.26044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1226529052994</v>
      </c>
      <c r="J113" s="77" t="n">
        <f aca="false">GEOMEAN(J19:J82)</f>
        <v>1.90886839253898</v>
      </c>
      <c r="Q113" s="77" t="n">
        <f aca="false">GEOMEAN(Q19:Q82)</f>
        <v>11.0905981676826</v>
      </c>
      <c r="R113" s="77" t="n">
        <f aca="false">GEOMEAN(R19:R82)</f>
        <v>1.9122117770676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118067255203</v>
      </c>
      <c r="R114" s="78" t="n">
        <f aca="false">R113/J113</f>
        <v>1.001751500806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043.2832</v>
      </c>
      <c r="E3" s="50" t="n">
        <v>43.4403</v>
      </c>
      <c r="F3" s="50" t="n">
        <v>42.9508</v>
      </c>
      <c r="G3" s="50" t="n">
        <v>44.8256</v>
      </c>
      <c r="H3" s="50" t="n">
        <v>5651.81</v>
      </c>
      <c r="I3" s="50" t="n">
        <v>72.24</v>
      </c>
      <c r="J3" s="51" t="n">
        <f aca="false">H3/3600</f>
        <v>1.56994722222222</v>
      </c>
      <c r="L3" s="49" t="n">
        <v>101043.5888</v>
      </c>
      <c r="M3" s="50" t="n">
        <v>43.4401</v>
      </c>
      <c r="N3" s="50" t="n">
        <v>42.9507</v>
      </c>
      <c r="O3" s="50" t="n">
        <v>44.8253</v>
      </c>
      <c r="P3" s="50" t="n">
        <v>5691.3</v>
      </c>
      <c r="Q3" s="50" t="n">
        <v>69.2</v>
      </c>
      <c r="R3" s="52" t="n">
        <f aca="false">P3/3600</f>
        <v>1.5809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97.8144</v>
      </c>
      <c r="E4" s="55" t="n">
        <v>40.1906</v>
      </c>
      <c r="F4" s="55" t="n">
        <v>40.2306</v>
      </c>
      <c r="G4" s="55" t="n">
        <v>42.255</v>
      </c>
      <c r="H4" s="55" t="n">
        <v>4961.95</v>
      </c>
      <c r="I4" s="55" t="n">
        <v>60.01</v>
      </c>
      <c r="J4" s="56" t="n">
        <f aca="false">H4/3600</f>
        <v>1.37831944444444</v>
      </c>
      <c r="L4" s="54" t="n">
        <v>56998.4656</v>
      </c>
      <c r="M4" s="55" t="n">
        <v>40.193</v>
      </c>
      <c r="N4" s="55" t="n">
        <v>40.2308</v>
      </c>
      <c r="O4" s="55" t="n">
        <v>42.2554</v>
      </c>
      <c r="P4" s="55" t="n">
        <v>4987.24</v>
      </c>
      <c r="Q4" s="55" t="n">
        <v>60.31</v>
      </c>
      <c r="R4" s="57" t="n">
        <f aca="false">P4/3600</f>
        <v>1.3853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62.1424</v>
      </c>
      <c r="E5" s="55" t="n">
        <v>37.0965</v>
      </c>
      <c r="F5" s="55" t="n">
        <v>38.3544</v>
      </c>
      <c r="G5" s="55" t="n">
        <v>40.4793</v>
      </c>
      <c r="H5" s="55" t="n">
        <v>4443.95</v>
      </c>
      <c r="I5" s="55" t="n">
        <v>53.99</v>
      </c>
      <c r="J5" s="56" t="n">
        <f aca="false">H5/3600</f>
        <v>1.23443055555556</v>
      </c>
      <c r="L5" s="54" t="n">
        <v>32562.0048</v>
      </c>
      <c r="M5" s="55" t="n">
        <v>37.0982</v>
      </c>
      <c r="N5" s="55" t="n">
        <v>38.3544</v>
      </c>
      <c r="O5" s="55" t="n">
        <v>40.4793</v>
      </c>
      <c r="P5" s="55" t="n">
        <v>4475.19</v>
      </c>
      <c r="Q5" s="55" t="n">
        <v>53.88</v>
      </c>
      <c r="R5" s="57" t="n">
        <f aca="false">P5/3600</f>
        <v>1.2431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19.2464</v>
      </c>
      <c r="E6" s="61" t="n">
        <v>34.0493</v>
      </c>
      <c r="F6" s="61" t="n">
        <v>37.0683</v>
      </c>
      <c r="G6" s="61" t="n">
        <v>39.3033</v>
      </c>
      <c r="H6" s="61" t="n">
        <v>4138.83</v>
      </c>
      <c r="I6" s="61" t="n">
        <v>48.37</v>
      </c>
      <c r="J6" s="62" t="n">
        <f aca="false">H6/3600</f>
        <v>1.149675</v>
      </c>
      <c r="L6" s="60" t="n">
        <v>18419.992</v>
      </c>
      <c r="M6" s="61" t="n">
        <v>34.0542</v>
      </c>
      <c r="N6" s="61" t="n">
        <v>37.0684</v>
      </c>
      <c r="O6" s="61" t="n">
        <v>39.3035</v>
      </c>
      <c r="P6" s="61" t="n">
        <v>4107.23</v>
      </c>
      <c r="Q6" s="61" t="n">
        <v>48.25</v>
      </c>
      <c r="R6" s="63" t="n">
        <f aca="false">P6/3600</f>
        <v>1.1408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3995.0464</v>
      </c>
      <c r="E7" s="50" t="n">
        <v>43.3302</v>
      </c>
      <c r="F7" s="50" t="n">
        <v>45.6359</v>
      </c>
      <c r="G7" s="50" t="n">
        <v>45.3704</v>
      </c>
      <c r="H7" s="50" t="n">
        <v>5780.32</v>
      </c>
      <c r="I7" s="50" t="n">
        <v>69.32</v>
      </c>
      <c r="J7" s="51" t="n">
        <f aca="false">H7/3600</f>
        <v>1.60564444444444</v>
      </c>
      <c r="L7" s="49" t="n">
        <v>103993.3056</v>
      </c>
      <c r="M7" s="50" t="n">
        <v>43.33</v>
      </c>
      <c r="N7" s="50" t="n">
        <v>45.636</v>
      </c>
      <c r="O7" s="50" t="n">
        <v>45.3703</v>
      </c>
      <c r="P7" s="50" t="n">
        <v>5870.36</v>
      </c>
      <c r="Q7" s="50" t="n">
        <v>69.35</v>
      </c>
      <c r="R7" s="52" t="n">
        <f aca="false">P7/3600</f>
        <v>1.6306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516.2672</v>
      </c>
      <c r="E8" s="55" t="n">
        <v>39.8244</v>
      </c>
      <c r="F8" s="55" t="n">
        <v>43.1228</v>
      </c>
      <c r="G8" s="55" t="n">
        <v>43.4646</v>
      </c>
      <c r="H8" s="55" t="n">
        <v>5077.12</v>
      </c>
      <c r="I8" s="55" t="n">
        <v>61.89</v>
      </c>
      <c r="J8" s="56" t="n">
        <f aca="false">H8/3600</f>
        <v>1.41031111111111</v>
      </c>
      <c r="L8" s="54" t="n">
        <v>60515.2256</v>
      </c>
      <c r="M8" s="55" t="n">
        <v>39.8302</v>
      </c>
      <c r="N8" s="55" t="n">
        <v>43.1228</v>
      </c>
      <c r="O8" s="55" t="n">
        <v>43.4644</v>
      </c>
      <c r="P8" s="55" t="n">
        <v>5088.42</v>
      </c>
      <c r="Q8" s="55" t="n">
        <v>62.08</v>
      </c>
      <c r="R8" s="57" t="n">
        <f aca="false">P8/3600</f>
        <v>1.413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87.4672</v>
      </c>
      <c r="E9" s="55" t="n">
        <v>36.6539</v>
      </c>
      <c r="F9" s="55" t="n">
        <v>41.1245</v>
      </c>
      <c r="G9" s="55" t="n">
        <v>41.7895</v>
      </c>
      <c r="H9" s="55" t="n">
        <v>4552.13</v>
      </c>
      <c r="I9" s="55" t="n">
        <v>57.05</v>
      </c>
      <c r="J9" s="56" t="n">
        <f aca="false">H9/3600</f>
        <v>1.26448055555556</v>
      </c>
      <c r="L9" s="54" t="n">
        <v>34587.2192</v>
      </c>
      <c r="M9" s="55" t="n">
        <v>36.6592</v>
      </c>
      <c r="N9" s="55" t="n">
        <v>41.1244</v>
      </c>
      <c r="O9" s="55" t="n">
        <v>41.7892</v>
      </c>
      <c r="P9" s="55" t="n">
        <v>4574.51</v>
      </c>
      <c r="Q9" s="55" t="n">
        <v>57.09</v>
      </c>
      <c r="R9" s="57" t="n">
        <f aca="false">P9/3600</f>
        <v>1.2706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80.2816</v>
      </c>
      <c r="E10" s="61" t="n">
        <v>33.7738</v>
      </c>
      <c r="F10" s="61" t="n">
        <v>39.6527</v>
      </c>
      <c r="G10" s="61" t="n">
        <v>40.5013</v>
      </c>
      <c r="H10" s="61" t="n">
        <v>4156.39</v>
      </c>
      <c r="I10" s="61" t="n">
        <v>52.22</v>
      </c>
      <c r="J10" s="62" t="n">
        <f aca="false">H10/3600</f>
        <v>1.15455277777778</v>
      </c>
      <c r="L10" s="60" t="n">
        <v>20279.5392</v>
      </c>
      <c r="M10" s="61" t="n">
        <v>33.7796</v>
      </c>
      <c r="N10" s="61" t="n">
        <v>39.6525</v>
      </c>
      <c r="O10" s="61" t="n">
        <v>40.5008</v>
      </c>
      <c r="P10" s="61" t="n">
        <v>4201.09</v>
      </c>
      <c r="Q10" s="61" t="n">
        <v>52.36</v>
      </c>
      <c r="R10" s="63" t="n">
        <f aca="false">P10/3600</f>
        <v>1.1669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473.0272</v>
      </c>
      <c r="E11" s="50" t="n">
        <v>42.3898</v>
      </c>
      <c r="F11" s="50" t="n">
        <v>40.9838</v>
      </c>
      <c r="G11" s="50" t="n">
        <v>40.4184</v>
      </c>
      <c r="H11" s="50" t="n">
        <v>14103.44</v>
      </c>
      <c r="I11" s="50" t="n">
        <v>139.44</v>
      </c>
      <c r="J11" s="51" t="n">
        <f aca="false">H11/3600</f>
        <v>3.91762222222222</v>
      </c>
      <c r="L11" s="49" t="n">
        <v>401473.5536</v>
      </c>
      <c r="M11" s="50" t="n">
        <v>42.3898</v>
      </c>
      <c r="N11" s="50" t="n">
        <v>40.9838</v>
      </c>
      <c r="O11" s="50" t="n">
        <v>40.4184</v>
      </c>
      <c r="P11" s="50" t="n">
        <v>14092.25</v>
      </c>
      <c r="Q11" s="50" t="n">
        <v>139.08</v>
      </c>
      <c r="R11" s="52" t="n">
        <f aca="false">P11/3600</f>
        <v>3.91451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527.7392</v>
      </c>
      <c r="E12" s="55" t="n">
        <v>38.7134</v>
      </c>
      <c r="F12" s="55" t="n">
        <v>38.4642</v>
      </c>
      <c r="G12" s="55" t="n">
        <v>37.1004</v>
      </c>
      <c r="H12" s="55" t="n">
        <v>12324.15</v>
      </c>
      <c r="I12" s="55" t="n">
        <v>117.59</v>
      </c>
      <c r="J12" s="56" t="n">
        <f aca="false">H12/3600</f>
        <v>3.423375</v>
      </c>
      <c r="L12" s="54" t="n">
        <v>247527.6592</v>
      </c>
      <c r="M12" s="55" t="n">
        <v>38.7133</v>
      </c>
      <c r="N12" s="55" t="n">
        <v>38.4642</v>
      </c>
      <c r="O12" s="55" t="n">
        <v>37.1005</v>
      </c>
      <c r="P12" s="55" t="n">
        <v>12386.17</v>
      </c>
      <c r="Q12" s="55" t="n">
        <v>118.09</v>
      </c>
      <c r="R12" s="57" t="n">
        <f aca="false">P12/3600</f>
        <v>3.44060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7248</v>
      </c>
      <c r="E13" s="55" t="n">
        <v>34.7516</v>
      </c>
      <c r="F13" s="55" t="n">
        <v>36.8648</v>
      </c>
      <c r="G13" s="55" t="n">
        <v>35.6423</v>
      </c>
      <c r="H13" s="55" t="n">
        <v>10867.69</v>
      </c>
      <c r="I13" s="55" t="n">
        <v>106.62</v>
      </c>
      <c r="J13" s="56" t="n">
        <f aca="false">H13/3600</f>
        <v>3.01880277777778</v>
      </c>
      <c r="L13" s="54" t="n">
        <v>153673.3808</v>
      </c>
      <c r="M13" s="55" t="n">
        <v>34.7511</v>
      </c>
      <c r="N13" s="55" t="n">
        <v>36.8648</v>
      </c>
      <c r="O13" s="55" t="n">
        <v>35.6423</v>
      </c>
      <c r="P13" s="55" t="n">
        <v>10910.65</v>
      </c>
      <c r="Q13" s="55" t="n">
        <v>106.79</v>
      </c>
      <c r="R13" s="57" t="n">
        <f aca="false">P13/3600</f>
        <v>3.03073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372.5392</v>
      </c>
      <c r="E14" s="61" t="n">
        <v>30.608</v>
      </c>
      <c r="F14" s="61" t="n">
        <v>35.6814</v>
      </c>
      <c r="G14" s="61" t="n">
        <v>34.5133</v>
      </c>
      <c r="H14" s="61" t="n">
        <v>9410.24</v>
      </c>
      <c r="I14" s="61" t="n">
        <v>99.05</v>
      </c>
      <c r="J14" s="62" t="n">
        <f aca="false">H14/3600</f>
        <v>2.61395555555556</v>
      </c>
      <c r="L14" s="60" t="n">
        <v>81372.5808</v>
      </c>
      <c r="M14" s="61" t="n">
        <v>30.6073</v>
      </c>
      <c r="N14" s="61" t="n">
        <v>35.6814</v>
      </c>
      <c r="O14" s="61" t="n">
        <v>34.5133</v>
      </c>
      <c r="P14" s="61" t="n">
        <v>9538.36</v>
      </c>
      <c r="Q14" s="61" t="n">
        <v>99.35</v>
      </c>
      <c r="R14" s="63" t="n">
        <f aca="false">P14/3600</f>
        <v>2.64954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585.4464</v>
      </c>
      <c r="E15" s="50" t="n">
        <v>43.853</v>
      </c>
      <c r="F15" s="50" t="n">
        <v>46.8497</v>
      </c>
      <c r="G15" s="50" t="n">
        <v>46.5176</v>
      </c>
      <c r="H15" s="50" t="n">
        <v>9616.17</v>
      </c>
      <c r="I15" s="50" t="n">
        <v>97.8</v>
      </c>
      <c r="J15" s="51" t="n">
        <f aca="false">H15/3600</f>
        <v>2.67115833333333</v>
      </c>
      <c r="L15" s="49" t="n">
        <v>98584.7184</v>
      </c>
      <c r="M15" s="50" t="n">
        <v>43.8526</v>
      </c>
      <c r="N15" s="50" t="n">
        <v>46.8497</v>
      </c>
      <c r="O15" s="50" t="n">
        <v>46.5176</v>
      </c>
      <c r="P15" s="50" t="n">
        <v>9749.88</v>
      </c>
      <c r="Q15" s="50" t="n">
        <v>97.68</v>
      </c>
      <c r="R15" s="52" t="n">
        <f aca="false">P15/3600</f>
        <v>2.708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95.1808</v>
      </c>
      <c r="E16" s="55" t="n">
        <v>41.4281</v>
      </c>
      <c r="F16" s="55" t="n">
        <v>45.8882</v>
      </c>
      <c r="G16" s="55" t="n">
        <v>45.6826</v>
      </c>
      <c r="H16" s="55" t="n">
        <v>8276.58</v>
      </c>
      <c r="I16" s="55" t="n">
        <v>87.59</v>
      </c>
      <c r="J16" s="56" t="n">
        <f aca="false">H16/3600</f>
        <v>2.29905</v>
      </c>
      <c r="L16" s="54" t="n">
        <v>45694.7792</v>
      </c>
      <c r="M16" s="55" t="n">
        <v>41.4321</v>
      </c>
      <c r="N16" s="55" t="n">
        <v>45.8881</v>
      </c>
      <c r="O16" s="55" t="n">
        <v>45.6827</v>
      </c>
      <c r="P16" s="55" t="n">
        <v>8329.38</v>
      </c>
      <c r="Q16" s="55" t="n">
        <v>87.59</v>
      </c>
      <c r="R16" s="57" t="n">
        <f aca="false">P16/3600</f>
        <v>2.3137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05.6352</v>
      </c>
      <c r="E17" s="55" t="n">
        <v>39.8652</v>
      </c>
      <c r="F17" s="55" t="n">
        <v>45.2377</v>
      </c>
      <c r="G17" s="55" t="n">
        <v>45.1422</v>
      </c>
      <c r="H17" s="55" t="n">
        <v>7707.46</v>
      </c>
      <c r="I17" s="55" t="n">
        <v>83.36</v>
      </c>
      <c r="J17" s="56" t="n">
        <f aca="false">H17/3600</f>
        <v>2.14096111111111</v>
      </c>
      <c r="L17" s="54" t="n">
        <v>25805.4144</v>
      </c>
      <c r="M17" s="55" t="n">
        <v>39.8679</v>
      </c>
      <c r="N17" s="55" t="n">
        <v>45.2377</v>
      </c>
      <c r="O17" s="55" t="n">
        <v>45.1422</v>
      </c>
      <c r="P17" s="55" t="n">
        <v>7639.8</v>
      </c>
      <c r="Q17" s="55" t="n">
        <v>83.43</v>
      </c>
      <c r="R17" s="57" t="n">
        <f aca="false">P17/3600</f>
        <v>2.1221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81.6624</v>
      </c>
      <c r="E18" s="61" t="n">
        <v>38.1459</v>
      </c>
      <c r="F18" s="61" t="n">
        <v>44.7537</v>
      </c>
      <c r="G18" s="61" t="n">
        <v>44.69</v>
      </c>
      <c r="H18" s="61" t="n">
        <v>7419.77</v>
      </c>
      <c r="I18" s="61" t="n">
        <v>80.49</v>
      </c>
      <c r="J18" s="62" t="n">
        <f aca="false">H18/3600</f>
        <v>2.06104722222222</v>
      </c>
      <c r="L18" s="60" t="n">
        <v>14381.2992</v>
      </c>
      <c r="M18" s="61" t="n">
        <v>38.1483</v>
      </c>
      <c r="N18" s="61" t="n">
        <v>44.7537</v>
      </c>
      <c r="O18" s="61" t="n">
        <v>44.6899</v>
      </c>
      <c r="P18" s="61" t="n">
        <v>7305.18</v>
      </c>
      <c r="Q18" s="61" t="n">
        <v>80.78</v>
      </c>
      <c r="R18" s="63" t="n">
        <f aca="false">P18/3600</f>
        <v>2.02921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17.7728</v>
      </c>
      <c r="E19" s="72" t="n">
        <v>42.7825</v>
      </c>
      <c r="F19" s="72" t="n">
        <v>44.552</v>
      </c>
      <c r="G19" s="72" t="n">
        <v>46.0911</v>
      </c>
      <c r="H19" s="72" t="n">
        <v>4201.59</v>
      </c>
      <c r="I19" s="72" t="n">
        <v>41.82</v>
      </c>
      <c r="J19" s="51" t="n">
        <f aca="false">H19/3600</f>
        <v>1.16710833333333</v>
      </c>
      <c r="L19" s="71" t="n">
        <v>21917.6432</v>
      </c>
      <c r="M19" s="72" t="n">
        <v>42.7858</v>
      </c>
      <c r="N19" s="72" t="n">
        <v>44.5519</v>
      </c>
      <c r="O19" s="72" t="n">
        <v>46.0909</v>
      </c>
      <c r="P19" s="72" t="n">
        <v>4180.28</v>
      </c>
      <c r="Q19" s="72" t="n">
        <v>42.15</v>
      </c>
      <c r="R19" s="51" t="n">
        <f aca="false">P19/3600</f>
        <v>1.1611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45.9464</v>
      </c>
      <c r="E20" s="74" t="n">
        <v>41.0419</v>
      </c>
      <c r="F20" s="74" t="n">
        <v>42.6513</v>
      </c>
      <c r="G20" s="74" t="n">
        <v>43.6752</v>
      </c>
      <c r="H20" s="74" t="n">
        <v>3563.19</v>
      </c>
      <c r="I20" s="74" t="n">
        <v>37.72</v>
      </c>
      <c r="J20" s="56" t="n">
        <f aca="false">H20/3600</f>
        <v>0.989775</v>
      </c>
      <c r="L20" s="73" t="n">
        <v>12045.9024</v>
      </c>
      <c r="M20" s="74" t="n">
        <v>41.0639</v>
      </c>
      <c r="N20" s="74" t="n">
        <v>42.6513</v>
      </c>
      <c r="O20" s="74" t="n">
        <v>43.6751</v>
      </c>
      <c r="P20" s="74" t="n">
        <v>3568.75</v>
      </c>
      <c r="Q20" s="74" t="n">
        <v>37.81</v>
      </c>
      <c r="R20" s="56" t="n">
        <f aca="false">P20/3600</f>
        <v>0.99131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02.4688</v>
      </c>
      <c r="E21" s="74" t="n">
        <v>38.9545</v>
      </c>
      <c r="F21" s="74" t="n">
        <v>41.1766</v>
      </c>
      <c r="G21" s="74" t="n">
        <v>42.1152</v>
      </c>
      <c r="H21" s="74" t="n">
        <v>3246.07</v>
      </c>
      <c r="I21" s="74" t="n">
        <v>35</v>
      </c>
      <c r="J21" s="56" t="n">
        <f aca="false">H21/3600</f>
        <v>0.901686111111111</v>
      </c>
      <c r="L21" s="73" t="n">
        <v>6802.2832</v>
      </c>
      <c r="M21" s="74" t="n">
        <v>38.9739</v>
      </c>
      <c r="N21" s="74" t="n">
        <v>41.1766</v>
      </c>
      <c r="O21" s="74" t="n">
        <v>42.1152</v>
      </c>
      <c r="P21" s="74" t="n">
        <v>3288.3</v>
      </c>
      <c r="Q21" s="74" t="n">
        <v>35.22</v>
      </c>
      <c r="R21" s="56" t="n">
        <f aca="false">P21/3600</f>
        <v>0.91341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9.3976</v>
      </c>
      <c r="E22" s="76" t="n">
        <v>36.5209</v>
      </c>
      <c r="F22" s="76" t="n">
        <v>40.1073</v>
      </c>
      <c r="G22" s="76" t="n">
        <v>41.1906</v>
      </c>
      <c r="H22" s="76" t="n">
        <v>3064.2</v>
      </c>
      <c r="I22" s="76" t="n">
        <v>33.2</v>
      </c>
      <c r="J22" s="62" t="n">
        <f aca="false">H22/3600</f>
        <v>0.851166666666667</v>
      </c>
      <c r="L22" s="75" t="n">
        <v>3799.3856</v>
      </c>
      <c r="M22" s="76" t="n">
        <v>36.5344</v>
      </c>
      <c r="N22" s="76" t="n">
        <v>40.1073</v>
      </c>
      <c r="O22" s="76" t="n">
        <v>41.1906</v>
      </c>
      <c r="P22" s="76" t="n">
        <v>3079.38</v>
      </c>
      <c r="Q22" s="76" t="n">
        <v>33.3</v>
      </c>
      <c r="R22" s="62" t="n">
        <f aca="false">P22/3600</f>
        <v>0.85538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362.4648</v>
      </c>
      <c r="E23" s="72" t="n">
        <v>41.7259</v>
      </c>
      <c r="F23" s="72" t="n">
        <v>43.2769</v>
      </c>
      <c r="G23" s="72" t="n">
        <v>44.1462</v>
      </c>
      <c r="H23" s="72" t="n">
        <v>4932.84</v>
      </c>
      <c r="I23" s="72" t="n">
        <v>59.28</v>
      </c>
      <c r="J23" s="51" t="n">
        <f aca="false">H23/3600</f>
        <v>1.37023333333333</v>
      </c>
      <c r="L23" s="71" t="n">
        <v>52362.4896</v>
      </c>
      <c r="M23" s="72" t="n">
        <v>41.7256</v>
      </c>
      <c r="N23" s="72" t="n">
        <v>43.2769</v>
      </c>
      <c r="O23" s="72" t="n">
        <v>44.1463</v>
      </c>
      <c r="P23" s="72" t="n">
        <v>5003.94</v>
      </c>
      <c r="Q23" s="72" t="n">
        <v>59.36</v>
      </c>
      <c r="R23" s="51" t="n">
        <f aca="false">P23/3600</f>
        <v>1.3899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30.3152</v>
      </c>
      <c r="E24" s="74" t="n">
        <v>38.6071</v>
      </c>
      <c r="F24" s="74" t="n">
        <v>40.5802</v>
      </c>
      <c r="G24" s="74" t="n">
        <v>41.3205</v>
      </c>
      <c r="H24" s="74" t="n">
        <v>4184.45</v>
      </c>
      <c r="I24" s="74" t="n">
        <v>50.61</v>
      </c>
      <c r="J24" s="56" t="n">
        <f aca="false">H24/3600</f>
        <v>1.16234722222222</v>
      </c>
      <c r="L24" s="73" t="n">
        <v>28429.9104</v>
      </c>
      <c r="M24" s="74" t="n">
        <v>38.6099</v>
      </c>
      <c r="N24" s="74" t="n">
        <v>40.5801</v>
      </c>
      <c r="O24" s="74" t="n">
        <v>41.3204</v>
      </c>
      <c r="P24" s="74" t="n">
        <v>4215.97</v>
      </c>
      <c r="Q24" s="74" t="n">
        <v>50.84</v>
      </c>
      <c r="R24" s="56" t="n">
        <f aca="false">P24/3600</f>
        <v>1.1711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71.768</v>
      </c>
      <c r="E25" s="74" t="n">
        <v>35.5849</v>
      </c>
      <c r="F25" s="74" t="n">
        <v>38.6424</v>
      </c>
      <c r="G25" s="74" t="n">
        <v>39.6958</v>
      </c>
      <c r="H25" s="74" t="n">
        <v>3627.43</v>
      </c>
      <c r="I25" s="74" t="n">
        <v>43.99</v>
      </c>
      <c r="J25" s="56" t="n">
        <f aca="false">H25/3600</f>
        <v>1.00761944444444</v>
      </c>
      <c r="L25" s="73" t="n">
        <v>14771.5688</v>
      </c>
      <c r="M25" s="74" t="n">
        <v>35.5881</v>
      </c>
      <c r="N25" s="74" t="n">
        <v>38.6423</v>
      </c>
      <c r="O25" s="74" t="n">
        <v>39.6958</v>
      </c>
      <c r="P25" s="74" t="n">
        <v>3624.94</v>
      </c>
      <c r="Q25" s="74" t="n">
        <v>44.1</v>
      </c>
      <c r="R25" s="56" t="n">
        <f aca="false">P25/3600</f>
        <v>1.0069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67.6904</v>
      </c>
      <c r="E26" s="76" t="n">
        <v>32.7416</v>
      </c>
      <c r="F26" s="76" t="n">
        <v>37.373</v>
      </c>
      <c r="G26" s="76" t="n">
        <v>38.8412</v>
      </c>
      <c r="H26" s="76" t="n">
        <v>3243.19</v>
      </c>
      <c r="I26" s="76" t="n">
        <v>38.05</v>
      </c>
      <c r="J26" s="62" t="n">
        <f aca="false">H26/3600</f>
        <v>0.900886111111111</v>
      </c>
      <c r="L26" s="75" t="n">
        <v>7267.796</v>
      </c>
      <c r="M26" s="76" t="n">
        <v>32.7499</v>
      </c>
      <c r="N26" s="76" t="n">
        <v>37.373</v>
      </c>
      <c r="O26" s="76" t="n">
        <v>38.8412</v>
      </c>
      <c r="P26" s="76" t="n">
        <v>3278.41</v>
      </c>
      <c r="Q26" s="76" t="n">
        <v>38.45</v>
      </c>
      <c r="R26" s="62" t="n">
        <f aca="false">P26/3600</f>
        <v>0.91066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4215.2568</v>
      </c>
      <c r="E27" s="72" t="n">
        <v>40.5963</v>
      </c>
      <c r="F27" s="72" t="n">
        <v>41.6981</v>
      </c>
      <c r="G27" s="72" t="n">
        <v>44.2216</v>
      </c>
      <c r="H27" s="72" t="n">
        <v>10700.99</v>
      </c>
      <c r="I27" s="72" t="n">
        <v>123.56</v>
      </c>
      <c r="J27" s="51" t="n">
        <f aca="false">H27/3600</f>
        <v>2.97249722222222</v>
      </c>
      <c r="L27" s="71" t="n">
        <v>104215.4984</v>
      </c>
      <c r="M27" s="72" t="n">
        <v>40.5951</v>
      </c>
      <c r="N27" s="72" t="n">
        <v>41.6981</v>
      </c>
      <c r="O27" s="72" t="n">
        <v>44.2216</v>
      </c>
      <c r="P27" s="72" t="n">
        <v>10769.31</v>
      </c>
      <c r="Q27" s="72" t="n">
        <v>123.47</v>
      </c>
      <c r="R27" s="51" t="n">
        <f aca="false">P27/3600</f>
        <v>2.9914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307.5864</v>
      </c>
      <c r="E28" s="74" t="n">
        <v>37.9446</v>
      </c>
      <c r="F28" s="74" t="n">
        <v>39.4172</v>
      </c>
      <c r="G28" s="74" t="n">
        <v>42.0026</v>
      </c>
      <c r="H28" s="74" t="n">
        <v>8547.04</v>
      </c>
      <c r="I28" s="74" t="n">
        <v>99.65</v>
      </c>
      <c r="J28" s="56" t="n">
        <f aca="false">H28/3600</f>
        <v>2.37417777777778</v>
      </c>
      <c r="L28" s="73" t="n">
        <v>48308.0144</v>
      </c>
      <c r="M28" s="74" t="n">
        <v>37.9461</v>
      </c>
      <c r="N28" s="74" t="n">
        <v>39.4172</v>
      </c>
      <c r="O28" s="74" t="n">
        <v>42.0024</v>
      </c>
      <c r="P28" s="74" t="n">
        <v>8654.59</v>
      </c>
      <c r="Q28" s="74" t="n">
        <v>99.76</v>
      </c>
      <c r="R28" s="56" t="n">
        <f aca="false">P28/3600</f>
        <v>2.4040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92.7696</v>
      </c>
      <c r="E29" s="74" t="n">
        <v>35.6786</v>
      </c>
      <c r="F29" s="74" t="n">
        <v>38.3135</v>
      </c>
      <c r="G29" s="74" t="n">
        <v>40.2505</v>
      </c>
      <c r="H29" s="74" t="n">
        <v>7404.79</v>
      </c>
      <c r="I29" s="74" t="n">
        <v>88.29</v>
      </c>
      <c r="J29" s="56" t="n">
        <f aca="false">H29/3600</f>
        <v>2.05688611111111</v>
      </c>
      <c r="L29" s="73" t="n">
        <v>26192.8112</v>
      </c>
      <c r="M29" s="74" t="n">
        <v>35.68</v>
      </c>
      <c r="N29" s="74" t="n">
        <v>38.3133</v>
      </c>
      <c r="O29" s="74" t="n">
        <v>40.2504</v>
      </c>
      <c r="P29" s="74" t="n">
        <v>7501.66</v>
      </c>
      <c r="Q29" s="74" t="n">
        <v>88.38</v>
      </c>
      <c r="R29" s="56" t="n">
        <f aca="false">P29/3600</f>
        <v>2.0837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69.7192</v>
      </c>
      <c r="E30" s="76" t="n">
        <v>33.2232</v>
      </c>
      <c r="F30" s="76" t="n">
        <v>37.4661</v>
      </c>
      <c r="G30" s="76" t="n">
        <v>38.9369</v>
      </c>
      <c r="H30" s="76" t="n">
        <v>6778.46</v>
      </c>
      <c r="I30" s="76" t="n">
        <v>79.12</v>
      </c>
      <c r="J30" s="62" t="n">
        <f aca="false">H30/3600</f>
        <v>1.88290555555556</v>
      </c>
      <c r="L30" s="75" t="n">
        <v>14169.8216</v>
      </c>
      <c r="M30" s="76" t="n">
        <v>33.2256</v>
      </c>
      <c r="N30" s="76" t="n">
        <v>37.4661</v>
      </c>
      <c r="O30" s="76" t="n">
        <v>38.9367</v>
      </c>
      <c r="P30" s="76" t="n">
        <v>6838.43</v>
      </c>
      <c r="Q30" s="76" t="n">
        <v>79.46</v>
      </c>
      <c r="R30" s="62" t="n">
        <f aca="false">P30/3600</f>
        <v>1.8995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69953.32</v>
      </c>
      <c r="E31" s="72" t="n">
        <v>41.3076</v>
      </c>
      <c r="F31" s="72" t="n">
        <v>44.4633</v>
      </c>
      <c r="G31" s="72" t="n">
        <v>46.0824</v>
      </c>
      <c r="H31" s="72" t="n">
        <v>9819.97</v>
      </c>
      <c r="I31" s="72" t="n">
        <v>109.09</v>
      </c>
      <c r="J31" s="51" t="n">
        <f aca="false">H31/3600</f>
        <v>2.72776944444444</v>
      </c>
      <c r="L31" s="71" t="n">
        <v>69953.0512</v>
      </c>
      <c r="M31" s="72" t="n">
        <v>41.3064</v>
      </c>
      <c r="N31" s="72" t="n">
        <v>44.4634</v>
      </c>
      <c r="O31" s="72" t="n">
        <v>46.0824</v>
      </c>
      <c r="P31" s="72" t="n">
        <v>9846.09</v>
      </c>
      <c r="Q31" s="72" t="n">
        <v>109.29</v>
      </c>
      <c r="R31" s="51" t="n">
        <f aca="false">P31/3600</f>
        <v>2.7350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4.3872</v>
      </c>
      <c r="E32" s="74" t="n">
        <v>38.7383</v>
      </c>
      <c r="F32" s="74" t="n">
        <v>42.8914</v>
      </c>
      <c r="G32" s="74" t="n">
        <v>43.7884</v>
      </c>
      <c r="H32" s="74" t="n">
        <v>7993.81</v>
      </c>
      <c r="I32" s="74" t="n">
        <v>89.56</v>
      </c>
      <c r="J32" s="56" t="n">
        <f aca="false">H32/3600</f>
        <v>2.22050277777778</v>
      </c>
      <c r="L32" s="73" t="n">
        <v>28763.8024</v>
      </c>
      <c r="M32" s="74" t="n">
        <v>38.738</v>
      </c>
      <c r="N32" s="74" t="n">
        <v>42.8913</v>
      </c>
      <c r="O32" s="74" t="n">
        <v>43.7881</v>
      </c>
      <c r="P32" s="74" t="n">
        <v>8073.98</v>
      </c>
      <c r="Q32" s="74" t="n">
        <v>89.44</v>
      </c>
      <c r="R32" s="56" t="n">
        <f aca="false">P32/3600</f>
        <v>2.2427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9.7848</v>
      </c>
      <c r="E33" s="74" t="n">
        <v>36.9608</v>
      </c>
      <c r="F33" s="74" t="n">
        <v>41.4732</v>
      </c>
      <c r="G33" s="74" t="n">
        <v>41.8314</v>
      </c>
      <c r="H33" s="74" t="n">
        <v>7018.86</v>
      </c>
      <c r="I33" s="74" t="n">
        <v>79.73</v>
      </c>
      <c r="J33" s="56" t="n">
        <f aca="false">H33/3600</f>
        <v>1.94968333333333</v>
      </c>
      <c r="L33" s="73" t="n">
        <v>15009.5336</v>
      </c>
      <c r="M33" s="74" t="n">
        <v>36.9577</v>
      </c>
      <c r="N33" s="74" t="n">
        <v>41.4733</v>
      </c>
      <c r="O33" s="74" t="n">
        <v>41.8314</v>
      </c>
      <c r="P33" s="74" t="n">
        <v>7144.25</v>
      </c>
      <c r="Q33" s="74" t="n">
        <v>88.77</v>
      </c>
      <c r="R33" s="56" t="n">
        <f aca="false">P33/3600</f>
        <v>1.9845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1.0552</v>
      </c>
      <c r="E34" s="76" t="n">
        <v>34.9744</v>
      </c>
      <c r="F34" s="76" t="n">
        <v>40.3423</v>
      </c>
      <c r="G34" s="76" t="n">
        <v>40.3634</v>
      </c>
      <c r="H34" s="76" t="n">
        <v>6531.15</v>
      </c>
      <c r="I34" s="76" t="n">
        <v>74.18</v>
      </c>
      <c r="J34" s="62" t="n">
        <f aca="false">H34/3600</f>
        <v>1.81420833333333</v>
      </c>
      <c r="L34" s="75" t="n">
        <v>8370.86</v>
      </c>
      <c r="M34" s="76" t="n">
        <v>34.9729</v>
      </c>
      <c r="N34" s="76" t="n">
        <v>40.3423</v>
      </c>
      <c r="O34" s="76" t="n">
        <v>40.3633</v>
      </c>
      <c r="P34" s="76" t="n">
        <v>6590.34</v>
      </c>
      <c r="Q34" s="76" t="n">
        <v>74.2</v>
      </c>
      <c r="R34" s="62" t="n">
        <f aca="false">P34/3600</f>
        <v>1.8306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426.0088</v>
      </c>
      <c r="E35" s="72" t="n">
        <v>42.4879</v>
      </c>
      <c r="F35" s="72" t="n">
        <v>42.7178</v>
      </c>
      <c r="G35" s="72" t="n">
        <v>44.506</v>
      </c>
      <c r="H35" s="72" t="n">
        <v>13623.42</v>
      </c>
      <c r="I35" s="72" t="n">
        <v>167.95</v>
      </c>
      <c r="J35" s="51" t="n">
        <f aca="false">H35/3600</f>
        <v>3.78428333333333</v>
      </c>
      <c r="L35" s="71" t="n">
        <v>179425.924</v>
      </c>
      <c r="M35" s="72" t="n">
        <v>42.4867</v>
      </c>
      <c r="N35" s="72" t="n">
        <v>42.7179</v>
      </c>
      <c r="O35" s="72" t="n">
        <v>44.5059</v>
      </c>
      <c r="P35" s="72" t="n">
        <v>13649.02</v>
      </c>
      <c r="Q35" s="72" t="n">
        <v>168.02</v>
      </c>
      <c r="R35" s="51" t="n">
        <f aca="false">P35/3600</f>
        <v>3.79139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58.5216</v>
      </c>
      <c r="E36" s="74" t="n">
        <v>37.0948</v>
      </c>
      <c r="F36" s="74" t="n">
        <v>40.7409</v>
      </c>
      <c r="G36" s="74" t="n">
        <v>42.9383</v>
      </c>
      <c r="H36" s="74" t="n">
        <v>11097.08</v>
      </c>
      <c r="I36" s="74" t="n">
        <v>130.41</v>
      </c>
      <c r="J36" s="56" t="n">
        <f aca="false">H36/3600</f>
        <v>3.08252222222222</v>
      </c>
      <c r="L36" s="73" t="n">
        <v>78859.5392</v>
      </c>
      <c r="M36" s="74" t="n">
        <v>37.0939</v>
      </c>
      <c r="N36" s="74" t="n">
        <v>40.7411</v>
      </c>
      <c r="O36" s="74" t="n">
        <v>42.9385</v>
      </c>
      <c r="P36" s="74" t="n">
        <v>11077.86</v>
      </c>
      <c r="Q36" s="74" t="n">
        <v>130.3</v>
      </c>
      <c r="R36" s="56" t="n">
        <f aca="false">P36/3600</f>
        <v>3.0771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85.1608</v>
      </c>
      <c r="E37" s="74" t="n">
        <v>34.4597</v>
      </c>
      <c r="F37" s="74" t="n">
        <v>39.2536</v>
      </c>
      <c r="G37" s="74" t="n">
        <v>41.6722</v>
      </c>
      <c r="H37" s="74" t="n">
        <v>9361.79</v>
      </c>
      <c r="I37" s="74" t="n">
        <v>114.48</v>
      </c>
      <c r="J37" s="56" t="n">
        <f aca="false">H37/3600</f>
        <v>2.60049722222222</v>
      </c>
      <c r="L37" s="73" t="n">
        <v>40084.6712</v>
      </c>
      <c r="M37" s="74" t="n">
        <v>34.459</v>
      </c>
      <c r="N37" s="74" t="n">
        <v>39.2536</v>
      </c>
      <c r="O37" s="74" t="n">
        <v>41.672</v>
      </c>
      <c r="P37" s="74" t="n">
        <v>9409.63</v>
      </c>
      <c r="Q37" s="74" t="n">
        <v>113.98</v>
      </c>
      <c r="R37" s="56" t="n">
        <f aca="false">P37/3600</f>
        <v>2.6137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07.5048</v>
      </c>
      <c r="E38" s="76" t="n">
        <v>31.9766</v>
      </c>
      <c r="F38" s="76" t="n">
        <v>38.2322</v>
      </c>
      <c r="G38" s="76" t="n">
        <v>40.7162</v>
      </c>
      <c r="H38" s="76" t="n">
        <v>8512.58</v>
      </c>
      <c r="I38" s="76" t="n">
        <v>102.64</v>
      </c>
      <c r="J38" s="62" t="n">
        <f aca="false">H38/3600</f>
        <v>2.36460555555556</v>
      </c>
      <c r="L38" s="75" t="n">
        <v>21607.2176</v>
      </c>
      <c r="M38" s="76" t="n">
        <v>31.9768</v>
      </c>
      <c r="N38" s="76" t="n">
        <v>38.2322</v>
      </c>
      <c r="O38" s="76" t="n">
        <v>40.7158</v>
      </c>
      <c r="P38" s="76" t="n">
        <v>8455.55</v>
      </c>
      <c r="Q38" s="76" t="n">
        <v>103.11</v>
      </c>
      <c r="R38" s="62" t="n">
        <f aca="false">P38/3600</f>
        <v>2.3487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72.6248</v>
      </c>
      <c r="E39" s="72" t="n">
        <v>41.8074</v>
      </c>
      <c r="F39" s="72" t="n">
        <v>43.8576</v>
      </c>
      <c r="G39" s="72" t="n">
        <v>44.487</v>
      </c>
      <c r="H39" s="72" t="n">
        <v>2046.61</v>
      </c>
      <c r="I39" s="72" t="n">
        <v>26.9</v>
      </c>
      <c r="J39" s="51" t="n">
        <f aca="false">H39/3600</f>
        <v>0.568502777777778</v>
      </c>
      <c r="L39" s="71" t="n">
        <v>20672.4688</v>
      </c>
      <c r="M39" s="72" t="n">
        <v>41.8057</v>
      </c>
      <c r="N39" s="72" t="n">
        <v>43.8573</v>
      </c>
      <c r="O39" s="72" t="n">
        <v>44.4871</v>
      </c>
      <c r="P39" s="72" t="n">
        <v>2072.82</v>
      </c>
      <c r="Q39" s="72" t="n">
        <v>26.84</v>
      </c>
      <c r="R39" s="51" t="n">
        <f aca="false">P39/3600</f>
        <v>0.5757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9.1976</v>
      </c>
      <c r="E40" s="74" t="n">
        <v>38.3711</v>
      </c>
      <c r="F40" s="74" t="n">
        <v>40.976</v>
      </c>
      <c r="G40" s="74" t="n">
        <v>41.2043</v>
      </c>
      <c r="H40" s="74" t="n">
        <v>1759.01</v>
      </c>
      <c r="I40" s="74" t="n">
        <v>22.55</v>
      </c>
      <c r="J40" s="56" t="n">
        <f aca="false">H40/3600</f>
        <v>0.488613888888889</v>
      </c>
      <c r="L40" s="73" t="n">
        <v>11249.3456</v>
      </c>
      <c r="M40" s="74" t="n">
        <v>38.3742</v>
      </c>
      <c r="N40" s="74" t="n">
        <v>40.9762</v>
      </c>
      <c r="O40" s="74" t="n">
        <v>41.204</v>
      </c>
      <c r="P40" s="74" t="n">
        <v>1791.04</v>
      </c>
      <c r="Q40" s="74" t="n">
        <v>22.62</v>
      </c>
      <c r="R40" s="56" t="n">
        <f aca="false">P40/3600</f>
        <v>0.49751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5.64</v>
      </c>
      <c r="E41" s="74" t="n">
        <v>35.3713</v>
      </c>
      <c r="F41" s="74" t="n">
        <v>38.676</v>
      </c>
      <c r="G41" s="74" t="n">
        <v>38.6613</v>
      </c>
      <c r="H41" s="74" t="n">
        <v>1527.31</v>
      </c>
      <c r="I41" s="74" t="n">
        <v>18.97</v>
      </c>
      <c r="J41" s="56" t="n">
        <f aca="false">H41/3600</f>
        <v>0.424252777777778</v>
      </c>
      <c r="L41" s="73" t="n">
        <v>6004.9328</v>
      </c>
      <c r="M41" s="74" t="n">
        <v>35.3757</v>
      </c>
      <c r="N41" s="74" t="n">
        <v>38.6759</v>
      </c>
      <c r="O41" s="74" t="n">
        <v>38.6601</v>
      </c>
      <c r="P41" s="74" t="n">
        <v>1520.76</v>
      </c>
      <c r="Q41" s="74" t="n">
        <v>19.03</v>
      </c>
      <c r="R41" s="56" t="n">
        <f aca="false">P41/3600</f>
        <v>0.4224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5.0592</v>
      </c>
      <c r="E42" s="76" t="n">
        <v>32.7007</v>
      </c>
      <c r="F42" s="76" t="n">
        <v>37.0536</v>
      </c>
      <c r="G42" s="76" t="n">
        <v>36.8538</v>
      </c>
      <c r="H42" s="76" t="n">
        <v>1363.16</v>
      </c>
      <c r="I42" s="76" t="n">
        <v>16.38</v>
      </c>
      <c r="J42" s="62" t="n">
        <f aca="false">H42/3600</f>
        <v>0.378655555555556</v>
      </c>
      <c r="L42" s="75" t="n">
        <v>3294.5296</v>
      </c>
      <c r="M42" s="76" t="n">
        <v>32.7058</v>
      </c>
      <c r="N42" s="76" t="n">
        <v>37.0534</v>
      </c>
      <c r="O42" s="76" t="n">
        <v>36.8539</v>
      </c>
      <c r="P42" s="76" t="n">
        <v>1395.97</v>
      </c>
      <c r="Q42" s="76" t="n">
        <v>16.5</v>
      </c>
      <c r="R42" s="62" t="n">
        <f aca="false">P42/3600</f>
        <v>0.3877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176.1984</v>
      </c>
      <c r="E43" s="72" t="n">
        <v>41.9904</v>
      </c>
      <c r="F43" s="72" t="n">
        <v>44.069</v>
      </c>
      <c r="G43" s="72" t="n">
        <v>45.4973</v>
      </c>
      <c r="H43" s="72" t="n">
        <v>2386.53</v>
      </c>
      <c r="I43" s="72" t="n">
        <v>29.52</v>
      </c>
      <c r="J43" s="51" t="n">
        <f aca="false">H43/3600</f>
        <v>0.662925</v>
      </c>
      <c r="L43" s="71" t="n">
        <v>23176.1264</v>
      </c>
      <c r="M43" s="72" t="n">
        <v>41.9882</v>
      </c>
      <c r="N43" s="72" t="n">
        <v>44.0691</v>
      </c>
      <c r="O43" s="72" t="n">
        <v>45.4972</v>
      </c>
      <c r="P43" s="72" t="n">
        <v>2412.63</v>
      </c>
      <c r="Q43" s="72" t="n">
        <v>29.43</v>
      </c>
      <c r="R43" s="51" t="n">
        <f aca="false">P43/3600</f>
        <v>0.6701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0.432</v>
      </c>
      <c r="E44" s="74" t="n">
        <v>39.0524</v>
      </c>
      <c r="F44" s="74" t="n">
        <v>41.5843</v>
      </c>
      <c r="G44" s="74" t="n">
        <v>42.7341</v>
      </c>
      <c r="H44" s="74" t="n">
        <v>2055.51</v>
      </c>
      <c r="I44" s="74" t="n">
        <v>27.37</v>
      </c>
      <c r="J44" s="56" t="n">
        <f aca="false">H44/3600</f>
        <v>0.570975</v>
      </c>
      <c r="L44" s="73" t="n">
        <v>13880.2872</v>
      </c>
      <c r="M44" s="74" t="n">
        <v>39.0509</v>
      </c>
      <c r="N44" s="74" t="n">
        <v>41.5841</v>
      </c>
      <c r="O44" s="74" t="n">
        <v>42.7341</v>
      </c>
      <c r="P44" s="74" t="n">
        <v>2065.77</v>
      </c>
      <c r="Q44" s="74" t="n">
        <v>25.96</v>
      </c>
      <c r="R44" s="56" t="n">
        <f aca="false">P44/3600</f>
        <v>0.5738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8.5592</v>
      </c>
      <c r="E45" s="74" t="n">
        <v>35.9605</v>
      </c>
      <c r="F45" s="74" t="n">
        <v>39.6377</v>
      </c>
      <c r="G45" s="74" t="n">
        <v>40.6201</v>
      </c>
      <c r="H45" s="74" t="n">
        <v>1830.83</v>
      </c>
      <c r="I45" s="74" t="n">
        <v>23.07</v>
      </c>
      <c r="J45" s="56" t="n">
        <f aca="false">H45/3600</f>
        <v>0.508563888888889</v>
      </c>
      <c r="L45" s="73" t="n">
        <v>8168.612</v>
      </c>
      <c r="M45" s="74" t="n">
        <v>35.958</v>
      </c>
      <c r="N45" s="74" t="n">
        <v>39.6378</v>
      </c>
      <c r="O45" s="74" t="n">
        <v>40.62</v>
      </c>
      <c r="P45" s="74" t="n">
        <v>1849.6</v>
      </c>
      <c r="Q45" s="74" t="n">
        <v>23.08</v>
      </c>
      <c r="R45" s="56" t="n">
        <f aca="false">P45/3600</f>
        <v>0.51377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0.3848</v>
      </c>
      <c r="E46" s="76" t="n">
        <v>32.8484</v>
      </c>
      <c r="F46" s="76" t="n">
        <v>38.2224</v>
      </c>
      <c r="G46" s="76" t="n">
        <v>39.1151</v>
      </c>
      <c r="H46" s="76" t="n">
        <v>1667.01</v>
      </c>
      <c r="I46" s="76" t="n">
        <v>20.45</v>
      </c>
      <c r="J46" s="62" t="n">
        <f aca="false">H46/3600</f>
        <v>0.463058333333333</v>
      </c>
      <c r="L46" s="75" t="n">
        <v>4660.3392</v>
      </c>
      <c r="M46" s="76" t="n">
        <v>32.8479</v>
      </c>
      <c r="N46" s="76" t="n">
        <v>38.2223</v>
      </c>
      <c r="O46" s="76" t="n">
        <v>39.1154</v>
      </c>
      <c r="P46" s="76" t="n">
        <v>1709.85</v>
      </c>
      <c r="Q46" s="76" t="n">
        <v>20.47</v>
      </c>
      <c r="R46" s="62" t="n">
        <f aca="false">P46/3600</f>
        <v>0.4749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06.3736</v>
      </c>
      <c r="E47" s="72" t="n">
        <v>41.1036</v>
      </c>
      <c r="F47" s="72" t="n">
        <v>42.5137</v>
      </c>
      <c r="G47" s="72" t="n">
        <v>43.3763</v>
      </c>
      <c r="H47" s="72" t="n">
        <v>2485.75</v>
      </c>
      <c r="I47" s="72" t="n">
        <v>33.27</v>
      </c>
      <c r="J47" s="51" t="n">
        <f aca="false">H47/3600</f>
        <v>0.690486111111111</v>
      </c>
      <c r="L47" s="71" t="n">
        <v>43706.372</v>
      </c>
      <c r="M47" s="72" t="n">
        <v>41.1031</v>
      </c>
      <c r="N47" s="72" t="n">
        <v>42.5137</v>
      </c>
      <c r="O47" s="72" t="n">
        <v>43.3761</v>
      </c>
      <c r="P47" s="72" t="n">
        <v>2547.57</v>
      </c>
      <c r="Q47" s="72" t="n">
        <v>34.83</v>
      </c>
      <c r="R47" s="51" t="n">
        <f aca="false">P47/3600</f>
        <v>0.7076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4288</v>
      </c>
      <c r="E48" s="74" t="n">
        <v>36.8708</v>
      </c>
      <c r="F48" s="74" t="n">
        <v>39.2211</v>
      </c>
      <c r="G48" s="74" t="n">
        <v>39.9937</v>
      </c>
      <c r="H48" s="74" t="n">
        <v>2186.26</v>
      </c>
      <c r="I48" s="74" t="n">
        <v>28.53</v>
      </c>
      <c r="J48" s="56" t="n">
        <f aca="false">H48/3600</f>
        <v>0.607294444444445</v>
      </c>
      <c r="L48" s="73" t="n">
        <v>27129.3784</v>
      </c>
      <c r="M48" s="74" t="n">
        <v>36.8712</v>
      </c>
      <c r="N48" s="74" t="n">
        <v>39.2208</v>
      </c>
      <c r="O48" s="74" t="n">
        <v>39.9935</v>
      </c>
      <c r="P48" s="74" t="n">
        <v>2173.85</v>
      </c>
      <c r="Q48" s="74" t="n">
        <v>28.4</v>
      </c>
      <c r="R48" s="56" t="n">
        <f aca="false">P48/3600</f>
        <v>0.60384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6.332</v>
      </c>
      <c r="E49" s="74" t="n">
        <v>33.0517</v>
      </c>
      <c r="F49" s="74" t="n">
        <v>37.0041</v>
      </c>
      <c r="G49" s="74" t="n">
        <v>37.6738</v>
      </c>
      <c r="H49" s="74" t="n">
        <v>1905.8</v>
      </c>
      <c r="I49" s="74" t="n">
        <v>24.72</v>
      </c>
      <c r="J49" s="56" t="n">
        <f aca="false">H49/3600</f>
        <v>0.529388888888889</v>
      </c>
      <c r="L49" s="73" t="n">
        <v>16176.672</v>
      </c>
      <c r="M49" s="74" t="n">
        <v>33.0497</v>
      </c>
      <c r="N49" s="74" t="n">
        <v>37.0042</v>
      </c>
      <c r="O49" s="74" t="n">
        <v>37.674</v>
      </c>
      <c r="P49" s="74" t="n">
        <v>1887.42</v>
      </c>
      <c r="Q49" s="74" t="n">
        <v>24.71</v>
      </c>
      <c r="R49" s="56" t="n">
        <f aca="false">P49/3600</f>
        <v>0.5242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2.9296</v>
      </c>
      <c r="E50" s="76" t="n">
        <v>29.351</v>
      </c>
      <c r="F50" s="76" t="n">
        <v>35.4935</v>
      </c>
      <c r="G50" s="76" t="n">
        <v>36.1267</v>
      </c>
      <c r="H50" s="76" t="n">
        <v>1627.73</v>
      </c>
      <c r="I50" s="76" t="n">
        <v>21.18</v>
      </c>
      <c r="J50" s="62" t="n">
        <f aca="false">H50/3600</f>
        <v>0.452147222222222</v>
      </c>
      <c r="L50" s="75" t="n">
        <v>8762.94</v>
      </c>
      <c r="M50" s="76" t="n">
        <v>29.349</v>
      </c>
      <c r="N50" s="76" t="n">
        <v>35.4941</v>
      </c>
      <c r="O50" s="76" t="n">
        <v>36.127</v>
      </c>
      <c r="P50" s="76" t="n">
        <v>1646.57</v>
      </c>
      <c r="Q50" s="76" t="n">
        <v>21.23</v>
      </c>
      <c r="R50" s="62" t="n">
        <f aca="false">P50/3600</f>
        <v>0.45738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09.0736</v>
      </c>
      <c r="E51" s="72" t="n">
        <v>42.359</v>
      </c>
      <c r="F51" s="72" t="n">
        <v>43.5357</v>
      </c>
      <c r="G51" s="72" t="n">
        <v>44.3918</v>
      </c>
      <c r="H51" s="72" t="n">
        <v>1229.9</v>
      </c>
      <c r="I51" s="72" t="n">
        <v>14.63</v>
      </c>
      <c r="J51" s="51" t="n">
        <f aca="false">H51/3600</f>
        <v>0.341638888888889</v>
      </c>
      <c r="L51" s="71" t="n">
        <v>14908.7472</v>
      </c>
      <c r="M51" s="72" t="n">
        <v>42.3603</v>
      </c>
      <c r="N51" s="72" t="n">
        <v>43.5354</v>
      </c>
      <c r="O51" s="72" t="n">
        <v>44.3915</v>
      </c>
      <c r="P51" s="72" t="n">
        <v>1232.56</v>
      </c>
      <c r="Q51" s="72" t="n">
        <v>14.73</v>
      </c>
      <c r="R51" s="51" t="n">
        <f aca="false">P51/3600</f>
        <v>0.3423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62.4648</v>
      </c>
      <c r="E52" s="74" t="n">
        <v>38.9258</v>
      </c>
      <c r="F52" s="74" t="n">
        <v>40.1579</v>
      </c>
      <c r="G52" s="74" t="n">
        <v>41.5803</v>
      </c>
      <c r="H52" s="74" t="n">
        <v>1068.7</v>
      </c>
      <c r="I52" s="74" t="n">
        <v>12.78</v>
      </c>
      <c r="J52" s="56" t="n">
        <f aca="false">H52/3600</f>
        <v>0.296861111111111</v>
      </c>
      <c r="L52" s="73" t="n">
        <v>8962.4072</v>
      </c>
      <c r="M52" s="74" t="n">
        <v>38.9332</v>
      </c>
      <c r="N52" s="74" t="n">
        <v>40.1576</v>
      </c>
      <c r="O52" s="74" t="n">
        <v>41.5798</v>
      </c>
      <c r="P52" s="74" t="n">
        <v>1068.67</v>
      </c>
      <c r="Q52" s="74" t="n">
        <v>12.77</v>
      </c>
      <c r="R52" s="56" t="n">
        <f aca="false">P52/3600</f>
        <v>0.2968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2752</v>
      </c>
      <c r="E53" s="74" t="n">
        <v>35.4762</v>
      </c>
      <c r="F53" s="74" t="n">
        <v>37.7898</v>
      </c>
      <c r="G53" s="74" t="n">
        <v>39.6013</v>
      </c>
      <c r="H53" s="74" t="n">
        <v>965.74</v>
      </c>
      <c r="I53" s="74" t="n">
        <v>11.38</v>
      </c>
      <c r="J53" s="56" t="n">
        <f aca="false">H53/3600</f>
        <v>0.268261111111111</v>
      </c>
      <c r="L53" s="73" t="n">
        <v>5086.344</v>
      </c>
      <c r="M53" s="74" t="n">
        <v>35.4809</v>
      </c>
      <c r="N53" s="74" t="n">
        <v>37.7896</v>
      </c>
      <c r="O53" s="74" t="n">
        <v>39.601</v>
      </c>
      <c r="P53" s="74" t="n">
        <v>953.76</v>
      </c>
      <c r="Q53" s="74" t="n">
        <v>11.41</v>
      </c>
      <c r="R53" s="56" t="n">
        <f aca="false">P53/3600</f>
        <v>0.2649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3.4624</v>
      </c>
      <c r="E54" s="76" t="n">
        <v>32.0882</v>
      </c>
      <c r="F54" s="76" t="n">
        <v>36.3526</v>
      </c>
      <c r="G54" s="76" t="n">
        <v>38.1421</v>
      </c>
      <c r="H54" s="76" t="n">
        <v>862.15</v>
      </c>
      <c r="I54" s="76" t="n">
        <v>10.18</v>
      </c>
      <c r="J54" s="62" t="n">
        <f aca="false">H54/3600</f>
        <v>0.239486111111111</v>
      </c>
      <c r="L54" s="75" t="n">
        <v>2563.488</v>
      </c>
      <c r="M54" s="76" t="n">
        <v>32.0911</v>
      </c>
      <c r="N54" s="76" t="n">
        <v>36.3526</v>
      </c>
      <c r="O54" s="76" t="n">
        <v>38.1421</v>
      </c>
      <c r="P54" s="76" t="n">
        <v>860.86</v>
      </c>
      <c r="Q54" s="76" t="n">
        <v>10.13</v>
      </c>
      <c r="R54" s="62" t="n">
        <f aca="false">P54/3600</f>
        <v>0.2391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87.8328</v>
      </c>
      <c r="E55" s="72" t="n">
        <v>43.062</v>
      </c>
      <c r="F55" s="72" t="n">
        <v>45.1291</v>
      </c>
      <c r="G55" s="72" t="n">
        <v>44.932</v>
      </c>
      <c r="H55" s="72" t="n">
        <v>484.33</v>
      </c>
      <c r="I55" s="72" t="n">
        <v>6.98</v>
      </c>
      <c r="J55" s="51" t="n">
        <f aca="false">H55/3600</f>
        <v>0.134536111111111</v>
      </c>
      <c r="L55" s="71" t="n">
        <v>5287.7392</v>
      </c>
      <c r="M55" s="72" t="n">
        <v>43.0614</v>
      </c>
      <c r="N55" s="72" t="n">
        <v>45.1289</v>
      </c>
      <c r="O55" s="72" t="n">
        <v>44.9312</v>
      </c>
      <c r="P55" s="72" t="n">
        <v>487.04</v>
      </c>
      <c r="Q55" s="72" t="n">
        <v>6.48</v>
      </c>
      <c r="R55" s="51" t="n">
        <f aca="false">P55/3600</f>
        <v>0.1352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9.0632</v>
      </c>
      <c r="E56" s="74" t="n">
        <v>39.4122</v>
      </c>
      <c r="F56" s="74" t="n">
        <v>41.9398</v>
      </c>
      <c r="G56" s="74" t="n">
        <v>41.4885</v>
      </c>
      <c r="H56" s="74" t="n">
        <v>423.82</v>
      </c>
      <c r="I56" s="74" t="n">
        <v>5.62</v>
      </c>
      <c r="J56" s="56" t="n">
        <f aca="false">H56/3600</f>
        <v>0.117727777777778</v>
      </c>
      <c r="L56" s="73" t="n">
        <v>3148.9536</v>
      </c>
      <c r="M56" s="74" t="n">
        <v>39.4131</v>
      </c>
      <c r="N56" s="74" t="n">
        <v>41.9392</v>
      </c>
      <c r="O56" s="74" t="n">
        <v>41.4883</v>
      </c>
      <c r="P56" s="74" t="n">
        <v>426.22</v>
      </c>
      <c r="Q56" s="74" t="n">
        <v>5.65</v>
      </c>
      <c r="R56" s="56" t="n">
        <f aca="false">P56/3600</f>
        <v>0.1183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1.9336</v>
      </c>
      <c r="E57" s="74" t="n">
        <v>35.9647</v>
      </c>
      <c r="F57" s="74" t="n">
        <v>39.5593</v>
      </c>
      <c r="G57" s="74" t="n">
        <v>38.899</v>
      </c>
      <c r="H57" s="74" t="n">
        <v>372.98</v>
      </c>
      <c r="I57" s="74" t="n">
        <v>4.96</v>
      </c>
      <c r="J57" s="56" t="n">
        <f aca="false">H57/3600</f>
        <v>0.103605555555556</v>
      </c>
      <c r="L57" s="73" t="n">
        <v>1801.9808</v>
      </c>
      <c r="M57" s="74" t="n">
        <v>35.9641</v>
      </c>
      <c r="N57" s="74" t="n">
        <v>39.5595</v>
      </c>
      <c r="O57" s="74" t="n">
        <v>38.8992</v>
      </c>
      <c r="P57" s="74" t="n">
        <v>379.24</v>
      </c>
      <c r="Q57" s="74" t="n">
        <v>5.08</v>
      </c>
      <c r="R57" s="56" t="n">
        <f aca="false">P57/3600</f>
        <v>0.1053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6048</v>
      </c>
      <c r="E58" s="76" t="n">
        <v>32.7721</v>
      </c>
      <c r="F58" s="76" t="n">
        <v>37.9038</v>
      </c>
      <c r="G58" s="76" t="n">
        <v>37.0651</v>
      </c>
      <c r="H58" s="76" t="n">
        <v>337.56</v>
      </c>
      <c r="I58" s="76" t="n">
        <v>4.48</v>
      </c>
      <c r="J58" s="62" t="n">
        <f aca="false">H58/3600</f>
        <v>0.0937666666666667</v>
      </c>
      <c r="L58" s="75" t="n">
        <v>1001.6032</v>
      </c>
      <c r="M58" s="76" t="n">
        <v>32.7747</v>
      </c>
      <c r="N58" s="76" t="n">
        <v>37.9038</v>
      </c>
      <c r="O58" s="76" t="n">
        <v>37.0651</v>
      </c>
      <c r="P58" s="76" t="n">
        <v>339.36</v>
      </c>
      <c r="Q58" s="76" t="n">
        <v>4.49</v>
      </c>
      <c r="R58" s="62" t="n">
        <f aca="false">P58/3600</f>
        <v>0.09426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9.168</v>
      </c>
      <c r="E59" s="72" t="n">
        <v>41.2422</v>
      </c>
      <c r="F59" s="72" t="n">
        <v>43.2636</v>
      </c>
      <c r="G59" s="72" t="n">
        <v>44.235</v>
      </c>
      <c r="H59" s="72" t="n">
        <v>707.45</v>
      </c>
      <c r="I59" s="72" t="n">
        <v>10.02</v>
      </c>
      <c r="J59" s="51" t="n">
        <f aca="false">H59/3600</f>
        <v>0.196513888888889</v>
      </c>
      <c r="L59" s="71" t="n">
        <v>12969.2192</v>
      </c>
      <c r="M59" s="72" t="n">
        <v>41.2412</v>
      </c>
      <c r="N59" s="72" t="n">
        <v>43.2639</v>
      </c>
      <c r="O59" s="72" t="n">
        <v>44.2348</v>
      </c>
      <c r="P59" s="72" t="n">
        <v>716.43</v>
      </c>
      <c r="Q59" s="72" t="n">
        <v>10.24</v>
      </c>
      <c r="R59" s="51" t="n">
        <f aca="false">P59/3600</f>
        <v>0.1990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5.5264</v>
      </c>
      <c r="E60" s="74" t="n">
        <v>36.8041</v>
      </c>
      <c r="F60" s="74" t="n">
        <v>40.5836</v>
      </c>
      <c r="G60" s="74" t="n">
        <v>41.5987</v>
      </c>
      <c r="H60" s="74" t="n">
        <v>616.9</v>
      </c>
      <c r="I60" s="74" t="n">
        <v>8.46</v>
      </c>
      <c r="J60" s="56" t="n">
        <f aca="false">H60/3600</f>
        <v>0.171361111111111</v>
      </c>
      <c r="L60" s="73" t="n">
        <v>8235.4456</v>
      </c>
      <c r="M60" s="74" t="n">
        <v>36.8034</v>
      </c>
      <c r="N60" s="74" t="n">
        <v>40.5835</v>
      </c>
      <c r="O60" s="74" t="n">
        <v>41.598</v>
      </c>
      <c r="P60" s="74" t="n">
        <v>621.91</v>
      </c>
      <c r="Q60" s="74" t="n">
        <v>8.47</v>
      </c>
      <c r="R60" s="56" t="n">
        <f aca="false">P60/3600</f>
        <v>0.1727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416</v>
      </c>
      <c r="E61" s="74" t="n">
        <v>32.9756</v>
      </c>
      <c r="F61" s="74" t="n">
        <v>38.957</v>
      </c>
      <c r="G61" s="74" t="n">
        <v>39.7878</v>
      </c>
      <c r="H61" s="74" t="n">
        <v>541.38</v>
      </c>
      <c r="I61" s="74" t="n">
        <v>7.41</v>
      </c>
      <c r="J61" s="56" t="n">
        <f aca="false">H61/3600</f>
        <v>0.150383333333333</v>
      </c>
      <c r="L61" s="73" t="n">
        <v>5064.7168</v>
      </c>
      <c r="M61" s="74" t="n">
        <v>32.9744</v>
      </c>
      <c r="N61" s="74" t="n">
        <v>38.9567</v>
      </c>
      <c r="O61" s="74" t="n">
        <v>39.7876</v>
      </c>
      <c r="P61" s="74" t="n">
        <v>548.38</v>
      </c>
      <c r="Q61" s="74" t="n">
        <v>7.56</v>
      </c>
      <c r="R61" s="56" t="n">
        <f aca="false">P61/3600</f>
        <v>0.1523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0016</v>
      </c>
      <c r="E62" s="76" t="n">
        <v>29.4073</v>
      </c>
      <c r="F62" s="76" t="n">
        <v>37.8751</v>
      </c>
      <c r="G62" s="76" t="n">
        <v>38.4996</v>
      </c>
      <c r="H62" s="76" t="n">
        <v>474.16</v>
      </c>
      <c r="I62" s="76" t="n">
        <v>6.68</v>
      </c>
      <c r="J62" s="62" t="n">
        <f aca="false">H62/3600</f>
        <v>0.131711111111111</v>
      </c>
      <c r="L62" s="75" t="n">
        <v>3002.0616</v>
      </c>
      <c r="M62" s="76" t="n">
        <v>29.407</v>
      </c>
      <c r="N62" s="76" t="n">
        <v>37.8748</v>
      </c>
      <c r="O62" s="76" t="n">
        <v>38.4994</v>
      </c>
      <c r="P62" s="76" t="n">
        <v>475.19</v>
      </c>
      <c r="Q62" s="76" t="n">
        <v>6.7</v>
      </c>
      <c r="R62" s="62" t="n">
        <f aca="false">P62/3600</f>
        <v>0.1319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2.0936</v>
      </c>
      <c r="E63" s="72" t="n">
        <v>41.0591</v>
      </c>
      <c r="F63" s="72" t="n">
        <v>42.1638</v>
      </c>
      <c r="G63" s="72" t="n">
        <v>42.8672</v>
      </c>
      <c r="H63" s="72" t="n">
        <v>620.41</v>
      </c>
      <c r="I63" s="72" t="n">
        <v>8.86</v>
      </c>
      <c r="J63" s="51" t="n">
        <f aca="false">H63/3600</f>
        <v>0.172336111111111</v>
      </c>
      <c r="L63" s="71" t="n">
        <v>11412.1968</v>
      </c>
      <c r="M63" s="72" t="n">
        <v>41.059</v>
      </c>
      <c r="N63" s="72" t="n">
        <v>42.1639</v>
      </c>
      <c r="O63" s="72" t="n">
        <v>42.8676</v>
      </c>
      <c r="P63" s="72" t="n">
        <v>622.29</v>
      </c>
      <c r="Q63" s="72" t="n">
        <v>8.94</v>
      </c>
      <c r="R63" s="51" t="n">
        <f aca="false">P63/3600</f>
        <v>0.1728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3024</v>
      </c>
      <c r="E64" s="74" t="n">
        <v>36.7216</v>
      </c>
      <c r="F64" s="74" t="n">
        <v>38.9353</v>
      </c>
      <c r="G64" s="74" t="n">
        <v>39.4303</v>
      </c>
      <c r="H64" s="74" t="n">
        <v>539.38</v>
      </c>
      <c r="I64" s="74" t="n">
        <v>7.63</v>
      </c>
      <c r="J64" s="56" t="n">
        <f aca="false">H64/3600</f>
        <v>0.149827777777778</v>
      </c>
      <c r="L64" s="73" t="n">
        <v>7047.3728</v>
      </c>
      <c r="M64" s="74" t="n">
        <v>36.7224</v>
      </c>
      <c r="N64" s="74" t="n">
        <v>38.9355</v>
      </c>
      <c r="O64" s="74" t="n">
        <v>39.4306</v>
      </c>
      <c r="P64" s="74" t="n">
        <v>542.1</v>
      </c>
      <c r="Q64" s="74" t="n">
        <v>7.63</v>
      </c>
      <c r="R64" s="56" t="n">
        <f aca="false">P64/3600</f>
        <v>0.1505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1696</v>
      </c>
      <c r="E65" s="74" t="n">
        <v>32.7269</v>
      </c>
      <c r="F65" s="74" t="n">
        <v>36.618</v>
      </c>
      <c r="G65" s="74" t="n">
        <v>37.0454</v>
      </c>
      <c r="H65" s="74" t="n">
        <v>462.23</v>
      </c>
      <c r="I65" s="74" t="n">
        <v>6.55</v>
      </c>
      <c r="J65" s="56" t="n">
        <f aca="false">H65/3600</f>
        <v>0.128397222222222</v>
      </c>
      <c r="L65" s="73" t="n">
        <v>4010.1432</v>
      </c>
      <c r="M65" s="74" t="n">
        <v>32.7266</v>
      </c>
      <c r="N65" s="74" t="n">
        <v>36.6178</v>
      </c>
      <c r="O65" s="74" t="n">
        <v>37.0452</v>
      </c>
      <c r="P65" s="74" t="n">
        <v>468.06</v>
      </c>
      <c r="Q65" s="74" t="n">
        <v>6.54</v>
      </c>
      <c r="R65" s="56" t="n">
        <f aca="false">P65/3600</f>
        <v>0.1300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8376</v>
      </c>
      <c r="E66" s="76" t="n">
        <v>29.174</v>
      </c>
      <c r="F66" s="76" t="n">
        <v>35.0712</v>
      </c>
      <c r="G66" s="76" t="n">
        <v>35.4866</v>
      </c>
      <c r="H66" s="76" t="n">
        <v>390.68</v>
      </c>
      <c r="I66" s="76" t="n">
        <v>5.47</v>
      </c>
      <c r="J66" s="62" t="n">
        <f aca="false">H66/3600</f>
        <v>0.108522222222222</v>
      </c>
      <c r="L66" s="75" t="n">
        <v>2062.9216</v>
      </c>
      <c r="M66" s="76" t="n">
        <v>29.1748</v>
      </c>
      <c r="N66" s="76" t="n">
        <v>35.0712</v>
      </c>
      <c r="O66" s="76" t="n">
        <v>35.4866</v>
      </c>
      <c r="P66" s="76" t="n">
        <v>393.49</v>
      </c>
      <c r="Q66" s="76" t="n">
        <v>5.6</v>
      </c>
      <c r="R66" s="62" t="n">
        <f aca="false">P66/3600</f>
        <v>0.1093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41.3472</v>
      </c>
      <c r="E67" s="72" t="n">
        <v>42.5072</v>
      </c>
      <c r="F67" s="72" t="n">
        <v>43.0936</v>
      </c>
      <c r="G67" s="72" t="n">
        <v>43.9805</v>
      </c>
      <c r="H67" s="72" t="n">
        <v>317.37</v>
      </c>
      <c r="I67" s="72" t="n">
        <v>4.34</v>
      </c>
      <c r="J67" s="51" t="n">
        <f aca="false">H67/3600</f>
        <v>0.0881583333333333</v>
      </c>
      <c r="L67" s="71" t="n">
        <v>4441.3296</v>
      </c>
      <c r="M67" s="72" t="n">
        <v>42.5086</v>
      </c>
      <c r="N67" s="72" t="n">
        <v>43.0934</v>
      </c>
      <c r="O67" s="72" t="n">
        <v>43.9803</v>
      </c>
      <c r="P67" s="72" t="n">
        <v>319.38</v>
      </c>
      <c r="Q67" s="72" t="n">
        <v>4.29</v>
      </c>
      <c r="R67" s="51" t="n">
        <f aca="false">P67/3600</f>
        <v>0.08871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3.7968</v>
      </c>
      <c r="E68" s="74" t="n">
        <v>38.4167</v>
      </c>
      <c r="F68" s="74" t="n">
        <v>39.6117</v>
      </c>
      <c r="G68" s="74" t="n">
        <v>40.8821</v>
      </c>
      <c r="H68" s="74" t="n">
        <v>277.8</v>
      </c>
      <c r="I68" s="74" t="n">
        <v>3.78</v>
      </c>
      <c r="J68" s="56" t="n">
        <f aca="false">H68/3600</f>
        <v>0.0771666666666667</v>
      </c>
      <c r="L68" s="73" t="n">
        <v>2673.8568</v>
      </c>
      <c r="M68" s="74" t="n">
        <v>38.4204</v>
      </c>
      <c r="N68" s="74" t="n">
        <v>39.6117</v>
      </c>
      <c r="O68" s="74" t="n">
        <v>40.8816</v>
      </c>
      <c r="P68" s="74" t="n">
        <v>278.87</v>
      </c>
      <c r="Q68" s="74" t="n">
        <v>3.72</v>
      </c>
      <c r="R68" s="56" t="n">
        <f aca="false">P68/3600</f>
        <v>0.07746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8.0272</v>
      </c>
      <c r="E69" s="74" t="n">
        <v>34.5477</v>
      </c>
      <c r="F69" s="74" t="n">
        <v>37.3231</v>
      </c>
      <c r="G69" s="74" t="n">
        <v>38.5532</v>
      </c>
      <c r="H69" s="74" t="n">
        <v>240.9</v>
      </c>
      <c r="I69" s="74" t="n">
        <v>3.26</v>
      </c>
      <c r="J69" s="56" t="n">
        <f aca="false">H69/3600</f>
        <v>0.0669166666666667</v>
      </c>
      <c r="L69" s="73" t="n">
        <v>1468.04</v>
      </c>
      <c r="M69" s="74" t="n">
        <v>34.5507</v>
      </c>
      <c r="N69" s="74" t="n">
        <v>37.3233</v>
      </c>
      <c r="O69" s="74" t="n">
        <v>38.5537</v>
      </c>
      <c r="P69" s="74" t="n">
        <v>243.16</v>
      </c>
      <c r="Q69" s="74" t="n">
        <v>3.29</v>
      </c>
      <c r="R69" s="56" t="n">
        <f aca="false">P69/3600</f>
        <v>0.067544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7152</v>
      </c>
      <c r="E70" s="76" t="n">
        <v>31.2443</v>
      </c>
      <c r="F70" s="76" t="n">
        <v>35.746</v>
      </c>
      <c r="G70" s="76" t="n">
        <v>36.8513</v>
      </c>
      <c r="H70" s="76" t="n">
        <v>210.55</v>
      </c>
      <c r="I70" s="76" t="n">
        <v>2.86</v>
      </c>
      <c r="J70" s="62" t="n">
        <f aca="false">H70/3600</f>
        <v>0.0584861111111111</v>
      </c>
      <c r="L70" s="75" t="n">
        <v>739.7568</v>
      </c>
      <c r="M70" s="76" t="n">
        <v>31.2477</v>
      </c>
      <c r="N70" s="76" t="n">
        <v>35.7461</v>
      </c>
      <c r="O70" s="76" t="n">
        <v>36.8514</v>
      </c>
      <c r="P70" s="76" t="n">
        <v>232.69</v>
      </c>
      <c r="Q70" s="76" t="n">
        <v>2.87</v>
      </c>
      <c r="R70" s="62" t="n">
        <f aca="false">P70/3600</f>
        <v>0.06463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8.1104</v>
      </c>
      <c r="E71" s="72" t="n">
        <v>43.9232</v>
      </c>
      <c r="F71" s="72" t="n">
        <v>46.9577</v>
      </c>
      <c r="G71" s="72" t="n">
        <v>48.0989</v>
      </c>
      <c r="H71" s="72" t="n">
        <v>4689.64</v>
      </c>
      <c r="I71" s="72" t="n">
        <v>56.07</v>
      </c>
      <c r="J71" s="51" t="n">
        <f aca="false">H71/3600</f>
        <v>1.30267777777778</v>
      </c>
      <c r="L71" s="71" t="n">
        <v>29837.5536</v>
      </c>
      <c r="M71" s="72" t="n">
        <v>43.9218</v>
      </c>
      <c r="N71" s="72" t="n">
        <v>46.9575</v>
      </c>
      <c r="O71" s="72" t="n">
        <v>48.0989</v>
      </c>
      <c r="P71" s="72" t="n">
        <v>4648.16</v>
      </c>
      <c r="Q71" s="72" t="n">
        <v>56.58</v>
      </c>
      <c r="R71" s="51" t="n">
        <f aca="false">P71/3600</f>
        <v>1.2911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6.2432</v>
      </c>
      <c r="E72" s="74" t="n">
        <v>41.2964</v>
      </c>
      <c r="F72" s="74" t="n">
        <v>44.511</v>
      </c>
      <c r="G72" s="74" t="n">
        <v>45.7555</v>
      </c>
      <c r="H72" s="74" t="n">
        <v>4154.58</v>
      </c>
      <c r="I72" s="74" t="n">
        <v>51.59</v>
      </c>
      <c r="J72" s="56" t="n">
        <f aca="false">H72/3600</f>
        <v>1.15405</v>
      </c>
      <c r="L72" s="73" t="n">
        <v>18365.4272</v>
      </c>
      <c r="M72" s="74" t="n">
        <v>41.296</v>
      </c>
      <c r="N72" s="74" t="n">
        <v>44.5104</v>
      </c>
      <c r="O72" s="74" t="n">
        <v>45.7548</v>
      </c>
      <c r="P72" s="74" t="n">
        <v>4281.66</v>
      </c>
      <c r="Q72" s="74" t="n">
        <v>51.54</v>
      </c>
      <c r="R72" s="56" t="n">
        <f aca="false">P72/3600</f>
        <v>1.1893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15.728</v>
      </c>
      <c r="E73" s="74" t="n">
        <v>38.3675</v>
      </c>
      <c r="F73" s="74" t="n">
        <v>42.4848</v>
      </c>
      <c r="G73" s="74" t="n">
        <v>43.6937</v>
      </c>
      <c r="H73" s="74" t="n">
        <v>3888.79</v>
      </c>
      <c r="I73" s="74" t="n">
        <v>47.41</v>
      </c>
      <c r="J73" s="56" t="n">
        <f aca="false">H73/3600</f>
        <v>1.08021944444444</v>
      </c>
      <c r="L73" s="73" t="n">
        <v>11314.94</v>
      </c>
      <c r="M73" s="74" t="n">
        <v>38.3668</v>
      </c>
      <c r="N73" s="74" t="n">
        <v>42.4841</v>
      </c>
      <c r="O73" s="74" t="n">
        <v>43.6926</v>
      </c>
      <c r="P73" s="74" t="n">
        <v>3884.98</v>
      </c>
      <c r="Q73" s="74" t="n">
        <v>47.55</v>
      </c>
      <c r="R73" s="56" t="n">
        <f aca="false">P73/3600</f>
        <v>1.0791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68.84</v>
      </c>
      <c r="E74" s="76" t="n">
        <v>35.2207</v>
      </c>
      <c r="F74" s="76" t="n">
        <v>41.1184</v>
      </c>
      <c r="G74" s="76" t="n">
        <v>42.217</v>
      </c>
      <c r="H74" s="76" t="n">
        <v>3627.2</v>
      </c>
      <c r="I74" s="76" t="n">
        <v>43.19</v>
      </c>
      <c r="J74" s="62" t="n">
        <f aca="false">H74/3600</f>
        <v>1.00755555555556</v>
      </c>
      <c r="L74" s="75" t="n">
        <v>6869.18</v>
      </c>
      <c r="M74" s="76" t="n">
        <v>35.223</v>
      </c>
      <c r="N74" s="76" t="n">
        <v>41.1181</v>
      </c>
      <c r="O74" s="76" t="n">
        <v>42.2169</v>
      </c>
      <c r="P74" s="76" t="n">
        <v>3634.94</v>
      </c>
      <c r="Q74" s="76" t="n">
        <v>43.34</v>
      </c>
      <c r="R74" s="62" t="n">
        <f aca="false">P74/3600</f>
        <v>1.0097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1.184</v>
      </c>
      <c r="E75" s="72" t="n">
        <v>44.157</v>
      </c>
      <c r="F75" s="72" t="n">
        <v>48.3226</v>
      </c>
      <c r="G75" s="72" t="n">
        <v>48.9504</v>
      </c>
      <c r="H75" s="72" t="n">
        <v>4308.09</v>
      </c>
      <c r="I75" s="72" t="n">
        <v>47.5</v>
      </c>
      <c r="J75" s="51" t="n">
        <f aca="false">H75/3600</f>
        <v>1.19669166666667</v>
      </c>
      <c r="L75" s="71" t="n">
        <v>19770.988</v>
      </c>
      <c r="M75" s="72" t="n">
        <v>44.1571</v>
      </c>
      <c r="N75" s="72" t="n">
        <v>48.3226</v>
      </c>
      <c r="O75" s="72" t="n">
        <v>48.9503</v>
      </c>
      <c r="P75" s="72" t="n">
        <v>4324.41</v>
      </c>
      <c r="Q75" s="72" t="n">
        <v>47.46</v>
      </c>
      <c r="R75" s="51" t="n">
        <f aca="false">P75/3600</f>
        <v>1.2012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6.1576</v>
      </c>
      <c r="E76" s="74" t="n">
        <v>41.9094</v>
      </c>
      <c r="F76" s="74" t="n">
        <v>46.2258</v>
      </c>
      <c r="G76" s="74" t="n">
        <v>46.8166</v>
      </c>
      <c r="H76" s="74" t="n">
        <v>3840.89</v>
      </c>
      <c r="I76" s="74" t="n">
        <v>43.98</v>
      </c>
      <c r="J76" s="56" t="n">
        <f aca="false">H76/3600</f>
        <v>1.06691388888889</v>
      </c>
      <c r="L76" s="73" t="n">
        <v>11085.932</v>
      </c>
      <c r="M76" s="74" t="n">
        <v>41.9138</v>
      </c>
      <c r="N76" s="74" t="n">
        <v>46.2259</v>
      </c>
      <c r="O76" s="74" t="n">
        <v>46.8166</v>
      </c>
      <c r="P76" s="74" t="n">
        <v>3845.84</v>
      </c>
      <c r="Q76" s="74" t="n">
        <v>44.07</v>
      </c>
      <c r="R76" s="56" t="n">
        <f aca="false">P76/3600</f>
        <v>1.0682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4.0048</v>
      </c>
      <c r="E77" s="74" t="n">
        <v>39.5125</v>
      </c>
      <c r="F77" s="74" t="n">
        <v>44.3114</v>
      </c>
      <c r="G77" s="74" t="n">
        <v>44.8851</v>
      </c>
      <c r="H77" s="74" t="n">
        <v>3622.92</v>
      </c>
      <c r="I77" s="74" t="n">
        <v>41.31</v>
      </c>
      <c r="J77" s="56" t="n">
        <f aca="false">H77/3600</f>
        <v>1.00636666666667</v>
      </c>
      <c r="L77" s="73" t="n">
        <v>6343.6968</v>
      </c>
      <c r="M77" s="74" t="n">
        <v>39.5133</v>
      </c>
      <c r="N77" s="74" t="n">
        <v>44.3111</v>
      </c>
      <c r="O77" s="74" t="n">
        <v>44.8851</v>
      </c>
      <c r="P77" s="74" t="n">
        <v>3561.74</v>
      </c>
      <c r="Q77" s="74" t="n">
        <v>41.37</v>
      </c>
      <c r="R77" s="56" t="n">
        <f aca="false">P77/3600</f>
        <v>0.98937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4776</v>
      </c>
      <c r="E78" s="76" t="n">
        <v>36.88</v>
      </c>
      <c r="F78" s="76" t="n">
        <v>42.7964</v>
      </c>
      <c r="G78" s="76" t="n">
        <v>43.2692</v>
      </c>
      <c r="H78" s="76" t="n">
        <v>3380.64</v>
      </c>
      <c r="I78" s="76" t="n">
        <v>39</v>
      </c>
      <c r="J78" s="62" t="n">
        <f aca="false">H78/3600</f>
        <v>0.939066666666667</v>
      </c>
      <c r="L78" s="75" t="n">
        <v>3653.3976</v>
      </c>
      <c r="M78" s="76" t="n">
        <v>36.8813</v>
      </c>
      <c r="N78" s="76" t="n">
        <v>42.7961</v>
      </c>
      <c r="O78" s="76" t="n">
        <v>43.2691</v>
      </c>
      <c r="P78" s="76" t="n">
        <v>3380.7</v>
      </c>
      <c r="Q78" s="76" t="n">
        <v>39.21</v>
      </c>
      <c r="R78" s="62" t="n">
        <f aca="false">P78/3600</f>
        <v>0.93908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11.524</v>
      </c>
      <c r="E79" s="72" t="n">
        <v>44.5452</v>
      </c>
      <c r="F79" s="72" t="n">
        <v>47.7037</v>
      </c>
      <c r="G79" s="72" t="n">
        <v>48.5698</v>
      </c>
      <c r="H79" s="72" t="n">
        <v>4341.64</v>
      </c>
      <c r="I79" s="72" t="n">
        <v>49.06</v>
      </c>
      <c r="J79" s="51" t="n">
        <f aca="false">H79/3600</f>
        <v>1.20601111111111</v>
      </c>
      <c r="L79" s="71" t="n">
        <v>21811.4856</v>
      </c>
      <c r="M79" s="72" t="n">
        <v>44.5464</v>
      </c>
      <c r="N79" s="72" t="n">
        <v>47.7035</v>
      </c>
      <c r="O79" s="72" t="n">
        <v>48.5699</v>
      </c>
      <c r="P79" s="72" t="n">
        <v>4373.42</v>
      </c>
      <c r="Q79" s="72" t="n">
        <v>49.26</v>
      </c>
      <c r="R79" s="51" t="n">
        <f aca="false">P79/3600</f>
        <v>1.2148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8.2224</v>
      </c>
      <c r="E80" s="74" t="n">
        <v>42.1725</v>
      </c>
      <c r="F80" s="74" t="n">
        <v>45.4659</v>
      </c>
      <c r="G80" s="74" t="n">
        <v>46.3698</v>
      </c>
      <c r="H80" s="74" t="n">
        <v>3915.24</v>
      </c>
      <c r="I80" s="74" t="n">
        <v>45.05</v>
      </c>
      <c r="J80" s="56" t="n">
        <f aca="false">H80/3600</f>
        <v>1.08756666666667</v>
      </c>
      <c r="L80" s="73" t="n">
        <v>13108.4608</v>
      </c>
      <c r="M80" s="74" t="n">
        <v>42.1755</v>
      </c>
      <c r="N80" s="74" t="n">
        <v>45.4655</v>
      </c>
      <c r="O80" s="74" t="n">
        <v>46.3696</v>
      </c>
      <c r="P80" s="74" t="n">
        <v>3925.24</v>
      </c>
      <c r="Q80" s="74" t="n">
        <v>45.17</v>
      </c>
      <c r="R80" s="56" t="n">
        <f aca="false">P80/3600</f>
        <v>1.0903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0272</v>
      </c>
      <c r="E81" s="74" t="n">
        <v>39.4818</v>
      </c>
      <c r="F81" s="74" t="n">
        <v>43.4721</v>
      </c>
      <c r="G81" s="74" t="n">
        <v>44.4233</v>
      </c>
      <c r="H81" s="74" t="n">
        <v>3702.11</v>
      </c>
      <c r="I81" s="74" t="n">
        <v>53.28</v>
      </c>
      <c r="J81" s="56" t="n">
        <f aca="false">H81/3600</f>
        <v>1.02836388888889</v>
      </c>
      <c r="L81" s="73" t="n">
        <v>7948.464</v>
      </c>
      <c r="M81" s="74" t="n">
        <v>39.4807</v>
      </c>
      <c r="N81" s="74" t="n">
        <v>43.4719</v>
      </c>
      <c r="O81" s="74" t="n">
        <v>44.4234</v>
      </c>
      <c r="P81" s="74" t="n">
        <v>3674.92</v>
      </c>
      <c r="Q81" s="74" t="n">
        <v>42.67</v>
      </c>
      <c r="R81" s="56" t="n">
        <f aca="false">P81/3600</f>
        <v>1.0208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7272</v>
      </c>
      <c r="E82" s="76" t="n">
        <v>36.5521</v>
      </c>
      <c r="F82" s="76" t="n">
        <v>42.0171</v>
      </c>
      <c r="G82" s="76" t="n">
        <v>42.9152</v>
      </c>
      <c r="H82" s="76" t="n">
        <v>3469.55</v>
      </c>
      <c r="I82" s="76" t="n">
        <v>40.29</v>
      </c>
      <c r="J82" s="62" t="n">
        <f aca="false">H82/3600</f>
        <v>0.963763888888889</v>
      </c>
      <c r="L82" s="75" t="n">
        <v>4809.9576</v>
      </c>
      <c r="M82" s="76" t="n">
        <v>36.5522</v>
      </c>
      <c r="N82" s="76" t="n">
        <v>42.0172</v>
      </c>
      <c r="O82" s="76" t="n">
        <v>42.9151</v>
      </c>
      <c r="P82" s="76" t="n">
        <v>3477.8</v>
      </c>
      <c r="Q82" s="76" t="n">
        <v>41.57</v>
      </c>
      <c r="R82" s="62" t="n">
        <f aca="false">P82/3600</f>
        <v>0.96605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8.9504</v>
      </c>
      <c r="E83" s="72" t="n">
        <v>42.03</v>
      </c>
      <c r="F83" s="72" t="n">
        <v>43.8272</v>
      </c>
      <c r="G83" s="72" t="n">
        <v>44.4231</v>
      </c>
      <c r="H83" s="72" t="n">
        <v>2089.3</v>
      </c>
      <c r="I83" s="72" t="n">
        <v>27.23</v>
      </c>
      <c r="J83" s="51" t="n">
        <f aca="false">H83/3600</f>
        <v>0.580361111111111</v>
      </c>
      <c r="L83" s="71" t="n">
        <v>22619.1064</v>
      </c>
      <c r="M83" s="72" t="n">
        <v>42.0283</v>
      </c>
      <c r="N83" s="72" t="n">
        <v>43.8275</v>
      </c>
      <c r="O83" s="72" t="n">
        <v>44.4233</v>
      </c>
      <c r="P83" s="72" t="n">
        <v>2106.38</v>
      </c>
      <c r="Q83" s="72" t="n">
        <v>27.26</v>
      </c>
      <c r="R83" s="51" t="n">
        <f aca="false">P83/3600</f>
        <v>0.5851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9.0728</v>
      </c>
      <c r="E84" s="74" t="n">
        <v>38.5245</v>
      </c>
      <c r="F84" s="74" t="n">
        <v>40.6794</v>
      </c>
      <c r="G84" s="74" t="n">
        <v>40.952</v>
      </c>
      <c r="H84" s="74" t="n">
        <v>1807.61</v>
      </c>
      <c r="I84" s="74" t="n">
        <v>23.09</v>
      </c>
      <c r="J84" s="56" t="n">
        <f aca="false">H84/3600</f>
        <v>0.502113888888889</v>
      </c>
      <c r="L84" s="73" t="n">
        <v>13098.9624</v>
      </c>
      <c r="M84" s="74" t="n">
        <v>38.5272</v>
      </c>
      <c r="N84" s="74" t="n">
        <v>40.6791</v>
      </c>
      <c r="O84" s="74" t="n">
        <v>40.9516</v>
      </c>
      <c r="P84" s="74" t="n">
        <v>1791.18</v>
      </c>
      <c r="Q84" s="74" t="n">
        <v>23.23</v>
      </c>
      <c r="R84" s="56" t="n">
        <f aca="false">P84/3600</f>
        <v>0.4975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0.8024</v>
      </c>
      <c r="E85" s="74" t="n">
        <v>35.3892</v>
      </c>
      <c r="F85" s="74" t="n">
        <v>38.1067</v>
      </c>
      <c r="G85" s="74" t="n">
        <v>38.1662</v>
      </c>
      <c r="H85" s="74" t="n">
        <v>1573.17</v>
      </c>
      <c r="I85" s="74" t="n">
        <v>19.78</v>
      </c>
      <c r="J85" s="56" t="n">
        <f aca="false">H85/3600</f>
        <v>0.436991666666667</v>
      </c>
      <c r="L85" s="73" t="n">
        <v>7540.3368</v>
      </c>
      <c r="M85" s="74" t="n">
        <v>35.393</v>
      </c>
      <c r="N85" s="74" t="n">
        <v>38.1061</v>
      </c>
      <c r="O85" s="74" t="n">
        <v>38.1656</v>
      </c>
      <c r="P85" s="74" t="n">
        <v>1573.85</v>
      </c>
      <c r="Q85" s="74" t="n">
        <v>19.83</v>
      </c>
      <c r="R85" s="56" t="n">
        <f aca="false">P85/3600</f>
        <v>0.43718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4008</v>
      </c>
      <c r="E86" s="76" t="n">
        <v>32.451</v>
      </c>
      <c r="F86" s="76" t="n">
        <v>36.1746</v>
      </c>
      <c r="G86" s="76" t="n">
        <v>36.1316</v>
      </c>
      <c r="H86" s="76" t="n">
        <v>1408.65</v>
      </c>
      <c r="I86" s="76" t="n">
        <v>17.31</v>
      </c>
      <c r="J86" s="62" t="n">
        <f aca="false">H86/3600</f>
        <v>0.391291666666667</v>
      </c>
      <c r="L86" s="75" t="n">
        <v>4400.9856</v>
      </c>
      <c r="M86" s="76" t="n">
        <v>32.454</v>
      </c>
      <c r="N86" s="76" t="n">
        <v>36.1739</v>
      </c>
      <c r="O86" s="76" t="n">
        <v>36.1308</v>
      </c>
      <c r="P86" s="76" t="n">
        <v>1419.69</v>
      </c>
      <c r="Q86" s="76" t="n">
        <v>17.41</v>
      </c>
      <c r="R86" s="62" t="n">
        <f aca="false">P86/3600</f>
        <v>0.3943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760.4653</v>
      </c>
      <c r="E87" s="72" t="n">
        <v>45.0352</v>
      </c>
      <c r="F87" s="72" t="n">
        <v>46.7005</v>
      </c>
      <c r="G87" s="72" t="n">
        <v>47.0859</v>
      </c>
      <c r="H87" s="72" t="n">
        <v>3789.44</v>
      </c>
      <c r="I87" s="72" t="n">
        <v>44.99</v>
      </c>
      <c r="J87" s="51" t="n">
        <f aca="false">H87/3600</f>
        <v>1.05262222222222</v>
      </c>
      <c r="L87" s="71" t="n">
        <v>22760.3179</v>
      </c>
      <c r="M87" s="72" t="n">
        <v>45.0318</v>
      </c>
      <c r="N87" s="72" t="n">
        <v>46.7003</v>
      </c>
      <c r="O87" s="72" t="n">
        <v>47.0857</v>
      </c>
      <c r="P87" s="72" t="n">
        <v>3810.65</v>
      </c>
      <c r="Q87" s="72" t="n">
        <v>48.7</v>
      </c>
      <c r="R87" s="51" t="n">
        <f aca="false">P87/3600</f>
        <v>1.0585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7.0701</v>
      </c>
      <c r="E88" s="74" t="n">
        <v>41.0385</v>
      </c>
      <c r="F88" s="74" t="n">
        <v>43.2375</v>
      </c>
      <c r="G88" s="74" t="n">
        <v>43.5046</v>
      </c>
      <c r="H88" s="74" t="n">
        <v>3398.28</v>
      </c>
      <c r="I88" s="74" t="n">
        <v>40.56</v>
      </c>
      <c r="J88" s="56" t="n">
        <f aca="false">H88/3600</f>
        <v>0.943966666666667</v>
      </c>
      <c r="L88" s="73" t="n">
        <v>15207.0528</v>
      </c>
      <c r="M88" s="74" t="n">
        <v>41.0348</v>
      </c>
      <c r="N88" s="74" t="n">
        <v>43.2372</v>
      </c>
      <c r="O88" s="74" t="n">
        <v>43.5047</v>
      </c>
      <c r="P88" s="74" t="n">
        <v>3405.91</v>
      </c>
      <c r="Q88" s="74" t="n">
        <v>42.07</v>
      </c>
      <c r="R88" s="56" t="n">
        <f aca="false">P88/3600</f>
        <v>0.94608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9.8176</v>
      </c>
      <c r="E89" s="74" t="n">
        <v>37.2273</v>
      </c>
      <c r="F89" s="74" t="n">
        <v>40.6281</v>
      </c>
      <c r="G89" s="74" t="n">
        <v>40.6057</v>
      </c>
      <c r="H89" s="74" t="n">
        <v>3096.28</v>
      </c>
      <c r="I89" s="74" t="n">
        <v>37.12</v>
      </c>
      <c r="J89" s="56" t="n">
        <f aca="false">H89/3600</f>
        <v>0.860077777777778</v>
      </c>
      <c r="L89" s="73" t="n">
        <v>9899.8757</v>
      </c>
      <c r="M89" s="74" t="n">
        <v>37.2221</v>
      </c>
      <c r="N89" s="74" t="n">
        <v>40.6281</v>
      </c>
      <c r="O89" s="74" t="n">
        <v>40.6059</v>
      </c>
      <c r="P89" s="74" t="n">
        <v>3172.21</v>
      </c>
      <c r="Q89" s="74" t="n">
        <v>36.78</v>
      </c>
      <c r="R89" s="56" t="n">
        <f aca="false">P89/3600</f>
        <v>0.88116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7.8256</v>
      </c>
      <c r="E90" s="76" t="n">
        <v>33.5798</v>
      </c>
      <c r="F90" s="76" t="n">
        <v>38.8901</v>
      </c>
      <c r="G90" s="76" t="n">
        <v>38.7115</v>
      </c>
      <c r="H90" s="76" t="n">
        <v>2833.06</v>
      </c>
      <c r="I90" s="76" t="n">
        <v>33.64</v>
      </c>
      <c r="J90" s="62" t="n">
        <f aca="false">H90/3600</f>
        <v>0.786961111111111</v>
      </c>
      <c r="L90" s="75" t="n">
        <v>6447.8837</v>
      </c>
      <c r="M90" s="76" t="n">
        <v>33.5746</v>
      </c>
      <c r="N90" s="76" t="n">
        <v>38.8893</v>
      </c>
      <c r="O90" s="76" t="n">
        <v>38.7111</v>
      </c>
      <c r="P90" s="76" t="n">
        <v>2892.48</v>
      </c>
      <c r="Q90" s="76" t="n">
        <v>36.31</v>
      </c>
      <c r="R90" s="62" t="n">
        <f aca="false">P90/3600</f>
        <v>0.80346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683.9688</v>
      </c>
      <c r="E91" s="72" t="n">
        <v>46.7317</v>
      </c>
      <c r="F91" s="72" t="n">
        <v>45.574</v>
      </c>
      <c r="G91" s="72" t="n">
        <v>45.6574</v>
      </c>
      <c r="H91" s="72" t="n">
        <v>2831.69</v>
      </c>
      <c r="I91" s="72" t="n">
        <v>33.67</v>
      </c>
      <c r="J91" s="51" t="n">
        <f aca="false">H91/3600</f>
        <v>0.786580555555556</v>
      </c>
      <c r="L91" s="71" t="n">
        <v>33683.8872</v>
      </c>
      <c r="M91" s="72" t="n">
        <v>46.72</v>
      </c>
      <c r="N91" s="72" t="n">
        <v>45.5741</v>
      </c>
      <c r="O91" s="72" t="n">
        <v>45.6573</v>
      </c>
      <c r="P91" s="72" t="n">
        <v>2861.94</v>
      </c>
      <c r="Q91" s="72" t="n">
        <v>34.46</v>
      </c>
      <c r="R91" s="51" t="n">
        <f aca="false">P91/3600</f>
        <v>0.79498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72.2912</v>
      </c>
      <c r="E92" s="74" t="n">
        <v>42.3505</v>
      </c>
      <c r="F92" s="74" t="n">
        <v>41.0235</v>
      </c>
      <c r="G92" s="74" t="n">
        <v>41.2505</v>
      </c>
      <c r="H92" s="74" t="n">
        <v>2640.15</v>
      </c>
      <c r="I92" s="74" t="n">
        <v>37.2</v>
      </c>
      <c r="J92" s="56" t="n">
        <f aca="false">H92/3600</f>
        <v>0.733375</v>
      </c>
      <c r="L92" s="73" t="n">
        <v>25173.0408</v>
      </c>
      <c r="M92" s="74" t="n">
        <v>42.3365</v>
      </c>
      <c r="N92" s="74" t="n">
        <v>41.0236</v>
      </c>
      <c r="O92" s="74" t="n">
        <v>41.2511</v>
      </c>
      <c r="P92" s="74" t="n">
        <v>2665.35</v>
      </c>
      <c r="Q92" s="74" t="n">
        <v>31.35</v>
      </c>
      <c r="R92" s="56" t="n">
        <f aca="false">P92/3600</f>
        <v>0.7403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4.6456</v>
      </c>
      <c r="E93" s="74" t="n">
        <v>37.7307</v>
      </c>
      <c r="F93" s="74" t="n">
        <v>38.7703</v>
      </c>
      <c r="G93" s="74" t="n">
        <v>38.9041</v>
      </c>
      <c r="H93" s="74" t="n">
        <v>2473.99</v>
      </c>
      <c r="I93" s="74" t="n">
        <v>29.76</v>
      </c>
      <c r="J93" s="56" t="n">
        <f aca="false">H93/3600</f>
        <v>0.687219444444444</v>
      </c>
      <c r="L93" s="73" t="n">
        <v>19165.056</v>
      </c>
      <c r="M93" s="74" t="n">
        <v>37.7204</v>
      </c>
      <c r="N93" s="74" t="n">
        <v>38.7713</v>
      </c>
      <c r="O93" s="74" t="n">
        <v>38.9045</v>
      </c>
      <c r="P93" s="74" t="n">
        <v>2513.56</v>
      </c>
      <c r="Q93" s="74" t="n">
        <v>29.8</v>
      </c>
      <c r="R93" s="56" t="n">
        <f aca="false">P93/3600</f>
        <v>0.6982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5.8136</v>
      </c>
      <c r="E94" s="76" t="n">
        <v>32.8818</v>
      </c>
      <c r="F94" s="76" t="n">
        <v>37.6654</v>
      </c>
      <c r="G94" s="76" t="n">
        <v>37.205</v>
      </c>
      <c r="H94" s="76" t="n">
        <v>2310.56</v>
      </c>
      <c r="I94" s="76" t="n">
        <v>28.32</v>
      </c>
      <c r="J94" s="62" t="n">
        <f aca="false">H94/3600</f>
        <v>0.641822222222222</v>
      </c>
      <c r="L94" s="75" t="n">
        <v>14345.94</v>
      </c>
      <c r="M94" s="76" t="n">
        <v>32.8742</v>
      </c>
      <c r="N94" s="76" t="n">
        <v>37.6651</v>
      </c>
      <c r="O94" s="76" t="n">
        <v>37.2054</v>
      </c>
      <c r="P94" s="76" t="n">
        <v>2329.18</v>
      </c>
      <c r="Q94" s="76" t="n">
        <v>28.31</v>
      </c>
      <c r="R94" s="62" t="n">
        <f aca="false">P94/3600</f>
        <v>0.64699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71.2045</v>
      </c>
      <c r="E95" s="72" t="n">
        <v>50.8002</v>
      </c>
      <c r="F95" s="72" t="n">
        <v>53.0656</v>
      </c>
      <c r="G95" s="72" t="n">
        <v>54.0719</v>
      </c>
      <c r="H95" s="72" t="n">
        <v>3135.98</v>
      </c>
      <c r="I95" s="72" t="n">
        <v>37.67</v>
      </c>
      <c r="J95" s="51" t="n">
        <f aca="false">H95/3600</f>
        <v>0.871105555555556</v>
      </c>
      <c r="L95" s="71" t="n">
        <v>5171.408</v>
      </c>
      <c r="M95" s="72" t="n">
        <v>50.7966</v>
      </c>
      <c r="N95" s="72" t="n">
        <v>53.0625</v>
      </c>
      <c r="O95" s="72" t="n">
        <v>54.0688</v>
      </c>
      <c r="P95" s="72" t="n">
        <v>3134.51</v>
      </c>
      <c r="Q95" s="72" t="n">
        <v>36.57</v>
      </c>
      <c r="R95" s="51" t="n">
        <f aca="false">P95/3600</f>
        <v>0.87069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3.711</v>
      </c>
      <c r="E96" s="74" t="n">
        <v>46.9883</v>
      </c>
      <c r="F96" s="74" t="n">
        <v>49.6211</v>
      </c>
      <c r="G96" s="74" t="n">
        <v>50.4887</v>
      </c>
      <c r="H96" s="74" t="n">
        <v>2958.08</v>
      </c>
      <c r="I96" s="74" t="n">
        <v>34.81</v>
      </c>
      <c r="J96" s="56" t="n">
        <f aca="false">H96/3600</f>
        <v>0.821688888888889</v>
      </c>
      <c r="L96" s="73" t="n">
        <v>3523.5248</v>
      </c>
      <c r="M96" s="74" t="n">
        <v>46.981</v>
      </c>
      <c r="N96" s="74" t="n">
        <v>49.6226</v>
      </c>
      <c r="O96" s="74" t="n">
        <v>50.4925</v>
      </c>
      <c r="P96" s="74" t="n">
        <v>3009.96</v>
      </c>
      <c r="Q96" s="74" t="n">
        <v>37.02</v>
      </c>
      <c r="R96" s="56" t="n">
        <f aca="false">P96/3600</f>
        <v>0.836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4854</v>
      </c>
      <c r="E97" s="74" t="n">
        <v>43.3214</v>
      </c>
      <c r="F97" s="74" t="n">
        <v>46.6682</v>
      </c>
      <c r="G97" s="74" t="n">
        <v>47.9375</v>
      </c>
      <c r="H97" s="74" t="n">
        <v>2869.47</v>
      </c>
      <c r="I97" s="74" t="n">
        <v>34.45</v>
      </c>
      <c r="J97" s="56" t="n">
        <f aca="false">H97/3600</f>
        <v>0.797075</v>
      </c>
      <c r="L97" s="73" t="n">
        <v>2409.9021</v>
      </c>
      <c r="M97" s="74" t="n">
        <v>43.3172</v>
      </c>
      <c r="N97" s="74" t="n">
        <v>46.6681</v>
      </c>
      <c r="O97" s="74" t="n">
        <v>47.9392</v>
      </c>
      <c r="P97" s="74" t="n">
        <v>2865.99</v>
      </c>
      <c r="Q97" s="74" t="n">
        <v>33.66</v>
      </c>
      <c r="R97" s="56" t="n">
        <f aca="false">P97/3600</f>
        <v>0.79610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4.2816</v>
      </c>
      <c r="E98" s="76" t="n">
        <v>39.2646</v>
      </c>
      <c r="F98" s="76" t="n">
        <v>44.7073</v>
      </c>
      <c r="G98" s="76" t="n">
        <v>45.7967</v>
      </c>
      <c r="H98" s="76" t="n">
        <v>2811.66</v>
      </c>
      <c r="I98" s="76" t="n">
        <v>32.56</v>
      </c>
      <c r="J98" s="62" t="n">
        <f aca="false">H98/3600</f>
        <v>0.781016666666667</v>
      </c>
      <c r="L98" s="75" t="n">
        <v>1614.377</v>
      </c>
      <c r="M98" s="76" t="n">
        <v>39.2615</v>
      </c>
      <c r="N98" s="76" t="n">
        <v>44.7077</v>
      </c>
      <c r="O98" s="76" t="n">
        <v>45.7972</v>
      </c>
      <c r="P98" s="76" t="n">
        <v>2786.45</v>
      </c>
      <c r="Q98" s="76" t="n">
        <v>32.47</v>
      </c>
      <c r="R98" s="62" t="n">
        <f aca="false">P98/3600</f>
        <v>0.7740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1.7042067902106</v>
      </c>
      <c r="J106" s="77" t="n">
        <f aca="false">GEOMEAN(J3:J98)</f>
        <v>0.724993344318486</v>
      </c>
      <c r="Q106" s="77" t="n">
        <f aca="false">GEOMEAN(Q3:Q98)</f>
        <v>31.7189077031508</v>
      </c>
      <c r="R106" s="77" t="n">
        <f aca="false">GEOMEAN(R3:R98)</f>
        <v>0.72984070446876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46368966231</v>
      </c>
      <c r="R107" s="78" t="n">
        <f aca="false">R106/J106</f>
        <v>1.0066860753802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2069166666667</v>
      </c>
      <c r="J108" s="77" t="n">
        <f aca="false">SUM(J3:J98)</f>
        <v>105.248738888889</v>
      </c>
      <c r="Q108" s="77" t="n">
        <f aca="false">SUM(Q3:Q98)/3600</f>
        <v>1.22206388888889</v>
      </c>
      <c r="R108" s="77" t="n">
        <f aca="false">SUM(R3:R98)</f>
        <v>105.7873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1.8286553367822</v>
      </c>
      <c r="J113" s="77" t="n">
        <f aca="false">GEOMEAN(J3:J82)</f>
        <v>0.728877304765961</v>
      </c>
      <c r="Q113" s="77" t="n">
        <f aca="false">GEOMEAN(Q3:Q82)</f>
        <v>31.8235103679186</v>
      </c>
      <c r="R113" s="77" t="n">
        <f aca="false">GEOMEAN(R3:R82)</f>
        <v>0.73371253421702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838354187159</v>
      </c>
      <c r="R114" s="78" t="n">
        <f aca="false">R113/J113</f>
        <v>1.006633804372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68.3072</v>
      </c>
      <c r="E3" s="50" t="n">
        <v>41.7826</v>
      </c>
      <c r="F3" s="50" t="n">
        <v>41.625</v>
      </c>
      <c r="G3" s="50" t="n">
        <v>44.3633</v>
      </c>
      <c r="H3" s="50" t="n">
        <v>16787.19</v>
      </c>
      <c r="I3" s="50" t="n">
        <v>34.19</v>
      </c>
      <c r="J3" s="51" t="n">
        <f aca="false">H3/3600</f>
        <v>4.66310833333333</v>
      </c>
      <c r="L3" s="49" t="n">
        <v>12966.8992</v>
      </c>
      <c r="M3" s="50" t="n">
        <v>41.7837</v>
      </c>
      <c r="N3" s="50" t="n">
        <v>41.6264</v>
      </c>
      <c r="O3" s="50" t="n">
        <v>44.3635</v>
      </c>
      <c r="P3" s="50" t="n">
        <v>16799.23</v>
      </c>
      <c r="Q3" s="50" t="n">
        <v>34.1</v>
      </c>
      <c r="R3" s="52" t="n">
        <f aca="false">P3/3600</f>
        <v>4.6664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9.744</v>
      </c>
      <c r="E4" s="55" t="n">
        <v>39.2135</v>
      </c>
      <c r="F4" s="55" t="n">
        <v>39.8522</v>
      </c>
      <c r="G4" s="55" t="n">
        <v>42.3706</v>
      </c>
      <c r="H4" s="55" t="n">
        <v>14092.59</v>
      </c>
      <c r="I4" s="55" t="n">
        <v>28.54</v>
      </c>
      <c r="J4" s="56" t="n">
        <f aca="false">H4/3600</f>
        <v>3.91460833333333</v>
      </c>
      <c r="L4" s="54" t="n">
        <v>5258.8128</v>
      </c>
      <c r="M4" s="55" t="n">
        <v>39.2137</v>
      </c>
      <c r="N4" s="55" t="n">
        <v>39.8487</v>
      </c>
      <c r="O4" s="55" t="n">
        <v>42.3708</v>
      </c>
      <c r="P4" s="55" t="n">
        <v>14140.55</v>
      </c>
      <c r="Q4" s="55" t="n">
        <v>28.61</v>
      </c>
      <c r="R4" s="57" t="n">
        <f aca="false">P4/3600</f>
        <v>3.9279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8.1072</v>
      </c>
      <c r="E5" s="55" t="n">
        <v>36.6025</v>
      </c>
      <c r="F5" s="55" t="n">
        <v>38.4817</v>
      </c>
      <c r="G5" s="55" t="n">
        <v>40.85</v>
      </c>
      <c r="H5" s="55" t="n">
        <v>12776.77</v>
      </c>
      <c r="I5" s="55" t="n">
        <v>25.82</v>
      </c>
      <c r="J5" s="56" t="n">
        <f aca="false">H5/3600</f>
        <v>3.54910277777778</v>
      </c>
      <c r="L5" s="54" t="n">
        <v>2529.0096</v>
      </c>
      <c r="M5" s="55" t="n">
        <v>36.6057</v>
      </c>
      <c r="N5" s="55" t="n">
        <v>38.4813</v>
      </c>
      <c r="O5" s="55" t="n">
        <v>40.8549</v>
      </c>
      <c r="P5" s="55" t="n">
        <v>12754.97</v>
      </c>
      <c r="Q5" s="55" t="n">
        <v>26.28</v>
      </c>
      <c r="R5" s="57" t="n">
        <f aca="false">P5/3600</f>
        <v>3.5430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976</v>
      </c>
      <c r="E6" s="61" t="n">
        <v>33.9127</v>
      </c>
      <c r="F6" s="61" t="n">
        <v>37.4221</v>
      </c>
      <c r="G6" s="61" t="n">
        <v>39.7511</v>
      </c>
      <c r="H6" s="61" t="n">
        <v>11946.67</v>
      </c>
      <c r="I6" s="61" t="n">
        <v>24.02</v>
      </c>
      <c r="J6" s="62" t="n">
        <f aca="false">H6/3600</f>
        <v>3.31851944444444</v>
      </c>
      <c r="L6" s="60" t="n">
        <v>1312.8944</v>
      </c>
      <c r="M6" s="61" t="n">
        <v>33.9168</v>
      </c>
      <c r="N6" s="61" t="n">
        <v>37.4199</v>
      </c>
      <c r="O6" s="61" t="n">
        <v>39.747</v>
      </c>
      <c r="P6" s="61" t="n">
        <v>11934.55</v>
      </c>
      <c r="Q6" s="61" t="n">
        <v>24.05</v>
      </c>
      <c r="R6" s="63" t="n">
        <f aca="false">P6/3600</f>
        <v>3.3151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497.0752</v>
      </c>
      <c r="E7" s="50" t="n">
        <v>40.2335</v>
      </c>
      <c r="F7" s="50" t="n">
        <v>45.0458</v>
      </c>
      <c r="G7" s="50" t="n">
        <v>44.8152</v>
      </c>
      <c r="H7" s="50" t="n">
        <v>25830.91</v>
      </c>
      <c r="I7" s="50" t="n">
        <v>47.13</v>
      </c>
      <c r="J7" s="51" t="n">
        <f aca="false">H7/3600</f>
        <v>7.17525277777778</v>
      </c>
      <c r="L7" s="49" t="n">
        <v>32493.712</v>
      </c>
      <c r="M7" s="50" t="n">
        <v>40.2334</v>
      </c>
      <c r="N7" s="50" t="n">
        <v>45.0444</v>
      </c>
      <c r="O7" s="50" t="n">
        <v>44.8131</v>
      </c>
      <c r="P7" s="50" t="n">
        <v>25772.74</v>
      </c>
      <c r="Q7" s="50" t="n">
        <v>46.14</v>
      </c>
      <c r="R7" s="52" t="n">
        <f aca="false">P7/3600</f>
        <v>7.15909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09.2416</v>
      </c>
      <c r="E8" s="55" t="n">
        <v>37.1881</v>
      </c>
      <c r="F8" s="55" t="n">
        <v>43.0315</v>
      </c>
      <c r="G8" s="55" t="n">
        <v>43.374</v>
      </c>
      <c r="H8" s="55" t="n">
        <v>21846.53</v>
      </c>
      <c r="I8" s="55" t="n">
        <v>38.41</v>
      </c>
      <c r="J8" s="56" t="n">
        <f aca="false">H8/3600</f>
        <v>6.06848055555556</v>
      </c>
      <c r="L8" s="54" t="n">
        <v>15605.7696</v>
      </c>
      <c r="M8" s="55" t="n">
        <v>37.1862</v>
      </c>
      <c r="N8" s="55" t="n">
        <v>43.0326</v>
      </c>
      <c r="O8" s="55" t="n">
        <v>43.3714</v>
      </c>
      <c r="P8" s="55" t="n">
        <v>21773.18</v>
      </c>
      <c r="Q8" s="55" t="n">
        <v>37.34</v>
      </c>
      <c r="R8" s="57" t="n">
        <f aca="false">P8/3600</f>
        <v>6.0481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199.696</v>
      </c>
      <c r="E9" s="55" t="n">
        <v>34.1978</v>
      </c>
      <c r="F9" s="55" t="n">
        <v>41.339</v>
      </c>
      <c r="G9" s="55" t="n">
        <v>42.0085</v>
      </c>
      <c r="H9" s="55" t="n">
        <v>19127.88</v>
      </c>
      <c r="I9" s="55" t="n">
        <v>33.28</v>
      </c>
      <c r="J9" s="56" t="n">
        <f aca="false">H9/3600</f>
        <v>5.3133</v>
      </c>
      <c r="L9" s="54" t="n">
        <v>8204.104</v>
      </c>
      <c r="M9" s="55" t="n">
        <v>34.1987</v>
      </c>
      <c r="N9" s="55" t="n">
        <v>41.3419</v>
      </c>
      <c r="O9" s="55" t="n">
        <v>42.0078</v>
      </c>
      <c r="P9" s="55" t="n">
        <v>19049.09</v>
      </c>
      <c r="Q9" s="55" t="n">
        <v>32.26</v>
      </c>
      <c r="R9" s="57" t="n">
        <f aca="false">P9/3600</f>
        <v>5.2914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598.3248</v>
      </c>
      <c r="E10" s="61" t="n">
        <v>31.4402</v>
      </c>
      <c r="F10" s="61" t="n">
        <v>40.1413</v>
      </c>
      <c r="G10" s="61" t="n">
        <v>40.9548</v>
      </c>
      <c r="H10" s="61" t="n">
        <v>17215.6</v>
      </c>
      <c r="I10" s="61" t="n">
        <v>30.48</v>
      </c>
      <c r="J10" s="62" t="n">
        <f aca="false">H10/3600</f>
        <v>4.78211111111111</v>
      </c>
      <c r="L10" s="60" t="n">
        <v>4599.92</v>
      </c>
      <c r="M10" s="61" t="n">
        <v>31.4411</v>
      </c>
      <c r="N10" s="61" t="n">
        <v>40.1389</v>
      </c>
      <c r="O10" s="61" t="n">
        <v>40.9522</v>
      </c>
      <c r="P10" s="61" t="n">
        <v>17141.11</v>
      </c>
      <c r="Q10" s="61" t="n">
        <v>29.41</v>
      </c>
      <c r="R10" s="63" t="n">
        <f aca="false">P10/3600</f>
        <v>4.761419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5624.6912</v>
      </c>
      <c r="E11" s="50" t="n">
        <v>39.16</v>
      </c>
      <c r="F11" s="50" t="n">
        <v>39.2216</v>
      </c>
      <c r="G11" s="50" t="n">
        <v>37.7476</v>
      </c>
      <c r="H11" s="50" t="n">
        <v>74653.27</v>
      </c>
      <c r="I11" s="50" t="n">
        <v>122.67</v>
      </c>
      <c r="J11" s="51" t="n">
        <f aca="false">H11/3600</f>
        <v>20.7370194444444</v>
      </c>
      <c r="L11" s="49" t="n">
        <v>215627.3184</v>
      </c>
      <c r="M11" s="50" t="n">
        <v>39.1602</v>
      </c>
      <c r="N11" s="50" t="n">
        <v>39.2211</v>
      </c>
      <c r="O11" s="50" t="n">
        <v>37.7482</v>
      </c>
      <c r="P11" s="50" t="n">
        <v>74934.55</v>
      </c>
      <c r="Q11" s="50" t="n">
        <v>124.09</v>
      </c>
      <c r="R11" s="52" t="n">
        <f aca="false">P11/3600</f>
        <v>20.81515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832.7312</v>
      </c>
      <c r="E12" s="55" t="n">
        <v>33.6599</v>
      </c>
      <c r="F12" s="55" t="n">
        <v>37.9097</v>
      </c>
      <c r="G12" s="55" t="n">
        <v>36.4782</v>
      </c>
      <c r="H12" s="55" t="n">
        <v>62325.96</v>
      </c>
      <c r="I12" s="55" t="n">
        <v>109.53</v>
      </c>
      <c r="J12" s="56" t="n">
        <f aca="false">H12/3600</f>
        <v>17.3127666666667</v>
      </c>
      <c r="L12" s="54" t="n">
        <v>99832.7824</v>
      </c>
      <c r="M12" s="55" t="n">
        <v>33.6608</v>
      </c>
      <c r="N12" s="55" t="n">
        <v>37.9112</v>
      </c>
      <c r="O12" s="55" t="n">
        <v>36.4771</v>
      </c>
      <c r="P12" s="55" t="n">
        <v>62483.7</v>
      </c>
      <c r="Q12" s="55" t="n">
        <v>108.76</v>
      </c>
      <c r="R12" s="57" t="n">
        <f aca="false">P12/3600</f>
        <v>17.3565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222.0256</v>
      </c>
      <c r="E13" s="55" t="n">
        <v>29.5052</v>
      </c>
      <c r="F13" s="55" t="n">
        <v>36.7357</v>
      </c>
      <c r="G13" s="55" t="n">
        <v>35.4148</v>
      </c>
      <c r="H13" s="55" t="n">
        <v>41636.89</v>
      </c>
      <c r="I13" s="55" t="n">
        <v>80.36</v>
      </c>
      <c r="J13" s="56" t="n">
        <f aca="false">H13/3600</f>
        <v>11.5658027777778</v>
      </c>
      <c r="L13" s="54" t="n">
        <v>29211.2912</v>
      </c>
      <c r="M13" s="55" t="n">
        <v>29.5044</v>
      </c>
      <c r="N13" s="55" t="n">
        <v>36.7367</v>
      </c>
      <c r="O13" s="55" t="n">
        <v>35.4138</v>
      </c>
      <c r="P13" s="55" t="n">
        <v>41645.78</v>
      </c>
      <c r="Q13" s="55" t="n">
        <v>79.68</v>
      </c>
      <c r="R13" s="57" t="n">
        <f aca="false">P13/3600</f>
        <v>11.5682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07.0192</v>
      </c>
      <c r="E14" s="61" t="n">
        <v>27.8865</v>
      </c>
      <c r="F14" s="61" t="n">
        <v>35.806</v>
      </c>
      <c r="G14" s="61" t="n">
        <v>34.5624</v>
      </c>
      <c r="H14" s="61" t="n">
        <v>30462.07</v>
      </c>
      <c r="I14" s="61" t="n">
        <v>55.04</v>
      </c>
      <c r="J14" s="62" t="n">
        <f aca="false">H14/3600</f>
        <v>8.46168611111111</v>
      </c>
      <c r="L14" s="60" t="n">
        <v>7105.2592</v>
      </c>
      <c r="M14" s="61" t="n">
        <v>27.8887</v>
      </c>
      <c r="N14" s="61" t="n">
        <v>35.8043</v>
      </c>
      <c r="O14" s="61" t="n">
        <v>34.5632</v>
      </c>
      <c r="P14" s="61" t="n">
        <v>30349.27</v>
      </c>
      <c r="Q14" s="61" t="n">
        <v>54.71</v>
      </c>
      <c r="R14" s="63" t="n">
        <f aca="false">P14/3600</f>
        <v>8.4303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043.6176</v>
      </c>
      <c r="E15" s="50" t="n">
        <v>41.529</v>
      </c>
      <c r="F15" s="50" t="n">
        <v>46.6661</v>
      </c>
      <c r="G15" s="50" t="n">
        <v>46.3678</v>
      </c>
      <c r="H15" s="50" t="n">
        <v>45217.87</v>
      </c>
      <c r="I15" s="50" t="n">
        <v>73.78</v>
      </c>
      <c r="J15" s="51" t="n">
        <f aca="false">H15/3600</f>
        <v>12.5605194444444</v>
      </c>
      <c r="L15" s="49" t="n">
        <v>23039.8928</v>
      </c>
      <c r="M15" s="50" t="n">
        <v>41.5298</v>
      </c>
      <c r="N15" s="50" t="n">
        <v>46.6676</v>
      </c>
      <c r="O15" s="50" t="n">
        <v>46.3699</v>
      </c>
      <c r="P15" s="50" t="n">
        <v>45208.16</v>
      </c>
      <c r="Q15" s="50" t="n">
        <v>73.45</v>
      </c>
      <c r="R15" s="52" t="n">
        <f aca="false">P15/3600</f>
        <v>12.5578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27.9248</v>
      </c>
      <c r="E16" s="55" t="n">
        <v>40.1403</v>
      </c>
      <c r="F16" s="55" t="n">
        <v>45.8397</v>
      </c>
      <c r="G16" s="55" t="n">
        <v>45.6696</v>
      </c>
      <c r="H16" s="55" t="n">
        <v>34855.05</v>
      </c>
      <c r="I16" s="55" t="n">
        <v>58.49</v>
      </c>
      <c r="J16" s="56" t="n">
        <f aca="false">H16/3600</f>
        <v>9.68195833333333</v>
      </c>
      <c r="L16" s="54" t="n">
        <v>5836.384</v>
      </c>
      <c r="M16" s="55" t="n">
        <v>40.1411</v>
      </c>
      <c r="N16" s="55" t="n">
        <v>45.8352</v>
      </c>
      <c r="O16" s="55" t="n">
        <v>45.6639</v>
      </c>
      <c r="P16" s="55" t="n">
        <v>34926.47</v>
      </c>
      <c r="Q16" s="55" t="n">
        <v>57.91</v>
      </c>
      <c r="R16" s="57" t="n">
        <f aca="false">P16/3600</f>
        <v>9.70179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15.944</v>
      </c>
      <c r="E17" s="55" t="n">
        <v>38.8345</v>
      </c>
      <c r="F17" s="55" t="n">
        <v>45.1885</v>
      </c>
      <c r="G17" s="55" t="n">
        <v>45.1357</v>
      </c>
      <c r="H17" s="55" t="n">
        <v>30534.27</v>
      </c>
      <c r="I17" s="55" t="n">
        <v>53.02</v>
      </c>
      <c r="J17" s="56" t="n">
        <f aca="false">H17/3600</f>
        <v>8.48174166666667</v>
      </c>
      <c r="L17" s="54" t="n">
        <v>2418.704</v>
      </c>
      <c r="M17" s="55" t="n">
        <v>38.8369</v>
      </c>
      <c r="N17" s="55" t="n">
        <v>45.2029</v>
      </c>
      <c r="O17" s="55" t="n">
        <v>45.1345</v>
      </c>
      <c r="P17" s="55" t="n">
        <v>30474.44</v>
      </c>
      <c r="Q17" s="55" t="n">
        <v>52.36</v>
      </c>
      <c r="R17" s="57" t="n">
        <f aca="false">P17/3600</f>
        <v>8.46512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70.192</v>
      </c>
      <c r="E18" s="61" t="n">
        <v>37.0716</v>
      </c>
      <c r="F18" s="61" t="n">
        <v>44.7374</v>
      </c>
      <c r="G18" s="61" t="n">
        <v>44.7874</v>
      </c>
      <c r="H18" s="61" t="n">
        <v>28007.95</v>
      </c>
      <c r="I18" s="61" t="n">
        <v>49.21</v>
      </c>
      <c r="J18" s="62" t="n">
        <f aca="false">H18/3600</f>
        <v>7.77998611111111</v>
      </c>
      <c r="L18" s="60" t="n">
        <v>1166.24</v>
      </c>
      <c r="M18" s="61" t="n">
        <v>37.0731</v>
      </c>
      <c r="N18" s="61" t="n">
        <v>44.7309</v>
      </c>
      <c r="O18" s="61" t="n">
        <v>44.7603</v>
      </c>
      <c r="P18" s="61" t="n">
        <v>27805.65</v>
      </c>
      <c r="Q18" s="61" t="n">
        <v>48.46</v>
      </c>
      <c r="R18" s="63" t="n">
        <f aca="false">P18/3600</f>
        <v>7.7237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84.2752</v>
      </c>
      <c r="E19" s="72" t="n">
        <v>41.7388</v>
      </c>
      <c r="F19" s="72" t="n">
        <v>43.6015</v>
      </c>
      <c r="G19" s="72" t="n">
        <v>45.472</v>
      </c>
      <c r="H19" s="72" t="n">
        <v>15950.59</v>
      </c>
      <c r="I19" s="72" t="n">
        <v>29.77</v>
      </c>
      <c r="J19" s="51" t="n">
        <f aca="false">H19/3600</f>
        <v>4.43071944444445</v>
      </c>
      <c r="L19" s="71" t="n">
        <v>4686.3256</v>
      </c>
      <c r="M19" s="72" t="n">
        <v>41.7447</v>
      </c>
      <c r="N19" s="72" t="n">
        <v>43.6029</v>
      </c>
      <c r="O19" s="72" t="n">
        <v>45.4723</v>
      </c>
      <c r="P19" s="72" t="n">
        <v>15880.63</v>
      </c>
      <c r="Q19" s="72" t="n">
        <v>29.51</v>
      </c>
      <c r="R19" s="51" t="n">
        <f aca="false">P19/3600</f>
        <v>4.4112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8.5584</v>
      </c>
      <c r="E20" s="74" t="n">
        <v>39.8326</v>
      </c>
      <c r="F20" s="74" t="n">
        <v>42.1976</v>
      </c>
      <c r="G20" s="74" t="n">
        <v>43.5286</v>
      </c>
      <c r="H20" s="74" t="n">
        <v>13570.91</v>
      </c>
      <c r="I20" s="74" t="n">
        <v>25.95</v>
      </c>
      <c r="J20" s="56" t="n">
        <f aca="false">H20/3600</f>
        <v>3.76969722222222</v>
      </c>
      <c r="L20" s="73" t="n">
        <v>2166.72</v>
      </c>
      <c r="M20" s="74" t="n">
        <v>39.8456</v>
      </c>
      <c r="N20" s="74" t="n">
        <v>42.2025</v>
      </c>
      <c r="O20" s="74" t="n">
        <v>43.5299</v>
      </c>
      <c r="P20" s="74" t="n">
        <v>13600.13</v>
      </c>
      <c r="Q20" s="74" t="n">
        <v>26.14</v>
      </c>
      <c r="R20" s="56" t="n">
        <f aca="false">P20/3600</f>
        <v>3.7778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0128</v>
      </c>
      <c r="E21" s="74" t="n">
        <v>37.4856</v>
      </c>
      <c r="F21" s="74" t="n">
        <v>40.9799</v>
      </c>
      <c r="G21" s="74" t="n">
        <v>42.1615</v>
      </c>
      <c r="H21" s="74" t="n">
        <v>12062.82</v>
      </c>
      <c r="I21" s="74" t="n">
        <v>23.96</v>
      </c>
      <c r="J21" s="56" t="n">
        <f aca="false">H21/3600</f>
        <v>3.35078333333333</v>
      </c>
      <c r="L21" s="73" t="n">
        <v>1062.1432</v>
      </c>
      <c r="M21" s="74" t="n">
        <v>37.4982</v>
      </c>
      <c r="N21" s="74" t="n">
        <v>40.9803</v>
      </c>
      <c r="O21" s="74" t="n">
        <v>42.1592</v>
      </c>
      <c r="P21" s="74" t="n">
        <v>12016.33</v>
      </c>
      <c r="Q21" s="74" t="n">
        <v>23.6</v>
      </c>
      <c r="R21" s="56" t="n">
        <f aca="false">P21/3600</f>
        <v>3.3378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3936</v>
      </c>
      <c r="E22" s="76" t="n">
        <v>35.0924</v>
      </c>
      <c r="F22" s="76" t="n">
        <v>40.1171</v>
      </c>
      <c r="G22" s="76" t="n">
        <v>41.3274</v>
      </c>
      <c r="H22" s="76" t="n">
        <v>10984.99</v>
      </c>
      <c r="I22" s="76" t="n">
        <v>21.97</v>
      </c>
      <c r="J22" s="62" t="n">
        <f aca="false">H22/3600</f>
        <v>3.05138611111111</v>
      </c>
      <c r="L22" s="75" t="n">
        <v>539.5272</v>
      </c>
      <c r="M22" s="76" t="n">
        <v>35.1024</v>
      </c>
      <c r="N22" s="76" t="n">
        <v>40.1159</v>
      </c>
      <c r="O22" s="76" t="n">
        <v>41.3274</v>
      </c>
      <c r="P22" s="76" t="n">
        <v>10998.56</v>
      </c>
      <c r="Q22" s="76" t="n">
        <v>22.15</v>
      </c>
      <c r="R22" s="62" t="n">
        <f aca="false">P22/3600</f>
        <v>3.0551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1.78</v>
      </c>
      <c r="E23" s="72" t="n">
        <v>40.1407</v>
      </c>
      <c r="F23" s="72" t="n">
        <v>42.4826</v>
      </c>
      <c r="G23" s="72" t="n">
        <v>43.9256</v>
      </c>
      <c r="H23" s="72" t="n">
        <v>14642.78</v>
      </c>
      <c r="I23" s="72" t="n">
        <v>30.67</v>
      </c>
      <c r="J23" s="51" t="n">
        <f aca="false">H23/3600</f>
        <v>4.06743888888889</v>
      </c>
      <c r="L23" s="71" t="n">
        <v>7560.1976</v>
      </c>
      <c r="M23" s="72" t="n">
        <v>40.1399</v>
      </c>
      <c r="N23" s="72" t="n">
        <v>42.4833</v>
      </c>
      <c r="O23" s="72" t="n">
        <v>43.9257</v>
      </c>
      <c r="P23" s="72" t="n">
        <v>14526.41</v>
      </c>
      <c r="Q23" s="72" t="n">
        <v>30.25</v>
      </c>
      <c r="R23" s="51" t="n">
        <f aca="false">P23/3600</f>
        <v>4.0351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5.2808</v>
      </c>
      <c r="E24" s="74" t="n">
        <v>37.5864</v>
      </c>
      <c r="F24" s="74" t="n">
        <v>40.5518</v>
      </c>
      <c r="G24" s="74" t="n">
        <v>41.6052</v>
      </c>
      <c r="H24" s="74" t="n">
        <v>12140.54</v>
      </c>
      <c r="I24" s="74" t="n">
        <v>25.81</v>
      </c>
      <c r="J24" s="56" t="n">
        <f aca="false">H24/3600</f>
        <v>3.37237222222222</v>
      </c>
      <c r="L24" s="73" t="n">
        <v>3306.8904</v>
      </c>
      <c r="M24" s="74" t="n">
        <v>37.5872</v>
      </c>
      <c r="N24" s="74" t="n">
        <v>40.5527</v>
      </c>
      <c r="O24" s="74" t="n">
        <v>41.608</v>
      </c>
      <c r="P24" s="74" t="n">
        <v>12115.58</v>
      </c>
      <c r="Q24" s="74" t="n">
        <v>25.8</v>
      </c>
      <c r="R24" s="56" t="n">
        <f aca="false">P24/3600</f>
        <v>3.3654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8.4888</v>
      </c>
      <c r="E25" s="74" t="n">
        <v>34.9504</v>
      </c>
      <c r="F25" s="74" t="n">
        <v>38.9219</v>
      </c>
      <c r="G25" s="74" t="n">
        <v>40.027</v>
      </c>
      <c r="H25" s="74" t="n">
        <v>10833.74</v>
      </c>
      <c r="I25" s="74" t="n">
        <v>23.96</v>
      </c>
      <c r="J25" s="56" t="n">
        <f aca="false">H25/3600</f>
        <v>3.00937222222222</v>
      </c>
      <c r="L25" s="73" t="n">
        <v>1529.3832</v>
      </c>
      <c r="M25" s="74" t="n">
        <v>34.9516</v>
      </c>
      <c r="N25" s="74" t="n">
        <v>38.9254</v>
      </c>
      <c r="O25" s="74" t="n">
        <v>40.0289</v>
      </c>
      <c r="P25" s="74" t="n">
        <v>10867.13</v>
      </c>
      <c r="Q25" s="74" t="n">
        <v>23.29</v>
      </c>
      <c r="R25" s="56" t="n">
        <f aca="false">P25/3600</f>
        <v>3.0186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8088</v>
      </c>
      <c r="E26" s="76" t="n">
        <v>32.4162</v>
      </c>
      <c r="F26" s="76" t="n">
        <v>37.7331</v>
      </c>
      <c r="G26" s="76" t="n">
        <v>39.116</v>
      </c>
      <c r="H26" s="76" t="n">
        <v>10019.46</v>
      </c>
      <c r="I26" s="76" t="n">
        <v>21.26</v>
      </c>
      <c r="J26" s="62" t="n">
        <f aca="false">H26/3600</f>
        <v>2.78318333333333</v>
      </c>
      <c r="L26" s="75" t="n">
        <v>714.1344</v>
      </c>
      <c r="M26" s="76" t="n">
        <v>32.4221</v>
      </c>
      <c r="N26" s="76" t="n">
        <v>37.7356</v>
      </c>
      <c r="O26" s="76" t="n">
        <v>39.1151</v>
      </c>
      <c r="P26" s="76" t="n">
        <v>10031.08</v>
      </c>
      <c r="Q26" s="76" t="n">
        <v>21.51</v>
      </c>
      <c r="R26" s="62" t="n">
        <f aca="false">P26/3600</f>
        <v>2.7864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29.5216</v>
      </c>
      <c r="E27" s="72" t="n">
        <v>38.5196</v>
      </c>
      <c r="F27" s="72" t="n">
        <v>40.0692</v>
      </c>
      <c r="G27" s="72" t="n">
        <v>43.7295</v>
      </c>
      <c r="H27" s="72" t="n">
        <v>34489.11</v>
      </c>
      <c r="I27" s="72" t="n">
        <v>61.25</v>
      </c>
      <c r="J27" s="51" t="n">
        <f aca="false">H27/3600</f>
        <v>9.58030833333333</v>
      </c>
      <c r="L27" s="71" t="n">
        <v>17922.8024</v>
      </c>
      <c r="M27" s="72" t="n">
        <v>38.5194</v>
      </c>
      <c r="N27" s="72" t="n">
        <v>40.0706</v>
      </c>
      <c r="O27" s="72" t="n">
        <v>43.7313</v>
      </c>
      <c r="P27" s="72" t="n">
        <v>34587.89</v>
      </c>
      <c r="Q27" s="72" t="n">
        <v>61.5</v>
      </c>
      <c r="R27" s="51" t="n">
        <f aca="false">P27/3600</f>
        <v>9.6077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2.4264</v>
      </c>
      <c r="E28" s="74" t="n">
        <v>36.8875</v>
      </c>
      <c r="F28" s="74" t="n">
        <v>39.0997</v>
      </c>
      <c r="G28" s="74" t="n">
        <v>41.9321</v>
      </c>
      <c r="H28" s="74" t="n">
        <v>27116.11</v>
      </c>
      <c r="I28" s="74" t="n">
        <v>46.48</v>
      </c>
      <c r="J28" s="56" t="n">
        <f aca="false">H28/3600</f>
        <v>7.53225277777778</v>
      </c>
      <c r="L28" s="73" t="n">
        <v>5661.1848</v>
      </c>
      <c r="M28" s="74" t="n">
        <v>36.8872</v>
      </c>
      <c r="N28" s="74" t="n">
        <v>39.1011</v>
      </c>
      <c r="O28" s="74" t="n">
        <v>41.9338</v>
      </c>
      <c r="P28" s="74" t="n">
        <v>27115.5</v>
      </c>
      <c r="Q28" s="74" t="n">
        <v>48.07</v>
      </c>
      <c r="R28" s="56" t="n">
        <f aca="false">P28/3600</f>
        <v>7.5320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4.3568</v>
      </c>
      <c r="E29" s="74" t="n">
        <v>34.9563</v>
      </c>
      <c r="F29" s="74" t="n">
        <v>38.2478</v>
      </c>
      <c r="G29" s="74" t="n">
        <v>40.3261</v>
      </c>
      <c r="H29" s="74" t="n">
        <v>24024.67</v>
      </c>
      <c r="I29" s="74" t="n">
        <v>42.04</v>
      </c>
      <c r="J29" s="56" t="n">
        <f aca="false">H29/3600</f>
        <v>6.67351944444444</v>
      </c>
      <c r="L29" s="73" t="n">
        <v>2654.8152</v>
      </c>
      <c r="M29" s="74" t="n">
        <v>34.9577</v>
      </c>
      <c r="N29" s="74" t="n">
        <v>38.2476</v>
      </c>
      <c r="O29" s="74" t="n">
        <v>40.3244</v>
      </c>
      <c r="P29" s="74" t="n">
        <v>24008.33</v>
      </c>
      <c r="Q29" s="74" t="n">
        <v>41.85</v>
      </c>
      <c r="R29" s="56" t="n">
        <f aca="false">P29/3600</f>
        <v>6.6689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0.5176</v>
      </c>
      <c r="E30" s="76" t="n">
        <v>32.7511</v>
      </c>
      <c r="F30" s="76" t="n">
        <v>37.5531</v>
      </c>
      <c r="G30" s="76" t="n">
        <v>39.1509</v>
      </c>
      <c r="H30" s="76" t="n">
        <v>22197.67</v>
      </c>
      <c r="I30" s="76" t="n">
        <v>39.42</v>
      </c>
      <c r="J30" s="62" t="n">
        <f aca="false">H30/3600</f>
        <v>6.16601944444444</v>
      </c>
      <c r="L30" s="75" t="n">
        <v>1360.9616</v>
      </c>
      <c r="M30" s="76" t="n">
        <v>32.7527</v>
      </c>
      <c r="N30" s="76" t="n">
        <v>37.5506</v>
      </c>
      <c r="O30" s="76" t="n">
        <v>39.1457</v>
      </c>
      <c r="P30" s="76" t="n">
        <v>22134.95</v>
      </c>
      <c r="Q30" s="76" t="n">
        <v>39.12</v>
      </c>
      <c r="R30" s="62" t="n">
        <f aca="false">P30/3600</f>
        <v>6.1485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017.0912</v>
      </c>
      <c r="E31" s="72" t="n">
        <v>39.2125</v>
      </c>
      <c r="F31" s="72" t="n">
        <v>43.9238</v>
      </c>
      <c r="G31" s="72" t="n">
        <v>45.1759</v>
      </c>
      <c r="H31" s="72" t="n">
        <v>40478.18</v>
      </c>
      <c r="I31" s="72" t="n">
        <v>70.13</v>
      </c>
      <c r="J31" s="51" t="n">
        <f aca="false">H31/3600</f>
        <v>11.2439388888889</v>
      </c>
      <c r="L31" s="71" t="n">
        <v>17017.8672</v>
      </c>
      <c r="M31" s="72" t="n">
        <v>39.2132</v>
      </c>
      <c r="N31" s="72" t="n">
        <v>43.9234</v>
      </c>
      <c r="O31" s="72" t="n">
        <v>45.1747</v>
      </c>
      <c r="P31" s="72" t="n">
        <v>40017.25</v>
      </c>
      <c r="Q31" s="72" t="n">
        <v>68.23</v>
      </c>
      <c r="R31" s="51" t="n">
        <f aca="false">P31/3600</f>
        <v>11.1159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0.2024</v>
      </c>
      <c r="E32" s="74" t="n">
        <v>37.5281</v>
      </c>
      <c r="F32" s="74" t="n">
        <v>42.6169</v>
      </c>
      <c r="G32" s="74" t="n">
        <v>43.1247</v>
      </c>
      <c r="H32" s="74" t="n">
        <v>33155.55</v>
      </c>
      <c r="I32" s="74" t="n">
        <v>55.93</v>
      </c>
      <c r="J32" s="56" t="n">
        <f aca="false">H32/3600</f>
        <v>9.209875</v>
      </c>
      <c r="L32" s="73" t="n">
        <v>5932.8024</v>
      </c>
      <c r="M32" s="74" t="n">
        <v>37.5264</v>
      </c>
      <c r="N32" s="74" t="n">
        <v>42.6203</v>
      </c>
      <c r="O32" s="74" t="n">
        <v>43.126</v>
      </c>
      <c r="P32" s="74" t="n">
        <v>32685.75</v>
      </c>
      <c r="Q32" s="74" t="n">
        <v>55.19</v>
      </c>
      <c r="R32" s="56" t="n">
        <f aca="false">P32/3600</f>
        <v>9.0793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2.3184</v>
      </c>
      <c r="E33" s="74" t="n">
        <v>35.6698</v>
      </c>
      <c r="F33" s="74" t="n">
        <v>41.3239</v>
      </c>
      <c r="G33" s="74" t="n">
        <v>41.2169</v>
      </c>
      <c r="H33" s="74" t="n">
        <v>29027.98</v>
      </c>
      <c r="I33" s="74" t="n">
        <v>50.44</v>
      </c>
      <c r="J33" s="56" t="n">
        <f aca="false">H33/3600</f>
        <v>8.06332777777778</v>
      </c>
      <c r="L33" s="73" t="n">
        <v>2784.296</v>
      </c>
      <c r="M33" s="74" t="n">
        <v>35.6674</v>
      </c>
      <c r="N33" s="74" t="n">
        <v>41.3266</v>
      </c>
      <c r="O33" s="74" t="n">
        <v>41.2171</v>
      </c>
      <c r="P33" s="74" t="n">
        <v>28879.5</v>
      </c>
      <c r="Q33" s="74" t="n">
        <v>49.13</v>
      </c>
      <c r="R33" s="56" t="n">
        <f aca="false">P33/3600</f>
        <v>8.0220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0.556</v>
      </c>
      <c r="E34" s="76" t="n">
        <v>33.6677</v>
      </c>
      <c r="F34" s="76" t="n">
        <v>40.3523</v>
      </c>
      <c r="G34" s="76" t="n">
        <v>39.9151</v>
      </c>
      <c r="H34" s="76" t="n">
        <v>26400.62</v>
      </c>
      <c r="I34" s="76" t="n">
        <v>46.59</v>
      </c>
      <c r="J34" s="62" t="n">
        <f aca="false">H34/3600</f>
        <v>7.33350555555556</v>
      </c>
      <c r="L34" s="75" t="n">
        <v>1460.2232</v>
      </c>
      <c r="M34" s="76" t="n">
        <v>33.6654</v>
      </c>
      <c r="N34" s="76" t="n">
        <v>40.3474</v>
      </c>
      <c r="O34" s="76" t="n">
        <v>39.9166</v>
      </c>
      <c r="P34" s="76" t="n">
        <v>26240.18</v>
      </c>
      <c r="Q34" s="76" t="n">
        <v>46.49</v>
      </c>
      <c r="R34" s="62" t="n">
        <f aca="false">P34/3600</f>
        <v>7.2889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502.172</v>
      </c>
      <c r="E35" s="72" t="n">
        <v>37.4544</v>
      </c>
      <c r="F35" s="72" t="n">
        <v>42.1987</v>
      </c>
      <c r="G35" s="72" t="n">
        <v>44.4307</v>
      </c>
      <c r="H35" s="72" t="n">
        <v>47557.9</v>
      </c>
      <c r="I35" s="72" t="n">
        <v>97.99</v>
      </c>
      <c r="J35" s="51" t="n">
        <f aca="false">H35/3600</f>
        <v>13.2105277777778</v>
      </c>
      <c r="L35" s="71" t="n">
        <v>39492.9504</v>
      </c>
      <c r="M35" s="72" t="n">
        <v>37.4538</v>
      </c>
      <c r="N35" s="72" t="n">
        <v>42.1986</v>
      </c>
      <c r="O35" s="72" t="n">
        <v>44.4314</v>
      </c>
      <c r="P35" s="72" t="n">
        <v>46859.24</v>
      </c>
      <c r="Q35" s="72" t="n">
        <v>96.77</v>
      </c>
      <c r="R35" s="51" t="n">
        <f aca="false">P35/3600</f>
        <v>13.0164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2.2768</v>
      </c>
      <c r="E36" s="74" t="n">
        <v>35.3111</v>
      </c>
      <c r="F36" s="74" t="n">
        <v>40.8746</v>
      </c>
      <c r="G36" s="74" t="n">
        <v>43.235</v>
      </c>
      <c r="H36" s="74" t="n">
        <v>31651.52</v>
      </c>
      <c r="I36" s="74" t="n">
        <v>61.24</v>
      </c>
      <c r="J36" s="56" t="n">
        <f aca="false">H36/3600</f>
        <v>8.79208888888889</v>
      </c>
      <c r="L36" s="73" t="n">
        <v>7231.4264</v>
      </c>
      <c r="M36" s="74" t="n">
        <v>35.3097</v>
      </c>
      <c r="N36" s="74" t="n">
        <v>40.8741</v>
      </c>
      <c r="O36" s="74" t="n">
        <v>43.232</v>
      </c>
      <c r="P36" s="74" t="n">
        <v>31326.55</v>
      </c>
      <c r="Q36" s="74" t="n">
        <v>64.25</v>
      </c>
      <c r="R36" s="56" t="n">
        <f aca="false">P36/3600</f>
        <v>8.7018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2.5776</v>
      </c>
      <c r="E37" s="74" t="n">
        <v>33.8541</v>
      </c>
      <c r="F37" s="74" t="n">
        <v>39.6394</v>
      </c>
      <c r="G37" s="74" t="n">
        <v>42.1526</v>
      </c>
      <c r="H37" s="74" t="n">
        <v>27204.39</v>
      </c>
      <c r="I37" s="74" t="n">
        <v>53.05</v>
      </c>
      <c r="J37" s="56" t="n">
        <f aca="false">H37/3600</f>
        <v>7.556775</v>
      </c>
      <c r="L37" s="73" t="n">
        <v>2240.9784</v>
      </c>
      <c r="M37" s="74" t="n">
        <v>33.8504</v>
      </c>
      <c r="N37" s="74" t="n">
        <v>39.6362</v>
      </c>
      <c r="O37" s="74" t="n">
        <v>42.1547</v>
      </c>
      <c r="P37" s="74" t="n">
        <v>26985.26</v>
      </c>
      <c r="Q37" s="74" t="n">
        <v>52.37</v>
      </c>
      <c r="R37" s="56" t="n">
        <f aca="false">P37/3600</f>
        <v>7.4959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0.7784</v>
      </c>
      <c r="E38" s="76" t="n">
        <v>31.9482</v>
      </c>
      <c r="F38" s="76" t="n">
        <v>38.7057</v>
      </c>
      <c r="G38" s="76" t="n">
        <v>41.3024</v>
      </c>
      <c r="H38" s="76" t="n">
        <v>25497.9</v>
      </c>
      <c r="I38" s="76" t="n">
        <v>50.56</v>
      </c>
      <c r="J38" s="62" t="n">
        <f aca="false">H38/3600</f>
        <v>7.08275</v>
      </c>
      <c r="L38" s="75" t="n">
        <v>960.024</v>
      </c>
      <c r="M38" s="76" t="n">
        <v>31.9487</v>
      </c>
      <c r="N38" s="76" t="n">
        <v>38.7083</v>
      </c>
      <c r="O38" s="76" t="n">
        <v>41.3078</v>
      </c>
      <c r="P38" s="76" t="n">
        <v>25282.16</v>
      </c>
      <c r="Q38" s="76" t="n">
        <v>49.32</v>
      </c>
      <c r="R38" s="62" t="n">
        <f aca="false">P38/3600</f>
        <v>7.0228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12.5448</v>
      </c>
      <c r="E39" s="72" t="n">
        <v>40.5503</v>
      </c>
      <c r="F39" s="72" t="n">
        <v>43.1402</v>
      </c>
      <c r="G39" s="72" t="n">
        <v>43.6918</v>
      </c>
      <c r="H39" s="72" t="n">
        <v>7421.12</v>
      </c>
      <c r="I39" s="72" t="n">
        <v>13.23</v>
      </c>
      <c r="J39" s="51" t="n">
        <f aca="false">H39/3600</f>
        <v>2.06142222222222</v>
      </c>
      <c r="L39" s="71" t="n">
        <v>3412.0152</v>
      </c>
      <c r="M39" s="72" t="n">
        <v>40.5478</v>
      </c>
      <c r="N39" s="72" t="n">
        <v>43.1373</v>
      </c>
      <c r="O39" s="72" t="n">
        <v>43.6904</v>
      </c>
      <c r="P39" s="72" t="n">
        <v>7418.12</v>
      </c>
      <c r="Q39" s="72" t="n">
        <v>13.2</v>
      </c>
      <c r="R39" s="51" t="n">
        <f aca="false">P39/3600</f>
        <v>2.0605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216</v>
      </c>
      <c r="E40" s="74" t="n">
        <v>37.3695</v>
      </c>
      <c r="F40" s="74" t="n">
        <v>40.6769</v>
      </c>
      <c r="G40" s="74" t="n">
        <v>40.843</v>
      </c>
      <c r="H40" s="74" t="n">
        <v>6293.27</v>
      </c>
      <c r="I40" s="74" t="n">
        <v>11.07</v>
      </c>
      <c r="J40" s="56" t="n">
        <f aca="false">H40/3600</f>
        <v>1.74813055555556</v>
      </c>
      <c r="L40" s="73" t="n">
        <v>1648.5048</v>
      </c>
      <c r="M40" s="74" t="n">
        <v>37.3665</v>
      </c>
      <c r="N40" s="74" t="n">
        <v>40.6773</v>
      </c>
      <c r="O40" s="74" t="n">
        <v>40.8493</v>
      </c>
      <c r="P40" s="74" t="n">
        <v>6291.82</v>
      </c>
      <c r="Q40" s="74" t="n">
        <v>11.07</v>
      </c>
      <c r="R40" s="56" t="n">
        <f aca="false">P40/3600</f>
        <v>1.7477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8.004</v>
      </c>
      <c r="E41" s="74" t="n">
        <v>34.393</v>
      </c>
      <c r="F41" s="74" t="n">
        <v>38.5692</v>
      </c>
      <c r="G41" s="74" t="n">
        <v>38.4519</v>
      </c>
      <c r="H41" s="74" t="n">
        <v>5437.18</v>
      </c>
      <c r="I41" s="74" t="n">
        <v>9.58</v>
      </c>
      <c r="J41" s="56" t="n">
        <f aca="false">H41/3600</f>
        <v>1.51032777777778</v>
      </c>
      <c r="L41" s="73" t="n">
        <v>808.1776</v>
      </c>
      <c r="M41" s="74" t="n">
        <v>34.3988</v>
      </c>
      <c r="N41" s="74" t="n">
        <v>38.5606</v>
      </c>
      <c r="O41" s="74" t="n">
        <v>38.453</v>
      </c>
      <c r="P41" s="74" t="n">
        <v>5450.55</v>
      </c>
      <c r="Q41" s="74" t="n">
        <v>9.59</v>
      </c>
      <c r="R41" s="56" t="n">
        <f aca="false">P41/3600</f>
        <v>1.5140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2832</v>
      </c>
      <c r="E42" s="76" t="n">
        <v>31.8575</v>
      </c>
      <c r="F42" s="76" t="n">
        <v>37.0863</v>
      </c>
      <c r="G42" s="76" t="n">
        <v>36.7784</v>
      </c>
      <c r="H42" s="76" t="n">
        <v>4902.62</v>
      </c>
      <c r="I42" s="76" t="n">
        <v>8.64</v>
      </c>
      <c r="J42" s="62" t="n">
        <f aca="false">H42/3600</f>
        <v>1.36183888888889</v>
      </c>
      <c r="L42" s="75" t="n">
        <v>427.1336</v>
      </c>
      <c r="M42" s="76" t="n">
        <v>31.8607</v>
      </c>
      <c r="N42" s="76" t="n">
        <v>37.0752</v>
      </c>
      <c r="O42" s="76" t="n">
        <v>36.7809</v>
      </c>
      <c r="P42" s="76" t="n">
        <v>4886.21</v>
      </c>
      <c r="Q42" s="76" t="n">
        <v>8.64</v>
      </c>
      <c r="R42" s="62" t="n">
        <f aca="false">P42/3600</f>
        <v>1.3572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83.5936</v>
      </c>
      <c r="E43" s="72" t="n">
        <v>40.2932</v>
      </c>
      <c r="F43" s="72" t="n">
        <v>43.6544</v>
      </c>
      <c r="G43" s="72" t="n">
        <v>45.2148</v>
      </c>
      <c r="H43" s="72" t="n">
        <v>7927.71</v>
      </c>
      <c r="I43" s="72" t="n">
        <v>14.19</v>
      </c>
      <c r="J43" s="51" t="n">
        <f aca="false">H43/3600</f>
        <v>2.20214166666667</v>
      </c>
      <c r="L43" s="71" t="n">
        <v>3584.648</v>
      </c>
      <c r="M43" s="72" t="n">
        <v>40.2933</v>
      </c>
      <c r="N43" s="72" t="n">
        <v>43.6563</v>
      </c>
      <c r="O43" s="72" t="n">
        <v>45.2182</v>
      </c>
      <c r="P43" s="72" t="n">
        <v>7930.34</v>
      </c>
      <c r="Q43" s="72" t="n">
        <v>14.26</v>
      </c>
      <c r="R43" s="51" t="n">
        <f aca="false">P43/3600</f>
        <v>2.2028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7.0648</v>
      </c>
      <c r="E44" s="74" t="n">
        <v>37.7228</v>
      </c>
      <c r="F44" s="74" t="n">
        <v>41.6346</v>
      </c>
      <c r="G44" s="74" t="n">
        <v>42.8374</v>
      </c>
      <c r="H44" s="74" t="n">
        <v>6783.15</v>
      </c>
      <c r="I44" s="74" t="n">
        <v>12.2</v>
      </c>
      <c r="J44" s="56" t="n">
        <f aca="false">H44/3600</f>
        <v>1.88420833333333</v>
      </c>
      <c r="L44" s="73" t="n">
        <v>1686.6216</v>
      </c>
      <c r="M44" s="74" t="n">
        <v>37.7209</v>
      </c>
      <c r="N44" s="74" t="n">
        <v>41.6386</v>
      </c>
      <c r="O44" s="74" t="n">
        <v>42.8309</v>
      </c>
      <c r="P44" s="74" t="n">
        <v>6788.15</v>
      </c>
      <c r="Q44" s="74" t="n">
        <v>12.23</v>
      </c>
      <c r="R44" s="56" t="n">
        <f aca="false">P44/3600</f>
        <v>1.8855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8.8216</v>
      </c>
      <c r="E45" s="74" t="n">
        <v>34.9315</v>
      </c>
      <c r="F45" s="74" t="n">
        <v>39.9369</v>
      </c>
      <c r="G45" s="74" t="n">
        <v>40.8551</v>
      </c>
      <c r="H45" s="74" t="n">
        <v>6031.85</v>
      </c>
      <c r="I45" s="74" t="n">
        <v>10.98</v>
      </c>
      <c r="J45" s="56" t="n">
        <f aca="false">H45/3600</f>
        <v>1.67551388888889</v>
      </c>
      <c r="L45" s="73" t="n">
        <v>848.92</v>
      </c>
      <c r="M45" s="74" t="n">
        <v>34.9307</v>
      </c>
      <c r="N45" s="74" t="n">
        <v>39.9361</v>
      </c>
      <c r="O45" s="74" t="n">
        <v>40.8519</v>
      </c>
      <c r="P45" s="74" t="n">
        <v>6033.48</v>
      </c>
      <c r="Q45" s="74" t="n">
        <v>12.99</v>
      </c>
      <c r="R45" s="56" t="n">
        <f aca="false">P45/3600</f>
        <v>1.6759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7.5688</v>
      </c>
      <c r="E46" s="76" t="n">
        <v>32.1481</v>
      </c>
      <c r="F46" s="76" t="n">
        <v>38.6351</v>
      </c>
      <c r="G46" s="76" t="n">
        <v>39.4549</v>
      </c>
      <c r="H46" s="76" t="n">
        <v>5595.2</v>
      </c>
      <c r="I46" s="76" t="n">
        <v>10.22</v>
      </c>
      <c r="J46" s="62" t="n">
        <f aca="false">H46/3600</f>
        <v>1.55422222222222</v>
      </c>
      <c r="L46" s="75" t="n">
        <v>447.916</v>
      </c>
      <c r="M46" s="76" t="n">
        <v>32.1503</v>
      </c>
      <c r="N46" s="76" t="n">
        <v>38.6466</v>
      </c>
      <c r="O46" s="76" t="n">
        <v>39.4631</v>
      </c>
      <c r="P46" s="76" t="n">
        <v>5560.15</v>
      </c>
      <c r="Q46" s="76" t="n">
        <v>10.15</v>
      </c>
      <c r="R46" s="62" t="n">
        <f aca="false">P46/3600</f>
        <v>1.5444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71.1008</v>
      </c>
      <c r="E47" s="72" t="n">
        <v>38.2924</v>
      </c>
      <c r="F47" s="72" t="n">
        <v>41.4481</v>
      </c>
      <c r="G47" s="72" t="n">
        <v>42.5235</v>
      </c>
      <c r="H47" s="72" t="n">
        <v>7946.23</v>
      </c>
      <c r="I47" s="72" t="n">
        <v>15.31</v>
      </c>
      <c r="J47" s="51" t="n">
        <f aca="false">H47/3600</f>
        <v>2.20728611111111</v>
      </c>
      <c r="L47" s="71" t="n">
        <v>6771.0832</v>
      </c>
      <c r="M47" s="72" t="n">
        <v>38.2932</v>
      </c>
      <c r="N47" s="72" t="n">
        <v>41.4509</v>
      </c>
      <c r="O47" s="72" t="n">
        <v>42.52</v>
      </c>
      <c r="P47" s="72" t="n">
        <v>7949.32</v>
      </c>
      <c r="Q47" s="72" t="n">
        <v>15.45</v>
      </c>
      <c r="R47" s="51" t="n">
        <f aca="false">P47/3600</f>
        <v>2.2081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8.6752</v>
      </c>
      <c r="E48" s="74" t="n">
        <v>34.7379</v>
      </c>
      <c r="F48" s="74" t="n">
        <v>38.8839</v>
      </c>
      <c r="G48" s="74" t="n">
        <v>39.8207</v>
      </c>
      <c r="H48" s="74" t="n">
        <v>6400.93</v>
      </c>
      <c r="I48" s="74" t="n">
        <v>12.42</v>
      </c>
      <c r="J48" s="56" t="n">
        <f aca="false">H48/3600</f>
        <v>1.77803611111111</v>
      </c>
      <c r="L48" s="73" t="n">
        <v>3087.3432</v>
      </c>
      <c r="M48" s="74" t="n">
        <v>34.736</v>
      </c>
      <c r="N48" s="74" t="n">
        <v>38.8806</v>
      </c>
      <c r="O48" s="74" t="n">
        <v>39.8162</v>
      </c>
      <c r="P48" s="74" t="n">
        <v>6425.48</v>
      </c>
      <c r="Q48" s="74" t="n">
        <v>12.32</v>
      </c>
      <c r="R48" s="56" t="n">
        <f aca="false">P48/3600</f>
        <v>1.7848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0208</v>
      </c>
      <c r="E49" s="74" t="n">
        <v>31.5686</v>
      </c>
      <c r="F49" s="74" t="n">
        <v>36.9985</v>
      </c>
      <c r="G49" s="74" t="n">
        <v>37.8013</v>
      </c>
      <c r="H49" s="74" t="n">
        <v>5440.35</v>
      </c>
      <c r="I49" s="74" t="n">
        <v>10.62</v>
      </c>
      <c r="J49" s="56" t="n">
        <f aca="false">H49/3600</f>
        <v>1.51120833333333</v>
      </c>
      <c r="L49" s="73" t="n">
        <v>1454.724</v>
      </c>
      <c r="M49" s="74" t="n">
        <v>31.5723</v>
      </c>
      <c r="N49" s="74" t="n">
        <v>36.9968</v>
      </c>
      <c r="O49" s="74" t="n">
        <v>37.798</v>
      </c>
      <c r="P49" s="74" t="n">
        <v>5422.6</v>
      </c>
      <c r="Q49" s="74" t="n">
        <v>10.74</v>
      </c>
      <c r="R49" s="56" t="n">
        <f aca="false">P49/3600</f>
        <v>1.5062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572</v>
      </c>
      <c r="E50" s="76" t="n">
        <v>28.6369</v>
      </c>
      <c r="F50" s="76" t="n">
        <v>35.699</v>
      </c>
      <c r="G50" s="76" t="n">
        <v>36.4157</v>
      </c>
      <c r="H50" s="76" t="n">
        <v>4846.03</v>
      </c>
      <c r="I50" s="76" t="n">
        <v>9.95</v>
      </c>
      <c r="J50" s="62" t="n">
        <f aca="false">H50/3600</f>
        <v>1.34611944444444</v>
      </c>
      <c r="L50" s="75" t="n">
        <v>686.2832</v>
      </c>
      <c r="M50" s="76" t="n">
        <v>28.6335</v>
      </c>
      <c r="N50" s="76" t="n">
        <v>35.7023</v>
      </c>
      <c r="O50" s="76" t="n">
        <v>36.4222</v>
      </c>
      <c r="P50" s="76" t="n">
        <v>4819.42</v>
      </c>
      <c r="Q50" s="76" t="n">
        <v>9.55</v>
      </c>
      <c r="R50" s="62" t="n">
        <f aca="false">P50/3600</f>
        <v>1.3387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53.4264</v>
      </c>
      <c r="E51" s="72" t="n">
        <v>39.0972</v>
      </c>
      <c r="F51" s="72" t="n">
        <v>41.442</v>
      </c>
      <c r="G51" s="72" t="n">
        <v>42.9481</v>
      </c>
      <c r="H51" s="72" t="n">
        <v>6030.53</v>
      </c>
      <c r="I51" s="72" t="n">
        <v>10.44</v>
      </c>
      <c r="J51" s="51" t="n">
        <f aca="false">H51/3600</f>
        <v>1.67514722222222</v>
      </c>
      <c r="L51" s="71" t="n">
        <v>4753.0064</v>
      </c>
      <c r="M51" s="72" t="n">
        <v>39.0992</v>
      </c>
      <c r="N51" s="72" t="n">
        <v>41.4382</v>
      </c>
      <c r="O51" s="72" t="n">
        <v>42.9451</v>
      </c>
      <c r="P51" s="72" t="n">
        <v>6034.27</v>
      </c>
      <c r="Q51" s="72" t="n">
        <v>10.58</v>
      </c>
      <c r="R51" s="51" t="n">
        <f aca="false">P51/3600</f>
        <v>1.6761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7616</v>
      </c>
      <c r="E52" s="74" t="n">
        <v>35.8594</v>
      </c>
      <c r="F52" s="74" t="n">
        <v>39.1013</v>
      </c>
      <c r="G52" s="74" t="n">
        <v>40.7439</v>
      </c>
      <c r="H52" s="74" t="n">
        <v>4932.67</v>
      </c>
      <c r="I52" s="74" t="n">
        <v>8.3</v>
      </c>
      <c r="J52" s="56" t="n">
        <f aca="false">H52/3600</f>
        <v>1.37018611111111</v>
      </c>
      <c r="L52" s="73" t="n">
        <v>2016.4392</v>
      </c>
      <c r="M52" s="74" t="n">
        <v>35.863</v>
      </c>
      <c r="N52" s="74" t="n">
        <v>39.1002</v>
      </c>
      <c r="O52" s="74" t="n">
        <v>40.7349</v>
      </c>
      <c r="P52" s="74" t="n">
        <v>4977.03</v>
      </c>
      <c r="Q52" s="74" t="n">
        <v>8.43</v>
      </c>
      <c r="R52" s="56" t="n">
        <f aca="false">P52/3600</f>
        <v>1.3825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0.1168</v>
      </c>
      <c r="E53" s="74" t="n">
        <v>32.9788</v>
      </c>
      <c r="F53" s="74" t="n">
        <v>37.1932</v>
      </c>
      <c r="G53" s="74" t="n">
        <v>38.9363</v>
      </c>
      <c r="H53" s="74" t="n">
        <v>4144.23</v>
      </c>
      <c r="I53" s="74" t="n">
        <v>6.95</v>
      </c>
      <c r="J53" s="56" t="n">
        <f aca="false">H53/3600</f>
        <v>1.151175</v>
      </c>
      <c r="L53" s="73" t="n">
        <v>940.4952</v>
      </c>
      <c r="M53" s="74" t="n">
        <v>32.9817</v>
      </c>
      <c r="N53" s="74" t="n">
        <v>37.2043</v>
      </c>
      <c r="O53" s="74" t="n">
        <v>38.9368</v>
      </c>
      <c r="P53" s="74" t="n">
        <v>4164.94</v>
      </c>
      <c r="Q53" s="74" t="n">
        <v>6.98</v>
      </c>
      <c r="R53" s="56" t="n">
        <f aca="false">P53/3600</f>
        <v>1.1569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336</v>
      </c>
      <c r="E54" s="76" t="n">
        <v>30.3352</v>
      </c>
      <c r="F54" s="76" t="n">
        <v>35.9375</v>
      </c>
      <c r="G54" s="76" t="n">
        <v>37.6859</v>
      </c>
      <c r="H54" s="76" t="n">
        <v>3597.17</v>
      </c>
      <c r="I54" s="76" t="n">
        <v>6.18</v>
      </c>
      <c r="J54" s="62" t="n">
        <f aca="false">H54/3600</f>
        <v>0.999213888888889</v>
      </c>
      <c r="L54" s="75" t="n">
        <v>459.768</v>
      </c>
      <c r="M54" s="76" t="n">
        <v>30.3347</v>
      </c>
      <c r="N54" s="76" t="n">
        <v>35.9289</v>
      </c>
      <c r="O54" s="76" t="n">
        <v>37.6815</v>
      </c>
      <c r="P54" s="76" t="n">
        <v>3591.27</v>
      </c>
      <c r="Q54" s="76" t="n">
        <v>6.16</v>
      </c>
      <c r="R54" s="62" t="n">
        <f aca="false">P54/3600</f>
        <v>0.9975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96.684</v>
      </c>
      <c r="E55" s="72" t="n">
        <v>40.761</v>
      </c>
      <c r="F55" s="72" t="n">
        <v>44.0164</v>
      </c>
      <c r="G55" s="72" t="n">
        <v>43.1386</v>
      </c>
      <c r="H55" s="72" t="n">
        <v>1984.62</v>
      </c>
      <c r="I55" s="72" t="n">
        <v>3.95</v>
      </c>
      <c r="J55" s="51" t="n">
        <f aca="false">H55/3600</f>
        <v>0.551283333333333</v>
      </c>
      <c r="L55" s="71" t="n">
        <v>1497.584</v>
      </c>
      <c r="M55" s="72" t="n">
        <v>40.7669</v>
      </c>
      <c r="N55" s="72" t="n">
        <v>44.0115</v>
      </c>
      <c r="O55" s="72" t="n">
        <v>43.1281</v>
      </c>
      <c r="P55" s="72" t="n">
        <v>1994.91</v>
      </c>
      <c r="Q55" s="72" t="n">
        <v>3.98</v>
      </c>
      <c r="R55" s="51" t="n">
        <f aca="false">P55/3600</f>
        <v>0.5541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0824</v>
      </c>
      <c r="E56" s="74" t="n">
        <v>36.9416</v>
      </c>
      <c r="F56" s="74" t="n">
        <v>41.3082</v>
      </c>
      <c r="G56" s="74" t="n">
        <v>40.075</v>
      </c>
      <c r="H56" s="74" t="n">
        <v>1709.27</v>
      </c>
      <c r="I56" s="74" t="n">
        <v>3.42</v>
      </c>
      <c r="J56" s="56" t="n">
        <f aca="false">H56/3600</f>
        <v>0.474797222222222</v>
      </c>
      <c r="L56" s="73" t="n">
        <v>749.4528</v>
      </c>
      <c r="M56" s="74" t="n">
        <v>36.9443</v>
      </c>
      <c r="N56" s="74" t="n">
        <v>41.3006</v>
      </c>
      <c r="O56" s="74" t="n">
        <v>40.0685</v>
      </c>
      <c r="P56" s="74" t="n">
        <v>1719.31</v>
      </c>
      <c r="Q56" s="74" t="n">
        <v>3.76</v>
      </c>
      <c r="R56" s="56" t="n">
        <f aca="false">P56/3600</f>
        <v>0.4775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2712</v>
      </c>
      <c r="E57" s="74" t="n">
        <v>33.5653</v>
      </c>
      <c r="F57" s="74" t="n">
        <v>39.1964</v>
      </c>
      <c r="G57" s="74" t="n">
        <v>37.6663</v>
      </c>
      <c r="H57" s="74" t="n">
        <v>1478.66</v>
      </c>
      <c r="I57" s="74" t="n">
        <v>3.04</v>
      </c>
      <c r="J57" s="56" t="n">
        <f aca="false">H57/3600</f>
        <v>0.410738888888889</v>
      </c>
      <c r="L57" s="73" t="n">
        <v>370.0128</v>
      </c>
      <c r="M57" s="74" t="n">
        <v>33.5592</v>
      </c>
      <c r="N57" s="74" t="n">
        <v>39.1942</v>
      </c>
      <c r="O57" s="74" t="n">
        <v>37.6695</v>
      </c>
      <c r="P57" s="74" t="n">
        <v>1485.64</v>
      </c>
      <c r="Q57" s="74" t="n">
        <v>3.42</v>
      </c>
      <c r="R57" s="56" t="n">
        <f aca="false">P57/3600</f>
        <v>0.4126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7384</v>
      </c>
      <c r="E58" s="76" t="n">
        <v>30.7628</v>
      </c>
      <c r="F58" s="76" t="n">
        <v>37.82</v>
      </c>
      <c r="G58" s="76" t="n">
        <v>36.1028</v>
      </c>
      <c r="H58" s="76" t="n">
        <v>1309.65</v>
      </c>
      <c r="I58" s="76" t="n">
        <v>2.78</v>
      </c>
      <c r="J58" s="62" t="n">
        <f aca="false">H58/3600</f>
        <v>0.363791666666667</v>
      </c>
      <c r="L58" s="75" t="n">
        <v>192.2032</v>
      </c>
      <c r="M58" s="76" t="n">
        <v>30.757</v>
      </c>
      <c r="N58" s="76" t="n">
        <v>37.8043</v>
      </c>
      <c r="O58" s="76" t="n">
        <v>36.1186</v>
      </c>
      <c r="P58" s="76" t="n">
        <v>1319.59</v>
      </c>
      <c r="Q58" s="76" t="n">
        <v>2.76</v>
      </c>
      <c r="R58" s="62" t="n">
        <f aca="false">P58/3600</f>
        <v>0.3665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15.3816</v>
      </c>
      <c r="E59" s="72" t="n">
        <v>38.0416</v>
      </c>
      <c r="F59" s="72" t="n">
        <v>43.2282</v>
      </c>
      <c r="G59" s="72" t="n">
        <v>44.2762</v>
      </c>
      <c r="H59" s="72" t="n">
        <v>2080.69</v>
      </c>
      <c r="I59" s="72" t="n">
        <v>4.77</v>
      </c>
      <c r="J59" s="51" t="n">
        <f aca="false">H59/3600</f>
        <v>0.577969444444444</v>
      </c>
      <c r="L59" s="71" t="n">
        <v>1615.108</v>
      </c>
      <c r="M59" s="72" t="n">
        <v>38.0405</v>
      </c>
      <c r="N59" s="72" t="n">
        <v>43.2325</v>
      </c>
      <c r="O59" s="72" t="n">
        <v>44.2801</v>
      </c>
      <c r="P59" s="72" t="n">
        <v>2082</v>
      </c>
      <c r="Q59" s="72" t="n">
        <v>4.78</v>
      </c>
      <c r="R59" s="51" t="n">
        <f aca="false">P59/3600</f>
        <v>0.5783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8.3864</v>
      </c>
      <c r="E60" s="74" t="n">
        <v>34.6615</v>
      </c>
      <c r="F60" s="74" t="n">
        <v>41.1036</v>
      </c>
      <c r="G60" s="74" t="n">
        <v>42.1222</v>
      </c>
      <c r="H60" s="74" t="n">
        <v>1617.18</v>
      </c>
      <c r="I60" s="74" t="n">
        <v>3.83</v>
      </c>
      <c r="J60" s="56" t="n">
        <f aca="false">H60/3600</f>
        <v>0.449216666666667</v>
      </c>
      <c r="L60" s="73" t="n">
        <v>627.6752</v>
      </c>
      <c r="M60" s="74" t="n">
        <v>34.6616</v>
      </c>
      <c r="N60" s="74" t="n">
        <v>41.1017</v>
      </c>
      <c r="O60" s="74" t="n">
        <v>42.1111</v>
      </c>
      <c r="P60" s="74" t="n">
        <v>1597.93</v>
      </c>
      <c r="Q60" s="74" t="n">
        <v>3.84</v>
      </c>
      <c r="R60" s="56" t="n">
        <f aca="false">P60/3600</f>
        <v>0.44386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4736</v>
      </c>
      <c r="E61" s="74" t="n">
        <v>31.823</v>
      </c>
      <c r="F61" s="74" t="n">
        <v>39.5375</v>
      </c>
      <c r="G61" s="74" t="n">
        <v>40.474</v>
      </c>
      <c r="H61" s="74" t="n">
        <v>1357.89</v>
      </c>
      <c r="I61" s="74" t="n">
        <v>3.39</v>
      </c>
      <c r="J61" s="56" t="n">
        <f aca="false">H61/3600</f>
        <v>0.377191666666667</v>
      </c>
      <c r="L61" s="73" t="n">
        <v>281.8848</v>
      </c>
      <c r="M61" s="74" t="n">
        <v>31.8214</v>
      </c>
      <c r="N61" s="74" t="n">
        <v>39.5391</v>
      </c>
      <c r="O61" s="74" t="n">
        <v>40.469</v>
      </c>
      <c r="P61" s="74" t="n">
        <v>1345.06</v>
      </c>
      <c r="Q61" s="74" t="n">
        <v>3.38</v>
      </c>
      <c r="R61" s="56" t="n">
        <f aca="false">P61/3600</f>
        <v>0.3736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8376</v>
      </c>
      <c r="E62" s="76" t="n">
        <v>29.0684</v>
      </c>
      <c r="F62" s="76" t="n">
        <v>38.4119</v>
      </c>
      <c r="G62" s="76" t="n">
        <v>39.2777</v>
      </c>
      <c r="H62" s="76" t="n">
        <v>1238.83</v>
      </c>
      <c r="I62" s="76" t="n">
        <v>3.24</v>
      </c>
      <c r="J62" s="62" t="n">
        <f aca="false">H62/3600</f>
        <v>0.344119444444444</v>
      </c>
      <c r="L62" s="75" t="n">
        <v>138.6264</v>
      </c>
      <c r="M62" s="76" t="n">
        <v>29.0693</v>
      </c>
      <c r="N62" s="76" t="n">
        <v>38.4184</v>
      </c>
      <c r="O62" s="76" t="n">
        <v>39.2896</v>
      </c>
      <c r="P62" s="76" t="n">
        <v>1240.88</v>
      </c>
      <c r="Q62" s="76" t="n">
        <v>3.27</v>
      </c>
      <c r="R62" s="62" t="n">
        <f aca="false">P62/3600</f>
        <v>0.3446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0.0136</v>
      </c>
      <c r="E63" s="72" t="n">
        <v>38.2731</v>
      </c>
      <c r="F63" s="72" t="n">
        <v>41.3428</v>
      </c>
      <c r="G63" s="72" t="n">
        <v>42.3101</v>
      </c>
      <c r="H63" s="72" t="n">
        <v>1757.31</v>
      </c>
      <c r="I63" s="72" t="n">
        <v>4</v>
      </c>
      <c r="J63" s="51" t="n">
        <f aca="false">H63/3600</f>
        <v>0.488141666666667</v>
      </c>
      <c r="L63" s="71" t="n">
        <v>1631.64</v>
      </c>
      <c r="M63" s="72" t="n">
        <v>38.2763</v>
      </c>
      <c r="N63" s="72" t="n">
        <v>41.3395</v>
      </c>
      <c r="O63" s="72" t="n">
        <v>42.3197</v>
      </c>
      <c r="P63" s="72" t="n">
        <v>1758.5</v>
      </c>
      <c r="Q63" s="72" t="n">
        <v>4.02</v>
      </c>
      <c r="R63" s="51" t="n">
        <f aca="false">P63/3600</f>
        <v>0.4884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8.4096</v>
      </c>
      <c r="E64" s="74" t="n">
        <v>34.8538</v>
      </c>
      <c r="F64" s="74" t="n">
        <v>38.7371</v>
      </c>
      <c r="G64" s="74" t="n">
        <v>39.5063</v>
      </c>
      <c r="H64" s="74" t="n">
        <v>1426.62</v>
      </c>
      <c r="I64" s="74" t="n">
        <v>3.31</v>
      </c>
      <c r="J64" s="56" t="n">
        <f aca="false">H64/3600</f>
        <v>0.396283333333333</v>
      </c>
      <c r="L64" s="73" t="n">
        <v>748.5</v>
      </c>
      <c r="M64" s="74" t="n">
        <v>34.8555</v>
      </c>
      <c r="N64" s="74" t="n">
        <v>38.7476</v>
      </c>
      <c r="O64" s="74" t="n">
        <v>39.5059</v>
      </c>
      <c r="P64" s="74" t="n">
        <v>1425.39</v>
      </c>
      <c r="Q64" s="74" t="n">
        <v>3.27</v>
      </c>
      <c r="R64" s="56" t="n">
        <f aca="false">P64/3600</f>
        <v>0.3959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0208</v>
      </c>
      <c r="E65" s="74" t="n">
        <v>31.6363</v>
      </c>
      <c r="F65" s="74" t="n">
        <v>36.7028</v>
      </c>
      <c r="G65" s="74" t="n">
        <v>37.37</v>
      </c>
      <c r="H65" s="74" t="n">
        <v>1210.13</v>
      </c>
      <c r="I65" s="74" t="n">
        <v>2.87</v>
      </c>
      <c r="J65" s="56" t="n">
        <f aca="false">H65/3600</f>
        <v>0.336147222222222</v>
      </c>
      <c r="L65" s="73" t="n">
        <v>349.6888</v>
      </c>
      <c r="M65" s="74" t="n">
        <v>31.6343</v>
      </c>
      <c r="N65" s="74" t="n">
        <v>36.7055</v>
      </c>
      <c r="O65" s="74" t="n">
        <v>37.3659</v>
      </c>
      <c r="P65" s="74" t="n">
        <v>1201.93</v>
      </c>
      <c r="Q65" s="74" t="n">
        <v>2.88</v>
      </c>
      <c r="R65" s="56" t="n">
        <f aca="false">P65/3600</f>
        <v>0.3338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512</v>
      </c>
      <c r="E66" s="76" t="n">
        <v>28.7039</v>
      </c>
      <c r="F66" s="76" t="n">
        <v>35.3119</v>
      </c>
      <c r="G66" s="76" t="n">
        <v>35.9269</v>
      </c>
      <c r="H66" s="76" t="n">
        <v>1067.56</v>
      </c>
      <c r="I66" s="76" t="n">
        <v>2.58</v>
      </c>
      <c r="J66" s="62" t="n">
        <f aca="false">H66/3600</f>
        <v>0.296544444444444</v>
      </c>
      <c r="L66" s="75" t="n">
        <v>162.4552</v>
      </c>
      <c r="M66" s="76" t="n">
        <v>28.6998</v>
      </c>
      <c r="N66" s="76" t="n">
        <v>35.3268</v>
      </c>
      <c r="O66" s="76" t="n">
        <v>35.9294</v>
      </c>
      <c r="P66" s="76" t="n">
        <v>1072.69</v>
      </c>
      <c r="Q66" s="76" t="n">
        <v>3.53</v>
      </c>
      <c r="R66" s="62" t="n">
        <f aca="false">P66/3600</f>
        <v>0.2979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9.2624</v>
      </c>
      <c r="E67" s="72" t="n">
        <v>39.5418</v>
      </c>
      <c r="F67" s="72" t="n">
        <v>41.5766</v>
      </c>
      <c r="G67" s="72" t="n">
        <v>42.6956</v>
      </c>
      <c r="H67" s="72" t="n">
        <v>1389.33</v>
      </c>
      <c r="I67" s="72" t="n">
        <v>2.86</v>
      </c>
      <c r="J67" s="51" t="n">
        <f aca="false">H67/3600</f>
        <v>0.385925</v>
      </c>
      <c r="L67" s="71" t="n">
        <v>1188.6152</v>
      </c>
      <c r="M67" s="72" t="n">
        <v>39.5411</v>
      </c>
      <c r="N67" s="72" t="n">
        <v>41.5908</v>
      </c>
      <c r="O67" s="72" t="n">
        <v>42.6961</v>
      </c>
      <c r="P67" s="72" t="n">
        <v>1382.08</v>
      </c>
      <c r="Q67" s="72" t="n">
        <v>3.14</v>
      </c>
      <c r="R67" s="51" t="n">
        <f aca="false">P67/3600</f>
        <v>0.3839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312</v>
      </c>
      <c r="E68" s="74" t="n">
        <v>35.7656</v>
      </c>
      <c r="F68" s="74" t="n">
        <v>38.8416</v>
      </c>
      <c r="G68" s="74" t="n">
        <v>40.1015</v>
      </c>
      <c r="H68" s="74" t="n">
        <v>1161.54</v>
      </c>
      <c r="I68" s="74" t="n">
        <v>2.36</v>
      </c>
      <c r="J68" s="56" t="n">
        <f aca="false">H68/3600</f>
        <v>0.32265</v>
      </c>
      <c r="L68" s="73" t="n">
        <v>585.068</v>
      </c>
      <c r="M68" s="74" t="n">
        <v>35.7645</v>
      </c>
      <c r="N68" s="74" t="n">
        <v>38.8277</v>
      </c>
      <c r="O68" s="74" t="n">
        <v>40.0966</v>
      </c>
      <c r="P68" s="74" t="n">
        <v>1163.25</v>
      </c>
      <c r="Q68" s="74" t="n">
        <v>2.36</v>
      </c>
      <c r="R68" s="56" t="n">
        <f aca="false">P68/3600</f>
        <v>0.3231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3.876</v>
      </c>
      <c r="E69" s="74" t="n">
        <v>32.3455</v>
      </c>
      <c r="F69" s="74" t="n">
        <v>36.7832</v>
      </c>
      <c r="G69" s="74" t="n">
        <v>38.0228</v>
      </c>
      <c r="H69" s="74" t="n">
        <v>980.33</v>
      </c>
      <c r="I69" s="74" t="n">
        <v>2.01</v>
      </c>
      <c r="J69" s="56" t="n">
        <f aca="false">H69/3600</f>
        <v>0.272313888888889</v>
      </c>
      <c r="L69" s="73" t="n">
        <v>283.732</v>
      </c>
      <c r="M69" s="74" t="n">
        <v>32.3419</v>
      </c>
      <c r="N69" s="74" t="n">
        <v>36.7912</v>
      </c>
      <c r="O69" s="74" t="n">
        <v>38.022</v>
      </c>
      <c r="P69" s="74" t="n">
        <v>987.04</v>
      </c>
      <c r="Q69" s="74" t="n">
        <v>2.03</v>
      </c>
      <c r="R69" s="56" t="n">
        <f aca="false">P69/3600</f>
        <v>0.2741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5048</v>
      </c>
      <c r="E70" s="76" t="n">
        <v>29.5374</v>
      </c>
      <c r="F70" s="76" t="n">
        <v>35.406</v>
      </c>
      <c r="G70" s="76" t="n">
        <v>36.5986</v>
      </c>
      <c r="H70" s="76" t="n">
        <v>838.72</v>
      </c>
      <c r="I70" s="76" t="n">
        <v>1.82</v>
      </c>
      <c r="J70" s="62" t="n">
        <f aca="false">H70/3600</f>
        <v>0.232977777777778</v>
      </c>
      <c r="L70" s="75" t="n">
        <v>140.3104</v>
      </c>
      <c r="M70" s="76" t="n">
        <v>29.5341</v>
      </c>
      <c r="N70" s="76" t="n">
        <v>35.4178</v>
      </c>
      <c r="O70" s="76" t="n">
        <v>36.5817</v>
      </c>
      <c r="P70" s="76" t="n">
        <v>856.36</v>
      </c>
      <c r="Q70" s="76" t="n">
        <v>1.82</v>
      </c>
      <c r="R70" s="62" t="n">
        <f aca="false">P70/3600</f>
        <v>0.2378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 t="s">
        <v>91</v>
      </c>
      <c r="J71" s="84"/>
      <c r="K71" s="85"/>
      <c r="L71" s="82"/>
      <c r="M71" s="83"/>
      <c r="N71" s="83"/>
      <c r="O71" s="83"/>
      <c r="P71" s="83"/>
      <c r="Q71" s="83" t="s">
        <v>91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 t="s">
        <v>91</v>
      </c>
      <c r="J72" s="92"/>
      <c r="K72" s="85"/>
      <c r="L72" s="90"/>
      <c r="M72" s="91"/>
      <c r="N72" s="91"/>
      <c r="O72" s="91"/>
      <c r="P72" s="91"/>
      <c r="Q72" s="91" t="s">
        <v>91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 t="s">
        <v>91</v>
      </c>
      <c r="J73" s="92"/>
      <c r="K73" s="85"/>
      <c r="L73" s="90"/>
      <c r="M73" s="91"/>
      <c r="N73" s="91"/>
      <c r="O73" s="91"/>
      <c r="P73" s="91"/>
      <c r="Q73" s="91" t="s">
        <v>91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 t="s">
        <v>91</v>
      </c>
      <c r="J74" s="98"/>
      <c r="K74" s="85"/>
      <c r="L74" s="96"/>
      <c r="M74" s="97"/>
      <c r="N74" s="97"/>
      <c r="O74" s="97"/>
      <c r="P74" s="97"/>
      <c r="Q74" s="97" t="s">
        <v>91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 t="s">
        <v>91</v>
      </c>
      <c r="J75" s="84"/>
      <c r="K75" s="85"/>
      <c r="L75" s="82"/>
      <c r="M75" s="83"/>
      <c r="N75" s="83"/>
      <c r="O75" s="83"/>
      <c r="P75" s="83"/>
      <c r="Q75" s="83" t="s">
        <v>91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 t="s">
        <v>91</v>
      </c>
      <c r="J76" s="92"/>
      <c r="K76" s="85"/>
      <c r="L76" s="90"/>
      <c r="M76" s="91"/>
      <c r="N76" s="91"/>
      <c r="O76" s="91"/>
      <c r="P76" s="91"/>
      <c r="Q76" s="91" t="s">
        <v>91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 t="s">
        <v>91</v>
      </c>
      <c r="J77" s="92"/>
      <c r="K77" s="85"/>
      <c r="L77" s="90"/>
      <c r="M77" s="91"/>
      <c r="N77" s="91"/>
      <c r="O77" s="91"/>
      <c r="P77" s="91"/>
      <c r="Q77" s="91" t="s">
        <v>91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 t="s">
        <v>91</v>
      </c>
      <c r="J78" s="98"/>
      <c r="K78" s="85"/>
      <c r="L78" s="96"/>
      <c r="M78" s="97"/>
      <c r="N78" s="97"/>
      <c r="O78" s="97"/>
      <c r="P78" s="97"/>
      <c r="Q78" s="97" t="s">
        <v>91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 t="s">
        <v>91</v>
      </c>
      <c r="J79" s="84"/>
      <c r="K79" s="85"/>
      <c r="L79" s="82"/>
      <c r="M79" s="83"/>
      <c r="N79" s="83"/>
      <c r="O79" s="83"/>
      <c r="P79" s="83"/>
      <c r="Q79" s="83" t="s">
        <v>91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 t="s">
        <v>91</v>
      </c>
      <c r="J80" s="92"/>
      <c r="K80" s="85"/>
      <c r="L80" s="90"/>
      <c r="M80" s="91"/>
      <c r="N80" s="91"/>
      <c r="O80" s="91"/>
      <c r="P80" s="91"/>
      <c r="Q80" s="91" t="s">
        <v>91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 t="s">
        <v>91</v>
      </c>
      <c r="J81" s="92"/>
      <c r="K81" s="85"/>
      <c r="L81" s="90"/>
      <c r="M81" s="91"/>
      <c r="N81" s="91"/>
      <c r="O81" s="91"/>
      <c r="P81" s="91"/>
      <c r="Q81" s="91" t="s">
        <v>91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 t="s">
        <v>91</v>
      </c>
      <c r="J82" s="98"/>
      <c r="K82" s="85"/>
      <c r="L82" s="96"/>
      <c r="M82" s="97"/>
      <c r="N82" s="97"/>
      <c r="O82" s="97"/>
      <c r="P82" s="97"/>
      <c r="Q82" s="97" t="s">
        <v>91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53.1064</v>
      </c>
      <c r="E83" s="72" t="n">
        <v>40.6892</v>
      </c>
      <c r="F83" s="72" t="n">
        <v>43.0573</v>
      </c>
      <c r="G83" s="72" t="n">
        <v>43.6038</v>
      </c>
      <c r="H83" s="72" t="n">
        <v>7341.55</v>
      </c>
      <c r="I83" s="72" t="n">
        <v>12.98</v>
      </c>
      <c r="J83" s="51" t="n">
        <f aca="false">H83/3600</f>
        <v>2.03931944444444</v>
      </c>
      <c r="L83" s="71" t="n">
        <v>3549.9832</v>
      </c>
      <c r="M83" s="72" t="n">
        <v>40.6843</v>
      </c>
      <c r="N83" s="72" t="n">
        <v>43.0593</v>
      </c>
      <c r="O83" s="72" t="n">
        <v>43.6032</v>
      </c>
      <c r="P83" s="72" t="n">
        <v>7369.35</v>
      </c>
      <c r="Q83" s="72" t="n">
        <v>12.8</v>
      </c>
      <c r="R83" s="51" t="n">
        <f aca="false">P83/3600</f>
        <v>2.0470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0.9264</v>
      </c>
      <c r="E84" s="74" t="n">
        <v>37.4085</v>
      </c>
      <c r="F84" s="74" t="n">
        <v>40.3543</v>
      </c>
      <c r="G84" s="74" t="n">
        <v>40.5437</v>
      </c>
      <c r="H84" s="74" t="n">
        <v>6247.27</v>
      </c>
      <c r="I84" s="74" t="n">
        <v>11.26</v>
      </c>
      <c r="J84" s="56" t="n">
        <f aca="false">H84/3600</f>
        <v>1.73535277777778</v>
      </c>
      <c r="L84" s="73" t="n">
        <v>1760.3528</v>
      </c>
      <c r="M84" s="74" t="n">
        <v>37.4056</v>
      </c>
      <c r="N84" s="74" t="n">
        <v>40.3563</v>
      </c>
      <c r="O84" s="74" t="n">
        <v>40.5437</v>
      </c>
      <c r="P84" s="74" t="n">
        <v>6235.59</v>
      </c>
      <c r="Q84" s="74" t="n">
        <v>10.91</v>
      </c>
      <c r="R84" s="56" t="n">
        <f aca="false">P84/3600</f>
        <v>1.7321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8.092</v>
      </c>
      <c r="E85" s="74" t="n">
        <v>34.3168</v>
      </c>
      <c r="F85" s="74" t="n">
        <v>38.0082</v>
      </c>
      <c r="G85" s="74" t="n">
        <v>37.9831</v>
      </c>
      <c r="H85" s="74" t="n">
        <v>5431.88</v>
      </c>
      <c r="I85" s="74" t="n">
        <v>9.44</v>
      </c>
      <c r="J85" s="56" t="n">
        <f aca="false">H85/3600</f>
        <v>1.50885555555556</v>
      </c>
      <c r="L85" s="73" t="n">
        <v>887.3824</v>
      </c>
      <c r="M85" s="74" t="n">
        <v>34.3211</v>
      </c>
      <c r="N85" s="74" t="n">
        <v>38.0145</v>
      </c>
      <c r="O85" s="74" t="n">
        <v>37.9916</v>
      </c>
      <c r="P85" s="74" t="n">
        <v>5423.74</v>
      </c>
      <c r="Q85" s="74" t="n">
        <v>9.4</v>
      </c>
      <c r="R85" s="56" t="n">
        <f aca="false">P85/3600</f>
        <v>1.5065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752</v>
      </c>
      <c r="E86" s="76" t="n">
        <v>31.6165</v>
      </c>
      <c r="F86" s="76" t="n">
        <v>36.304</v>
      </c>
      <c r="G86" s="76" t="n">
        <v>36.1566</v>
      </c>
      <c r="H86" s="76" t="n">
        <v>4853.46</v>
      </c>
      <c r="I86" s="76" t="n">
        <v>8.65</v>
      </c>
      <c r="J86" s="62" t="n">
        <f aca="false">H86/3600</f>
        <v>1.34818333333333</v>
      </c>
      <c r="L86" s="75" t="n">
        <v>478.2592</v>
      </c>
      <c r="M86" s="76" t="n">
        <v>31.6224</v>
      </c>
      <c r="N86" s="76" t="n">
        <v>36.3018</v>
      </c>
      <c r="O86" s="76" t="n">
        <v>36.1594</v>
      </c>
      <c r="P86" s="76" t="n">
        <v>4861.21</v>
      </c>
      <c r="Q86" s="76" t="n">
        <v>8.51</v>
      </c>
      <c r="R86" s="62" t="n">
        <f aca="false">P86/3600</f>
        <v>1.3503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95.885</v>
      </c>
      <c r="E87" s="72" t="n">
        <v>42.6314</v>
      </c>
      <c r="F87" s="72" t="n">
        <v>45.9178</v>
      </c>
      <c r="G87" s="72" t="n">
        <v>46.0289</v>
      </c>
      <c r="H87" s="72" t="n">
        <v>16238.15</v>
      </c>
      <c r="I87" s="72" t="n">
        <v>25.52</v>
      </c>
      <c r="J87" s="51" t="n">
        <f aca="false">H87/3600</f>
        <v>4.51059722222222</v>
      </c>
      <c r="L87" s="71" t="n">
        <v>5094.7325</v>
      </c>
      <c r="M87" s="72" t="n">
        <v>42.6293</v>
      </c>
      <c r="N87" s="72" t="n">
        <v>45.9188</v>
      </c>
      <c r="O87" s="72" t="n">
        <v>46.0261</v>
      </c>
      <c r="P87" s="72" t="n">
        <v>16042.99</v>
      </c>
      <c r="Q87" s="72" t="n">
        <v>25.03</v>
      </c>
      <c r="R87" s="51" t="n">
        <f aca="false">P87/3600</f>
        <v>4.4563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0.7814</v>
      </c>
      <c r="E88" s="74" t="n">
        <v>38.6977</v>
      </c>
      <c r="F88" s="74" t="n">
        <v>43.0951</v>
      </c>
      <c r="G88" s="74" t="n">
        <v>42.9582</v>
      </c>
      <c r="H88" s="74" t="n">
        <v>13632.28</v>
      </c>
      <c r="I88" s="74" t="n">
        <v>21.75</v>
      </c>
      <c r="J88" s="56" t="n">
        <f aca="false">H88/3600</f>
        <v>3.78674444444444</v>
      </c>
      <c r="L88" s="73" t="n">
        <v>2611.3157</v>
      </c>
      <c r="M88" s="74" t="n">
        <v>38.6927</v>
      </c>
      <c r="N88" s="74" t="n">
        <v>43.0885</v>
      </c>
      <c r="O88" s="74" t="n">
        <v>42.961</v>
      </c>
      <c r="P88" s="74" t="n">
        <v>13524.69</v>
      </c>
      <c r="Q88" s="74" t="n">
        <v>21.86</v>
      </c>
      <c r="R88" s="56" t="n">
        <f aca="false">P88/3600</f>
        <v>3.7568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4342</v>
      </c>
      <c r="E89" s="74" t="n">
        <v>35.0304</v>
      </c>
      <c r="F89" s="74" t="n">
        <v>40.7023</v>
      </c>
      <c r="G89" s="74" t="n">
        <v>40.474</v>
      </c>
      <c r="H89" s="74" t="n">
        <v>11329.65</v>
      </c>
      <c r="I89" s="74" t="n">
        <v>18.99</v>
      </c>
      <c r="J89" s="56" t="n">
        <f aca="false">H89/3600</f>
        <v>3.147125</v>
      </c>
      <c r="L89" s="73" t="n">
        <v>1315.5499</v>
      </c>
      <c r="M89" s="74" t="n">
        <v>35.0263</v>
      </c>
      <c r="N89" s="74" t="n">
        <v>40.7056</v>
      </c>
      <c r="O89" s="74" t="n">
        <v>40.4768</v>
      </c>
      <c r="P89" s="74" t="n">
        <v>11238.67</v>
      </c>
      <c r="Q89" s="74" t="n">
        <v>18.96</v>
      </c>
      <c r="R89" s="56" t="n">
        <f aca="false">P89/3600</f>
        <v>3.1218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7.8757</v>
      </c>
      <c r="E90" s="76" t="n">
        <v>31.859</v>
      </c>
      <c r="F90" s="76" t="n">
        <v>39.1969</v>
      </c>
      <c r="G90" s="76" t="n">
        <v>38.9751</v>
      </c>
      <c r="H90" s="76" t="n">
        <v>9651.1</v>
      </c>
      <c r="I90" s="76" t="n">
        <v>16.87</v>
      </c>
      <c r="J90" s="62" t="n">
        <f aca="false">H90/3600</f>
        <v>2.68086111111111</v>
      </c>
      <c r="L90" s="75" t="n">
        <v>678.2078</v>
      </c>
      <c r="M90" s="76" t="n">
        <v>31.8606</v>
      </c>
      <c r="N90" s="76" t="n">
        <v>39.1963</v>
      </c>
      <c r="O90" s="76" t="n">
        <v>38.9695</v>
      </c>
      <c r="P90" s="76" t="n">
        <v>9634.2</v>
      </c>
      <c r="Q90" s="76" t="n">
        <v>16.83</v>
      </c>
      <c r="R90" s="62" t="n">
        <f aca="false">P90/3600</f>
        <v>2.6761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5.7184</v>
      </c>
      <c r="E91" s="72" t="n">
        <v>47.7148</v>
      </c>
      <c r="F91" s="72" t="n">
        <v>46.3196</v>
      </c>
      <c r="G91" s="72" t="n">
        <v>46.343</v>
      </c>
      <c r="H91" s="72" t="n">
        <v>4872.08</v>
      </c>
      <c r="I91" s="72" t="n">
        <v>9.02</v>
      </c>
      <c r="J91" s="51" t="n">
        <f aca="false">H91/3600</f>
        <v>1.35335555555556</v>
      </c>
      <c r="L91" s="71" t="n">
        <v>1336.196</v>
      </c>
      <c r="M91" s="72" t="n">
        <v>47.6891</v>
      </c>
      <c r="N91" s="72" t="n">
        <v>46.321</v>
      </c>
      <c r="O91" s="72" t="n">
        <v>46.3433</v>
      </c>
      <c r="P91" s="72" t="n">
        <v>4908.11</v>
      </c>
      <c r="Q91" s="72" t="n">
        <v>9.15</v>
      </c>
      <c r="R91" s="51" t="n">
        <f aca="false">P91/3600</f>
        <v>1.3633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912</v>
      </c>
      <c r="E92" s="74" t="n">
        <v>43.3886</v>
      </c>
      <c r="F92" s="74" t="n">
        <v>41.9927</v>
      </c>
      <c r="G92" s="74" t="n">
        <v>42.0936</v>
      </c>
      <c r="H92" s="74" t="n">
        <v>4796.88</v>
      </c>
      <c r="I92" s="74" t="n">
        <v>9.08</v>
      </c>
      <c r="J92" s="56" t="n">
        <f aca="false">H92/3600</f>
        <v>1.33246666666667</v>
      </c>
      <c r="L92" s="73" t="n">
        <v>1004.2096</v>
      </c>
      <c r="M92" s="74" t="n">
        <v>43.3719</v>
      </c>
      <c r="N92" s="74" t="n">
        <v>41.9929</v>
      </c>
      <c r="O92" s="74" t="n">
        <v>42.0923</v>
      </c>
      <c r="P92" s="74" t="n">
        <v>4832.43</v>
      </c>
      <c r="Q92" s="74" t="n">
        <v>9.14</v>
      </c>
      <c r="R92" s="56" t="n">
        <f aca="false">P92/3600</f>
        <v>1.3423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7.3776</v>
      </c>
      <c r="E93" s="74" t="n">
        <v>38.8211</v>
      </c>
      <c r="F93" s="74" t="n">
        <v>39.3889</v>
      </c>
      <c r="G93" s="74" t="n">
        <v>39.5839</v>
      </c>
      <c r="H93" s="74" t="n">
        <v>4778.29</v>
      </c>
      <c r="I93" s="74" t="n">
        <v>9.04</v>
      </c>
      <c r="J93" s="56" t="n">
        <f aca="false">H93/3600</f>
        <v>1.32730277777778</v>
      </c>
      <c r="L93" s="73" t="n">
        <v>757.124</v>
      </c>
      <c r="M93" s="74" t="n">
        <v>38.8036</v>
      </c>
      <c r="N93" s="74" t="n">
        <v>39.3866</v>
      </c>
      <c r="O93" s="74" t="n">
        <v>39.5844</v>
      </c>
      <c r="P93" s="74" t="n">
        <v>4769.25</v>
      </c>
      <c r="Q93" s="74" t="n">
        <v>9.05</v>
      </c>
      <c r="R93" s="56" t="n">
        <f aca="false">P93/3600</f>
        <v>1.3247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9.3696</v>
      </c>
      <c r="E94" s="76" t="n">
        <v>33.9897</v>
      </c>
      <c r="F94" s="76" t="n">
        <v>38.141</v>
      </c>
      <c r="G94" s="76" t="n">
        <v>37.9219</v>
      </c>
      <c r="H94" s="76" t="n">
        <v>4727.52</v>
      </c>
      <c r="I94" s="76" t="n">
        <v>8.96</v>
      </c>
      <c r="J94" s="62" t="n">
        <f aca="false">H94/3600</f>
        <v>1.3132</v>
      </c>
      <c r="L94" s="75" t="n">
        <v>569.1904</v>
      </c>
      <c r="M94" s="76" t="n">
        <v>33.9834</v>
      </c>
      <c r="N94" s="76" t="n">
        <v>38.1356</v>
      </c>
      <c r="O94" s="76" t="n">
        <v>37.9307</v>
      </c>
      <c r="P94" s="76" t="n">
        <v>4701.21</v>
      </c>
      <c r="Q94" s="76" t="n">
        <v>8.89</v>
      </c>
      <c r="R94" s="62" t="n">
        <f aca="false">P94/3600</f>
        <v>1.3058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08.4157</v>
      </c>
      <c r="E95" s="72" t="n">
        <v>50.3196</v>
      </c>
      <c r="F95" s="72" t="n">
        <v>53.0526</v>
      </c>
      <c r="G95" s="72" t="n">
        <v>54.2359</v>
      </c>
      <c r="H95" s="72" t="n">
        <v>9229.78</v>
      </c>
      <c r="I95" s="72" t="n">
        <v>17.15</v>
      </c>
      <c r="J95" s="51" t="n">
        <f aca="false">H95/3600</f>
        <v>2.56382777777778</v>
      </c>
      <c r="L95" s="71" t="n">
        <v>809.617</v>
      </c>
      <c r="M95" s="72" t="n">
        <v>50.3195</v>
      </c>
      <c r="N95" s="72" t="n">
        <v>53.0438</v>
      </c>
      <c r="O95" s="72" t="n">
        <v>54.2411</v>
      </c>
      <c r="P95" s="72" t="n">
        <v>9076.05</v>
      </c>
      <c r="Q95" s="72" t="n">
        <v>17.13</v>
      </c>
      <c r="R95" s="51" t="n">
        <f aca="false">P95/3600</f>
        <v>2.5211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5.3085</v>
      </c>
      <c r="E96" s="74" t="n">
        <v>46.4722</v>
      </c>
      <c r="F96" s="74" t="n">
        <v>49.815</v>
      </c>
      <c r="G96" s="74" t="n">
        <v>50.9387</v>
      </c>
      <c r="H96" s="74" t="n">
        <v>8815.8</v>
      </c>
      <c r="I96" s="74" t="n">
        <v>16.48</v>
      </c>
      <c r="J96" s="56" t="n">
        <f aca="false">H96/3600</f>
        <v>2.44883333333333</v>
      </c>
      <c r="L96" s="73" t="n">
        <v>505.0893</v>
      </c>
      <c r="M96" s="74" t="n">
        <v>46.4742</v>
      </c>
      <c r="N96" s="74" t="n">
        <v>49.8143</v>
      </c>
      <c r="O96" s="74" t="n">
        <v>50.956</v>
      </c>
      <c r="P96" s="74" t="n">
        <v>8736.1</v>
      </c>
      <c r="Q96" s="74" t="n">
        <v>16.79</v>
      </c>
      <c r="R96" s="56" t="n">
        <f aca="false">P96/3600</f>
        <v>2.4266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4947</v>
      </c>
      <c r="E97" s="74" t="n">
        <v>42.7892</v>
      </c>
      <c r="F97" s="74" t="n">
        <v>47.1023</v>
      </c>
      <c r="G97" s="74" t="n">
        <v>48.2738</v>
      </c>
      <c r="H97" s="74" t="n">
        <v>8428.25</v>
      </c>
      <c r="I97" s="74" t="n">
        <v>16.07</v>
      </c>
      <c r="J97" s="56" t="n">
        <f aca="false">H97/3600</f>
        <v>2.34118055555556</v>
      </c>
      <c r="L97" s="73" t="n">
        <v>325.0384</v>
      </c>
      <c r="M97" s="74" t="n">
        <v>42.7805</v>
      </c>
      <c r="N97" s="74" t="n">
        <v>47.1011</v>
      </c>
      <c r="O97" s="74" t="n">
        <v>48.247</v>
      </c>
      <c r="P97" s="74" t="n">
        <v>8448.65</v>
      </c>
      <c r="Q97" s="74" t="n">
        <v>16.1</v>
      </c>
      <c r="R97" s="56" t="n">
        <f aca="false">P97/3600</f>
        <v>2.3468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7645</v>
      </c>
      <c r="E98" s="76" t="n">
        <v>38.9727</v>
      </c>
      <c r="F98" s="76" t="n">
        <v>45.1659</v>
      </c>
      <c r="G98" s="76" t="n">
        <v>46.4503</v>
      </c>
      <c r="H98" s="76" t="n">
        <v>8178.92</v>
      </c>
      <c r="I98" s="76" t="n">
        <v>15.86</v>
      </c>
      <c r="J98" s="62" t="n">
        <f aca="false">H98/3600</f>
        <v>2.27192222222222</v>
      </c>
      <c r="L98" s="75" t="n">
        <v>214.6413</v>
      </c>
      <c r="M98" s="76" t="n">
        <v>38.9604</v>
      </c>
      <c r="N98" s="76" t="n">
        <v>45.1649</v>
      </c>
      <c r="O98" s="76" t="n">
        <v>46.4485</v>
      </c>
      <c r="P98" s="76" t="n">
        <v>8187.95</v>
      </c>
      <c r="Q98" s="76" t="n">
        <v>15.79</v>
      </c>
      <c r="R98" s="62" t="n">
        <f aca="false">P98/3600</f>
        <v>2.2744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042006719038</v>
      </c>
      <c r="J106" s="77" t="n">
        <f aca="false">GEOMEAN(J3:J98)</f>
        <v>2.32245407267243</v>
      </c>
      <c r="Q106" s="77" t="n">
        <f aca="false">GEOMEAN(Q3:Q98)</f>
        <v>16.0019855434023</v>
      </c>
      <c r="R106" s="77" t="n">
        <f aca="false">GEOMEAN(R3:R98)</f>
        <v>2.3190696264550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14836756124</v>
      </c>
      <c r="R107" s="78" t="n">
        <f aca="false">R106/J106</f>
        <v>0.99854272846246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08352777777778</v>
      </c>
      <c r="J108" s="77" t="n">
        <f aca="false">SUM(J3:J98)</f>
        <v>333.671202777778</v>
      </c>
      <c r="Q108" s="77" t="n">
        <f aca="false">SUM(Q3:Q98)/3600</f>
        <v>0.606408333333333</v>
      </c>
      <c r="R108" s="77" t="n">
        <f aca="false">SUM(R3:R98)</f>
        <v>332.6993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5739135749287</v>
      </c>
      <c r="J113" s="77" t="n">
        <f aca="false">GEOMEAN(J3:J70)</f>
        <v>2.38769450675015</v>
      </c>
      <c r="Q113" s="77" t="n">
        <f aca="false">GEOMEAN(Q3:Q70)</f>
        <v>16.7134787882662</v>
      </c>
      <c r="R113" s="77" t="n">
        <f aca="false">GEOMEAN(R3:R70)</f>
        <v>2.3849013423407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842077598068</v>
      </c>
      <c r="R114" s="78" t="n">
        <f aca="false">R113/J113</f>
        <v>0.99883018350901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keda, Masaru</cp:lastModifiedBy>
  <dcterms:modified xsi:type="dcterms:W3CDTF">2012-10-01T23:44:12Z</dcterms:modified>
  <cp:revision>0</cp:revision>
  <dc:subject/>
  <dc:title/>
</cp:coreProperties>
</file>