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92">
  <si>
    <t xml:space="preserve">All Intra Main</t>
  </si>
  <si>
    <t xml:space="preserve">All Intra HE10</t>
  </si>
  <si>
    <t xml:space="preserve">Reference:</t>
  </si>
  <si>
    <t xml:space="preserve">CE1 test5</t>
  </si>
  <si>
    <t xml:space="preserve">Y</t>
  </si>
  <si>
    <t xml:space="preserve">U</t>
  </si>
  <si>
    <t xml:space="preserve">V</t>
  </si>
  <si>
    <t xml:space="preserve">Tested:</t>
  </si>
  <si>
    <t xml:space="preserve">test5_with_simplificat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830115830116"/>
          <c:w val="0.928559744827022"/>
          <c:h val="0.792693792693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test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5_with_simpl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576353"/>
        <c:axId val="44270516"/>
      </c:scatterChart>
      <c:valAx>
        <c:axId val="8157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516"/>
        <c:crossesAt val="0"/>
        <c:crossBetween val="midCat"/>
      </c:valAx>
      <c:valAx>
        <c:axId val="44270516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0591030591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3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99214852376"/>
          <c:y val="0.75972675972676"/>
          <c:w val="0.233704097489163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1287626654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test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5_with_simpl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785283"/>
        <c:axId val="58161006"/>
      </c:scatterChart>
      <c:valAx>
        <c:axId val="69785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006"/>
        <c:crossesAt val="0"/>
        <c:crossBetween val="midCat"/>
      </c:valAx>
      <c:valAx>
        <c:axId val="58161006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756822720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2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417345727038"/>
          <c:y val="0.751571629317358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636532048907"/>
          <c:w val="0.920478276892838"/>
          <c:h val="0.7917747313819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test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5_with_simpl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831734"/>
        <c:axId val="32569157"/>
      </c:scatterChart>
      <c:valAx>
        <c:axId val="49831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157"/>
        <c:crossesAt val="0"/>
        <c:crossBetween val="midCat"/>
      </c:valAx>
      <c:valAx>
        <c:axId val="32569157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7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762134123749537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626528343831"/>
          <c:w val="0.911652983702978"/>
          <c:h val="0.793479066320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test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5_with_simpl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438899"/>
        <c:axId val="4418115"/>
      </c:scatterChart>
      <c:valAx>
        <c:axId val="8143889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15"/>
        <c:crossesAt val="0"/>
        <c:crossBetween val="midCat"/>
      </c:valAx>
      <c:valAx>
        <c:axId val="4418115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8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685291835151"/>
          <c:y val="0.754427565765098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34440173387</cdr:x>
      <cdr:y>0.0887288387288387</cdr:y>
    </cdr:from>
    <cdr:to>
      <cdr:x>0.784002617158747</cdr:x>
      <cdr:y>0.139218889218889</cdr:y>
    </cdr:to>
    <cdr:sp>
      <cdr:nvSpPr>
        <cdr:cNvPr id="1" name="Text Box 4"/>
        <cdr:cNvSpPr/>
      </cdr:nvSpPr>
      <cdr:spPr>
        <a:xfrm>
          <a:off x="2295360" y="430200"/>
          <a:ext cx="4606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784705273278604</cdr:y>
    </cdr:from>
    <cdr:to>
      <cdr:x>0.755251627697473</cdr:x>
      <cdr:y>0.12898454256342</cdr:y>
    </cdr:to>
    <cdr:sp>
      <cdr:nvSpPr>
        <cdr:cNvPr id="3" name="Text Box 1"/>
        <cdr:cNvSpPr/>
      </cdr:nvSpPr>
      <cdr:spPr>
        <a:xfrm>
          <a:off x="2215440" y="381960"/>
          <a:ext cx="44244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31153515417</cdr:x>
      <cdr:y>0.0802519451648759</cdr:y>
    </cdr:from>
    <cdr:to>
      <cdr:x>0.761762417591417</cdr:x>
      <cdr:y>0.133012226750648</cdr:y>
    </cdr:to>
    <cdr:sp>
      <cdr:nvSpPr>
        <cdr:cNvPr id="5" name="Text Box 1"/>
        <cdr:cNvSpPr/>
      </cdr:nvSpPr>
      <cdr:spPr>
        <a:xfrm>
          <a:off x="2243880" y="389880"/>
          <a:ext cx="445320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5415186048</cdr:x>
      <cdr:y>0.0909966654316414</cdr:y>
    </cdr:from>
    <cdr:to>
      <cdr:x>0.744230690683331</cdr:x>
      <cdr:y>0.141015190811412</cdr:y>
    </cdr:to>
    <cdr:sp>
      <cdr:nvSpPr>
        <cdr:cNvPr id="7" name="Text Box 1"/>
        <cdr:cNvSpPr/>
      </cdr:nvSpPr>
      <cdr:spPr>
        <a:xfrm>
          <a:off x="2210040" y="442080"/>
          <a:ext cx="434952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6" activeCellId="0" sqref="F6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NUM!</v>
      </c>
      <c r="D12" s="23"/>
      <c r="E12" s="23"/>
      <c r="F12" s="23" t="e">
        <f aca="false">'AI-HE10'!R114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NUM!</v>
      </c>
      <c r="D25" s="23"/>
      <c r="E25" s="23"/>
      <c r="F25" s="23" t="e">
        <f aca="false">'RA-HE10'!R114</f>
        <v>#NUM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NUM!</v>
      </c>
      <c r="D38" s="23"/>
      <c r="E38" s="23"/>
      <c r="F38" s="23" t="e">
        <f aca="false">'LB-HE10'!R114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 t="s">
        <v>91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 t="s">
        <v>91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 t="s">
        <v>91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 t="s">
        <v>91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 t="s">
        <v>91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 t="s">
        <v>91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 t="s">
        <v>91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 t="s">
        <v>91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 t="s">
        <v>91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 t="s">
        <v>91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 t="s">
        <v>91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 t="s">
        <v>91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 t="s">
        <v>91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 t="s">
        <v>91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 t="s">
        <v>91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 t="s">
        <v>91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68" t="n">
        <v>5085.0632</v>
      </c>
      <c r="E19" s="69" t="n">
        <v>41.8174</v>
      </c>
      <c r="F19" s="69" t="n">
        <v>43.3846</v>
      </c>
      <c r="G19" s="69" t="n">
        <v>44.9571</v>
      </c>
      <c r="H19" s="69"/>
      <c r="I19" s="69"/>
      <c r="J19" s="70" t="n">
        <v>7.91</v>
      </c>
      <c r="L19" s="68" t="n">
        <v>5082.7016</v>
      </c>
      <c r="M19" s="69" t="n">
        <v>41.8265</v>
      </c>
      <c r="N19" s="69" t="n">
        <v>43.3918</v>
      </c>
      <c r="O19" s="69" t="n">
        <v>44.9586</v>
      </c>
      <c r="P19" s="69"/>
      <c r="Q19" s="69"/>
      <c r="R19" s="70"/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1" t="n">
        <v>2376.3832</v>
      </c>
      <c r="E20" s="72" t="n">
        <v>39.7574</v>
      </c>
      <c r="F20" s="72" t="n">
        <v>41.6809</v>
      </c>
      <c r="G20" s="72" t="n">
        <v>42.8944</v>
      </c>
      <c r="H20" s="72"/>
      <c r="I20" s="72"/>
      <c r="J20" s="73" t="n">
        <v>6.75</v>
      </c>
      <c r="L20" s="71" t="n">
        <v>2375.8792</v>
      </c>
      <c r="M20" s="72" t="n">
        <v>39.772</v>
      </c>
      <c r="N20" s="72" t="n">
        <v>41.6846</v>
      </c>
      <c r="O20" s="72" t="n">
        <v>42.8974</v>
      </c>
      <c r="P20" s="72"/>
      <c r="Q20" s="72"/>
      <c r="R20" s="73"/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43.2272</v>
      </c>
      <c r="E21" s="72" t="n">
        <v>37.1868</v>
      </c>
      <c r="F21" s="72" t="n">
        <v>40.3866</v>
      </c>
      <c r="G21" s="72" t="n">
        <v>41.6004</v>
      </c>
      <c r="H21" s="72"/>
      <c r="I21" s="72"/>
      <c r="J21" s="73" t="n">
        <v>5.96</v>
      </c>
      <c r="L21" s="71" t="n">
        <v>1143.6728</v>
      </c>
      <c r="M21" s="72" t="n">
        <v>37.2006</v>
      </c>
      <c r="N21" s="72" t="n">
        <v>40.3942</v>
      </c>
      <c r="O21" s="72" t="n">
        <v>41.5998</v>
      </c>
      <c r="P21" s="72"/>
      <c r="Q21" s="72"/>
      <c r="R21" s="73"/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59.3664</v>
      </c>
      <c r="E22" s="75" t="n">
        <v>34.5784</v>
      </c>
      <c r="F22" s="75" t="n">
        <v>39.5218</v>
      </c>
      <c r="G22" s="75" t="n">
        <v>40.8217</v>
      </c>
      <c r="H22" s="75"/>
      <c r="I22" s="75"/>
      <c r="J22" s="76" t="n">
        <v>5.07</v>
      </c>
      <c r="L22" s="74" t="n">
        <v>558.3768</v>
      </c>
      <c r="M22" s="75" t="n">
        <v>34.591</v>
      </c>
      <c r="N22" s="75" t="n">
        <v>39.5345</v>
      </c>
      <c r="O22" s="75" t="n">
        <v>40.8383</v>
      </c>
      <c r="P22" s="75"/>
      <c r="Q22" s="75"/>
      <c r="R22" s="76"/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8" t="n">
        <v>7823.2256</v>
      </c>
      <c r="E23" s="69" t="n">
        <v>39.9706</v>
      </c>
      <c r="F23" s="69" t="n">
        <v>42.0304</v>
      </c>
      <c r="G23" s="69" t="n">
        <v>43.2089</v>
      </c>
      <c r="H23" s="69"/>
      <c r="I23" s="69"/>
      <c r="J23" s="70" t="n">
        <v>6.98</v>
      </c>
      <c r="L23" s="68" t="n">
        <v>7821.4352</v>
      </c>
      <c r="M23" s="69" t="n">
        <v>39.9722</v>
      </c>
      <c r="N23" s="69" t="n">
        <v>42.0276</v>
      </c>
      <c r="O23" s="69" t="n">
        <v>43.2091</v>
      </c>
      <c r="P23" s="69"/>
      <c r="Q23" s="69"/>
      <c r="R23" s="70"/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135.832</v>
      </c>
      <c r="E24" s="72" t="n">
        <v>37.0218</v>
      </c>
      <c r="F24" s="72" t="n">
        <v>39.833</v>
      </c>
      <c r="G24" s="72" t="n">
        <v>40.8635</v>
      </c>
      <c r="H24" s="72"/>
      <c r="I24" s="72"/>
      <c r="J24" s="73" t="n">
        <v>5.75</v>
      </c>
      <c r="L24" s="71" t="n">
        <v>3136.6552</v>
      </c>
      <c r="M24" s="72" t="n">
        <v>37.0241</v>
      </c>
      <c r="N24" s="72" t="n">
        <v>39.8404</v>
      </c>
      <c r="O24" s="72" t="n">
        <v>40.8728</v>
      </c>
      <c r="P24" s="72"/>
      <c r="Q24" s="72"/>
      <c r="R24" s="73"/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327.636</v>
      </c>
      <c r="E25" s="72" t="n">
        <v>34.1896</v>
      </c>
      <c r="F25" s="72" t="n">
        <v>38.1701</v>
      </c>
      <c r="G25" s="72" t="n">
        <v>39.4709</v>
      </c>
      <c r="H25" s="72"/>
      <c r="I25" s="72"/>
      <c r="J25" s="73" t="n">
        <v>5</v>
      </c>
      <c r="L25" s="71" t="n">
        <v>1326.4696</v>
      </c>
      <c r="M25" s="72" t="n">
        <v>34.1913</v>
      </c>
      <c r="N25" s="72" t="n">
        <v>38.1712</v>
      </c>
      <c r="O25" s="72" t="n">
        <v>39.4701</v>
      </c>
      <c r="P25" s="72"/>
      <c r="Q25" s="72"/>
      <c r="R25" s="73"/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2.7984</v>
      </c>
      <c r="E26" s="75" t="n">
        <v>31.5765</v>
      </c>
      <c r="F26" s="75" t="n">
        <v>37.052</v>
      </c>
      <c r="G26" s="75" t="n">
        <v>38.6982</v>
      </c>
      <c r="H26" s="75"/>
      <c r="I26" s="75"/>
      <c r="J26" s="76" t="n">
        <v>4.56</v>
      </c>
      <c r="L26" s="74" t="n">
        <v>572.3392</v>
      </c>
      <c r="M26" s="75" t="n">
        <v>31.586</v>
      </c>
      <c r="N26" s="75" t="n">
        <v>37.0666</v>
      </c>
      <c r="O26" s="75" t="n">
        <v>38.6975</v>
      </c>
      <c r="P26" s="75"/>
      <c r="Q26" s="75"/>
      <c r="R26" s="76"/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8" t="n">
        <v>19521.8016</v>
      </c>
      <c r="E27" s="69" t="n">
        <v>38.7275</v>
      </c>
      <c r="F27" s="69" t="n">
        <v>40.127</v>
      </c>
      <c r="G27" s="69" t="n">
        <v>43.4695</v>
      </c>
      <c r="H27" s="69"/>
      <c r="I27" s="69"/>
      <c r="J27" s="70" t="n">
        <v>15.87</v>
      </c>
      <c r="L27" s="68" t="n">
        <v>19508.6688</v>
      </c>
      <c r="M27" s="69" t="n">
        <v>38.7282</v>
      </c>
      <c r="N27" s="69" t="n">
        <v>40.1284</v>
      </c>
      <c r="O27" s="69" t="n">
        <v>43.4709</v>
      </c>
      <c r="P27" s="69"/>
      <c r="Q27" s="69"/>
      <c r="R27" s="70"/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655.2056</v>
      </c>
      <c r="E28" s="72" t="n">
        <v>36.7312</v>
      </c>
      <c r="F28" s="72" t="n">
        <v>38.9039</v>
      </c>
      <c r="G28" s="72" t="n">
        <v>41.4159</v>
      </c>
      <c r="H28" s="72"/>
      <c r="I28" s="72"/>
      <c r="J28" s="73" t="n">
        <v>12.42</v>
      </c>
      <c r="L28" s="71" t="n">
        <v>5653.2712</v>
      </c>
      <c r="M28" s="72" t="n">
        <v>36.7328</v>
      </c>
      <c r="N28" s="72" t="n">
        <v>38.8995</v>
      </c>
      <c r="O28" s="72" t="n">
        <v>41.4152</v>
      </c>
      <c r="P28" s="72"/>
      <c r="Q28" s="72"/>
      <c r="R28" s="73"/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554.7376</v>
      </c>
      <c r="E29" s="72" t="n">
        <v>34.5453</v>
      </c>
      <c r="F29" s="72" t="n">
        <v>37.9221</v>
      </c>
      <c r="G29" s="72" t="n">
        <v>39.7561</v>
      </c>
      <c r="H29" s="72"/>
      <c r="I29" s="72"/>
      <c r="J29" s="73" t="n">
        <v>10.57</v>
      </c>
      <c r="L29" s="71" t="n">
        <v>2553.7384</v>
      </c>
      <c r="M29" s="72" t="n">
        <v>34.5517</v>
      </c>
      <c r="N29" s="72" t="n">
        <v>37.9304</v>
      </c>
      <c r="O29" s="72" t="n">
        <v>39.7657</v>
      </c>
      <c r="P29" s="72"/>
      <c r="Q29" s="72"/>
      <c r="R29" s="73"/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260.7256</v>
      </c>
      <c r="E30" s="75" t="n">
        <v>32.1952</v>
      </c>
      <c r="F30" s="75" t="n">
        <v>37.1938</v>
      </c>
      <c r="G30" s="75" t="n">
        <v>38.5173</v>
      </c>
      <c r="H30" s="75"/>
      <c r="I30" s="75"/>
      <c r="J30" s="76" t="n">
        <v>9.58</v>
      </c>
      <c r="L30" s="74" t="n">
        <v>1259.2544</v>
      </c>
      <c r="M30" s="75" t="n">
        <v>32.2058</v>
      </c>
      <c r="N30" s="75" t="n">
        <v>37.1984</v>
      </c>
      <c r="O30" s="75" t="n">
        <v>38.5191</v>
      </c>
      <c r="P30" s="75"/>
      <c r="Q30" s="75"/>
      <c r="R30" s="76"/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68" t="n">
        <v>19337.7464</v>
      </c>
      <c r="E31" s="69" t="n">
        <v>39.4791</v>
      </c>
      <c r="F31" s="69" t="n">
        <v>43.7786</v>
      </c>
      <c r="G31" s="69" t="n">
        <v>45.0226</v>
      </c>
      <c r="H31" s="69"/>
      <c r="I31" s="69"/>
      <c r="J31" s="70" t="n">
        <v>18.65</v>
      </c>
      <c r="L31" s="68" t="n">
        <v>19333.9272</v>
      </c>
      <c r="M31" s="69" t="n">
        <v>39.4807</v>
      </c>
      <c r="N31" s="69" t="n">
        <v>43.7769</v>
      </c>
      <c r="O31" s="69" t="n">
        <v>45.0249</v>
      </c>
      <c r="P31" s="69"/>
      <c r="Q31" s="69"/>
      <c r="R31" s="70"/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655.3096</v>
      </c>
      <c r="E32" s="72" t="n">
        <v>37.5446</v>
      </c>
      <c r="F32" s="72" t="n">
        <v>42.2745</v>
      </c>
      <c r="G32" s="72" t="n">
        <v>42.7204</v>
      </c>
      <c r="H32" s="72"/>
      <c r="I32" s="72"/>
      <c r="J32" s="73" t="n">
        <v>14.68</v>
      </c>
      <c r="L32" s="71" t="n">
        <v>6655.0216</v>
      </c>
      <c r="M32" s="72" t="n">
        <v>37.5424</v>
      </c>
      <c r="N32" s="72" t="n">
        <v>42.2781</v>
      </c>
      <c r="O32" s="72" t="n">
        <v>42.722</v>
      </c>
      <c r="P32" s="72"/>
      <c r="Q32" s="72"/>
      <c r="R32" s="73"/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084.5288</v>
      </c>
      <c r="E33" s="72" t="n">
        <v>35.5439</v>
      </c>
      <c r="F33" s="72" t="n">
        <v>40.9239</v>
      </c>
      <c r="G33" s="72" t="n">
        <v>40.7398</v>
      </c>
      <c r="H33" s="72"/>
      <c r="I33" s="72"/>
      <c r="J33" s="73" t="n">
        <v>12.68</v>
      </c>
      <c r="L33" s="71" t="n">
        <v>3083.0408</v>
      </c>
      <c r="M33" s="72" t="n">
        <v>35.5421</v>
      </c>
      <c r="N33" s="72" t="n">
        <v>40.9257</v>
      </c>
      <c r="O33" s="72" t="n">
        <v>40.7549</v>
      </c>
      <c r="P33" s="72"/>
      <c r="Q33" s="72"/>
      <c r="R33" s="73"/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569.732</v>
      </c>
      <c r="E34" s="75" t="n">
        <v>33.3903</v>
      </c>
      <c r="F34" s="75" t="n">
        <v>39.9001</v>
      </c>
      <c r="G34" s="75" t="n">
        <v>39.3723</v>
      </c>
      <c r="H34" s="75"/>
      <c r="I34" s="75"/>
      <c r="J34" s="76" t="n">
        <v>11</v>
      </c>
      <c r="L34" s="74" t="n">
        <v>1570.6144</v>
      </c>
      <c r="M34" s="75" t="n">
        <v>33.3945</v>
      </c>
      <c r="N34" s="75" t="n">
        <v>39.8814</v>
      </c>
      <c r="O34" s="75" t="n">
        <v>39.3679</v>
      </c>
      <c r="P34" s="75"/>
      <c r="Q34" s="75"/>
      <c r="R34" s="76"/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8" t="n">
        <v>52097.7208</v>
      </c>
      <c r="E35" s="69" t="n">
        <v>38.2698</v>
      </c>
      <c r="F35" s="69" t="n">
        <v>42.0505</v>
      </c>
      <c r="G35" s="69" t="n">
        <v>44.2562</v>
      </c>
      <c r="H35" s="69"/>
      <c r="I35" s="69"/>
      <c r="J35" s="70" t="n">
        <v>20.98</v>
      </c>
      <c r="L35" s="68" t="n">
        <v>52090.276</v>
      </c>
      <c r="M35" s="69" t="n">
        <v>38.2686</v>
      </c>
      <c r="N35" s="69" t="n">
        <v>42.0495</v>
      </c>
      <c r="O35" s="69" t="n">
        <v>44.2557</v>
      </c>
      <c r="P35" s="69"/>
      <c r="Q35" s="69"/>
      <c r="R35" s="70"/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414.724</v>
      </c>
      <c r="E36" s="72" t="n">
        <v>35.4148</v>
      </c>
      <c r="F36" s="72" t="n">
        <v>40.5306</v>
      </c>
      <c r="G36" s="72" t="n">
        <v>42.9304</v>
      </c>
      <c r="H36" s="72"/>
      <c r="I36" s="72"/>
      <c r="J36" s="73" t="n">
        <v>13.29</v>
      </c>
      <c r="L36" s="71" t="n">
        <v>7416.6864</v>
      </c>
      <c r="M36" s="72" t="n">
        <v>35.4132</v>
      </c>
      <c r="N36" s="72" t="n">
        <v>40.5283</v>
      </c>
      <c r="O36" s="72" t="n">
        <v>42.938</v>
      </c>
      <c r="P36" s="72"/>
      <c r="Q36" s="72"/>
      <c r="R36" s="73"/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1974.4536</v>
      </c>
      <c r="E37" s="72" t="n">
        <v>33.56</v>
      </c>
      <c r="F37" s="72" t="n">
        <v>39.2028</v>
      </c>
      <c r="G37" s="72" t="n">
        <v>41.8659</v>
      </c>
      <c r="H37" s="72"/>
      <c r="I37" s="72"/>
      <c r="J37" s="73" t="n">
        <v>11.22</v>
      </c>
      <c r="L37" s="71" t="n">
        <v>1974.9608</v>
      </c>
      <c r="M37" s="72" t="n">
        <v>33.5616</v>
      </c>
      <c r="N37" s="72" t="n">
        <v>39.2126</v>
      </c>
      <c r="O37" s="72" t="n">
        <v>41.8994</v>
      </c>
      <c r="P37" s="72"/>
      <c r="Q37" s="72"/>
      <c r="R37" s="73"/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52.0296</v>
      </c>
      <c r="E38" s="75" t="n">
        <v>31.2988</v>
      </c>
      <c r="F38" s="75" t="n">
        <v>38.2755</v>
      </c>
      <c r="G38" s="75" t="n">
        <v>41.0322</v>
      </c>
      <c r="H38" s="75"/>
      <c r="I38" s="75"/>
      <c r="J38" s="76" t="n">
        <v>10.67</v>
      </c>
      <c r="L38" s="74" t="n">
        <v>752.6352</v>
      </c>
      <c r="M38" s="75" t="n">
        <v>31.3013</v>
      </c>
      <c r="N38" s="75" t="n">
        <v>38.2799</v>
      </c>
      <c r="O38" s="75" t="n">
        <v>41.017</v>
      </c>
      <c r="P38" s="75"/>
      <c r="Q38" s="75"/>
      <c r="R38" s="76"/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8" t="n">
        <v>3618.0792</v>
      </c>
      <c r="E39" s="69" t="n">
        <v>40.3122</v>
      </c>
      <c r="F39" s="69" t="n">
        <v>42.7358</v>
      </c>
      <c r="G39" s="69" t="n">
        <v>43.2853</v>
      </c>
      <c r="H39" s="69"/>
      <c r="I39" s="69"/>
      <c r="J39" s="70" t="n">
        <v>3.36</v>
      </c>
      <c r="L39" s="68" t="n">
        <v>3616.684</v>
      </c>
      <c r="M39" s="69" t="n">
        <v>40.3094</v>
      </c>
      <c r="N39" s="69" t="n">
        <v>42.7346</v>
      </c>
      <c r="O39" s="69" t="n">
        <v>43.2907</v>
      </c>
      <c r="P39" s="69"/>
      <c r="Q39" s="69"/>
      <c r="R39" s="70"/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1" t="n">
        <v>1707.9144</v>
      </c>
      <c r="E40" s="72" t="n">
        <v>36.9933</v>
      </c>
      <c r="F40" s="72" t="n">
        <v>40.0015</v>
      </c>
      <c r="G40" s="72" t="n">
        <v>40.3209</v>
      </c>
      <c r="H40" s="72"/>
      <c r="I40" s="72"/>
      <c r="J40" s="73" t="n">
        <v>2.94</v>
      </c>
      <c r="L40" s="71" t="n">
        <v>1708.7288</v>
      </c>
      <c r="M40" s="72" t="n">
        <v>36.9947</v>
      </c>
      <c r="N40" s="72" t="n">
        <v>40.0119</v>
      </c>
      <c r="O40" s="72" t="n">
        <v>40.3281</v>
      </c>
      <c r="P40" s="72"/>
      <c r="Q40" s="72"/>
      <c r="R40" s="73"/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12.8464</v>
      </c>
      <c r="E41" s="72" t="n">
        <v>34.0049</v>
      </c>
      <c r="F41" s="72" t="n">
        <v>37.9318</v>
      </c>
      <c r="G41" s="72" t="n">
        <v>38.0403</v>
      </c>
      <c r="H41" s="72"/>
      <c r="I41" s="72"/>
      <c r="J41" s="73" t="n">
        <v>2.52</v>
      </c>
      <c r="L41" s="71" t="n">
        <v>812.6776</v>
      </c>
      <c r="M41" s="72" t="n">
        <v>34.0125</v>
      </c>
      <c r="N41" s="72" t="n">
        <v>37.931</v>
      </c>
      <c r="O41" s="72" t="n">
        <v>38.0557</v>
      </c>
      <c r="P41" s="72"/>
      <c r="Q41" s="72"/>
      <c r="R41" s="73"/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13.4752</v>
      </c>
      <c r="E42" s="75" t="n">
        <v>31.4483</v>
      </c>
      <c r="F42" s="75" t="n">
        <v>36.5536</v>
      </c>
      <c r="G42" s="75" t="n">
        <v>36.4283</v>
      </c>
      <c r="H42" s="75"/>
      <c r="I42" s="75"/>
      <c r="J42" s="76" t="n">
        <v>2.02</v>
      </c>
      <c r="L42" s="74" t="n">
        <v>413.8632</v>
      </c>
      <c r="M42" s="75" t="n">
        <v>31.465</v>
      </c>
      <c r="N42" s="75" t="n">
        <v>36.5818</v>
      </c>
      <c r="O42" s="75" t="n">
        <v>36.4157</v>
      </c>
      <c r="P42" s="75"/>
      <c r="Q42" s="75"/>
      <c r="R42" s="76"/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8" t="n">
        <v>4106.5976</v>
      </c>
      <c r="E43" s="69" t="n">
        <v>40.2103</v>
      </c>
      <c r="F43" s="69" t="n">
        <v>43.1724</v>
      </c>
      <c r="G43" s="69" t="n">
        <v>44.5852</v>
      </c>
      <c r="H43" s="69"/>
      <c r="I43" s="69"/>
      <c r="J43" s="70" t="n">
        <v>3.85</v>
      </c>
      <c r="L43" s="68" t="n">
        <v>4106.8176</v>
      </c>
      <c r="M43" s="69" t="n">
        <v>40.209</v>
      </c>
      <c r="N43" s="69" t="n">
        <v>43.178</v>
      </c>
      <c r="O43" s="69" t="n">
        <v>44.5867</v>
      </c>
      <c r="P43" s="69"/>
      <c r="Q43" s="69"/>
      <c r="R43" s="70"/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850.1344</v>
      </c>
      <c r="E44" s="72" t="n">
        <v>37.2848</v>
      </c>
      <c r="F44" s="72" t="n">
        <v>40.9394</v>
      </c>
      <c r="G44" s="72" t="n">
        <v>42.0277</v>
      </c>
      <c r="H44" s="72"/>
      <c r="I44" s="72"/>
      <c r="J44" s="73" t="n">
        <v>3.2</v>
      </c>
      <c r="L44" s="71" t="n">
        <v>1849.2016</v>
      </c>
      <c r="M44" s="72" t="n">
        <v>37.2841</v>
      </c>
      <c r="N44" s="72" t="n">
        <v>40.956</v>
      </c>
      <c r="O44" s="72" t="n">
        <v>42.0357</v>
      </c>
      <c r="P44" s="72"/>
      <c r="Q44" s="72"/>
      <c r="R44" s="73"/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96.3536</v>
      </c>
      <c r="E45" s="72" t="n">
        <v>34.2756</v>
      </c>
      <c r="F45" s="72" t="n">
        <v>39.1621</v>
      </c>
      <c r="G45" s="72" t="n">
        <v>40.0532</v>
      </c>
      <c r="H45" s="72"/>
      <c r="I45" s="72"/>
      <c r="J45" s="73" t="n">
        <v>2.71</v>
      </c>
      <c r="L45" s="71" t="n">
        <v>895.9464</v>
      </c>
      <c r="M45" s="72" t="n">
        <v>34.2784</v>
      </c>
      <c r="N45" s="72" t="n">
        <v>39.1528</v>
      </c>
      <c r="O45" s="72" t="n">
        <v>40.0519</v>
      </c>
      <c r="P45" s="72"/>
      <c r="Q45" s="72"/>
      <c r="R45" s="73"/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54.6424</v>
      </c>
      <c r="E46" s="75" t="n">
        <v>31.3491</v>
      </c>
      <c r="F46" s="75" t="n">
        <v>37.8796</v>
      </c>
      <c r="G46" s="75" t="n">
        <v>38.6502</v>
      </c>
      <c r="H46" s="75"/>
      <c r="I46" s="75"/>
      <c r="J46" s="76" t="n">
        <v>2.35</v>
      </c>
      <c r="L46" s="74" t="n">
        <v>454.3368</v>
      </c>
      <c r="M46" s="75" t="n">
        <v>31.348</v>
      </c>
      <c r="N46" s="75" t="n">
        <v>37.9056</v>
      </c>
      <c r="O46" s="75" t="n">
        <v>38.6836</v>
      </c>
      <c r="P46" s="75"/>
      <c r="Q46" s="75"/>
      <c r="R46" s="76"/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8" t="n">
        <v>7968.9792</v>
      </c>
      <c r="E47" s="69" t="n">
        <v>38.3967</v>
      </c>
      <c r="F47" s="69" t="n">
        <v>41.0939</v>
      </c>
      <c r="G47" s="69" t="n">
        <v>42.0142</v>
      </c>
      <c r="H47" s="69"/>
      <c r="I47" s="69"/>
      <c r="J47" s="70" t="n">
        <v>3.8</v>
      </c>
      <c r="L47" s="68" t="n">
        <v>7965.088</v>
      </c>
      <c r="M47" s="69" t="n">
        <v>38.3937</v>
      </c>
      <c r="N47" s="69" t="n">
        <v>41.094</v>
      </c>
      <c r="O47" s="69" t="n">
        <v>42.0126</v>
      </c>
      <c r="P47" s="69"/>
      <c r="Q47" s="69"/>
      <c r="R47" s="70"/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420.3776</v>
      </c>
      <c r="E48" s="72" t="n">
        <v>34.5145</v>
      </c>
      <c r="F48" s="72" t="n">
        <v>38.2818</v>
      </c>
      <c r="G48" s="72" t="n">
        <v>39.1197</v>
      </c>
      <c r="H48" s="72"/>
      <c r="I48" s="72"/>
      <c r="J48" s="73" t="n">
        <v>2.82</v>
      </c>
      <c r="L48" s="71" t="n">
        <v>3421.8344</v>
      </c>
      <c r="M48" s="72" t="n">
        <v>34.5142</v>
      </c>
      <c r="N48" s="72" t="n">
        <v>38.2856</v>
      </c>
      <c r="O48" s="72" t="n">
        <v>39.1319</v>
      </c>
      <c r="P48" s="72"/>
      <c r="Q48" s="72"/>
      <c r="R48" s="73"/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93.3888</v>
      </c>
      <c r="E49" s="72" t="n">
        <v>31.015</v>
      </c>
      <c r="F49" s="72" t="n">
        <v>36.2857</v>
      </c>
      <c r="G49" s="72" t="n">
        <v>37.0644</v>
      </c>
      <c r="H49" s="72"/>
      <c r="I49" s="72"/>
      <c r="J49" s="73" t="n">
        <v>2.39</v>
      </c>
      <c r="L49" s="71" t="n">
        <v>1492.8984</v>
      </c>
      <c r="M49" s="72" t="n">
        <v>31.0183</v>
      </c>
      <c r="N49" s="72" t="n">
        <v>36.2938</v>
      </c>
      <c r="O49" s="72" t="n">
        <v>37.0782</v>
      </c>
      <c r="P49" s="72"/>
      <c r="Q49" s="72"/>
      <c r="R49" s="73"/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38.2136</v>
      </c>
      <c r="E50" s="75" t="n">
        <v>27.7655</v>
      </c>
      <c r="F50" s="75" t="n">
        <v>34.9506</v>
      </c>
      <c r="G50" s="75" t="n">
        <v>35.7404</v>
      </c>
      <c r="H50" s="75"/>
      <c r="I50" s="75"/>
      <c r="J50" s="76" t="n">
        <v>1.99</v>
      </c>
      <c r="L50" s="74" t="n">
        <v>638.9016</v>
      </c>
      <c r="M50" s="75" t="n">
        <v>27.7649</v>
      </c>
      <c r="N50" s="75" t="n">
        <v>34.9421</v>
      </c>
      <c r="O50" s="75" t="n">
        <v>35.736</v>
      </c>
      <c r="P50" s="75"/>
      <c r="Q50" s="75"/>
      <c r="R50" s="76"/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8" t="n">
        <v>5650.5656</v>
      </c>
      <c r="E51" s="69" t="n">
        <v>39.9508</v>
      </c>
      <c r="F51" s="69" t="n">
        <v>41.4418</v>
      </c>
      <c r="G51" s="69" t="n">
        <v>42.8374</v>
      </c>
      <c r="H51" s="69"/>
      <c r="I51" s="69"/>
      <c r="J51" s="70" t="n">
        <v>2.77</v>
      </c>
      <c r="L51" s="68" t="n">
        <v>5648.8776</v>
      </c>
      <c r="M51" s="69" t="n">
        <v>39.9529</v>
      </c>
      <c r="N51" s="69" t="n">
        <v>41.4432</v>
      </c>
      <c r="O51" s="69" t="n">
        <v>42.8455</v>
      </c>
      <c r="P51" s="69"/>
      <c r="Q51" s="69"/>
      <c r="R51" s="70"/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249.172</v>
      </c>
      <c r="E52" s="72" t="n">
        <v>36.2257</v>
      </c>
      <c r="F52" s="72" t="n">
        <v>38.7583</v>
      </c>
      <c r="G52" s="72" t="n">
        <v>40.4018</v>
      </c>
      <c r="H52" s="72"/>
      <c r="I52" s="72"/>
      <c r="J52" s="73" t="n">
        <v>2.36</v>
      </c>
      <c r="L52" s="71" t="n">
        <v>2247.604</v>
      </c>
      <c r="M52" s="72" t="n">
        <v>36.2294</v>
      </c>
      <c r="N52" s="72" t="n">
        <v>38.7617</v>
      </c>
      <c r="O52" s="72" t="n">
        <v>40.4059</v>
      </c>
      <c r="P52" s="72"/>
      <c r="Q52" s="72"/>
      <c r="R52" s="73"/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990.5256</v>
      </c>
      <c r="E53" s="72" t="n">
        <v>33.0318</v>
      </c>
      <c r="F53" s="72" t="n">
        <v>36.7932</v>
      </c>
      <c r="G53" s="72" t="n">
        <v>38.4931</v>
      </c>
      <c r="H53" s="72"/>
      <c r="I53" s="72"/>
      <c r="J53" s="73" t="n">
        <v>2.1</v>
      </c>
      <c r="L53" s="71" t="n">
        <v>990.42</v>
      </c>
      <c r="M53" s="72" t="n">
        <v>33.0355</v>
      </c>
      <c r="N53" s="72" t="n">
        <v>36.7956</v>
      </c>
      <c r="O53" s="72" t="n">
        <v>38.4982</v>
      </c>
      <c r="P53" s="72"/>
      <c r="Q53" s="72"/>
      <c r="R53" s="73"/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53.5752</v>
      </c>
      <c r="E54" s="75" t="n">
        <v>30.1545</v>
      </c>
      <c r="F54" s="75" t="n">
        <v>35.5503</v>
      </c>
      <c r="G54" s="75" t="n">
        <v>37.2177</v>
      </c>
      <c r="H54" s="75"/>
      <c r="I54" s="75"/>
      <c r="J54" s="76" t="n">
        <v>1.64</v>
      </c>
      <c r="L54" s="74" t="n">
        <v>454.1416</v>
      </c>
      <c r="M54" s="75" t="n">
        <v>30.1642</v>
      </c>
      <c r="N54" s="75" t="n">
        <v>35.5522</v>
      </c>
      <c r="O54" s="75" t="n">
        <v>37.2278</v>
      </c>
      <c r="P54" s="75"/>
      <c r="Q54" s="75"/>
      <c r="R54" s="76"/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8" t="n">
        <v>1709.8176</v>
      </c>
      <c r="E55" s="69" t="n">
        <v>40.9895</v>
      </c>
      <c r="F55" s="69" t="n">
        <v>43.5763</v>
      </c>
      <c r="G55" s="69" t="n">
        <v>42.9815</v>
      </c>
      <c r="H55" s="69"/>
      <c r="I55" s="69"/>
      <c r="J55" s="70" t="n">
        <v>0.88</v>
      </c>
      <c r="L55" s="68" t="n">
        <v>1710.4704</v>
      </c>
      <c r="M55" s="69" t="n">
        <v>40.9906</v>
      </c>
      <c r="N55" s="69" t="n">
        <v>43.5922</v>
      </c>
      <c r="O55" s="69" t="n">
        <v>42.9815</v>
      </c>
      <c r="P55" s="69"/>
      <c r="Q55" s="69"/>
      <c r="R55" s="70"/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1" t="n">
        <v>851.2392</v>
      </c>
      <c r="E56" s="72" t="n">
        <v>37.0217</v>
      </c>
      <c r="F56" s="72" t="n">
        <v>40.703</v>
      </c>
      <c r="G56" s="72" t="n">
        <v>39.6675</v>
      </c>
      <c r="H56" s="72"/>
      <c r="I56" s="72"/>
      <c r="J56" s="73" t="n">
        <v>0.76</v>
      </c>
      <c r="L56" s="71" t="n">
        <v>852.916</v>
      </c>
      <c r="M56" s="72" t="n">
        <v>37.0249</v>
      </c>
      <c r="N56" s="72" t="n">
        <v>40.6677</v>
      </c>
      <c r="O56" s="72" t="n">
        <v>39.6666</v>
      </c>
      <c r="P56" s="72"/>
      <c r="Q56" s="72"/>
      <c r="R56" s="73"/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13.0632</v>
      </c>
      <c r="E57" s="72" t="n">
        <v>33.4886</v>
      </c>
      <c r="F57" s="72" t="n">
        <v>38.596</v>
      </c>
      <c r="G57" s="72" t="n">
        <v>37.1983</v>
      </c>
      <c r="H57" s="72"/>
      <c r="I57" s="72"/>
      <c r="J57" s="73" t="n">
        <v>0.64</v>
      </c>
      <c r="L57" s="71" t="n">
        <v>413.4904</v>
      </c>
      <c r="M57" s="72" t="n">
        <v>33.4876</v>
      </c>
      <c r="N57" s="72" t="n">
        <v>38.6066</v>
      </c>
      <c r="O57" s="72" t="n">
        <v>37.2019</v>
      </c>
      <c r="P57" s="72"/>
      <c r="Q57" s="72"/>
      <c r="R57" s="73"/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08.728</v>
      </c>
      <c r="E58" s="75" t="n">
        <v>30.5302</v>
      </c>
      <c r="F58" s="75" t="n">
        <v>37.1957</v>
      </c>
      <c r="G58" s="75" t="n">
        <v>35.6306</v>
      </c>
      <c r="H58" s="75"/>
      <c r="I58" s="75"/>
      <c r="J58" s="76" t="n">
        <v>0.6</v>
      </c>
      <c r="L58" s="74" t="n">
        <v>208.5168</v>
      </c>
      <c r="M58" s="75" t="n">
        <v>30.5433</v>
      </c>
      <c r="N58" s="75" t="n">
        <v>37.2254</v>
      </c>
      <c r="O58" s="75" t="n">
        <v>35.6014</v>
      </c>
      <c r="P58" s="75"/>
      <c r="Q58" s="75"/>
      <c r="R58" s="76"/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8" t="n">
        <v>2198.2496</v>
      </c>
      <c r="E59" s="69" t="n">
        <v>38.3846</v>
      </c>
      <c r="F59" s="69" t="n">
        <v>42.72</v>
      </c>
      <c r="G59" s="69" t="n">
        <v>43.7574</v>
      </c>
      <c r="H59" s="69"/>
      <c r="I59" s="69"/>
      <c r="J59" s="70" t="n">
        <v>0.94</v>
      </c>
      <c r="L59" s="68" t="n">
        <v>2196.904</v>
      </c>
      <c r="M59" s="69" t="n">
        <v>38.3798</v>
      </c>
      <c r="N59" s="69" t="n">
        <v>42.7157</v>
      </c>
      <c r="O59" s="69" t="n">
        <v>43.7387</v>
      </c>
      <c r="P59" s="69"/>
      <c r="Q59" s="69"/>
      <c r="R59" s="70"/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762.9432</v>
      </c>
      <c r="E60" s="72" t="n">
        <v>34.4755</v>
      </c>
      <c r="F60" s="72" t="n">
        <v>40.6917</v>
      </c>
      <c r="G60" s="72" t="n">
        <v>41.6082</v>
      </c>
      <c r="H60" s="72"/>
      <c r="I60" s="72"/>
      <c r="J60" s="73" t="n">
        <v>0.77</v>
      </c>
      <c r="L60" s="71" t="n">
        <v>764.0056</v>
      </c>
      <c r="M60" s="72" t="n">
        <v>34.4764</v>
      </c>
      <c r="N60" s="72" t="n">
        <v>40.7007</v>
      </c>
      <c r="O60" s="72" t="n">
        <v>41.6207</v>
      </c>
      <c r="P60" s="72"/>
      <c r="Q60" s="72"/>
      <c r="R60" s="73"/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05.8704</v>
      </c>
      <c r="E61" s="72" t="n">
        <v>31.2903</v>
      </c>
      <c r="F61" s="72" t="n">
        <v>39.2744</v>
      </c>
      <c r="G61" s="72" t="n">
        <v>40.1404</v>
      </c>
      <c r="H61" s="72"/>
      <c r="I61" s="72"/>
      <c r="J61" s="73" t="n">
        <v>0.56</v>
      </c>
      <c r="L61" s="71" t="n">
        <v>305.5272</v>
      </c>
      <c r="M61" s="72" t="n">
        <v>31.2955</v>
      </c>
      <c r="N61" s="72" t="n">
        <v>39.2747</v>
      </c>
      <c r="O61" s="72" t="n">
        <v>40.103</v>
      </c>
      <c r="P61" s="72"/>
      <c r="Q61" s="72"/>
      <c r="R61" s="73"/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25.7704</v>
      </c>
      <c r="E62" s="75" t="n">
        <v>28.163</v>
      </c>
      <c r="F62" s="75" t="n">
        <v>38.3642</v>
      </c>
      <c r="G62" s="75" t="n">
        <v>39.0374</v>
      </c>
      <c r="H62" s="75"/>
      <c r="I62" s="75"/>
      <c r="J62" s="76" t="n">
        <v>0.51</v>
      </c>
      <c r="L62" s="74" t="n">
        <v>125.4632</v>
      </c>
      <c r="M62" s="75" t="n">
        <v>28.1678</v>
      </c>
      <c r="N62" s="75" t="n">
        <v>38.3275</v>
      </c>
      <c r="O62" s="75" t="n">
        <v>39.0665</v>
      </c>
      <c r="P62" s="75"/>
      <c r="Q62" s="75"/>
      <c r="R62" s="76"/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8" t="n">
        <v>1914.188</v>
      </c>
      <c r="E63" s="69" t="n">
        <v>38.1156</v>
      </c>
      <c r="F63" s="69" t="n">
        <v>40.8015</v>
      </c>
      <c r="G63" s="69" t="n">
        <v>41.5703</v>
      </c>
      <c r="H63" s="69"/>
      <c r="I63" s="69"/>
      <c r="J63" s="70" t="n">
        <v>0.81</v>
      </c>
      <c r="L63" s="68" t="n">
        <v>1913.0216</v>
      </c>
      <c r="M63" s="69" t="n">
        <v>38.1122</v>
      </c>
      <c r="N63" s="69" t="n">
        <v>40.8109</v>
      </c>
      <c r="O63" s="69" t="n">
        <v>41.5761</v>
      </c>
      <c r="P63" s="69"/>
      <c r="Q63" s="69"/>
      <c r="R63" s="70"/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17.6064</v>
      </c>
      <c r="E64" s="72" t="n">
        <v>34.3235</v>
      </c>
      <c r="F64" s="72" t="n">
        <v>38.0005</v>
      </c>
      <c r="G64" s="72" t="n">
        <v>38.6376</v>
      </c>
      <c r="H64" s="72"/>
      <c r="I64" s="72"/>
      <c r="J64" s="73" t="n">
        <v>0.69</v>
      </c>
      <c r="L64" s="71" t="n">
        <v>817.62</v>
      </c>
      <c r="M64" s="72" t="n">
        <v>34.3275</v>
      </c>
      <c r="N64" s="72" t="n">
        <v>38.017</v>
      </c>
      <c r="O64" s="72" t="n">
        <v>38.6225</v>
      </c>
      <c r="P64" s="72"/>
      <c r="Q64" s="72"/>
      <c r="R64" s="73"/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0.312</v>
      </c>
      <c r="E65" s="72" t="n">
        <v>30.8317</v>
      </c>
      <c r="F65" s="72" t="n">
        <v>35.924</v>
      </c>
      <c r="G65" s="72" t="n">
        <v>36.5131</v>
      </c>
      <c r="H65" s="72"/>
      <c r="I65" s="72"/>
      <c r="J65" s="73" t="n">
        <v>0.56</v>
      </c>
      <c r="L65" s="71" t="n">
        <v>349.9008</v>
      </c>
      <c r="M65" s="72" t="n">
        <v>30.8276</v>
      </c>
      <c r="N65" s="72" t="n">
        <v>35.9098</v>
      </c>
      <c r="O65" s="72" t="n">
        <v>36.5286</v>
      </c>
      <c r="P65" s="72"/>
      <c r="Q65" s="72"/>
      <c r="R65" s="73"/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48.4304</v>
      </c>
      <c r="E66" s="75" t="n">
        <v>27.7347</v>
      </c>
      <c r="F66" s="75" t="n">
        <v>34.4761</v>
      </c>
      <c r="G66" s="75" t="n">
        <v>35.1134</v>
      </c>
      <c r="H66" s="75"/>
      <c r="I66" s="75"/>
      <c r="J66" s="76" t="n">
        <v>0.46</v>
      </c>
      <c r="L66" s="74" t="n">
        <v>148.6416</v>
      </c>
      <c r="M66" s="75" t="n">
        <v>27.7494</v>
      </c>
      <c r="N66" s="75" t="n">
        <v>34.47</v>
      </c>
      <c r="O66" s="75" t="n">
        <v>35.1284</v>
      </c>
      <c r="P66" s="75"/>
      <c r="Q66" s="75"/>
      <c r="R66" s="76"/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8" t="n">
        <v>1325.6848</v>
      </c>
      <c r="E67" s="69" t="n">
        <v>39.9578</v>
      </c>
      <c r="F67" s="69" t="n">
        <v>41.2515</v>
      </c>
      <c r="G67" s="69" t="n">
        <v>42.3361</v>
      </c>
      <c r="H67" s="69"/>
      <c r="I67" s="69"/>
      <c r="J67" s="70" t="n">
        <v>0.7</v>
      </c>
      <c r="L67" s="68" t="n">
        <v>1326.6752</v>
      </c>
      <c r="M67" s="69" t="n">
        <v>39.9592</v>
      </c>
      <c r="N67" s="69" t="n">
        <v>41.2452</v>
      </c>
      <c r="O67" s="69" t="n">
        <v>42.3375</v>
      </c>
      <c r="P67" s="69"/>
      <c r="Q67" s="69"/>
      <c r="R67" s="70"/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31.8696</v>
      </c>
      <c r="E68" s="72" t="n">
        <v>35.8355</v>
      </c>
      <c r="F68" s="72" t="n">
        <v>38.3046</v>
      </c>
      <c r="G68" s="72" t="n">
        <v>39.5202</v>
      </c>
      <c r="H68" s="72"/>
      <c r="I68" s="72"/>
      <c r="J68" s="73" t="n">
        <v>0.61</v>
      </c>
      <c r="L68" s="71" t="n">
        <v>631.6656</v>
      </c>
      <c r="M68" s="72" t="n">
        <v>35.8419</v>
      </c>
      <c r="N68" s="72" t="n">
        <v>38.3048</v>
      </c>
      <c r="O68" s="72" t="n">
        <v>39.5175</v>
      </c>
      <c r="P68" s="72"/>
      <c r="Q68" s="72"/>
      <c r="R68" s="73"/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296.5496</v>
      </c>
      <c r="E69" s="72" t="n">
        <v>32.1963</v>
      </c>
      <c r="F69" s="72" t="n">
        <v>36.2368</v>
      </c>
      <c r="G69" s="72" t="n">
        <v>37.3689</v>
      </c>
      <c r="H69" s="72"/>
      <c r="I69" s="72"/>
      <c r="J69" s="73" t="n">
        <v>0.46</v>
      </c>
      <c r="L69" s="71" t="n">
        <v>296.9888</v>
      </c>
      <c r="M69" s="72" t="n">
        <v>32.2028</v>
      </c>
      <c r="N69" s="72" t="n">
        <v>36.2521</v>
      </c>
      <c r="O69" s="72" t="n">
        <v>37.3858</v>
      </c>
      <c r="P69" s="72"/>
      <c r="Q69" s="72"/>
      <c r="R69" s="73"/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2.5144</v>
      </c>
      <c r="E70" s="75" t="n">
        <v>29.3121</v>
      </c>
      <c r="F70" s="75" t="n">
        <v>34.8691</v>
      </c>
      <c r="G70" s="75" t="n">
        <v>35.9331</v>
      </c>
      <c r="H70" s="75"/>
      <c r="I70" s="75"/>
      <c r="J70" s="76" t="n">
        <v>0.41</v>
      </c>
      <c r="L70" s="74" t="n">
        <v>142.7152</v>
      </c>
      <c r="M70" s="75" t="n">
        <v>29.3112</v>
      </c>
      <c r="N70" s="75" t="n">
        <v>34.8581</v>
      </c>
      <c r="O70" s="75" t="n">
        <v>35.9367</v>
      </c>
      <c r="P70" s="75"/>
      <c r="Q70" s="75"/>
      <c r="R70" s="76"/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68" t="n">
        <v>2154.6464</v>
      </c>
      <c r="E71" s="69" t="n">
        <v>42.7343</v>
      </c>
      <c r="F71" s="69" t="n">
        <v>46.5298</v>
      </c>
      <c r="G71" s="69" t="n">
        <v>47.8523</v>
      </c>
      <c r="H71" s="69"/>
      <c r="I71" s="69"/>
      <c r="J71" s="70" t="n">
        <v>5.4</v>
      </c>
      <c r="L71" s="68" t="n">
        <v>2154.164</v>
      </c>
      <c r="M71" s="69" t="n">
        <v>42.74</v>
      </c>
      <c r="N71" s="69" t="n">
        <v>46.5304</v>
      </c>
      <c r="O71" s="69" t="n">
        <v>47.8497</v>
      </c>
      <c r="P71" s="69"/>
      <c r="Q71" s="69"/>
      <c r="R71" s="70"/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1" t="n">
        <v>852.3016</v>
      </c>
      <c r="E72" s="72" t="n">
        <v>40.3285</v>
      </c>
      <c r="F72" s="72" t="n">
        <v>44.3618</v>
      </c>
      <c r="G72" s="72" t="n">
        <v>45.6037</v>
      </c>
      <c r="H72" s="72"/>
      <c r="I72" s="72"/>
      <c r="J72" s="73" t="n">
        <v>4.72</v>
      </c>
      <c r="L72" s="71" t="n">
        <v>850.8456</v>
      </c>
      <c r="M72" s="72" t="n">
        <v>40.3283</v>
      </c>
      <c r="N72" s="72" t="n">
        <v>44.3611</v>
      </c>
      <c r="O72" s="72" t="n">
        <v>45.6039</v>
      </c>
      <c r="P72" s="72"/>
      <c r="Q72" s="72"/>
      <c r="R72" s="73"/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420.4496</v>
      </c>
      <c r="E73" s="72" t="n">
        <v>37.5495</v>
      </c>
      <c r="F73" s="72" t="n">
        <v>42.5361</v>
      </c>
      <c r="G73" s="72" t="n">
        <v>43.7871</v>
      </c>
      <c r="H73" s="72"/>
      <c r="I73" s="72"/>
      <c r="J73" s="73" t="n">
        <v>4.52</v>
      </c>
      <c r="L73" s="71" t="n">
        <v>419.7192</v>
      </c>
      <c r="M73" s="72" t="n">
        <v>37.5566</v>
      </c>
      <c r="N73" s="72" t="n">
        <v>42.5258</v>
      </c>
      <c r="O73" s="72" t="n">
        <v>43.7973</v>
      </c>
      <c r="P73" s="72"/>
      <c r="Q73" s="72"/>
      <c r="R73" s="73"/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219.9608</v>
      </c>
      <c r="E74" s="75" t="n">
        <v>34.5617</v>
      </c>
      <c r="F74" s="75" t="n">
        <v>41.2763</v>
      </c>
      <c r="G74" s="75" t="n">
        <v>42.2465</v>
      </c>
      <c r="H74" s="75"/>
      <c r="I74" s="75"/>
      <c r="J74" s="76" t="n">
        <v>4.02</v>
      </c>
      <c r="L74" s="74" t="n">
        <v>219.7656</v>
      </c>
      <c r="M74" s="75" t="n">
        <v>34.5836</v>
      </c>
      <c r="N74" s="75" t="n">
        <v>41.2968</v>
      </c>
      <c r="O74" s="75" t="n">
        <v>42.2801</v>
      </c>
      <c r="P74" s="75"/>
      <c r="Q74" s="75"/>
      <c r="R74" s="76"/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68" t="n">
        <v>1452.2432</v>
      </c>
      <c r="E75" s="69" t="n">
        <v>43.1217</v>
      </c>
      <c r="F75" s="69" t="n">
        <v>48.1761</v>
      </c>
      <c r="G75" s="69" t="n">
        <v>48.8947</v>
      </c>
      <c r="H75" s="69"/>
      <c r="I75" s="69"/>
      <c r="J75" s="70" t="n">
        <v>4.96</v>
      </c>
      <c r="L75" s="68" t="n">
        <v>1447.576</v>
      </c>
      <c r="M75" s="69" t="n">
        <v>43.1275</v>
      </c>
      <c r="N75" s="69" t="n">
        <v>48.1601</v>
      </c>
      <c r="O75" s="69" t="n">
        <v>48.8831</v>
      </c>
      <c r="P75" s="69"/>
      <c r="Q75" s="69"/>
      <c r="R75" s="70"/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409.6584</v>
      </c>
      <c r="E76" s="72" t="n">
        <v>41.2351</v>
      </c>
      <c r="F76" s="72" t="n">
        <v>46.4178</v>
      </c>
      <c r="G76" s="72" t="n">
        <v>47.0682</v>
      </c>
      <c r="H76" s="72"/>
      <c r="I76" s="72"/>
      <c r="J76" s="73" t="n">
        <v>4.27</v>
      </c>
      <c r="L76" s="71" t="n">
        <v>406.9712</v>
      </c>
      <c r="M76" s="72" t="n">
        <v>41.2523</v>
      </c>
      <c r="N76" s="72" t="n">
        <v>46.4333</v>
      </c>
      <c r="O76" s="72" t="n">
        <v>47.0476</v>
      </c>
      <c r="P76" s="72"/>
      <c r="Q76" s="72"/>
      <c r="R76" s="73"/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184.4328</v>
      </c>
      <c r="E77" s="72" t="n">
        <v>38.982</v>
      </c>
      <c r="F77" s="72" t="n">
        <v>44.6618</v>
      </c>
      <c r="G77" s="72" t="n">
        <v>45.1728</v>
      </c>
      <c r="H77" s="72"/>
      <c r="I77" s="72"/>
      <c r="J77" s="73" t="n">
        <v>4.12</v>
      </c>
      <c r="L77" s="71" t="n">
        <v>183.1616</v>
      </c>
      <c r="M77" s="72" t="n">
        <v>38.9967</v>
      </c>
      <c r="N77" s="72" t="n">
        <v>44.6695</v>
      </c>
      <c r="O77" s="72" t="n">
        <v>45.1627</v>
      </c>
      <c r="P77" s="72"/>
      <c r="Q77" s="72"/>
      <c r="R77" s="73"/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96.144</v>
      </c>
      <c r="E78" s="75" t="n">
        <v>36.4199</v>
      </c>
      <c r="F78" s="75" t="n">
        <v>43.2665</v>
      </c>
      <c r="G78" s="75" t="n">
        <v>43.6182</v>
      </c>
      <c r="H78" s="75"/>
      <c r="I78" s="75"/>
      <c r="J78" s="76" t="n">
        <v>3.68</v>
      </c>
      <c r="L78" s="74" t="n">
        <v>96.0664</v>
      </c>
      <c r="M78" s="75" t="n">
        <v>36.4335</v>
      </c>
      <c r="N78" s="75" t="n">
        <v>43.2703</v>
      </c>
      <c r="O78" s="75" t="n">
        <v>43.6178</v>
      </c>
      <c r="P78" s="75"/>
      <c r="Q78" s="75"/>
      <c r="R78" s="76"/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68" t="n">
        <v>1901.7144</v>
      </c>
      <c r="E79" s="69" t="n">
        <v>43.3977</v>
      </c>
      <c r="F79" s="69" t="n">
        <v>47.3571</v>
      </c>
      <c r="G79" s="69" t="n">
        <v>48.3321</v>
      </c>
      <c r="H79" s="69"/>
      <c r="I79" s="69"/>
      <c r="J79" s="70" t="n">
        <v>5.04</v>
      </c>
      <c r="L79" s="68" t="n">
        <v>1897.944</v>
      </c>
      <c r="M79" s="69" t="n">
        <v>43.4074</v>
      </c>
      <c r="N79" s="69" t="n">
        <v>47.3428</v>
      </c>
      <c r="O79" s="69" t="n">
        <v>48.3301</v>
      </c>
      <c r="P79" s="69"/>
      <c r="Q79" s="69"/>
      <c r="R79" s="70"/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683.7688</v>
      </c>
      <c r="E80" s="72" t="n">
        <v>41.1674</v>
      </c>
      <c r="F80" s="72" t="n">
        <v>45.3012</v>
      </c>
      <c r="G80" s="72" t="n">
        <v>46.2533</v>
      </c>
      <c r="H80" s="72"/>
      <c r="I80" s="72"/>
      <c r="J80" s="73" t="n">
        <v>4.85</v>
      </c>
      <c r="L80" s="71" t="n">
        <v>681.02</v>
      </c>
      <c r="M80" s="72" t="n">
        <v>41.1761</v>
      </c>
      <c r="N80" s="72" t="n">
        <v>45.3369</v>
      </c>
      <c r="O80" s="72" t="n">
        <v>46.2635</v>
      </c>
      <c r="P80" s="72"/>
      <c r="Q80" s="72"/>
      <c r="R80" s="73"/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13.5424</v>
      </c>
      <c r="E81" s="72" t="n">
        <v>38.6606</v>
      </c>
      <c r="F81" s="72" t="n">
        <v>43.5152</v>
      </c>
      <c r="G81" s="72" t="n">
        <v>44.4521</v>
      </c>
      <c r="H81" s="72"/>
      <c r="I81" s="72"/>
      <c r="J81" s="73" t="n">
        <v>4.16</v>
      </c>
      <c r="L81" s="71" t="n">
        <v>312.3096</v>
      </c>
      <c r="M81" s="72" t="n">
        <v>38.6762</v>
      </c>
      <c r="N81" s="72" t="n">
        <v>43.5114</v>
      </c>
      <c r="O81" s="72" t="n">
        <v>44.4355</v>
      </c>
      <c r="P81" s="72"/>
      <c r="Q81" s="72"/>
      <c r="R81" s="73"/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0.9816</v>
      </c>
      <c r="E82" s="75" t="n">
        <v>35.8741</v>
      </c>
      <c r="F82" s="75" t="n">
        <v>42.2295</v>
      </c>
      <c r="G82" s="75" t="n">
        <v>43.1446</v>
      </c>
      <c r="H82" s="75"/>
      <c r="I82" s="75"/>
      <c r="J82" s="76" t="n">
        <v>4.36</v>
      </c>
      <c r="L82" s="74" t="n">
        <v>160.5584</v>
      </c>
      <c r="M82" s="75" t="n">
        <v>35.9025</v>
      </c>
      <c r="N82" s="75" t="n">
        <v>42.2392</v>
      </c>
      <c r="O82" s="75" t="n">
        <v>43.1324</v>
      </c>
      <c r="P82" s="75"/>
      <c r="Q82" s="75"/>
      <c r="R82" s="76"/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4</v>
      </c>
      <c r="B83" s="66" t="s">
        <v>39</v>
      </c>
      <c r="C83" s="66" t="n">
        <v>22</v>
      </c>
      <c r="D83" s="68" t="n">
        <v>3837.0072</v>
      </c>
      <c r="E83" s="69" t="n">
        <v>40.4277</v>
      </c>
      <c r="F83" s="69" t="n">
        <v>42.5364</v>
      </c>
      <c r="G83" s="69" t="n">
        <v>43.0767</v>
      </c>
      <c r="H83" s="69"/>
      <c r="I83" s="69"/>
      <c r="J83" s="70" t="n">
        <v>3.41</v>
      </c>
      <c r="L83" s="68" t="n">
        <v>3837.852</v>
      </c>
      <c r="M83" s="69" t="n">
        <v>40.4286</v>
      </c>
      <c r="N83" s="69" t="n">
        <v>42.5384</v>
      </c>
      <c r="O83" s="69" t="n">
        <v>43.0871</v>
      </c>
      <c r="P83" s="69"/>
      <c r="Q83" s="69"/>
      <c r="R83" s="70"/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1" t="n">
        <v>1818.5736</v>
      </c>
      <c r="E84" s="72" t="n">
        <v>36.994</v>
      </c>
      <c r="F84" s="72" t="n">
        <v>39.5287</v>
      </c>
      <c r="G84" s="72" t="n">
        <v>39.8762</v>
      </c>
      <c r="H84" s="72"/>
      <c r="I84" s="72"/>
      <c r="J84" s="73" t="n">
        <v>2.62</v>
      </c>
      <c r="L84" s="71" t="n">
        <v>1817.9368</v>
      </c>
      <c r="M84" s="72" t="n">
        <v>36.9891</v>
      </c>
      <c r="N84" s="72" t="n">
        <v>39.5248</v>
      </c>
      <c r="O84" s="72" t="n">
        <v>39.895</v>
      </c>
      <c r="P84" s="72"/>
      <c r="Q84" s="72"/>
      <c r="R84" s="73"/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1" t="n">
        <v>877.968</v>
      </c>
      <c r="E85" s="72" t="n">
        <v>33.8946</v>
      </c>
      <c r="F85" s="72" t="n">
        <v>37.1499</v>
      </c>
      <c r="G85" s="72" t="n">
        <v>37.3784</v>
      </c>
      <c r="H85" s="72"/>
      <c r="I85" s="72"/>
      <c r="J85" s="73" t="n">
        <v>2.52</v>
      </c>
      <c r="L85" s="71" t="n">
        <v>879.4376</v>
      </c>
      <c r="M85" s="72" t="n">
        <v>33.9016</v>
      </c>
      <c r="N85" s="72" t="n">
        <v>37.155</v>
      </c>
      <c r="O85" s="72" t="n">
        <v>37.3831</v>
      </c>
      <c r="P85" s="72"/>
      <c r="Q85" s="72"/>
      <c r="R85" s="73"/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4" t="n">
        <v>452.348</v>
      </c>
      <c r="E86" s="75" t="n">
        <v>31.0954</v>
      </c>
      <c r="F86" s="75" t="n">
        <v>35.5497</v>
      </c>
      <c r="G86" s="75" t="n">
        <v>35.4992</v>
      </c>
      <c r="H86" s="75"/>
      <c r="I86" s="75"/>
      <c r="J86" s="76" t="n">
        <v>2.15</v>
      </c>
      <c r="L86" s="74" t="n">
        <v>452.6016</v>
      </c>
      <c r="M86" s="75" t="n">
        <v>31.1061</v>
      </c>
      <c r="N86" s="75" t="n">
        <v>35.5166</v>
      </c>
      <c r="O86" s="75" t="n">
        <v>35.5622</v>
      </c>
      <c r="P86" s="75"/>
      <c r="Q86" s="75"/>
      <c r="R86" s="76"/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5</v>
      </c>
      <c r="C87" s="66" t="n">
        <v>22</v>
      </c>
      <c r="D87" s="68" t="n">
        <v>5308.8283</v>
      </c>
      <c r="E87" s="69" t="n">
        <v>43.0199</v>
      </c>
      <c r="F87" s="69" t="n">
        <v>45.6265</v>
      </c>
      <c r="G87" s="69" t="n">
        <v>45.8814</v>
      </c>
      <c r="H87" s="69"/>
      <c r="I87" s="69"/>
      <c r="J87" s="70" t="n">
        <v>6.85</v>
      </c>
      <c r="L87" s="68" t="n">
        <v>5311.6502</v>
      </c>
      <c r="M87" s="69" t="n">
        <v>43.0188</v>
      </c>
      <c r="N87" s="69" t="n">
        <v>45.6229</v>
      </c>
      <c r="O87" s="69" t="n">
        <v>45.8794</v>
      </c>
      <c r="P87" s="69"/>
      <c r="Q87" s="69"/>
      <c r="R87" s="70"/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1" t="n">
        <v>2610.4128</v>
      </c>
      <c r="E88" s="72" t="n">
        <v>38.9847</v>
      </c>
      <c r="F88" s="72" t="n">
        <v>42.5544</v>
      </c>
      <c r="G88" s="72" t="n">
        <v>42.5918</v>
      </c>
      <c r="H88" s="72"/>
      <c r="I88" s="72"/>
      <c r="J88" s="73" t="n">
        <v>5.95</v>
      </c>
      <c r="L88" s="71" t="n">
        <v>2611.7467</v>
      </c>
      <c r="M88" s="72" t="n">
        <v>38.9795</v>
      </c>
      <c r="N88" s="72" t="n">
        <v>42.5666</v>
      </c>
      <c r="O88" s="72" t="n">
        <v>42.5815</v>
      </c>
      <c r="P88" s="72"/>
      <c r="Q88" s="72"/>
      <c r="R88" s="73"/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1" t="n">
        <v>1266.3048</v>
      </c>
      <c r="E89" s="72" t="n">
        <v>35.2464</v>
      </c>
      <c r="F89" s="72" t="n">
        <v>40.1971</v>
      </c>
      <c r="G89" s="72" t="n">
        <v>39.9369</v>
      </c>
      <c r="H89" s="72"/>
      <c r="I89" s="72"/>
      <c r="J89" s="73" t="n">
        <v>5.16</v>
      </c>
      <c r="L89" s="71" t="n">
        <v>1266.2347</v>
      </c>
      <c r="M89" s="72" t="n">
        <v>35.238</v>
      </c>
      <c r="N89" s="72" t="n">
        <v>40.1865</v>
      </c>
      <c r="O89" s="72" t="n">
        <v>39.9184</v>
      </c>
      <c r="P89" s="72"/>
      <c r="Q89" s="72"/>
      <c r="R89" s="73"/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4" t="n">
        <v>607.7645</v>
      </c>
      <c r="E90" s="75" t="n">
        <v>31.8718</v>
      </c>
      <c r="F90" s="75" t="n">
        <v>38.627</v>
      </c>
      <c r="G90" s="75" t="n">
        <v>38.3173</v>
      </c>
      <c r="H90" s="75"/>
      <c r="I90" s="75"/>
      <c r="J90" s="76" t="n">
        <v>4.55</v>
      </c>
      <c r="L90" s="74" t="n">
        <v>607.4227</v>
      </c>
      <c r="M90" s="75" t="n">
        <v>31.8759</v>
      </c>
      <c r="N90" s="75" t="n">
        <v>38.6455</v>
      </c>
      <c r="O90" s="75" t="n">
        <v>38.319</v>
      </c>
      <c r="P90" s="75"/>
      <c r="Q90" s="75"/>
      <c r="R90" s="76"/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3</v>
      </c>
      <c r="C91" s="66" t="n">
        <v>22</v>
      </c>
      <c r="D91" s="68" t="n">
        <v>321.2832</v>
      </c>
      <c r="E91" s="69" t="n">
        <v>46.7363</v>
      </c>
      <c r="F91" s="69" t="n">
        <v>45.2186</v>
      </c>
      <c r="G91" s="69" t="n">
        <v>45.1741</v>
      </c>
      <c r="H91" s="69"/>
      <c r="I91" s="69"/>
      <c r="J91" s="70" t="n">
        <v>2.12</v>
      </c>
      <c r="L91" s="68" t="n">
        <v>324.3312</v>
      </c>
      <c r="M91" s="69" t="n">
        <v>46.7019</v>
      </c>
      <c r="N91" s="69" t="n">
        <v>45.2214</v>
      </c>
      <c r="O91" s="69" t="n">
        <v>45.2049</v>
      </c>
      <c r="P91" s="69"/>
      <c r="Q91" s="69"/>
      <c r="R91" s="70"/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1" t="n">
        <v>235.664</v>
      </c>
      <c r="E92" s="72" t="n">
        <v>42.3135</v>
      </c>
      <c r="F92" s="72" t="n">
        <v>41.0554</v>
      </c>
      <c r="G92" s="72" t="n">
        <v>41.0838</v>
      </c>
      <c r="H92" s="72"/>
      <c r="I92" s="72"/>
      <c r="J92" s="73" t="n">
        <v>2.05</v>
      </c>
      <c r="L92" s="71" t="n">
        <v>236.0472</v>
      </c>
      <c r="M92" s="72" t="n">
        <v>42.2974</v>
      </c>
      <c r="N92" s="72" t="n">
        <v>41.0565</v>
      </c>
      <c r="O92" s="72" t="n">
        <v>41.065</v>
      </c>
      <c r="P92" s="72"/>
      <c r="Q92" s="72"/>
      <c r="R92" s="73"/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1" t="n">
        <v>176.6552</v>
      </c>
      <c r="E93" s="72" t="n">
        <v>37.5785</v>
      </c>
      <c r="F93" s="72" t="n">
        <v>38.7623</v>
      </c>
      <c r="G93" s="72" t="n">
        <v>38.7431</v>
      </c>
      <c r="H93" s="72"/>
      <c r="I93" s="72"/>
      <c r="J93" s="73" t="n">
        <v>1.97</v>
      </c>
      <c r="L93" s="71" t="n">
        <v>175.6584</v>
      </c>
      <c r="M93" s="72" t="n">
        <v>37.5809</v>
      </c>
      <c r="N93" s="72" t="n">
        <v>38.7716</v>
      </c>
      <c r="O93" s="72" t="n">
        <v>38.7496</v>
      </c>
      <c r="P93" s="72"/>
      <c r="Q93" s="72"/>
      <c r="R93" s="73"/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4" t="n">
        <v>128.1648</v>
      </c>
      <c r="E94" s="75" t="n">
        <v>32.6622</v>
      </c>
      <c r="F94" s="75" t="n">
        <v>37.5723</v>
      </c>
      <c r="G94" s="75" t="n">
        <v>37.2115</v>
      </c>
      <c r="H94" s="75"/>
      <c r="I94" s="75"/>
      <c r="J94" s="76" t="n">
        <v>2</v>
      </c>
      <c r="L94" s="74" t="n">
        <v>128.532</v>
      </c>
      <c r="M94" s="75" t="n">
        <v>32.6674</v>
      </c>
      <c r="N94" s="75" t="n">
        <v>37.5864</v>
      </c>
      <c r="O94" s="75" t="n">
        <v>37.1915</v>
      </c>
      <c r="P94" s="75"/>
      <c r="Q94" s="75"/>
      <c r="R94" s="76"/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4</v>
      </c>
      <c r="C95" s="66" t="n">
        <v>22</v>
      </c>
      <c r="D95" s="68" t="n">
        <v>677.2544</v>
      </c>
      <c r="E95" s="69" t="n">
        <v>48.8457</v>
      </c>
      <c r="F95" s="69" t="n">
        <v>51.5818</v>
      </c>
      <c r="G95" s="69" t="n">
        <v>52.5912</v>
      </c>
      <c r="H95" s="69"/>
      <c r="I95" s="69"/>
      <c r="J95" s="70" t="n">
        <v>4.22</v>
      </c>
      <c r="L95" s="68" t="n">
        <v>675.455</v>
      </c>
      <c r="M95" s="69" t="n">
        <v>48.8398</v>
      </c>
      <c r="N95" s="69" t="n">
        <v>51.6274</v>
      </c>
      <c r="O95" s="69" t="n">
        <v>52.6802</v>
      </c>
      <c r="P95" s="69"/>
      <c r="Q95" s="69"/>
      <c r="R95" s="70"/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1" t="n">
        <v>401.8422</v>
      </c>
      <c r="E96" s="72" t="n">
        <v>44.9361</v>
      </c>
      <c r="F96" s="72" t="n">
        <v>47.7869</v>
      </c>
      <c r="G96" s="72" t="n">
        <v>49.2346</v>
      </c>
      <c r="H96" s="72"/>
      <c r="I96" s="72"/>
      <c r="J96" s="73" t="n">
        <v>4.44</v>
      </c>
      <c r="L96" s="71" t="n">
        <v>401.8877</v>
      </c>
      <c r="M96" s="72" t="n">
        <v>44.9309</v>
      </c>
      <c r="N96" s="72" t="n">
        <v>48.025</v>
      </c>
      <c r="O96" s="72" t="n">
        <v>49.1693</v>
      </c>
      <c r="P96" s="72"/>
      <c r="Q96" s="72"/>
      <c r="R96" s="73"/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1" t="n">
        <v>239.2102</v>
      </c>
      <c r="E97" s="72" t="n">
        <v>41.0059</v>
      </c>
      <c r="F97" s="72" t="n">
        <v>45.2653</v>
      </c>
      <c r="G97" s="72" t="n">
        <v>46.6087</v>
      </c>
      <c r="H97" s="72"/>
      <c r="I97" s="72"/>
      <c r="J97" s="73" t="n">
        <v>3.79</v>
      </c>
      <c r="L97" s="71" t="n">
        <v>239.7226</v>
      </c>
      <c r="M97" s="72" t="n">
        <v>40.9937</v>
      </c>
      <c r="N97" s="72" t="n">
        <v>45.2258</v>
      </c>
      <c r="O97" s="72" t="n">
        <v>46.5185</v>
      </c>
      <c r="P97" s="72"/>
      <c r="Q97" s="72"/>
      <c r="R97" s="73"/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4" t="n">
        <v>148.8435</v>
      </c>
      <c r="E98" s="75" t="n">
        <v>37.0038</v>
      </c>
      <c r="F98" s="75" t="n">
        <v>43.41</v>
      </c>
      <c r="G98" s="75" t="n">
        <v>44.7632</v>
      </c>
      <c r="H98" s="75"/>
      <c r="I98" s="75"/>
      <c r="J98" s="76" t="n">
        <v>3.62</v>
      </c>
      <c r="L98" s="74" t="n">
        <v>148.6768</v>
      </c>
      <c r="M98" s="75" t="n">
        <v>36.9861</v>
      </c>
      <c r="N98" s="75" t="n">
        <v>43.3608</v>
      </c>
      <c r="O98" s="75" t="n">
        <v>44.6139</v>
      </c>
      <c r="P98" s="75"/>
      <c r="Q98" s="75"/>
      <c r="R98" s="76"/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3.08570162506318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374.2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3.03290044256586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 t="s">
        <v>91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 t="s">
        <v>91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 t="s">
        <v>91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 t="s">
        <v>91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 t="s">
        <v>91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 t="s">
        <v>91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 t="s">
        <v>91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 t="s">
        <v>91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 t="s">
        <v>91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 t="s">
        <v>91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 t="s">
        <v>91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 t="s">
        <v>91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 t="s">
        <v>91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 t="s">
        <v>91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 t="s">
        <v>91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 t="s">
        <v>91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68" t="n">
        <v>5312.3824</v>
      </c>
      <c r="E19" s="69" t="n">
        <v>41.7151</v>
      </c>
      <c r="F19" s="69" t="n">
        <v>43.3343</v>
      </c>
      <c r="G19" s="69" t="n">
        <v>44.924</v>
      </c>
      <c r="H19" s="69"/>
      <c r="I19" s="69"/>
      <c r="J19" s="70" t="n">
        <v>6.16</v>
      </c>
      <c r="L19" s="68" t="n">
        <v>5314.9096</v>
      </c>
      <c r="M19" s="69" t="n">
        <v>41.7167</v>
      </c>
      <c r="N19" s="69" t="n">
        <v>43.3306</v>
      </c>
      <c r="O19" s="69" t="n">
        <v>44.9286</v>
      </c>
      <c r="P19" s="69"/>
      <c r="Q19" s="69"/>
      <c r="R19" s="70"/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1" t="n">
        <v>2450.8576</v>
      </c>
      <c r="E20" s="72" t="n">
        <v>39.6436</v>
      </c>
      <c r="F20" s="72" t="n">
        <v>41.6082</v>
      </c>
      <c r="G20" s="72" t="n">
        <v>42.8535</v>
      </c>
      <c r="H20" s="72"/>
      <c r="I20" s="72"/>
      <c r="J20" s="73" t="n">
        <v>5.11</v>
      </c>
      <c r="L20" s="71" t="n">
        <v>2456.0288</v>
      </c>
      <c r="M20" s="72" t="n">
        <v>39.6455</v>
      </c>
      <c r="N20" s="72" t="n">
        <v>41.6101</v>
      </c>
      <c r="O20" s="72" t="n">
        <v>42.8474</v>
      </c>
      <c r="P20" s="72"/>
      <c r="Q20" s="72"/>
      <c r="R20" s="73"/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79"/>
      <c r="B21" s="79"/>
      <c r="C21" s="79" t="n">
        <v>32</v>
      </c>
      <c r="D21" s="71" t="n">
        <v>1179.2688</v>
      </c>
      <c r="E21" s="72" t="n">
        <v>37.0992</v>
      </c>
      <c r="F21" s="72" t="n">
        <v>40.2772</v>
      </c>
      <c r="G21" s="72" t="n">
        <v>41.5345</v>
      </c>
      <c r="H21" s="72"/>
      <c r="I21" s="72"/>
      <c r="J21" s="73" t="n">
        <v>4.37</v>
      </c>
      <c r="L21" s="71" t="n">
        <v>1181.9256</v>
      </c>
      <c r="M21" s="72" t="n">
        <v>37.0931</v>
      </c>
      <c r="N21" s="72" t="n">
        <v>40.2843</v>
      </c>
      <c r="O21" s="72" t="n">
        <v>41.5329</v>
      </c>
      <c r="P21" s="72"/>
      <c r="Q21" s="72"/>
      <c r="R21" s="73"/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79"/>
      <c r="B22" s="80"/>
      <c r="C22" s="80" t="n">
        <v>37</v>
      </c>
      <c r="D22" s="74" t="n">
        <v>576.5024</v>
      </c>
      <c r="E22" s="75" t="n">
        <v>34.5057</v>
      </c>
      <c r="F22" s="75" t="n">
        <v>39.4273</v>
      </c>
      <c r="G22" s="75" t="n">
        <v>40.7569</v>
      </c>
      <c r="H22" s="75"/>
      <c r="I22" s="75"/>
      <c r="J22" s="76" t="n">
        <v>3.76</v>
      </c>
      <c r="L22" s="74" t="n">
        <v>579.3392</v>
      </c>
      <c r="M22" s="75" t="n">
        <v>34.4972</v>
      </c>
      <c r="N22" s="75" t="n">
        <v>39.4472</v>
      </c>
      <c r="O22" s="75" t="n">
        <v>40.7725</v>
      </c>
      <c r="P22" s="75"/>
      <c r="Q22" s="75"/>
      <c r="R22" s="76"/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68" t="n">
        <v>8279.1888</v>
      </c>
      <c r="E23" s="69" t="n">
        <v>39.8972</v>
      </c>
      <c r="F23" s="69" t="n">
        <v>41.9792</v>
      </c>
      <c r="G23" s="69" t="n">
        <v>43.1848</v>
      </c>
      <c r="H23" s="69"/>
      <c r="I23" s="69"/>
      <c r="J23" s="70" t="n">
        <v>5.61</v>
      </c>
      <c r="L23" s="68" t="n">
        <v>8277.3792</v>
      </c>
      <c r="M23" s="69" t="n">
        <v>39.8982</v>
      </c>
      <c r="N23" s="69" t="n">
        <v>41.9822</v>
      </c>
      <c r="O23" s="69" t="n">
        <v>43.1832</v>
      </c>
      <c r="P23" s="69"/>
      <c r="Q23" s="69"/>
      <c r="R23" s="70"/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1" t="n">
        <v>3239.1616</v>
      </c>
      <c r="E24" s="72" t="n">
        <v>36.9831</v>
      </c>
      <c r="F24" s="72" t="n">
        <v>39.8043</v>
      </c>
      <c r="G24" s="72" t="n">
        <v>40.8414</v>
      </c>
      <c r="H24" s="72"/>
      <c r="I24" s="72"/>
      <c r="J24" s="73" t="n">
        <v>4.07</v>
      </c>
      <c r="L24" s="71" t="n">
        <v>3240.9336</v>
      </c>
      <c r="M24" s="72" t="n">
        <v>36.9791</v>
      </c>
      <c r="N24" s="72" t="n">
        <v>39.8066</v>
      </c>
      <c r="O24" s="72" t="n">
        <v>40.8442</v>
      </c>
      <c r="P24" s="72"/>
      <c r="Q24" s="72"/>
      <c r="R24" s="73"/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79"/>
      <c r="B25" s="79"/>
      <c r="C25" s="79" t="n">
        <v>32</v>
      </c>
      <c r="D25" s="71" t="n">
        <v>1362.4808</v>
      </c>
      <c r="E25" s="72" t="n">
        <v>34.1767</v>
      </c>
      <c r="F25" s="72" t="n">
        <v>38.144</v>
      </c>
      <c r="G25" s="72" t="n">
        <v>39.4291</v>
      </c>
      <c r="H25" s="72"/>
      <c r="I25" s="72"/>
      <c r="J25" s="73" t="n">
        <v>3.43</v>
      </c>
      <c r="L25" s="71" t="n">
        <v>1361.5312</v>
      </c>
      <c r="M25" s="72" t="n">
        <v>34.1745</v>
      </c>
      <c r="N25" s="72" t="n">
        <v>38.1327</v>
      </c>
      <c r="O25" s="72" t="n">
        <v>39.4297</v>
      </c>
      <c r="P25" s="72"/>
      <c r="Q25" s="72"/>
      <c r="R25" s="73"/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79"/>
      <c r="B26" s="80"/>
      <c r="C26" s="80" t="n">
        <v>37</v>
      </c>
      <c r="D26" s="74" t="n">
        <v>588.696</v>
      </c>
      <c r="E26" s="75" t="n">
        <v>31.5834</v>
      </c>
      <c r="F26" s="75" t="n">
        <v>37.0178</v>
      </c>
      <c r="G26" s="75" t="n">
        <v>38.6479</v>
      </c>
      <c r="H26" s="75"/>
      <c r="I26" s="75"/>
      <c r="J26" s="76" t="n">
        <v>2.98</v>
      </c>
      <c r="L26" s="74" t="n">
        <v>588.9528</v>
      </c>
      <c r="M26" s="75" t="n">
        <v>31.5906</v>
      </c>
      <c r="N26" s="75" t="n">
        <v>37.0222</v>
      </c>
      <c r="O26" s="75" t="n">
        <v>38.6469</v>
      </c>
      <c r="P26" s="75"/>
      <c r="Q26" s="75"/>
      <c r="R26" s="76"/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68" t="n">
        <v>22562.2008</v>
      </c>
      <c r="E27" s="69" t="n">
        <v>38.6126</v>
      </c>
      <c r="F27" s="69" t="n">
        <v>40.046</v>
      </c>
      <c r="G27" s="69" t="n">
        <v>43.424</v>
      </c>
      <c r="H27" s="69"/>
      <c r="I27" s="69"/>
      <c r="J27" s="70" t="n">
        <v>12.08</v>
      </c>
      <c r="L27" s="68" t="n">
        <v>22561.5824</v>
      </c>
      <c r="M27" s="69" t="n">
        <v>38.6137</v>
      </c>
      <c r="N27" s="69" t="n">
        <v>40.0464</v>
      </c>
      <c r="O27" s="69" t="n">
        <v>43.4218</v>
      </c>
      <c r="P27" s="69"/>
      <c r="Q27" s="69"/>
      <c r="R27" s="70"/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1" t="n">
        <v>5975.8376</v>
      </c>
      <c r="E28" s="72" t="n">
        <v>36.6462</v>
      </c>
      <c r="F28" s="72" t="n">
        <v>38.8739</v>
      </c>
      <c r="G28" s="72" t="n">
        <v>41.3968</v>
      </c>
      <c r="H28" s="72"/>
      <c r="I28" s="72"/>
      <c r="J28" s="73" t="n">
        <v>8.99</v>
      </c>
      <c r="L28" s="71" t="n">
        <v>5974.0576</v>
      </c>
      <c r="M28" s="72" t="n">
        <v>36.6479</v>
      </c>
      <c r="N28" s="72" t="n">
        <v>38.8702</v>
      </c>
      <c r="O28" s="72" t="n">
        <v>41.3942</v>
      </c>
      <c r="P28" s="72"/>
      <c r="Q28" s="72"/>
      <c r="R28" s="73"/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79"/>
      <c r="B29" s="79"/>
      <c r="C29" s="79" t="n">
        <v>32</v>
      </c>
      <c r="D29" s="71" t="n">
        <v>2638.8512</v>
      </c>
      <c r="E29" s="72" t="n">
        <v>34.4884</v>
      </c>
      <c r="F29" s="72" t="n">
        <v>37.8781</v>
      </c>
      <c r="G29" s="72" t="n">
        <v>39.7024</v>
      </c>
      <c r="H29" s="72"/>
      <c r="I29" s="72"/>
      <c r="J29" s="73" t="n">
        <v>7.17</v>
      </c>
      <c r="L29" s="71" t="n">
        <v>2641.1632</v>
      </c>
      <c r="M29" s="72" t="n">
        <v>34.4907</v>
      </c>
      <c r="N29" s="72" t="n">
        <v>37.8732</v>
      </c>
      <c r="O29" s="72" t="n">
        <v>39.7039</v>
      </c>
      <c r="P29" s="72"/>
      <c r="Q29" s="72"/>
      <c r="R29" s="73"/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79"/>
      <c r="B30" s="80"/>
      <c r="C30" s="80" t="n">
        <v>37</v>
      </c>
      <c r="D30" s="74" t="n">
        <v>1295.1552</v>
      </c>
      <c r="E30" s="75" t="n">
        <v>32.1618</v>
      </c>
      <c r="F30" s="75" t="n">
        <v>37.1424</v>
      </c>
      <c r="G30" s="75" t="n">
        <v>38.4494</v>
      </c>
      <c r="H30" s="75"/>
      <c r="I30" s="75"/>
      <c r="J30" s="76" t="n">
        <v>6.6</v>
      </c>
      <c r="L30" s="74" t="n">
        <v>1295.96</v>
      </c>
      <c r="M30" s="75" t="n">
        <v>32.1671</v>
      </c>
      <c r="N30" s="75" t="n">
        <v>37.1381</v>
      </c>
      <c r="O30" s="75" t="n">
        <v>38.4497</v>
      </c>
      <c r="P30" s="75"/>
      <c r="Q30" s="75"/>
      <c r="R30" s="76"/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68" t="n">
        <v>21003.6712</v>
      </c>
      <c r="E31" s="69" t="n">
        <v>39.4026</v>
      </c>
      <c r="F31" s="69" t="n">
        <v>43.7056</v>
      </c>
      <c r="G31" s="69" t="n">
        <v>44.9287</v>
      </c>
      <c r="H31" s="69"/>
      <c r="I31" s="69"/>
      <c r="J31" s="70" t="n">
        <v>15.16</v>
      </c>
      <c r="L31" s="68" t="n">
        <v>21004.3128</v>
      </c>
      <c r="M31" s="69" t="n">
        <v>39.4025</v>
      </c>
      <c r="N31" s="69" t="n">
        <v>43.7059</v>
      </c>
      <c r="O31" s="69" t="n">
        <v>44.9323</v>
      </c>
      <c r="P31" s="69"/>
      <c r="Q31" s="69"/>
      <c r="R31" s="70"/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1" t="n">
        <v>7080.7592</v>
      </c>
      <c r="E32" s="72" t="n">
        <v>37.4379</v>
      </c>
      <c r="F32" s="72" t="n">
        <v>42.1623</v>
      </c>
      <c r="G32" s="72" t="n">
        <v>42.5871</v>
      </c>
      <c r="H32" s="72"/>
      <c r="I32" s="72"/>
      <c r="J32" s="73" t="n">
        <v>11.72</v>
      </c>
      <c r="L32" s="71" t="n">
        <v>7086.128</v>
      </c>
      <c r="M32" s="72" t="n">
        <v>37.4342</v>
      </c>
      <c r="N32" s="72" t="n">
        <v>42.1645</v>
      </c>
      <c r="O32" s="72" t="n">
        <v>42.5938</v>
      </c>
      <c r="P32" s="72"/>
      <c r="Q32" s="72"/>
      <c r="R32" s="73"/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79"/>
      <c r="B33" s="79"/>
      <c r="C33" s="79" t="n">
        <v>32</v>
      </c>
      <c r="D33" s="71" t="n">
        <v>3248.724</v>
      </c>
      <c r="E33" s="72" t="n">
        <v>35.4159</v>
      </c>
      <c r="F33" s="72" t="n">
        <v>40.8126</v>
      </c>
      <c r="G33" s="72" t="n">
        <v>40.6407</v>
      </c>
      <c r="H33" s="72"/>
      <c r="I33" s="72"/>
      <c r="J33" s="73" t="n">
        <v>9.45</v>
      </c>
      <c r="L33" s="71" t="n">
        <v>3250.88</v>
      </c>
      <c r="M33" s="72" t="n">
        <v>35.4111</v>
      </c>
      <c r="N33" s="72" t="n">
        <v>40.8221</v>
      </c>
      <c r="O33" s="72" t="n">
        <v>40.6321</v>
      </c>
      <c r="P33" s="72"/>
      <c r="Q33" s="72"/>
      <c r="R33" s="73"/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79"/>
      <c r="B34" s="80"/>
      <c r="C34" s="80" t="n">
        <v>37</v>
      </c>
      <c r="D34" s="74" t="n">
        <v>1645.0608</v>
      </c>
      <c r="E34" s="75" t="n">
        <v>33.2558</v>
      </c>
      <c r="F34" s="75" t="n">
        <v>39.7999</v>
      </c>
      <c r="G34" s="75" t="n">
        <v>39.279</v>
      </c>
      <c r="H34" s="75"/>
      <c r="I34" s="75"/>
      <c r="J34" s="76" t="n">
        <v>8.51</v>
      </c>
      <c r="L34" s="74" t="n">
        <v>1646.3944</v>
      </c>
      <c r="M34" s="75" t="n">
        <v>33.2525</v>
      </c>
      <c r="N34" s="75" t="n">
        <v>39.796</v>
      </c>
      <c r="O34" s="75" t="n">
        <v>39.276</v>
      </c>
      <c r="P34" s="75"/>
      <c r="Q34" s="75"/>
      <c r="R34" s="76"/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68" t="n">
        <v>64295.0112</v>
      </c>
      <c r="E35" s="69" t="n">
        <v>38.3138</v>
      </c>
      <c r="F35" s="69" t="n">
        <v>41.9037</v>
      </c>
      <c r="G35" s="69" t="n">
        <v>44.1338</v>
      </c>
      <c r="H35" s="69"/>
      <c r="I35" s="69"/>
      <c r="J35" s="70" t="n">
        <v>17.26</v>
      </c>
      <c r="L35" s="68" t="n">
        <v>64274.4096</v>
      </c>
      <c r="M35" s="69" t="n">
        <v>38.3126</v>
      </c>
      <c r="N35" s="69" t="n">
        <v>41.9039</v>
      </c>
      <c r="O35" s="69" t="n">
        <v>44.1368</v>
      </c>
      <c r="P35" s="69"/>
      <c r="Q35" s="69"/>
      <c r="R35" s="70"/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1" t="n">
        <v>9632.38</v>
      </c>
      <c r="E36" s="72" t="n">
        <v>35.13</v>
      </c>
      <c r="F36" s="72" t="n">
        <v>40.4608</v>
      </c>
      <c r="G36" s="72" t="n">
        <v>42.8734</v>
      </c>
      <c r="H36" s="72"/>
      <c r="I36" s="72"/>
      <c r="J36" s="73" t="n">
        <v>9.96</v>
      </c>
      <c r="L36" s="71" t="n">
        <v>9625.2632</v>
      </c>
      <c r="M36" s="72" t="n">
        <v>35.1285</v>
      </c>
      <c r="N36" s="72" t="n">
        <v>40.4728</v>
      </c>
      <c r="O36" s="72" t="n">
        <v>42.8903</v>
      </c>
      <c r="P36" s="72"/>
      <c r="Q36" s="72"/>
      <c r="R36" s="73"/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79"/>
      <c r="B37" s="79"/>
      <c r="C37" s="79" t="n">
        <v>32</v>
      </c>
      <c r="D37" s="71" t="n">
        <v>2347.284</v>
      </c>
      <c r="E37" s="72" t="n">
        <v>33.3929</v>
      </c>
      <c r="F37" s="72" t="n">
        <v>39.1678</v>
      </c>
      <c r="G37" s="72" t="n">
        <v>41.7981</v>
      </c>
      <c r="H37" s="72"/>
      <c r="I37" s="72"/>
      <c r="J37" s="73" t="n">
        <v>7.6</v>
      </c>
      <c r="L37" s="71" t="n">
        <v>2348.1224</v>
      </c>
      <c r="M37" s="72" t="n">
        <v>33.3919</v>
      </c>
      <c r="N37" s="72" t="n">
        <v>39.1594</v>
      </c>
      <c r="O37" s="72" t="n">
        <v>41.8187</v>
      </c>
      <c r="P37" s="72"/>
      <c r="Q37" s="72"/>
      <c r="R37" s="73"/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80"/>
      <c r="B38" s="80"/>
      <c r="C38" s="80" t="n">
        <v>37</v>
      </c>
      <c r="D38" s="74" t="n">
        <v>837.0376</v>
      </c>
      <c r="E38" s="75" t="n">
        <v>31.1959</v>
      </c>
      <c r="F38" s="75" t="n">
        <v>38.2203</v>
      </c>
      <c r="G38" s="75" t="n">
        <v>40.972</v>
      </c>
      <c r="H38" s="75"/>
      <c r="I38" s="75"/>
      <c r="J38" s="76" t="n">
        <v>6.6</v>
      </c>
      <c r="L38" s="74" t="n">
        <v>838.2096</v>
      </c>
      <c r="M38" s="75" t="n">
        <v>31.1946</v>
      </c>
      <c r="N38" s="75" t="n">
        <v>38.2263</v>
      </c>
      <c r="O38" s="75" t="n">
        <v>40.9736</v>
      </c>
      <c r="P38" s="75"/>
      <c r="Q38" s="75"/>
      <c r="R38" s="76"/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68" t="n">
        <v>3859.4616</v>
      </c>
      <c r="E39" s="69" t="n">
        <v>40.2331</v>
      </c>
      <c r="F39" s="69" t="n">
        <v>42.7426</v>
      </c>
      <c r="G39" s="69" t="n">
        <v>43.2807</v>
      </c>
      <c r="H39" s="69"/>
      <c r="I39" s="69"/>
      <c r="J39" s="70" t="n">
        <v>2.71</v>
      </c>
      <c r="L39" s="68" t="n">
        <v>3860.0736</v>
      </c>
      <c r="M39" s="69" t="n">
        <v>40.2285</v>
      </c>
      <c r="N39" s="69" t="n">
        <v>42.7579</v>
      </c>
      <c r="O39" s="69" t="n">
        <v>43.279</v>
      </c>
      <c r="P39" s="69"/>
      <c r="Q39" s="69"/>
      <c r="R39" s="70"/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1" t="n">
        <v>1794.2728</v>
      </c>
      <c r="E40" s="72" t="n">
        <v>36.938</v>
      </c>
      <c r="F40" s="72" t="n">
        <v>40.0011</v>
      </c>
      <c r="G40" s="72" t="n">
        <v>40.2622</v>
      </c>
      <c r="H40" s="72"/>
      <c r="I40" s="72"/>
      <c r="J40" s="73" t="n">
        <v>2.12</v>
      </c>
      <c r="L40" s="71" t="n">
        <v>1794.388</v>
      </c>
      <c r="M40" s="72" t="n">
        <v>36.9372</v>
      </c>
      <c r="N40" s="72" t="n">
        <v>39.9889</v>
      </c>
      <c r="O40" s="72" t="n">
        <v>40.2642</v>
      </c>
      <c r="P40" s="72"/>
      <c r="Q40" s="72"/>
      <c r="R40" s="73"/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79"/>
      <c r="B41" s="79"/>
      <c r="C41" s="79" t="n">
        <v>32</v>
      </c>
      <c r="D41" s="71" t="n">
        <v>848.9</v>
      </c>
      <c r="E41" s="72" t="n">
        <v>33.9799</v>
      </c>
      <c r="F41" s="72" t="n">
        <v>37.8566</v>
      </c>
      <c r="G41" s="72" t="n">
        <v>37.9113</v>
      </c>
      <c r="H41" s="72"/>
      <c r="I41" s="72"/>
      <c r="J41" s="73" t="n">
        <v>1.84</v>
      </c>
      <c r="L41" s="71" t="n">
        <v>848.296</v>
      </c>
      <c r="M41" s="72" t="n">
        <v>33.9744</v>
      </c>
      <c r="N41" s="72" t="n">
        <v>37.8696</v>
      </c>
      <c r="O41" s="72" t="n">
        <v>37.9373</v>
      </c>
      <c r="P41" s="72"/>
      <c r="Q41" s="72"/>
      <c r="R41" s="73"/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79"/>
      <c r="B42" s="80"/>
      <c r="C42" s="80" t="n">
        <v>37</v>
      </c>
      <c r="D42" s="74" t="n">
        <v>429.8408</v>
      </c>
      <c r="E42" s="75" t="n">
        <v>31.434</v>
      </c>
      <c r="F42" s="75" t="n">
        <v>36.5011</v>
      </c>
      <c r="G42" s="75" t="n">
        <v>36.2565</v>
      </c>
      <c r="H42" s="75"/>
      <c r="I42" s="75"/>
      <c r="J42" s="76" t="n">
        <v>1.48</v>
      </c>
      <c r="L42" s="74" t="n">
        <v>431.3008</v>
      </c>
      <c r="M42" s="75" t="n">
        <v>31.445</v>
      </c>
      <c r="N42" s="75" t="n">
        <v>36.4754</v>
      </c>
      <c r="O42" s="75" t="n">
        <v>36.2919</v>
      </c>
      <c r="P42" s="75"/>
      <c r="Q42" s="75"/>
      <c r="R42" s="76"/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68" t="n">
        <v>4499.24</v>
      </c>
      <c r="E43" s="69" t="n">
        <v>40.1019</v>
      </c>
      <c r="F43" s="69" t="n">
        <v>43.1414</v>
      </c>
      <c r="G43" s="69" t="n">
        <v>44.5541</v>
      </c>
      <c r="H43" s="69"/>
      <c r="I43" s="69"/>
      <c r="J43" s="70" t="n">
        <v>2.77</v>
      </c>
      <c r="L43" s="68" t="n">
        <v>4499.768</v>
      </c>
      <c r="M43" s="69" t="n">
        <v>40.1019</v>
      </c>
      <c r="N43" s="69" t="n">
        <v>43.1356</v>
      </c>
      <c r="O43" s="69" t="n">
        <v>44.5546</v>
      </c>
      <c r="P43" s="69"/>
      <c r="Q43" s="69"/>
      <c r="R43" s="70"/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1" t="n">
        <v>1959.0656</v>
      </c>
      <c r="E44" s="72" t="n">
        <v>37.166</v>
      </c>
      <c r="F44" s="72" t="n">
        <v>40.9232</v>
      </c>
      <c r="G44" s="72" t="n">
        <v>41.9922</v>
      </c>
      <c r="H44" s="72"/>
      <c r="I44" s="72"/>
      <c r="J44" s="73" t="n">
        <v>2.27</v>
      </c>
      <c r="L44" s="71" t="n">
        <v>1959.636</v>
      </c>
      <c r="M44" s="72" t="n">
        <v>37.1639</v>
      </c>
      <c r="N44" s="72" t="n">
        <v>40.9121</v>
      </c>
      <c r="O44" s="72" t="n">
        <v>41.992</v>
      </c>
      <c r="P44" s="72"/>
      <c r="Q44" s="72"/>
      <c r="R44" s="73"/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79"/>
      <c r="B45" s="79"/>
      <c r="C45" s="79" t="n">
        <v>32</v>
      </c>
      <c r="D45" s="71" t="n">
        <v>932.8456</v>
      </c>
      <c r="E45" s="72" t="n">
        <v>34.1801</v>
      </c>
      <c r="F45" s="72" t="n">
        <v>39.117</v>
      </c>
      <c r="G45" s="72" t="n">
        <v>40.0172</v>
      </c>
      <c r="H45" s="72"/>
      <c r="I45" s="72"/>
      <c r="J45" s="73" t="n">
        <v>1.84</v>
      </c>
      <c r="L45" s="71" t="n">
        <v>932.9208</v>
      </c>
      <c r="M45" s="72" t="n">
        <v>34.1819</v>
      </c>
      <c r="N45" s="72" t="n">
        <v>39.1221</v>
      </c>
      <c r="O45" s="72" t="n">
        <v>40.0314</v>
      </c>
      <c r="P45" s="72"/>
      <c r="Q45" s="72"/>
      <c r="R45" s="73"/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79"/>
      <c r="B46" s="80"/>
      <c r="C46" s="80" t="n">
        <v>37</v>
      </c>
      <c r="D46" s="74" t="n">
        <v>467.1632</v>
      </c>
      <c r="E46" s="75" t="n">
        <v>31.2682</v>
      </c>
      <c r="F46" s="75" t="n">
        <v>37.8618</v>
      </c>
      <c r="G46" s="75" t="n">
        <v>38.6109</v>
      </c>
      <c r="H46" s="75"/>
      <c r="I46" s="75"/>
      <c r="J46" s="76" t="n">
        <v>1.66</v>
      </c>
      <c r="L46" s="74" t="n">
        <v>467.248</v>
      </c>
      <c r="M46" s="75" t="n">
        <v>31.2717</v>
      </c>
      <c r="N46" s="75" t="n">
        <v>37.8573</v>
      </c>
      <c r="O46" s="75" t="n">
        <v>38.6006</v>
      </c>
      <c r="P46" s="75"/>
      <c r="Q46" s="75"/>
      <c r="R46" s="76"/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68" t="n">
        <v>9197.4528</v>
      </c>
      <c r="E47" s="69" t="n">
        <v>38.2659</v>
      </c>
      <c r="F47" s="69" t="n">
        <v>41.0422</v>
      </c>
      <c r="G47" s="69" t="n">
        <v>41.989</v>
      </c>
      <c r="H47" s="69"/>
      <c r="I47" s="69"/>
      <c r="J47" s="70" t="n">
        <v>2.71</v>
      </c>
      <c r="L47" s="68" t="n">
        <v>9198.7384</v>
      </c>
      <c r="M47" s="69" t="n">
        <v>38.2662</v>
      </c>
      <c r="N47" s="69" t="n">
        <v>41.0482</v>
      </c>
      <c r="O47" s="69" t="n">
        <v>41.9898</v>
      </c>
      <c r="P47" s="69"/>
      <c r="Q47" s="69"/>
      <c r="R47" s="70"/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1" t="n">
        <v>3672.0536</v>
      </c>
      <c r="E48" s="72" t="n">
        <v>34.3654</v>
      </c>
      <c r="F48" s="72" t="n">
        <v>38.2678</v>
      </c>
      <c r="G48" s="72" t="n">
        <v>39.1145</v>
      </c>
      <c r="H48" s="72"/>
      <c r="I48" s="72"/>
      <c r="J48" s="73" t="n">
        <v>2.2</v>
      </c>
      <c r="L48" s="71" t="n">
        <v>3671.284</v>
      </c>
      <c r="M48" s="72" t="n">
        <v>34.3614</v>
      </c>
      <c r="N48" s="72" t="n">
        <v>38.2812</v>
      </c>
      <c r="O48" s="72" t="n">
        <v>39.1137</v>
      </c>
      <c r="P48" s="72"/>
      <c r="Q48" s="72"/>
      <c r="R48" s="73"/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79"/>
      <c r="B49" s="79"/>
      <c r="C49" s="79" t="n">
        <v>32</v>
      </c>
      <c r="D49" s="71" t="n">
        <v>1554.0944</v>
      </c>
      <c r="E49" s="72" t="n">
        <v>30.9671</v>
      </c>
      <c r="F49" s="72" t="n">
        <v>36.2644</v>
      </c>
      <c r="G49" s="72" t="n">
        <v>37.0495</v>
      </c>
      <c r="H49" s="72"/>
      <c r="I49" s="72"/>
      <c r="J49" s="73" t="n">
        <v>1.71</v>
      </c>
      <c r="L49" s="71" t="n">
        <v>1554.8016</v>
      </c>
      <c r="M49" s="72" t="n">
        <v>30.9667</v>
      </c>
      <c r="N49" s="72" t="n">
        <v>36.2649</v>
      </c>
      <c r="O49" s="72" t="n">
        <v>37.0372</v>
      </c>
      <c r="P49" s="72"/>
      <c r="Q49" s="72"/>
      <c r="R49" s="73"/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79"/>
      <c r="B50" s="80"/>
      <c r="C50" s="80" t="n">
        <v>37</v>
      </c>
      <c r="D50" s="74" t="n">
        <v>652.8408</v>
      </c>
      <c r="E50" s="75" t="n">
        <v>27.7583</v>
      </c>
      <c r="F50" s="75" t="n">
        <v>34.8752</v>
      </c>
      <c r="G50" s="75" t="n">
        <v>35.6971</v>
      </c>
      <c r="H50" s="75"/>
      <c r="I50" s="75"/>
      <c r="J50" s="76" t="n">
        <v>1.53</v>
      </c>
      <c r="L50" s="74" t="n">
        <v>653.8104</v>
      </c>
      <c r="M50" s="75" t="n">
        <v>27.7557</v>
      </c>
      <c r="N50" s="75" t="n">
        <v>34.9047</v>
      </c>
      <c r="O50" s="75" t="n">
        <v>35.6911</v>
      </c>
      <c r="P50" s="75"/>
      <c r="Q50" s="75"/>
      <c r="R50" s="76"/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68" t="n">
        <v>6014.8224</v>
      </c>
      <c r="E51" s="69" t="n">
        <v>39.9039</v>
      </c>
      <c r="F51" s="69" t="n">
        <v>41.3489</v>
      </c>
      <c r="G51" s="69" t="n">
        <v>42.7824</v>
      </c>
      <c r="H51" s="69"/>
      <c r="I51" s="69"/>
      <c r="J51" s="70" t="n">
        <v>2.3</v>
      </c>
      <c r="L51" s="68" t="n">
        <v>6016.2752</v>
      </c>
      <c r="M51" s="69" t="n">
        <v>39.9053</v>
      </c>
      <c r="N51" s="69" t="n">
        <v>41.3503</v>
      </c>
      <c r="O51" s="69" t="n">
        <v>42.7833</v>
      </c>
      <c r="P51" s="69"/>
      <c r="Q51" s="69"/>
      <c r="R51" s="70"/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1" t="n">
        <v>2353.0248</v>
      </c>
      <c r="E52" s="72" t="n">
        <v>36.085</v>
      </c>
      <c r="F52" s="72" t="n">
        <v>38.6806</v>
      </c>
      <c r="G52" s="72" t="n">
        <v>40.334</v>
      </c>
      <c r="H52" s="72"/>
      <c r="I52" s="72"/>
      <c r="J52" s="73" t="n">
        <v>1.91</v>
      </c>
      <c r="L52" s="71" t="n">
        <v>2351.8752</v>
      </c>
      <c r="M52" s="72" t="n">
        <v>36.0849</v>
      </c>
      <c r="N52" s="72" t="n">
        <v>38.6802</v>
      </c>
      <c r="O52" s="72" t="n">
        <v>40.3362</v>
      </c>
      <c r="P52" s="72"/>
      <c r="Q52" s="72"/>
      <c r="R52" s="73"/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79"/>
      <c r="B53" s="79"/>
      <c r="C53" s="79" t="n">
        <v>32</v>
      </c>
      <c r="D53" s="71" t="n">
        <v>1016.7016</v>
      </c>
      <c r="E53" s="72" t="n">
        <v>32.9039</v>
      </c>
      <c r="F53" s="72" t="n">
        <v>36.7305</v>
      </c>
      <c r="G53" s="72" t="n">
        <v>38.4311</v>
      </c>
      <c r="H53" s="72"/>
      <c r="I53" s="72"/>
      <c r="J53" s="73" t="n">
        <v>1.53</v>
      </c>
      <c r="L53" s="71" t="n">
        <v>1016.9</v>
      </c>
      <c r="M53" s="72" t="n">
        <v>32.9057</v>
      </c>
      <c r="N53" s="72" t="n">
        <v>36.7373</v>
      </c>
      <c r="O53" s="72" t="n">
        <v>38.4189</v>
      </c>
      <c r="P53" s="72"/>
      <c r="Q53" s="72"/>
      <c r="R53" s="73"/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80"/>
      <c r="B54" s="80"/>
      <c r="C54" s="80" t="n">
        <v>37</v>
      </c>
      <c r="D54" s="74" t="n">
        <v>461.3744</v>
      </c>
      <c r="E54" s="75" t="n">
        <v>30.0793</v>
      </c>
      <c r="F54" s="75" t="n">
        <v>35.4978</v>
      </c>
      <c r="G54" s="75" t="n">
        <v>37.1405</v>
      </c>
      <c r="H54" s="75"/>
      <c r="I54" s="75"/>
      <c r="J54" s="76" t="n">
        <v>1.2</v>
      </c>
      <c r="L54" s="74" t="n">
        <v>460.9824</v>
      </c>
      <c r="M54" s="75" t="n">
        <v>30.0807</v>
      </c>
      <c r="N54" s="75" t="n">
        <v>35.4885</v>
      </c>
      <c r="O54" s="75" t="n">
        <v>37.1803</v>
      </c>
      <c r="P54" s="75"/>
      <c r="Q54" s="75"/>
      <c r="R54" s="76"/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68" t="n">
        <v>1760.148</v>
      </c>
      <c r="E55" s="69" t="n">
        <v>40.9024</v>
      </c>
      <c r="F55" s="69" t="n">
        <v>43.5612</v>
      </c>
      <c r="G55" s="69" t="n">
        <v>42.9635</v>
      </c>
      <c r="H55" s="69"/>
      <c r="I55" s="69"/>
      <c r="J55" s="70" t="n">
        <v>0.71</v>
      </c>
      <c r="L55" s="68" t="n">
        <v>1758.6912</v>
      </c>
      <c r="M55" s="69" t="n">
        <v>40.9001</v>
      </c>
      <c r="N55" s="69" t="n">
        <v>43.564</v>
      </c>
      <c r="O55" s="69" t="n">
        <v>42.9558</v>
      </c>
      <c r="P55" s="69"/>
      <c r="Q55" s="69"/>
      <c r="R55" s="70"/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1" t="n">
        <v>873.4304</v>
      </c>
      <c r="E56" s="72" t="n">
        <v>36.9418</v>
      </c>
      <c r="F56" s="72" t="n">
        <v>40.6341</v>
      </c>
      <c r="G56" s="72" t="n">
        <v>39.6233</v>
      </c>
      <c r="H56" s="72"/>
      <c r="I56" s="72"/>
      <c r="J56" s="73" t="n">
        <v>0.59</v>
      </c>
      <c r="L56" s="71" t="n">
        <v>873.6184</v>
      </c>
      <c r="M56" s="72" t="n">
        <v>36.9417</v>
      </c>
      <c r="N56" s="72" t="n">
        <v>40.6732</v>
      </c>
      <c r="O56" s="72" t="n">
        <v>39.616</v>
      </c>
      <c r="P56" s="72"/>
      <c r="Q56" s="72"/>
      <c r="R56" s="73"/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79"/>
      <c r="B57" s="79"/>
      <c r="C57" s="79" t="n">
        <v>32</v>
      </c>
      <c r="D57" s="71" t="n">
        <v>424.6616</v>
      </c>
      <c r="E57" s="72" t="n">
        <v>33.4123</v>
      </c>
      <c r="F57" s="72" t="n">
        <v>38.544</v>
      </c>
      <c r="G57" s="72" t="n">
        <v>37.1809</v>
      </c>
      <c r="H57" s="72"/>
      <c r="I57" s="72"/>
      <c r="J57" s="73" t="n">
        <v>0.5</v>
      </c>
      <c r="L57" s="71" t="n">
        <v>424.8088</v>
      </c>
      <c r="M57" s="72" t="n">
        <v>33.4146</v>
      </c>
      <c r="N57" s="72" t="n">
        <v>38.5496</v>
      </c>
      <c r="O57" s="72" t="n">
        <v>37.1731</v>
      </c>
      <c r="P57" s="72"/>
      <c r="Q57" s="72"/>
      <c r="R57" s="73"/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79"/>
      <c r="B58" s="80"/>
      <c r="C58" s="80" t="n">
        <v>37</v>
      </c>
      <c r="D58" s="74" t="n">
        <v>214.4048</v>
      </c>
      <c r="E58" s="75" t="n">
        <v>30.4644</v>
      </c>
      <c r="F58" s="75" t="n">
        <v>37.1487</v>
      </c>
      <c r="G58" s="75" t="n">
        <v>35.5599</v>
      </c>
      <c r="H58" s="75"/>
      <c r="I58" s="75"/>
      <c r="J58" s="76" t="n">
        <v>0.47</v>
      </c>
      <c r="L58" s="74" t="n">
        <v>213.9688</v>
      </c>
      <c r="M58" s="75" t="n">
        <v>30.4605</v>
      </c>
      <c r="N58" s="75" t="n">
        <v>37.1533</v>
      </c>
      <c r="O58" s="75" t="n">
        <v>35.5845</v>
      </c>
      <c r="P58" s="75"/>
      <c r="Q58" s="75"/>
      <c r="R58" s="76"/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68" t="n">
        <v>2721.0544</v>
      </c>
      <c r="E59" s="69" t="n">
        <v>38.3121</v>
      </c>
      <c r="F59" s="69" t="n">
        <v>42.6896</v>
      </c>
      <c r="G59" s="69" t="n">
        <v>43.7457</v>
      </c>
      <c r="H59" s="69"/>
      <c r="I59" s="69"/>
      <c r="J59" s="70" t="n">
        <v>0.79</v>
      </c>
      <c r="L59" s="68" t="n">
        <v>2721.9392</v>
      </c>
      <c r="M59" s="69" t="n">
        <v>38.3108</v>
      </c>
      <c r="N59" s="69" t="n">
        <v>42.699</v>
      </c>
      <c r="O59" s="69" t="n">
        <v>43.7429</v>
      </c>
      <c r="P59" s="69"/>
      <c r="Q59" s="69"/>
      <c r="R59" s="70"/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1" t="n">
        <v>898.48</v>
      </c>
      <c r="E60" s="72" t="n">
        <v>34.2249</v>
      </c>
      <c r="F60" s="72" t="n">
        <v>40.6747</v>
      </c>
      <c r="G60" s="72" t="n">
        <v>41.6162</v>
      </c>
      <c r="H60" s="72"/>
      <c r="I60" s="72"/>
      <c r="J60" s="73" t="n">
        <v>0.56</v>
      </c>
      <c r="L60" s="71" t="n">
        <v>899.276</v>
      </c>
      <c r="M60" s="72" t="n">
        <v>34.2269</v>
      </c>
      <c r="N60" s="72" t="n">
        <v>40.6451</v>
      </c>
      <c r="O60" s="72" t="n">
        <v>41.6072</v>
      </c>
      <c r="P60" s="72"/>
      <c r="Q60" s="72"/>
      <c r="R60" s="73"/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79"/>
      <c r="B61" s="79"/>
      <c r="C61" s="79" t="n">
        <v>32</v>
      </c>
      <c r="D61" s="71" t="n">
        <v>334.2808</v>
      </c>
      <c r="E61" s="72" t="n">
        <v>31.1571</v>
      </c>
      <c r="F61" s="72" t="n">
        <v>39.1574</v>
      </c>
      <c r="G61" s="72" t="n">
        <v>40.0498</v>
      </c>
      <c r="H61" s="72"/>
      <c r="I61" s="72"/>
      <c r="J61" s="73" t="n">
        <v>0.47</v>
      </c>
      <c r="L61" s="71" t="n">
        <v>333.948</v>
      </c>
      <c r="M61" s="72" t="n">
        <v>31.1487</v>
      </c>
      <c r="N61" s="72" t="n">
        <v>39.2279</v>
      </c>
      <c r="O61" s="72" t="n">
        <v>40.0645</v>
      </c>
      <c r="P61" s="72"/>
      <c r="Q61" s="72"/>
      <c r="R61" s="73"/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79"/>
      <c r="B62" s="80"/>
      <c r="C62" s="80" t="n">
        <v>37</v>
      </c>
      <c r="D62" s="74" t="n">
        <v>129.5408</v>
      </c>
      <c r="E62" s="75" t="n">
        <v>28.1734</v>
      </c>
      <c r="F62" s="75" t="n">
        <v>38.2756</v>
      </c>
      <c r="G62" s="75" t="n">
        <v>39.0055</v>
      </c>
      <c r="H62" s="75"/>
      <c r="I62" s="75"/>
      <c r="J62" s="76" t="n">
        <v>0.34</v>
      </c>
      <c r="L62" s="74" t="n">
        <v>129.9712</v>
      </c>
      <c r="M62" s="75" t="n">
        <v>28.1732</v>
      </c>
      <c r="N62" s="75" t="n">
        <v>38.2468</v>
      </c>
      <c r="O62" s="75" t="n">
        <v>39.0544</v>
      </c>
      <c r="P62" s="75"/>
      <c r="Q62" s="75"/>
      <c r="R62" s="76"/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68" t="n">
        <v>2118.1144</v>
      </c>
      <c r="E63" s="69" t="n">
        <v>38.0147</v>
      </c>
      <c r="F63" s="69" t="n">
        <v>40.7832</v>
      </c>
      <c r="G63" s="69" t="n">
        <v>41.5564</v>
      </c>
      <c r="H63" s="69"/>
      <c r="I63" s="69"/>
      <c r="J63" s="70" t="n">
        <v>0.67</v>
      </c>
      <c r="L63" s="68" t="n">
        <v>2118.5784</v>
      </c>
      <c r="M63" s="69" t="n">
        <v>38.0125</v>
      </c>
      <c r="N63" s="69" t="n">
        <v>40.7898</v>
      </c>
      <c r="O63" s="69" t="n">
        <v>41.5355</v>
      </c>
      <c r="P63" s="69"/>
      <c r="Q63" s="69"/>
      <c r="R63" s="70"/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1" t="n">
        <v>854.8408</v>
      </c>
      <c r="E64" s="72" t="n">
        <v>34.2406</v>
      </c>
      <c r="F64" s="72" t="n">
        <v>37.9875</v>
      </c>
      <c r="G64" s="72" t="n">
        <v>38.6228</v>
      </c>
      <c r="H64" s="72"/>
      <c r="I64" s="72"/>
      <c r="J64" s="73" t="n">
        <v>0.51</v>
      </c>
      <c r="L64" s="71" t="n">
        <v>855.424</v>
      </c>
      <c r="M64" s="72" t="n">
        <v>34.2376</v>
      </c>
      <c r="N64" s="72" t="n">
        <v>37.9886</v>
      </c>
      <c r="O64" s="72" t="n">
        <v>38.5993</v>
      </c>
      <c r="P64" s="72"/>
      <c r="Q64" s="72"/>
      <c r="R64" s="73"/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79"/>
      <c r="B65" s="79"/>
      <c r="C65" s="79" t="n">
        <v>32</v>
      </c>
      <c r="D65" s="71" t="n">
        <v>358.8848</v>
      </c>
      <c r="E65" s="72" t="n">
        <v>30.8158</v>
      </c>
      <c r="F65" s="72" t="n">
        <v>35.8752</v>
      </c>
      <c r="G65" s="72" t="n">
        <v>36.4838</v>
      </c>
      <c r="H65" s="72"/>
      <c r="I65" s="72"/>
      <c r="J65" s="73" t="n">
        <v>0.4</v>
      </c>
      <c r="L65" s="71" t="n">
        <v>358.62</v>
      </c>
      <c r="M65" s="72" t="n">
        <v>30.8111</v>
      </c>
      <c r="N65" s="72" t="n">
        <v>35.8803</v>
      </c>
      <c r="O65" s="72" t="n">
        <v>36.5066</v>
      </c>
      <c r="P65" s="72"/>
      <c r="Q65" s="72"/>
      <c r="R65" s="73"/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79"/>
      <c r="B66" s="80"/>
      <c r="C66" s="80" t="n">
        <v>37</v>
      </c>
      <c r="D66" s="74" t="n">
        <v>151.1208</v>
      </c>
      <c r="E66" s="75" t="n">
        <v>27.7802</v>
      </c>
      <c r="F66" s="75" t="n">
        <v>34.434</v>
      </c>
      <c r="G66" s="75" t="n">
        <v>35.0846</v>
      </c>
      <c r="H66" s="75"/>
      <c r="I66" s="75"/>
      <c r="J66" s="76" t="n">
        <v>0.38</v>
      </c>
      <c r="L66" s="74" t="n">
        <v>151.2776</v>
      </c>
      <c r="M66" s="75" t="n">
        <v>27.7753</v>
      </c>
      <c r="N66" s="75" t="n">
        <v>34.4248</v>
      </c>
      <c r="O66" s="75" t="n">
        <v>35.0731</v>
      </c>
      <c r="P66" s="75"/>
      <c r="Q66" s="75"/>
      <c r="R66" s="76"/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68" t="n">
        <v>1365.2392</v>
      </c>
      <c r="E67" s="69" t="n">
        <v>39.8376</v>
      </c>
      <c r="F67" s="69" t="n">
        <v>41.2012</v>
      </c>
      <c r="G67" s="69" t="n">
        <v>42.2953</v>
      </c>
      <c r="H67" s="69"/>
      <c r="I67" s="69"/>
      <c r="J67" s="70" t="n">
        <v>0.58</v>
      </c>
      <c r="L67" s="68" t="n">
        <v>1365.7176</v>
      </c>
      <c r="M67" s="69" t="n">
        <v>39.8386</v>
      </c>
      <c r="N67" s="69" t="n">
        <v>41.2001</v>
      </c>
      <c r="O67" s="69" t="n">
        <v>42.3034</v>
      </c>
      <c r="P67" s="69"/>
      <c r="Q67" s="69"/>
      <c r="R67" s="70"/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1" t="n">
        <v>640.9216</v>
      </c>
      <c r="E68" s="72" t="n">
        <v>35.7633</v>
      </c>
      <c r="F68" s="72" t="n">
        <v>38.2672</v>
      </c>
      <c r="G68" s="72" t="n">
        <v>39.4817</v>
      </c>
      <c r="H68" s="72"/>
      <c r="I68" s="72"/>
      <c r="J68" s="73" t="n">
        <v>0.45</v>
      </c>
      <c r="L68" s="71" t="n">
        <v>640.5424</v>
      </c>
      <c r="M68" s="72" t="n">
        <v>35.7678</v>
      </c>
      <c r="N68" s="72" t="n">
        <v>38.2842</v>
      </c>
      <c r="O68" s="72" t="n">
        <v>39.4828</v>
      </c>
      <c r="P68" s="72"/>
      <c r="Q68" s="72"/>
      <c r="R68" s="73"/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79"/>
      <c r="B69" s="79"/>
      <c r="C69" s="79" t="n">
        <v>32</v>
      </c>
      <c r="D69" s="71" t="n">
        <v>299.8368</v>
      </c>
      <c r="E69" s="72" t="n">
        <v>32.1634</v>
      </c>
      <c r="F69" s="72" t="n">
        <v>36.1955</v>
      </c>
      <c r="G69" s="72" t="n">
        <v>37.3475</v>
      </c>
      <c r="H69" s="72"/>
      <c r="I69" s="72"/>
      <c r="J69" s="73" t="n">
        <v>0.36</v>
      </c>
      <c r="L69" s="71" t="n">
        <v>300.0064</v>
      </c>
      <c r="M69" s="72" t="n">
        <v>32.1678</v>
      </c>
      <c r="N69" s="72" t="n">
        <v>36.206</v>
      </c>
      <c r="O69" s="72" t="n">
        <v>37.3407</v>
      </c>
      <c r="P69" s="72"/>
      <c r="Q69" s="72"/>
      <c r="R69" s="73"/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80"/>
      <c r="B70" s="80"/>
      <c r="C70" s="80" t="n">
        <v>37</v>
      </c>
      <c r="D70" s="74" t="n">
        <v>144.5192</v>
      </c>
      <c r="E70" s="75" t="n">
        <v>29.3163</v>
      </c>
      <c r="F70" s="75" t="n">
        <v>34.8324</v>
      </c>
      <c r="G70" s="75" t="n">
        <v>35.884</v>
      </c>
      <c r="H70" s="75"/>
      <c r="I70" s="75"/>
      <c r="J70" s="76" t="n">
        <v>0.29</v>
      </c>
      <c r="L70" s="74" t="n">
        <v>144.388</v>
      </c>
      <c r="M70" s="75" t="n">
        <v>29.3146</v>
      </c>
      <c r="N70" s="75" t="n">
        <v>34.8198</v>
      </c>
      <c r="O70" s="75" t="n">
        <v>35.9255</v>
      </c>
      <c r="P70" s="75"/>
      <c r="Q70" s="75"/>
      <c r="R70" s="76"/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68" t="n">
        <v>2380.9</v>
      </c>
      <c r="E71" s="69" t="n">
        <v>42.5503</v>
      </c>
      <c r="F71" s="69" t="n">
        <v>46.4737</v>
      </c>
      <c r="G71" s="69" t="n">
        <v>47.7857</v>
      </c>
      <c r="H71" s="69"/>
      <c r="I71" s="69"/>
      <c r="J71" s="70" t="n">
        <v>3.77</v>
      </c>
      <c r="L71" s="68" t="n">
        <v>2379.228</v>
      </c>
      <c r="M71" s="69" t="n">
        <v>42.5527</v>
      </c>
      <c r="N71" s="69" t="n">
        <v>46.4614</v>
      </c>
      <c r="O71" s="69" t="n">
        <v>47.7958</v>
      </c>
      <c r="P71" s="69"/>
      <c r="Q71" s="69"/>
      <c r="R71" s="70"/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1" t="n">
        <v>887.3384</v>
      </c>
      <c r="E72" s="72" t="n">
        <v>40.2176</v>
      </c>
      <c r="F72" s="72" t="n">
        <v>44.293</v>
      </c>
      <c r="G72" s="72" t="n">
        <v>45.5415</v>
      </c>
      <c r="H72" s="72"/>
      <c r="I72" s="72"/>
      <c r="J72" s="73" t="n">
        <v>3.11</v>
      </c>
      <c r="L72" s="71" t="n">
        <v>886.1648</v>
      </c>
      <c r="M72" s="72" t="n">
        <v>40.2127</v>
      </c>
      <c r="N72" s="72" t="n">
        <v>44.2845</v>
      </c>
      <c r="O72" s="72" t="n">
        <v>45.5354</v>
      </c>
      <c r="P72" s="72"/>
      <c r="Q72" s="72"/>
      <c r="R72" s="73"/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79"/>
      <c r="B73" s="79"/>
      <c r="C73" s="79" t="n">
        <v>32</v>
      </c>
      <c r="D73" s="71" t="n">
        <v>431.616</v>
      </c>
      <c r="E73" s="72" t="n">
        <v>37.5022</v>
      </c>
      <c r="F73" s="72" t="n">
        <v>42.4408</v>
      </c>
      <c r="G73" s="72" t="n">
        <v>43.7282</v>
      </c>
      <c r="H73" s="72"/>
      <c r="I73" s="72"/>
      <c r="J73" s="73" t="n">
        <v>3.1</v>
      </c>
      <c r="L73" s="71" t="n">
        <v>432.132</v>
      </c>
      <c r="M73" s="72" t="n">
        <v>37.496</v>
      </c>
      <c r="N73" s="72" t="n">
        <v>42.4753</v>
      </c>
      <c r="O73" s="72" t="n">
        <v>43.7089</v>
      </c>
      <c r="P73" s="72"/>
      <c r="Q73" s="72"/>
      <c r="R73" s="73"/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79"/>
      <c r="B74" s="80"/>
      <c r="C74" s="80" t="n">
        <v>37</v>
      </c>
      <c r="D74" s="74" t="n">
        <v>224.456</v>
      </c>
      <c r="E74" s="75" t="n">
        <v>34.5476</v>
      </c>
      <c r="F74" s="75" t="n">
        <v>41.2017</v>
      </c>
      <c r="G74" s="75" t="n">
        <v>42.2006</v>
      </c>
      <c r="H74" s="75"/>
      <c r="I74" s="75"/>
      <c r="J74" s="76" t="n">
        <v>3.04</v>
      </c>
      <c r="L74" s="74" t="n">
        <v>225.3744</v>
      </c>
      <c r="M74" s="75" t="n">
        <v>34.5506</v>
      </c>
      <c r="N74" s="75" t="n">
        <v>41.2383</v>
      </c>
      <c r="O74" s="75" t="n">
        <v>42.2091</v>
      </c>
      <c r="P74" s="75"/>
      <c r="Q74" s="75"/>
      <c r="R74" s="76"/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68" t="n">
        <v>1804.3376</v>
      </c>
      <c r="E75" s="69" t="n">
        <v>42.9226</v>
      </c>
      <c r="F75" s="69" t="n">
        <v>48.0808</v>
      </c>
      <c r="G75" s="69" t="n">
        <v>48.8453</v>
      </c>
      <c r="H75" s="69"/>
      <c r="I75" s="69"/>
      <c r="J75" s="70" t="n">
        <v>3.39</v>
      </c>
      <c r="L75" s="68" t="n">
        <v>1804.7528</v>
      </c>
      <c r="M75" s="69" t="n">
        <v>42.9238</v>
      </c>
      <c r="N75" s="69" t="n">
        <v>48.0974</v>
      </c>
      <c r="O75" s="69" t="n">
        <v>48.8501</v>
      </c>
      <c r="P75" s="69"/>
      <c r="Q75" s="69"/>
      <c r="R75" s="70"/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1" t="n">
        <v>448.1664</v>
      </c>
      <c r="E76" s="72" t="n">
        <v>41.0961</v>
      </c>
      <c r="F76" s="72" t="n">
        <v>46.3223</v>
      </c>
      <c r="G76" s="72" t="n">
        <v>47.0144</v>
      </c>
      <c r="H76" s="72"/>
      <c r="I76" s="72"/>
      <c r="J76" s="73" t="n">
        <v>2.84</v>
      </c>
      <c r="L76" s="71" t="n">
        <v>447.3744</v>
      </c>
      <c r="M76" s="72" t="n">
        <v>41.0915</v>
      </c>
      <c r="N76" s="72" t="n">
        <v>46.3171</v>
      </c>
      <c r="O76" s="72" t="n">
        <v>46.9769</v>
      </c>
      <c r="P76" s="72"/>
      <c r="Q76" s="72"/>
      <c r="R76" s="73"/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79"/>
      <c r="B77" s="79"/>
      <c r="C77" s="79" t="n">
        <v>32</v>
      </c>
      <c r="D77" s="71" t="n">
        <v>188.2256</v>
      </c>
      <c r="E77" s="72" t="n">
        <v>38.8657</v>
      </c>
      <c r="F77" s="72" t="n">
        <v>44.5107</v>
      </c>
      <c r="G77" s="72" t="n">
        <v>45.043</v>
      </c>
      <c r="H77" s="72"/>
      <c r="I77" s="72"/>
      <c r="J77" s="73" t="n">
        <v>2.61</v>
      </c>
      <c r="L77" s="71" t="n">
        <v>187.5704</v>
      </c>
      <c r="M77" s="72" t="n">
        <v>38.8685</v>
      </c>
      <c r="N77" s="72" t="n">
        <v>44.5106</v>
      </c>
      <c r="O77" s="72" t="n">
        <v>45.0571</v>
      </c>
      <c r="P77" s="72"/>
      <c r="Q77" s="72"/>
      <c r="R77" s="73"/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79"/>
      <c r="B78" s="80"/>
      <c r="C78" s="80" t="n">
        <v>37</v>
      </c>
      <c r="D78" s="74" t="n">
        <v>97.5336</v>
      </c>
      <c r="E78" s="75" t="n">
        <v>36.336</v>
      </c>
      <c r="F78" s="75" t="n">
        <v>43.155</v>
      </c>
      <c r="G78" s="75" t="n">
        <v>43.4922</v>
      </c>
      <c r="H78" s="75"/>
      <c r="I78" s="75"/>
      <c r="J78" s="76" t="n">
        <v>2.51</v>
      </c>
      <c r="L78" s="74" t="n">
        <v>97.8064</v>
      </c>
      <c r="M78" s="75" t="n">
        <v>36.3526</v>
      </c>
      <c r="N78" s="75" t="n">
        <v>43.1603</v>
      </c>
      <c r="O78" s="75" t="n">
        <v>43.4915</v>
      </c>
      <c r="P78" s="75"/>
      <c r="Q78" s="75"/>
      <c r="R78" s="76"/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68" t="n">
        <v>2108.8896</v>
      </c>
      <c r="E79" s="69" t="n">
        <v>43.2793</v>
      </c>
      <c r="F79" s="69" t="n">
        <v>47.262</v>
      </c>
      <c r="G79" s="69" t="n">
        <v>48.2357</v>
      </c>
      <c r="H79" s="69"/>
      <c r="I79" s="69"/>
      <c r="J79" s="70" t="n">
        <v>3.83</v>
      </c>
      <c r="L79" s="68" t="n">
        <v>2110.3392</v>
      </c>
      <c r="M79" s="69" t="n">
        <v>43.2807</v>
      </c>
      <c r="N79" s="69" t="n">
        <v>47.2559</v>
      </c>
      <c r="O79" s="69" t="n">
        <v>48.2438</v>
      </c>
      <c r="P79" s="69"/>
      <c r="Q79" s="69"/>
      <c r="R79" s="70"/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1" t="n">
        <v>714.048</v>
      </c>
      <c r="E80" s="72" t="n">
        <v>41.0884</v>
      </c>
      <c r="F80" s="72" t="n">
        <v>45.204</v>
      </c>
      <c r="G80" s="72" t="n">
        <v>46.1571</v>
      </c>
      <c r="H80" s="72"/>
      <c r="I80" s="72"/>
      <c r="J80" s="73" t="n">
        <v>3.66</v>
      </c>
      <c r="L80" s="71" t="n">
        <v>713.864</v>
      </c>
      <c r="M80" s="72" t="n">
        <v>41.0877</v>
      </c>
      <c r="N80" s="72" t="n">
        <v>45.211</v>
      </c>
      <c r="O80" s="72" t="n">
        <v>46.141</v>
      </c>
      <c r="P80" s="72"/>
      <c r="Q80" s="72"/>
      <c r="R80" s="73"/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79"/>
      <c r="B81" s="79"/>
      <c r="C81" s="79" t="n">
        <v>32</v>
      </c>
      <c r="D81" s="71" t="n">
        <v>321.004</v>
      </c>
      <c r="E81" s="72" t="n">
        <v>38.6043</v>
      </c>
      <c r="F81" s="72" t="n">
        <v>43.3822</v>
      </c>
      <c r="G81" s="72" t="n">
        <v>44.3056</v>
      </c>
      <c r="H81" s="72"/>
      <c r="I81" s="72"/>
      <c r="J81" s="73" t="n">
        <v>3.09</v>
      </c>
      <c r="L81" s="71" t="n">
        <v>321.2312</v>
      </c>
      <c r="M81" s="72" t="n">
        <v>38.6129</v>
      </c>
      <c r="N81" s="72" t="n">
        <v>43.3736</v>
      </c>
      <c r="O81" s="72" t="n">
        <v>44.2819</v>
      </c>
      <c r="P81" s="72"/>
      <c r="Q81" s="72"/>
      <c r="R81" s="73"/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80"/>
      <c r="B82" s="80"/>
      <c r="C82" s="80" t="n">
        <v>37</v>
      </c>
      <c r="D82" s="74" t="n">
        <v>164.4544</v>
      </c>
      <c r="E82" s="75" t="n">
        <v>35.8572</v>
      </c>
      <c r="F82" s="75" t="n">
        <v>42.0659</v>
      </c>
      <c r="G82" s="75" t="n">
        <v>42.9749</v>
      </c>
      <c r="H82" s="75"/>
      <c r="I82" s="75"/>
      <c r="J82" s="76" t="n">
        <v>3.1</v>
      </c>
      <c r="L82" s="74" t="n">
        <v>164.1656</v>
      </c>
      <c r="M82" s="75" t="n">
        <v>35.8505</v>
      </c>
      <c r="N82" s="75" t="n">
        <v>42.0772</v>
      </c>
      <c r="O82" s="75" t="n">
        <v>42.9691</v>
      </c>
      <c r="P82" s="75"/>
      <c r="Q82" s="75"/>
      <c r="R82" s="76"/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68" t="n">
        <v>4210.2096</v>
      </c>
      <c r="E83" s="69" t="n">
        <v>40.3508</v>
      </c>
      <c r="F83" s="69" t="n">
        <v>42.5597</v>
      </c>
      <c r="G83" s="69" t="n">
        <v>43.0934</v>
      </c>
      <c r="H83" s="69"/>
      <c r="I83" s="69"/>
      <c r="J83" s="70" t="n">
        <v>2.74</v>
      </c>
      <c r="L83" s="68" t="n">
        <v>4211.9928</v>
      </c>
      <c r="M83" s="69" t="n">
        <v>40.3457</v>
      </c>
      <c r="N83" s="69" t="n">
        <v>42.5644</v>
      </c>
      <c r="O83" s="69" t="n">
        <v>43.0863</v>
      </c>
      <c r="P83" s="69"/>
      <c r="Q83" s="69"/>
      <c r="R83" s="70"/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1" t="n">
        <v>1958.7072</v>
      </c>
      <c r="E84" s="72" t="n">
        <v>36.9065</v>
      </c>
      <c r="F84" s="72" t="n">
        <v>39.5434</v>
      </c>
      <c r="G84" s="72" t="n">
        <v>39.8641</v>
      </c>
      <c r="H84" s="72"/>
      <c r="I84" s="72"/>
      <c r="J84" s="73" t="n">
        <v>2.22</v>
      </c>
      <c r="L84" s="71" t="n">
        <v>1958.8096</v>
      </c>
      <c r="M84" s="72" t="n">
        <v>36.8964</v>
      </c>
      <c r="N84" s="72" t="n">
        <v>39.5288</v>
      </c>
      <c r="O84" s="72" t="n">
        <v>39.8607</v>
      </c>
      <c r="P84" s="72"/>
      <c r="Q84" s="72"/>
      <c r="R84" s="73"/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9"/>
      <c r="B85" s="79"/>
      <c r="C85" s="79" t="n">
        <v>32</v>
      </c>
      <c r="D85" s="71" t="n">
        <v>925.1832</v>
      </c>
      <c r="E85" s="72" t="n">
        <v>33.8224</v>
      </c>
      <c r="F85" s="72" t="n">
        <v>37.1226</v>
      </c>
      <c r="G85" s="72" t="n">
        <v>37.32</v>
      </c>
      <c r="H85" s="72"/>
      <c r="I85" s="72"/>
      <c r="J85" s="73" t="n">
        <v>1.81</v>
      </c>
      <c r="L85" s="71" t="n">
        <v>926.0776</v>
      </c>
      <c r="M85" s="72" t="n">
        <v>33.8363</v>
      </c>
      <c r="N85" s="72" t="n">
        <v>37.1344</v>
      </c>
      <c r="O85" s="72" t="n">
        <v>37.329</v>
      </c>
      <c r="P85" s="72"/>
      <c r="Q85" s="72"/>
      <c r="R85" s="73"/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9"/>
      <c r="B86" s="80"/>
      <c r="C86" s="80" t="n">
        <v>37</v>
      </c>
      <c r="D86" s="74" t="n">
        <v>472.2536</v>
      </c>
      <c r="E86" s="75" t="n">
        <v>31.0857</v>
      </c>
      <c r="F86" s="75" t="n">
        <v>35.4759</v>
      </c>
      <c r="G86" s="75" t="n">
        <v>35.4703</v>
      </c>
      <c r="H86" s="75"/>
      <c r="I86" s="75"/>
      <c r="J86" s="76" t="n">
        <v>1.56</v>
      </c>
      <c r="L86" s="74" t="n">
        <v>472.5528</v>
      </c>
      <c r="M86" s="75" t="n">
        <v>31.0958</v>
      </c>
      <c r="N86" s="75" t="n">
        <v>35.4867</v>
      </c>
      <c r="O86" s="75" t="n">
        <v>35.4254</v>
      </c>
      <c r="P86" s="75"/>
      <c r="Q86" s="75"/>
      <c r="R86" s="76"/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68" t="n">
        <v>5414.4475</v>
      </c>
      <c r="E87" s="69" t="n">
        <v>42.9639</v>
      </c>
      <c r="F87" s="69" t="n">
        <v>45.5117</v>
      </c>
      <c r="G87" s="69" t="n">
        <v>45.8044</v>
      </c>
      <c r="H87" s="69"/>
      <c r="I87" s="69"/>
      <c r="J87" s="70" t="n">
        <v>5.95</v>
      </c>
      <c r="L87" s="68" t="n">
        <v>5415.1378</v>
      </c>
      <c r="M87" s="69" t="n">
        <v>42.9596</v>
      </c>
      <c r="N87" s="69" t="n">
        <v>45.5183</v>
      </c>
      <c r="O87" s="69" t="n">
        <v>45.7951</v>
      </c>
      <c r="P87" s="69"/>
      <c r="Q87" s="69"/>
      <c r="R87" s="70"/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1" t="n">
        <v>2656.1213</v>
      </c>
      <c r="E88" s="72" t="n">
        <v>38.9409</v>
      </c>
      <c r="F88" s="72" t="n">
        <v>42.4357</v>
      </c>
      <c r="G88" s="72" t="n">
        <v>42.501</v>
      </c>
      <c r="H88" s="72"/>
      <c r="I88" s="72"/>
      <c r="J88" s="73" t="n">
        <v>4.92</v>
      </c>
      <c r="L88" s="71" t="n">
        <v>2656.1366</v>
      </c>
      <c r="M88" s="72" t="n">
        <v>38.9345</v>
      </c>
      <c r="N88" s="72" t="n">
        <v>42.4448</v>
      </c>
      <c r="O88" s="72" t="n">
        <v>42.4763</v>
      </c>
      <c r="P88" s="72"/>
      <c r="Q88" s="72"/>
      <c r="R88" s="73"/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9"/>
      <c r="B89" s="79"/>
      <c r="C89" s="79" t="n">
        <v>32</v>
      </c>
      <c r="D89" s="71" t="n">
        <v>1290.1181</v>
      </c>
      <c r="E89" s="72" t="n">
        <v>35.208</v>
      </c>
      <c r="F89" s="72" t="n">
        <v>40.0832</v>
      </c>
      <c r="G89" s="72" t="n">
        <v>39.863</v>
      </c>
      <c r="H89" s="72"/>
      <c r="I89" s="72"/>
      <c r="J89" s="73" t="n">
        <v>3.85</v>
      </c>
      <c r="L89" s="71" t="n">
        <v>1290.9653</v>
      </c>
      <c r="M89" s="72" t="n">
        <v>35.2034</v>
      </c>
      <c r="N89" s="72" t="n">
        <v>40.0705</v>
      </c>
      <c r="O89" s="72" t="n">
        <v>39.838</v>
      </c>
      <c r="P89" s="72"/>
      <c r="Q89" s="72"/>
      <c r="R89" s="73"/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9"/>
      <c r="B90" s="80"/>
      <c r="C90" s="80" t="n">
        <v>37</v>
      </c>
      <c r="D90" s="74" t="n">
        <v>622.345</v>
      </c>
      <c r="E90" s="75" t="n">
        <v>31.8304</v>
      </c>
      <c r="F90" s="75" t="n">
        <v>38.5321</v>
      </c>
      <c r="G90" s="75" t="n">
        <v>38.2109</v>
      </c>
      <c r="H90" s="75"/>
      <c r="I90" s="75"/>
      <c r="J90" s="76" t="n">
        <v>3.24</v>
      </c>
      <c r="L90" s="74" t="n">
        <v>622.0584</v>
      </c>
      <c r="M90" s="75" t="n">
        <v>31.837</v>
      </c>
      <c r="N90" s="75" t="n">
        <v>38.5483</v>
      </c>
      <c r="O90" s="75" t="n">
        <v>38.2274</v>
      </c>
      <c r="P90" s="75"/>
      <c r="Q90" s="75"/>
      <c r="R90" s="76"/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68" t="n">
        <v>322.9472</v>
      </c>
      <c r="E91" s="69" t="n">
        <v>46.7032</v>
      </c>
      <c r="F91" s="69" t="n">
        <v>45.2339</v>
      </c>
      <c r="G91" s="69" t="n">
        <v>45.1754</v>
      </c>
      <c r="H91" s="69"/>
      <c r="I91" s="69"/>
      <c r="J91" s="70" t="n">
        <v>1.36</v>
      </c>
      <c r="L91" s="68" t="n">
        <v>324.7224</v>
      </c>
      <c r="M91" s="69" t="n">
        <v>46.6798</v>
      </c>
      <c r="N91" s="69" t="n">
        <v>45.2284</v>
      </c>
      <c r="O91" s="69" t="n">
        <v>45.191</v>
      </c>
      <c r="P91" s="69"/>
      <c r="Q91" s="69"/>
      <c r="R91" s="70"/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1" t="n">
        <v>236.0544</v>
      </c>
      <c r="E92" s="72" t="n">
        <v>42.2852</v>
      </c>
      <c r="F92" s="72" t="n">
        <v>41.057</v>
      </c>
      <c r="G92" s="72" t="n">
        <v>41.0488</v>
      </c>
      <c r="H92" s="72"/>
      <c r="I92" s="72"/>
      <c r="J92" s="73" t="n">
        <v>1.29</v>
      </c>
      <c r="L92" s="71" t="n">
        <v>235.8096</v>
      </c>
      <c r="M92" s="72" t="n">
        <v>42.2712</v>
      </c>
      <c r="N92" s="72" t="n">
        <v>41.0471</v>
      </c>
      <c r="O92" s="72" t="n">
        <v>41.045</v>
      </c>
      <c r="P92" s="72"/>
      <c r="Q92" s="72"/>
      <c r="R92" s="73"/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9"/>
      <c r="B93" s="79"/>
      <c r="C93" s="79" t="n">
        <v>32</v>
      </c>
      <c r="D93" s="71" t="n">
        <v>176.4136</v>
      </c>
      <c r="E93" s="72" t="n">
        <v>37.5305</v>
      </c>
      <c r="F93" s="72" t="n">
        <v>38.7451</v>
      </c>
      <c r="G93" s="72" t="n">
        <v>38.7121</v>
      </c>
      <c r="H93" s="72"/>
      <c r="I93" s="72"/>
      <c r="J93" s="73" t="n">
        <v>1.32</v>
      </c>
      <c r="L93" s="71" t="n">
        <v>177.5136</v>
      </c>
      <c r="M93" s="72" t="n">
        <v>37.5204</v>
      </c>
      <c r="N93" s="72" t="n">
        <v>38.7663</v>
      </c>
      <c r="O93" s="72" t="n">
        <v>38.7382</v>
      </c>
      <c r="P93" s="72"/>
      <c r="Q93" s="72"/>
      <c r="R93" s="73"/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9"/>
      <c r="B94" s="80"/>
      <c r="C94" s="80" t="n">
        <v>37</v>
      </c>
      <c r="D94" s="74" t="n">
        <v>129.6728</v>
      </c>
      <c r="E94" s="75" t="n">
        <v>32.5951</v>
      </c>
      <c r="F94" s="75" t="n">
        <v>37.5598</v>
      </c>
      <c r="G94" s="75" t="n">
        <v>37.2087</v>
      </c>
      <c r="H94" s="75"/>
      <c r="I94" s="75"/>
      <c r="J94" s="76" t="n">
        <v>1.49</v>
      </c>
      <c r="L94" s="74" t="n">
        <v>128.8736</v>
      </c>
      <c r="M94" s="75" t="n">
        <v>32.6061</v>
      </c>
      <c r="N94" s="75" t="n">
        <v>37.5834</v>
      </c>
      <c r="O94" s="75" t="n">
        <v>37.1537</v>
      </c>
      <c r="P94" s="75"/>
      <c r="Q94" s="75"/>
      <c r="R94" s="76"/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68" t="n">
        <v>699.2061</v>
      </c>
      <c r="E95" s="69" t="n">
        <v>48.7783</v>
      </c>
      <c r="F95" s="69" t="n">
        <v>51.5439</v>
      </c>
      <c r="G95" s="69" t="n">
        <v>52.7269</v>
      </c>
      <c r="H95" s="69"/>
      <c r="I95" s="69"/>
      <c r="J95" s="70" t="n">
        <v>3.08</v>
      </c>
      <c r="L95" s="68" t="n">
        <v>700.7488</v>
      </c>
      <c r="M95" s="69" t="n">
        <v>48.7928</v>
      </c>
      <c r="N95" s="69" t="n">
        <v>51.4852</v>
      </c>
      <c r="O95" s="69" t="n">
        <v>52.5738</v>
      </c>
      <c r="P95" s="69"/>
      <c r="Q95" s="69"/>
      <c r="R95" s="70"/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1" t="n">
        <v>415.3238</v>
      </c>
      <c r="E96" s="72" t="n">
        <v>44.8514</v>
      </c>
      <c r="F96" s="72" t="n">
        <v>47.9175</v>
      </c>
      <c r="G96" s="72" t="n">
        <v>49.1547</v>
      </c>
      <c r="H96" s="72"/>
      <c r="I96" s="72"/>
      <c r="J96" s="73" t="n">
        <v>3.01</v>
      </c>
      <c r="L96" s="71" t="n">
        <v>414.4266</v>
      </c>
      <c r="M96" s="72" t="n">
        <v>44.8521</v>
      </c>
      <c r="N96" s="72" t="n">
        <v>47.9527</v>
      </c>
      <c r="O96" s="72" t="n">
        <v>48.9878</v>
      </c>
      <c r="P96" s="72"/>
      <c r="Q96" s="72"/>
      <c r="R96" s="73"/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9"/>
      <c r="B97" s="79"/>
      <c r="C97" s="79" t="n">
        <v>32</v>
      </c>
      <c r="D97" s="71" t="n">
        <v>244.2656</v>
      </c>
      <c r="E97" s="72" t="n">
        <v>40.9048</v>
      </c>
      <c r="F97" s="72" t="n">
        <v>45.0797</v>
      </c>
      <c r="G97" s="72" t="n">
        <v>46.4627</v>
      </c>
      <c r="H97" s="72"/>
      <c r="I97" s="72"/>
      <c r="J97" s="73" t="n">
        <v>2.44</v>
      </c>
      <c r="L97" s="71" t="n">
        <v>244.0224</v>
      </c>
      <c r="M97" s="72" t="n">
        <v>40.9073</v>
      </c>
      <c r="N97" s="72" t="n">
        <v>45.2488</v>
      </c>
      <c r="O97" s="72" t="n">
        <v>46.4483</v>
      </c>
      <c r="P97" s="72"/>
      <c r="Q97" s="72"/>
      <c r="R97" s="73"/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80"/>
      <c r="B98" s="80"/>
      <c r="C98" s="80" t="n">
        <v>37</v>
      </c>
      <c r="D98" s="74" t="n">
        <v>150.3206</v>
      </c>
      <c r="E98" s="75" t="n">
        <v>36.9042</v>
      </c>
      <c r="F98" s="75" t="n">
        <v>43.3268</v>
      </c>
      <c r="G98" s="75" t="n">
        <v>44.8596</v>
      </c>
      <c r="H98" s="75"/>
      <c r="I98" s="75"/>
      <c r="J98" s="76" t="n">
        <v>2.49</v>
      </c>
      <c r="L98" s="74" t="n">
        <v>150.4326</v>
      </c>
      <c r="M98" s="75" t="n">
        <v>36.9008</v>
      </c>
      <c r="N98" s="75" t="n">
        <v>43.4031</v>
      </c>
      <c r="O98" s="75" t="n">
        <v>44.7754</v>
      </c>
      <c r="P98" s="75"/>
      <c r="Q98" s="75"/>
      <c r="R98" s="76"/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2.27191474756146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277.2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2.24076570471653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test5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5_with_simplification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NUM!</v>
      </c>
      <c r="D12" s="23"/>
      <c r="E12" s="23"/>
      <c r="F12" s="23" t="e">
        <f aca="false">'AI-HE10'!R107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NUM!</v>
      </c>
      <c r="D25" s="23"/>
      <c r="E25" s="23"/>
      <c r="F25" s="23" t="e">
        <f aca="false">'RA-HE10'!R107</f>
        <v>#NUM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NUM!</v>
      </c>
      <c r="D38" s="23"/>
      <c r="E38" s="23"/>
      <c r="F38" s="23" t="e">
        <f aca="false">'LB-HE10'!R107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NUM!</v>
      </c>
      <c r="D51" s="23"/>
      <c r="E51" s="23"/>
      <c r="F51" s="23" t="e">
        <f aca="false">'LP-HE10'!R107</f>
        <v>#NUM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0</v>
      </c>
      <c r="AA5" s="3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0</v>
      </c>
      <c r="AB17" s="0" t="n">
        <v>7</v>
      </c>
    </row>
    <row r="18" customFormat="false" ht="15" hidden="false" customHeight="false" outlineLevel="0" collapsed="false">
      <c r="AA18" s="39" t="s">
        <v>61</v>
      </c>
      <c r="AB18" s="0" t="n">
        <v>51</v>
      </c>
    </row>
    <row r="19" customFormat="false" ht="15" hidden="false" customHeight="false" outlineLevel="0" collapsed="false">
      <c r="AA19" s="39" t="s">
        <v>62</v>
      </c>
      <c r="AB19" s="0" t="n">
        <v>67</v>
      </c>
    </row>
    <row r="20" customFormat="false" ht="15" hidden="false" customHeight="false" outlineLevel="0" collapsed="false">
      <c r="AA20" s="39" t="s">
        <v>63</v>
      </c>
      <c r="AB20" s="0" t="n">
        <v>91</v>
      </c>
    </row>
    <row r="21" customFormat="false" ht="15" hidden="false" customHeight="false" outlineLevel="0" collapsed="false">
      <c r="AA21" s="39" t="s">
        <v>64</v>
      </c>
      <c r="AB21" s="0" t="n">
        <v>95</v>
      </c>
    </row>
    <row r="22" customFormat="false" ht="15" hidden="false" customHeight="false" outlineLevel="0" collapsed="false">
      <c r="AA22" s="39" t="s">
        <v>65</v>
      </c>
      <c r="AB22" s="0" t="n">
        <v>15</v>
      </c>
    </row>
    <row r="23" customFormat="false" ht="15" hidden="false" customHeight="false" outlineLevel="0" collapsed="false">
      <c r="AA23" s="39" t="s">
        <v>66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1864.5744</v>
      </c>
      <c r="E3" s="50" t="n">
        <v>43.3464</v>
      </c>
      <c r="F3" s="50" t="n">
        <v>42.8901</v>
      </c>
      <c r="G3" s="50" t="n">
        <v>44.7317</v>
      </c>
      <c r="H3" s="50"/>
      <c r="I3" s="50"/>
      <c r="J3" s="51" t="n">
        <v>1.98</v>
      </c>
      <c r="L3" s="49" t="n">
        <v>101865.6352</v>
      </c>
      <c r="M3" s="50" t="n">
        <v>43.3495</v>
      </c>
      <c r="N3" s="50" t="n">
        <v>42.8902</v>
      </c>
      <c r="O3" s="50" t="n">
        <v>44.7318</v>
      </c>
      <c r="P3" s="50"/>
      <c r="Q3" s="50"/>
      <c r="R3" s="51"/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 t="n">
        <v>57375.784</v>
      </c>
      <c r="E4" s="54" t="n">
        <v>40.1627</v>
      </c>
      <c r="F4" s="54" t="n">
        <v>40.2269</v>
      </c>
      <c r="G4" s="54" t="n">
        <v>42.2417</v>
      </c>
      <c r="H4" s="54"/>
      <c r="I4" s="54"/>
      <c r="J4" s="55" t="n">
        <v>1.77</v>
      </c>
      <c r="L4" s="53" t="n">
        <v>57377.3312</v>
      </c>
      <c r="M4" s="54" t="n">
        <v>40.1588</v>
      </c>
      <c r="N4" s="54" t="n">
        <v>40.2271</v>
      </c>
      <c r="O4" s="54" t="n">
        <v>42.242</v>
      </c>
      <c r="P4" s="54"/>
      <c r="Q4" s="54"/>
      <c r="R4" s="55"/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727.7632</v>
      </c>
      <c r="E5" s="54" t="n">
        <v>37.0918</v>
      </c>
      <c r="F5" s="54" t="n">
        <v>38.3484</v>
      </c>
      <c r="G5" s="54" t="n">
        <v>40.4611</v>
      </c>
      <c r="H5" s="54"/>
      <c r="I5" s="54"/>
      <c r="J5" s="55" t="n">
        <v>1.58</v>
      </c>
      <c r="L5" s="53" t="n">
        <v>32729.2672</v>
      </c>
      <c r="M5" s="54" t="n">
        <v>37.0853</v>
      </c>
      <c r="N5" s="54" t="n">
        <v>38.3488</v>
      </c>
      <c r="O5" s="54" t="n">
        <v>40.4615</v>
      </c>
      <c r="P5" s="54"/>
      <c r="Q5" s="54"/>
      <c r="R5" s="55"/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490.336</v>
      </c>
      <c r="E6" s="59" t="n">
        <v>34.0647</v>
      </c>
      <c r="F6" s="59" t="n">
        <v>37.0608</v>
      </c>
      <c r="G6" s="59" t="n">
        <v>39.2878</v>
      </c>
      <c r="H6" s="59"/>
      <c r="I6" s="59"/>
      <c r="J6" s="60" t="n">
        <v>1.63</v>
      </c>
      <c r="L6" s="58" t="n">
        <v>18486.9936</v>
      </c>
      <c r="M6" s="59" t="n">
        <v>34.075</v>
      </c>
      <c r="N6" s="59" t="n">
        <v>37.0602</v>
      </c>
      <c r="O6" s="59" t="n">
        <v>39.287</v>
      </c>
      <c r="P6" s="59"/>
      <c r="Q6" s="59"/>
      <c r="R6" s="60"/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4700.6048</v>
      </c>
      <c r="E7" s="50" t="n">
        <v>43.2536</v>
      </c>
      <c r="F7" s="50" t="n">
        <v>45.5365</v>
      </c>
      <c r="G7" s="50" t="n">
        <v>45.2836</v>
      </c>
      <c r="H7" s="50"/>
      <c r="I7" s="50"/>
      <c r="J7" s="51" t="n">
        <v>1.95</v>
      </c>
      <c r="L7" s="49" t="n">
        <v>104701.232</v>
      </c>
      <c r="M7" s="50" t="n">
        <v>43.2575</v>
      </c>
      <c r="N7" s="50" t="n">
        <v>45.5366</v>
      </c>
      <c r="O7" s="50" t="n">
        <v>45.2838</v>
      </c>
      <c r="P7" s="50"/>
      <c r="Q7" s="50"/>
      <c r="R7" s="51"/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0848.9344</v>
      </c>
      <c r="E8" s="54" t="n">
        <v>39.8164</v>
      </c>
      <c r="F8" s="54" t="n">
        <v>43.1223</v>
      </c>
      <c r="G8" s="54" t="n">
        <v>43.4391</v>
      </c>
      <c r="H8" s="54"/>
      <c r="I8" s="54"/>
      <c r="J8" s="55" t="n">
        <v>1.9</v>
      </c>
      <c r="L8" s="53" t="n">
        <v>60846.336</v>
      </c>
      <c r="M8" s="54" t="n">
        <v>39.8105</v>
      </c>
      <c r="N8" s="54" t="n">
        <v>43.122</v>
      </c>
      <c r="O8" s="54" t="n">
        <v>43.4387</v>
      </c>
      <c r="P8" s="54"/>
      <c r="Q8" s="54"/>
      <c r="R8" s="55"/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4785.1616</v>
      </c>
      <c r="E9" s="54" t="n">
        <v>36.6692</v>
      </c>
      <c r="F9" s="54" t="n">
        <v>41.1236</v>
      </c>
      <c r="G9" s="54" t="n">
        <v>41.764</v>
      </c>
      <c r="H9" s="54"/>
      <c r="I9" s="54"/>
      <c r="J9" s="55" t="n">
        <v>1.8</v>
      </c>
      <c r="L9" s="53" t="n">
        <v>34785.9584</v>
      </c>
      <c r="M9" s="54" t="n">
        <v>36.6644</v>
      </c>
      <c r="N9" s="54" t="n">
        <v>41.1223</v>
      </c>
      <c r="O9" s="54" t="n">
        <v>41.7634</v>
      </c>
      <c r="P9" s="54"/>
      <c r="Q9" s="54"/>
      <c r="R9" s="55"/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399.6128</v>
      </c>
      <c r="E10" s="59" t="n">
        <v>33.8121</v>
      </c>
      <c r="F10" s="59" t="n">
        <v>39.6442</v>
      </c>
      <c r="G10" s="59" t="n">
        <v>40.494</v>
      </c>
      <c r="H10" s="59"/>
      <c r="I10" s="59"/>
      <c r="J10" s="60" t="n">
        <v>1.44</v>
      </c>
      <c r="L10" s="58" t="n">
        <v>20393.6432</v>
      </c>
      <c r="M10" s="59" t="n">
        <v>33.8211</v>
      </c>
      <c r="N10" s="59" t="n">
        <v>39.6434</v>
      </c>
      <c r="O10" s="59" t="n">
        <v>40.4917</v>
      </c>
      <c r="P10" s="59"/>
      <c r="Q10" s="59"/>
      <c r="R10" s="60"/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57</v>
      </c>
      <c r="C11" s="66" t="n">
        <v>22</v>
      </c>
      <c r="D11" s="49" t="n">
        <v>402964.0464</v>
      </c>
      <c r="E11" s="50" t="n">
        <v>42.2284</v>
      </c>
      <c r="F11" s="50" t="n">
        <v>40.8855</v>
      </c>
      <c r="G11" s="50" t="n">
        <v>40.3352</v>
      </c>
      <c r="H11" s="50"/>
      <c r="I11" s="50"/>
      <c r="J11" s="51" t="n">
        <v>5.44</v>
      </c>
      <c r="L11" s="49" t="n">
        <v>402963.9472</v>
      </c>
      <c r="M11" s="50" t="n">
        <v>42.2284</v>
      </c>
      <c r="N11" s="50" t="n">
        <v>40.8855</v>
      </c>
      <c r="O11" s="50" t="n">
        <v>40.3352</v>
      </c>
      <c r="P11" s="50"/>
      <c r="Q11" s="50"/>
      <c r="R11" s="51"/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 t="n">
        <v>248371.808</v>
      </c>
      <c r="E12" s="54" t="n">
        <v>38.6439</v>
      </c>
      <c r="F12" s="54" t="n">
        <v>38.4518</v>
      </c>
      <c r="G12" s="54" t="n">
        <v>37.1005</v>
      </c>
      <c r="H12" s="54"/>
      <c r="I12" s="54"/>
      <c r="J12" s="55" t="n">
        <v>4.26</v>
      </c>
      <c r="L12" s="53" t="n">
        <v>248371.336</v>
      </c>
      <c r="M12" s="54" t="n">
        <v>38.6438</v>
      </c>
      <c r="N12" s="54" t="n">
        <v>38.4518</v>
      </c>
      <c r="O12" s="54" t="n">
        <v>37.1004</v>
      </c>
      <c r="P12" s="54"/>
      <c r="Q12" s="54"/>
      <c r="R12" s="55"/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 t="n">
        <v>154127.6768</v>
      </c>
      <c r="E13" s="54" t="n">
        <v>34.7369</v>
      </c>
      <c r="F13" s="54" t="n">
        <v>36.8607</v>
      </c>
      <c r="G13" s="54" t="n">
        <v>35.6379</v>
      </c>
      <c r="H13" s="54"/>
      <c r="I13" s="54"/>
      <c r="J13" s="55" t="n">
        <v>3.65</v>
      </c>
      <c r="L13" s="53" t="n">
        <v>154128.8016</v>
      </c>
      <c r="M13" s="54" t="n">
        <v>34.7365</v>
      </c>
      <c r="N13" s="54" t="n">
        <v>36.8608</v>
      </c>
      <c r="O13" s="54" t="n">
        <v>35.6379</v>
      </c>
      <c r="P13" s="54"/>
      <c r="Q13" s="54"/>
      <c r="R13" s="55"/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 t="n">
        <v>81544.472</v>
      </c>
      <c r="E14" s="59" t="n">
        <v>30.6126</v>
      </c>
      <c r="F14" s="59" t="n">
        <v>35.6655</v>
      </c>
      <c r="G14" s="59" t="n">
        <v>34.4982</v>
      </c>
      <c r="H14" s="59"/>
      <c r="I14" s="59"/>
      <c r="J14" s="60" t="n">
        <v>3.19</v>
      </c>
      <c r="L14" s="58" t="n">
        <v>81543.0896</v>
      </c>
      <c r="M14" s="59" t="n">
        <v>30.6145</v>
      </c>
      <c r="N14" s="59" t="n">
        <v>35.6652</v>
      </c>
      <c r="O14" s="59" t="n">
        <v>34.4979</v>
      </c>
      <c r="P14" s="59"/>
      <c r="Q14" s="59"/>
      <c r="R14" s="60"/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65</v>
      </c>
      <c r="C15" s="66" t="n">
        <v>22</v>
      </c>
      <c r="D15" s="49" t="n">
        <v>100289.064</v>
      </c>
      <c r="E15" s="50" t="n">
        <v>43.6557</v>
      </c>
      <c r="F15" s="50" t="n">
        <v>46.4161</v>
      </c>
      <c r="G15" s="50" t="n">
        <v>46.0615</v>
      </c>
      <c r="H15" s="50"/>
      <c r="I15" s="50"/>
      <c r="J15" s="51" t="n">
        <v>3.42</v>
      </c>
      <c r="L15" s="49" t="n">
        <v>100297.8784</v>
      </c>
      <c r="M15" s="50" t="n">
        <v>43.6621</v>
      </c>
      <c r="N15" s="50" t="n">
        <v>46.4163</v>
      </c>
      <c r="O15" s="50" t="n">
        <v>46.0616</v>
      </c>
      <c r="P15" s="50"/>
      <c r="Q15" s="50"/>
      <c r="R15" s="51"/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 t="n">
        <v>46218.7088</v>
      </c>
      <c r="E16" s="54" t="n">
        <v>41.3064</v>
      </c>
      <c r="F16" s="54" t="n">
        <v>45.592</v>
      </c>
      <c r="G16" s="54" t="n">
        <v>45.3529</v>
      </c>
      <c r="H16" s="54"/>
      <c r="I16" s="54"/>
      <c r="J16" s="55" t="n">
        <v>3.2</v>
      </c>
      <c r="L16" s="53" t="n">
        <v>46215.2016</v>
      </c>
      <c r="M16" s="54" t="n">
        <v>41.3045</v>
      </c>
      <c r="N16" s="54" t="n">
        <v>45.5921</v>
      </c>
      <c r="O16" s="54" t="n">
        <v>45.3529</v>
      </c>
      <c r="P16" s="54"/>
      <c r="Q16" s="54"/>
      <c r="R16" s="55"/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 t="n">
        <v>25941.1744</v>
      </c>
      <c r="E17" s="54" t="n">
        <v>39.7581</v>
      </c>
      <c r="F17" s="54" t="n">
        <v>45.0159</v>
      </c>
      <c r="G17" s="54" t="n">
        <v>44.9335</v>
      </c>
      <c r="H17" s="54"/>
      <c r="I17" s="54"/>
      <c r="J17" s="55" t="n">
        <v>2.6</v>
      </c>
      <c r="L17" s="53" t="n">
        <v>25941.0528</v>
      </c>
      <c r="M17" s="54" t="n">
        <v>39.7571</v>
      </c>
      <c r="N17" s="54" t="n">
        <v>45.016</v>
      </c>
      <c r="O17" s="54" t="n">
        <v>44.9335</v>
      </c>
      <c r="P17" s="54"/>
      <c r="Q17" s="54"/>
      <c r="R17" s="55"/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 t="n">
        <v>14455.096</v>
      </c>
      <c r="E18" s="59" t="n">
        <v>38.0668</v>
      </c>
      <c r="F18" s="59" t="n">
        <v>44.5394</v>
      </c>
      <c r="G18" s="59" t="n">
        <v>44.4882</v>
      </c>
      <c r="H18" s="59"/>
      <c r="I18" s="59"/>
      <c r="J18" s="60" t="n">
        <v>2.89</v>
      </c>
      <c r="L18" s="58" t="n">
        <v>14454.2672</v>
      </c>
      <c r="M18" s="59" t="n">
        <v>38.0704</v>
      </c>
      <c r="N18" s="59" t="n">
        <v>44.5392</v>
      </c>
      <c r="O18" s="59" t="n">
        <v>44.4879</v>
      </c>
      <c r="P18" s="59"/>
      <c r="Q18" s="59"/>
      <c r="R18" s="60"/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68" t="n">
        <v>22217.0456</v>
      </c>
      <c r="E19" s="69" t="n">
        <v>42.6931</v>
      </c>
      <c r="F19" s="69" t="n">
        <v>44.422</v>
      </c>
      <c r="G19" s="69" t="n">
        <v>45.9</v>
      </c>
      <c r="H19" s="69"/>
      <c r="I19" s="69"/>
      <c r="J19" s="70" t="n">
        <v>1.39</v>
      </c>
      <c r="L19" s="68" t="n">
        <v>22217.564</v>
      </c>
      <c r="M19" s="69" t="n">
        <v>42.6965</v>
      </c>
      <c r="N19" s="69" t="n">
        <v>44.4219</v>
      </c>
      <c r="O19" s="69" t="n">
        <v>45.9</v>
      </c>
      <c r="P19" s="69"/>
      <c r="Q19" s="69"/>
      <c r="R19" s="70"/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1" t="n">
        <v>12139.5</v>
      </c>
      <c r="E20" s="72" t="n">
        <v>41.0032</v>
      </c>
      <c r="F20" s="72" t="n">
        <v>42.5748</v>
      </c>
      <c r="G20" s="72" t="n">
        <v>43.5896</v>
      </c>
      <c r="H20" s="72"/>
      <c r="I20" s="72"/>
      <c r="J20" s="73" t="n">
        <v>1.47</v>
      </c>
      <c r="L20" s="71" t="n">
        <v>12137.664</v>
      </c>
      <c r="M20" s="72" t="n">
        <v>40.9992</v>
      </c>
      <c r="N20" s="72" t="n">
        <v>42.5746</v>
      </c>
      <c r="O20" s="72" t="n">
        <v>43.5893</v>
      </c>
      <c r="P20" s="72"/>
      <c r="Q20" s="72"/>
      <c r="R20" s="73"/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6840.1552</v>
      </c>
      <c r="E21" s="72" t="n">
        <v>38.9353</v>
      </c>
      <c r="F21" s="72" t="n">
        <v>41.1161</v>
      </c>
      <c r="G21" s="72" t="n">
        <v>42.0502</v>
      </c>
      <c r="H21" s="72"/>
      <c r="I21" s="72"/>
      <c r="J21" s="73" t="n">
        <v>1.15</v>
      </c>
      <c r="L21" s="71" t="n">
        <v>6839.6264</v>
      </c>
      <c r="M21" s="72" t="n">
        <v>38.9354</v>
      </c>
      <c r="N21" s="72" t="n">
        <v>41.1162</v>
      </c>
      <c r="O21" s="72" t="n">
        <v>42.0503</v>
      </c>
      <c r="P21" s="72"/>
      <c r="Q21" s="72"/>
      <c r="R21" s="73"/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3816.0368</v>
      </c>
      <c r="E22" s="75" t="n">
        <v>36.4992</v>
      </c>
      <c r="F22" s="75" t="n">
        <v>40.0759</v>
      </c>
      <c r="G22" s="75" t="n">
        <v>41.1586</v>
      </c>
      <c r="H22" s="75"/>
      <c r="I22" s="75"/>
      <c r="J22" s="76" t="n">
        <v>1.06</v>
      </c>
      <c r="L22" s="74" t="n">
        <v>3816.1152</v>
      </c>
      <c r="M22" s="75" t="n">
        <v>36.5149</v>
      </c>
      <c r="N22" s="75" t="n">
        <v>40.0759</v>
      </c>
      <c r="O22" s="75" t="n">
        <v>41.1587</v>
      </c>
      <c r="P22" s="75"/>
      <c r="Q22" s="75"/>
      <c r="R22" s="76"/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8" t="n">
        <v>52734.28</v>
      </c>
      <c r="E23" s="69" t="n">
        <v>41.6771</v>
      </c>
      <c r="F23" s="69" t="n">
        <v>43.2014</v>
      </c>
      <c r="G23" s="69" t="n">
        <v>44.0471</v>
      </c>
      <c r="H23" s="69"/>
      <c r="I23" s="69"/>
      <c r="J23" s="70" t="n">
        <v>1.72</v>
      </c>
      <c r="L23" s="68" t="n">
        <v>52734.8616</v>
      </c>
      <c r="M23" s="69" t="n">
        <v>41.6792</v>
      </c>
      <c r="N23" s="69" t="n">
        <v>43.2013</v>
      </c>
      <c r="O23" s="69" t="n">
        <v>44.0472</v>
      </c>
      <c r="P23" s="69"/>
      <c r="Q23" s="69"/>
      <c r="R23" s="70"/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28584.1656</v>
      </c>
      <c r="E24" s="72" t="n">
        <v>38.596</v>
      </c>
      <c r="F24" s="72" t="n">
        <v>40.5682</v>
      </c>
      <c r="G24" s="72" t="n">
        <v>41.3043</v>
      </c>
      <c r="H24" s="72"/>
      <c r="I24" s="72"/>
      <c r="J24" s="73" t="n">
        <v>1.54</v>
      </c>
      <c r="L24" s="71" t="n">
        <v>28583.0672</v>
      </c>
      <c r="M24" s="72" t="n">
        <v>38.5933</v>
      </c>
      <c r="N24" s="72" t="n">
        <v>40.5679</v>
      </c>
      <c r="O24" s="72" t="n">
        <v>41.304</v>
      </c>
      <c r="P24" s="72"/>
      <c r="Q24" s="72"/>
      <c r="R24" s="73"/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4832.0368</v>
      </c>
      <c r="E25" s="72" t="n">
        <v>35.5786</v>
      </c>
      <c r="F25" s="72" t="n">
        <v>38.6328</v>
      </c>
      <c r="G25" s="72" t="n">
        <v>39.6744</v>
      </c>
      <c r="H25" s="72"/>
      <c r="I25" s="72"/>
      <c r="J25" s="73" t="n">
        <v>1.62</v>
      </c>
      <c r="L25" s="71" t="n">
        <v>14831.956</v>
      </c>
      <c r="M25" s="72" t="n">
        <v>35.5752</v>
      </c>
      <c r="N25" s="72" t="n">
        <v>38.6325</v>
      </c>
      <c r="O25" s="72" t="n">
        <v>39.6743</v>
      </c>
      <c r="P25" s="72"/>
      <c r="Q25" s="72"/>
      <c r="R25" s="73"/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98.056</v>
      </c>
      <c r="E26" s="75" t="n">
        <v>32.7458</v>
      </c>
      <c r="F26" s="75" t="n">
        <v>37.3616</v>
      </c>
      <c r="G26" s="75" t="n">
        <v>38.8277</v>
      </c>
      <c r="H26" s="75"/>
      <c r="I26" s="75"/>
      <c r="J26" s="76" t="n">
        <v>1.19</v>
      </c>
      <c r="L26" s="74" t="n">
        <v>7297.7984</v>
      </c>
      <c r="M26" s="75" t="n">
        <v>32.7601</v>
      </c>
      <c r="N26" s="75" t="n">
        <v>37.3613</v>
      </c>
      <c r="O26" s="75" t="n">
        <v>38.8273</v>
      </c>
      <c r="P26" s="75"/>
      <c r="Q26" s="75"/>
      <c r="R26" s="76"/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8" t="n">
        <v>105356.5576</v>
      </c>
      <c r="E27" s="69" t="n">
        <v>40.5652</v>
      </c>
      <c r="F27" s="69" t="n">
        <v>41.6499</v>
      </c>
      <c r="G27" s="69" t="n">
        <v>44.1286</v>
      </c>
      <c r="H27" s="69"/>
      <c r="I27" s="69"/>
      <c r="J27" s="70" t="n">
        <v>4.26</v>
      </c>
      <c r="L27" s="68" t="n">
        <v>105358.0568</v>
      </c>
      <c r="M27" s="69" t="n">
        <v>40.5662</v>
      </c>
      <c r="N27" s="69" t="n">
        <v>41.6499</v>
      </c>
      <c r="O27" s="69" t="n">
        <v>44.1286</v>
      </c>
      <c r="P27" s="69"/>
      <c r="Q27" s="69"/>
      <c r="R27" s="70"/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48692.5736</v>
      </c>
      <c r="E28" s="72" t="n">
        <v>37.9272</v>
      </c>
      <c r="F28" s="72" t="n">
        <v>39.4145</v>
      </c>
      <c r="G28" s="72" t="n">
        <v>42.0099</v>
      </c>
      <c r="H28" s="72"/>
      <c r="I28" s="72"/>
      <c r="J28" s="73" t="n">
        <v>3.61</v>
      </c>
      <c r="L28" s="71" t="n">
        <v>48690.872</v>
      </c>
      <c r="M28" s="72" t="n">
        <v>37.9258</v>
      </c>
      <c r="N28" s="72" t="n">
        <v>39.4145</v>
      </c>
      <c r="O28" s="72" t="n">
        <v>42.0098</v>
      </c>
      <c r="P28" s="72"/>
      <c r="Q28" s="72"/>
      <c r="R28" s="73"/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360.2912</v>
      </c>
      <c r="E29" s="72" t="n">
        <v>35.6722</v>
      </c>
      <c r="F29" s="72" t="n">
        <v>38.3168</v>
      </c>
      <c r="G29" s="72" t="n">
        <v>40.2754</v>
      </c>
      <c r="H29" s="72"/>
      <c r="I29" s="72"/>
      <c r="J29" s="73" t="n">
        <v>2.63</v>
      </c>
      <c r="L29" s="71" t="n">
        <v>26360.6648</v>
      </c>
      <c r="M29" s="72" t="n">
        <v>35.669</v>
      </c>
      <c r="N29" s="72" t="n">
        <v>38.3167</v>
      </c>
      <c r="O29" s="72" t="n">
        <v>40.2755</v>
      </c>
      <c r="P29" s="72"/>
      <c r="Q29" s="72"/>
      <c r="R29" s="73"/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4268.7856</v>
      </c>
      <c r="E30" s="75" t="n">
        <v>33.238</v>
      </c>
      <c r="F30" s="75" t="n">
        <v>37.4712</v>
      </c>
      <c r="G30" s="75" t="n">
        <v>38.9513</v>
      </c>
      <c r="H30" s="75"/>
      <c r="I30" s="75"/>
      <c r="J30" s="76" t="n">
        <v>2.39</v>
      </c>
      <c r="L30" s="74" t="n">
        <v>14269.0288</v>
      </c>
      <c r="M30" s="75" t="n">
        <v>33.2442</v>
      </c>
      <c r="N30" s="75" t="n">
        <v>37.471</v>
      </c>
      <c r="O30" s="75" t="n">
        <v>38.951</v>
      </c>
      <c r="P30" s="75"/>
      <c r="Q30" s="75"/>
      <c r="R30" s="76"/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68" t="n">
        <v>71092.1584</v>
      </c>
      <c r="E31" s="69" t="n">
        <v>41.25</v>
      </c>
      <c r="F31" s="69" t="n">
        <v>44.3813</v>
      </c>
      <c r="G31" s="69" t="n">
        <v>45.9561</v>
      </c>
      <c r="H31" s="69"/>
      <c r="I31" s="69"/>
      <c r="J31" s="70" t="n">
        <v>4.22</v>
      </c>
      <c r="L31" s="68" t="n">
        <v>71093.4584</v>
      </c>
      <c r="M31" s="69" t="n">
        <v>41.2504</v>
      </c>
      <c r="N31" s="69" t="n">
        <v>44.3812</v>
      </c>
      <c r="O31" s="69" t="n">
        <v>45.956</v>
      </c>
      <c r="P31" s="69"/>
      <c r="Q31" s="69"/>
      <c r="R31" s="70"/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29123.1568</v>
      </c>
      <c r="E32" s="72" t="n">
        <v>38.7063</v>
      </c>
      <c r="F32" s="72" t="n">
        <v>42.8723</v>
      </c>
      <c r="G32" s="72" t="n">
        <v>43.7827</v>
      </c>
      <c r="H32" s="72"/>
      <c r="I32" s="72"/>
      <c r="J32" s="73" t="n">
        <v>2.7</v>
      </c>
      <c r="L32" s="71" t="n">
        <v>29120.3064</v>
      </c>
      <c r="M32" s="72" t="n">
        <v>38.7051</v>
      </c>
      <c r="N32" s="72" t="n">
        <v>42.8722</v>
      </c>
      <c r="O32" s="72" t="n">
        <v>43.7826</v>
      </c>
      <c r="P32" s="72"/>
      <c r="Q32" s="72"/>
      <c r="R32" s="73"/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15196.9632</v>
      </c>
      <c r="E33" s="72" t="n">
        <v>36.9431</v>
      </c>
      <c r="F33" s="72" t="n">
        <v>41.4809</v>
      </c>
      <c r="G33" s="72" t="n">
        <v>41.8622</v>
      </c>
      <c r="H33" s="72"/>
      <c r="I33" s="72"/>
      <c r="J33" s="73" t="n">
        <v>2.41</v>
      </c>
      <c r="L33" s="71" t="n">
        <v>15196.4352</v>
      </c>
      <c r="M33" s="72" t="n">
        <v>36.9382</v>
      </c>
      <c r="N33" s="72" t="n">
        <v>41.4815</v>
      </c>
      <c r="O33" s="72" t="n">
        <v>41.8626</v>
      </c>
      <c r="P33" s="72"/>
      <c r="Q33" s="72"/>
      <c r="R33" s="73"/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8470.8416</v>
      </c>
      <c r="E34" s="75" t="n">
        <v>34.9771</v>
      </c>
      <c r="F34" s="75" t="n">
        <v>40.3616</v>
      </c>
      <c r="G34" s="75" t="n">
        <v>40.3976</v>
      </c>
      <c r="H34" s="75"/>
      <c r="I34" s="75"/>
      <c r="J34" s="76" t="n">
        <v>2.18</v>
      </c>
      <c r="L34" s="74" t="n">
        <v>8470.6056</v>
      </c>
      <c r="M34" s="75" t="n">
        <v>34.9769</v>
      </c>
      <c r="N34" s="75" t="n">
        <v>40.3616</v>
      </c>
      <c r="O34" s="75" t="n">
        <v>40.3973</v>
      </c>
      <c r="P34" s="75"/>
      <c r="Q34" s="75"/>
      <c r="R34" s="76"/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8" t="n">
        <v>180151.8168</v>
      </c>
      <c r="E35" s="69" t="n">
        <v>42.3663</v>
      </c>
      <c r="F35" s="69" t="n">
        <v>42.677</v>
      </c>
      <c r="G35" s="69" t="n">
        <v>44.4275</v>
      </c>
      <c r="H35" s="69"/>
      <c r="I35" s="69"/>
      <c r="J35" s="70" t="n">
        <v>5.07</v>
      </c>
      <c r="L35" s="68" t="n">
        <v>180152.2968</v>
      </c>
      <c r="M35" s="69" t="n">
        <v>42.3661</v>
      </c>
      <c r="N35" s="69" t="n">
        <v>42.677</v>
      </c>
      <c r="O35" s="69" t="n">
        <v>44.4275</v>
      </c>
      <c r="P35" s="69"/>
      <c r="Q35" s="69"/>
      <c r="R35" s="70"/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9305.1336</v>
      </c>
      <c r="E36" s="72" t="n">
        <v>37.0848</v>
      </c>
      <c r="F36" s="72" t="n">
        <v>40.7395</v>
      </c>
      <c r="G36" s="72" t="n">
        <v>42.9223</v>
      </c>
      <c r="H36" s="72"/>
      <c r="I36" s="72"/>
      <c r="J36" s="73" t="n">
        <v>4.74</v>
      </c>
      <c r="L36" s="71" t="n">
        <v>79304.1544</v>
      </c>
      <c r="M36" s="72" t="n">
        <v>37.0833</v>
      </c>
      <c r="N36" s="72" t="n">
        <v>40.7394</v>
      </c>
      <c r="O36" s="72" t="n">
        <v>42.9222</v>
      </c>
      <c r="P36" s="72"/>
      <c r="Q36" s="72"/>
      <c r="R36" s="73"/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40313.932</v>
      </c>
      <c r="E37" s="72" t="n">
        <v>34.4594</v>
      </c>
      <c r="F37" s="72" t="n">
        <v>39.2664</v>
      </c>
      <c r="G37" s="72" t="n">
        <v>41.69</v>
      </c>
      <c r="H37" s="72"/>
      <c r="I37" s="72"/>
      <c r="J37" s="73" t="n">
        <v>3.89</v>
      </c>
      <c r="L37" s="71" t="n">
        <v>40314.144</v>
      </c>
      <c r="M37" s="72" t="n">
        <v>34.4568</v>
      </c>
      <c r="N37" s="72" t="n">
        <v>39.2665</v>
      </c>
      <c r="O37" s="72" t="n">
        <v>41.6901</v>
      </c>
      <c r="P37" s="72"/>
      <c r="Q37" s="72"/>
      <c r="R37" s="73"/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21757.544</v>
      </c>
      <c r="E38" s="75" t="n">
        <v>32.0019</v>
      </c>
      <c r="F38" s="75" t="n">
        <v>38.2541</v>
      </c>
      <c r="G38" s="75" t="n">
        <v>40.7635</v>
      </c>
      <c r="H38" s="75"/>
      <c r="I38" s="75"/>
      <c r="J38" s="76" t="n">
        <v>3.65</v>
      </c>
      <c r="L38" s="74" t="n">
        <v>21754.6832</v>
      </c>
      <c r="M38" s="75" t="n">
        <v>32.0038</v>
      </c>
      <c r="N38" s="75" t="n">
        <v>38.2537</v>
      </c>
      <c r="O38" s="75" t="n">
        <v>40.7632</v>
      </c>
      <c r="P38" s="75"/>
      <c r="Q38" s="75"/>
      <c r="R38" s="76"/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8" t="n">
        <v>20812.6312</v>
      </c>
      <c r="E39" s="69" t="n">
        <v>41.7601</v>
      </c>
      <c r="F39" s="69" t="n">
        <v>43.8143</v>
      </c>
      <c r="G39" s="69" t="n">
        <v>44.4351</v>
      </c>
      <c r="H39" s="69"/>
      <c r="I39" s="69"/>
      <c r="J39" s="70" t="n">
        <v>0.66</v>
      </c>
      <c r="L39" s="68" t="n">
        <v>20812.6656</v>
      </c>
      <c r="M39" s="69" t="n">
        <v>41.761</v>
      </c>
      <c r="N39" s="69" t="n">
        <v>43.8143</v>
      </c>
      <c r="O39" s="69" t="n">
        <v>44.435</v>
      </c>
      <c r="P39" s="69"/>
      <c r="Q39" s="69"/>
      <c r="R39" s="70"/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1" t="n">
        <v>11314.4264</v>
      </c>
      <c r="E40" s="72" t="n">
        <v>38.3729</v>
      </c>
      <c r="F40" s="72" t="n">
        <v>41.0276</v>
      </c>
      <c r="G40" s="72" t="n">
        <v>41.2793</v>
      </c>
      <c r="H40" s="72"/>
      <c r="I40" s="72"/>
      <c r="J40" s="73" t="n">
        <v>0.6</v>
      </c>
      <c r="L40" s="71" t="n">
        <v>11314.9624</v>
      </c>
      <c r="M40" s="72" t="n">
        <v>38.3684</v>
      </c>
      <c r="N40" s="72" t="n">
        <v>41.0279</v>
      </c>
      <c r="O40" s="72" t="n">
        <v>41.2799</v>
      </c>
      <c r="P40" s="72"/>
      <c r="Q40" s="72"/>
      <c r="R40" s="73"/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6071.0528</v>
      </c>
      <c r="E41" s="72" t="n">
        <v>35.3902</v>
      </c>
      <c r="F41" s="72" t="n">
        <v>38.8012</v>
      </c>
      <c r="G41" s="72" t="n">
        <v>38.8448</v>
      </c>
      <c r="H41" s="72"/>
      <c r="I41" s="72"/>
      <c r="J41" s="73" t="n">
        <v>0.52</v>
      </c>
      <c r="L41" s="71" t="n">
        <v>6071.112</v>
      </c>
      <c r="M41" s="72" t="n">
        <v>35.387</v>
      </c>
      <c r="N41" s="72" t="n">
        <v>38.8009</v>
      </c>
      <c r="O41" s="72" t="n">
        <v>38.8448</v>
      </c>
      <c r="P41" s="72"/>
      <c r="Q41" s="72"/>
      <c r="R41" s="73"/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3346.0848</v>
      </c>
      <c r="E42" s="75" t="n">
        <v>32.7553</v>
      </c>
      <c r="F42" s="75" t="n">
        <v>37.1639</v>
      </c>
      <c r="G42" s="75" t="n">
        <v>37.0624</v>
      </c>
      <c r="H42" s="75"/>
      <c r="I42" s="75"/>
      <c r="J42" s="76" t="n">
        <v>0.44</v>
      </c>
      <c r="L42" s="74" t="n">
        <v>3345.4544</v>
      </c>
      <c r="M42" s="75" t="n">
        <v>32.7606</v>
      </c>
      <c r="N42" s="75" t="n">
        <v>37.1628</v>
      </c>
      <c r="O42" s="75" t="n">
        <v>37.0625</v>
      </c>
      <c r="P42" s="75"/>
      <c r="Q42" s="75"/>
      <c r="R42" s="76"/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8" t="n">
        <v>23370.1392</v>
      </c>
      <c r="E43" s="69" t="n">
        <v>41.9151</v>
      </c>
      <c r="F43" s="69" t="n">
        <v>44.0091</v>
      </c>
      <c r="G43" s="69" t="n">
        <v>45.4121</v>
      </c>
      <c r="H43" s="69"/>
      <c r="I43" s="69"/>
      <c r="J43" s="70" t="n">
        <v>0.81</v>
      </c>
      <c r="L43" s="68" t="n">
        <v>23370.596</v>
      </c>
      <c r="M43" s="69" t="n">
        <v>41.9145</v>
      </c>
      <c r="N43" s="69" t="n">
        <v>44.009</v>
      </c>
      <c r="O43" s="69" t="n">
        <v>45.412</v>
      </c>
      <c r="P43" s="69"/>
      <c r="Q43" s="69"/>
      <c r="R43" s="70"/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3971.644</v>
      </c>
      <c r="E44" s="72" t="n">
        <v>39.0217</v>
      </c>
      <c r="F44" s="72" t="n">
        <v>41.6047</v>
      </c>
      <c r="G44" s="72" t="n">
        <v>42.7595</v>
      </c>
      <c r="H44" s="72"/>
      <c r="I44" s="72"/>
      <c r="J44" s="73" t="n">
        <v>0.62</v>
      </c>
      <c r="L44" s="71" t="n">
        <v>13971.4392</v>
      </c>
      <c r="M44" s="72" t="n">
        <v>39.0199</v>
      </c>
      <c r="N44" s="72" t="n">
        <v>41.605</v>
      </c>
      <c r="O44" s="72" t="n">
        <v>42.7599</v>
      </c>
      <c r="P44" s="72"/>
      <c r="Q44" s="72"/>
      <c r="R44" s="73"/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220.0352</v>
      </c>
      <c r="E45" s="72" t="n">
        <v>35.9482</v>
      </c>
      <c r="F45" s="72" t="n">
        <v>39.6636</v>
      </c>
      <c r="G45" s="72" t="n">
        <v>40.6461</v>
      </c>
      <c r="H45" s="72"/>
      <c r="I45" s="72"/>
      <c r="J45" s="73" t="n">
        <v>0.58</v>
      </c>
      <c r="L45" s="71" t="n">
        <v>8220.1832</v>
      </c>
      <c r="M45" s="72" t="n">
        <v>35.943</v>
      </c>
      <c r="N45" s="72" t="n">
        <v>39.6634</v>
      </c>
      <c r="O45" s="72" t="n">
        <v>40.6461</v>
      </c>
      <c r="P45" s="72"/>
      <c r="Q45" s="72"/>
      <c r="R45" s="73"/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93.7952</v>
      </c>
      <c r="E46" s="75" t="n">
        <v>32.8651</v>
      </c>
      <c r="F46" s="75" t="n">
        <v>38.247</v>
      </c>
      <c r="G46" s="75" t="n">
        <v>39.1348</v>
      </c>
      <c r="H46" s="75"/>
      <c r="I46" s="75"/>
      <c r="J46" s="76" t="n">
        <v>0.54</v>
      </c>
      <c r="L46" s="74" t="n">
        <v>4693.4384</v>
      </c>
      <c r="M46" s="75" t="n">
        <v>32.868</v>
      </c>
      <c r="N46" s="75" t="n">
        <v>38.2464</v>
      </c>
      <c r="O46" s="75" t="n">
        <v>39.1339</v>
      </c>
      <c r="P46" s="75"/>
      <c r="Q46" s="75"/>
      <c r="R46" s="76"/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8" t="n">
        <v>43841.8288</v>
      </c>
      <c r="E47" s="69" t="n">
        <v>41.0613</v>
      </c>
      <c r="F47" s="69" t="n">
        <v>42.4657</v>
      </c>
      <c r="G47" s="69" t="n">
        <v>43.3184</v>
      </c>
      <c r="H47" s="69"/>
      <c r="I47" s="69"/>
      <c r="J47" s="70" t="n">
        <v>0.95</v>
      </c>
      <c r="L47" s="68" t="n">
        <v>43841.8216</v>
      </c>
      <c r="M47" s="69" t="n">
        <v>41.0611</v>
      </c>
      <c r="N47" s="69" t="n">
        <v>42.4657</v>
      </c>
      <c r="O47" s="69" t="n">
        <v>43.3183</v>
      </c>
      <c r="P47" s="69"/>
      <c r="Q47" s="69"/>
      <c r="R47" s="70"/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27223.5224</v>
      </c>
      <c r="E48" s="72" t="n">
        <v>36.8624</v>
      </c>
      <c r="F48" s="72" t="n">
        <v>39.2535</v>
      </c>
      <c r="G48" s="72" t="n">
        <v>40.0246</v>
      </c>
      <c r="H48" s="72"/>
      <c r="I48" s="72"/>
      <c r="J48" s="73" t="n">
        <v>0.7</v>
      </c>
      <c r="L48" s="71" t="n">
        <v>27223.416</v>
      </c>
      <c r="M48" s="72" t="n">
        <v>36.8609</v>
      </c>
      <c r="N48" s="72" t="n">
        <v>39.2535</v>
      </c>
      <c r="O48" s="72" t="n">
        <v>40.0247</v>
      </c>
      <c r="P48" s="72"/>
      <c r="Q48" s="72"/>
      <c r="R48" s="73"/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6233.5064</v>
      </c>
      <c r="E49" s="72" t="n">
        <v>33.0468</v>
      </c>
      <c r="F49" s="72" t="n">
        <v>37.0587</v>
      </c>
      <c r="G49" s="72" t="n">
        <v>37.7337</v>
      </c>
      <c r="H49" s="72"/>
      <c r="I49" s="72"/>
      <c r="J49" s="73" t="n">
        <v>0.64</v>
      </c>
      <c r="L49" s="71" t="n">
        <v>16233.5272</v>
      </c>
      <c r="M49" s="72" t="n">
        <v>33.0439</v>
      </c>
      <c r="N49" s="72" t="n">
        <v>37.0589</v>
      </c>
      <c r="O49" s="72" t="n">
        <v>37.7338</v>
      </c>
      <c r="P49" s="72"/>
      <c r="Q49" s="72"/>
      <c r="R49" s="73"/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8800.9592</v>
      </c>
      <c r="E50" s="75" t="n">
        <v>29.3605</v>
      </c>
      <c r="F50" s="75" t="n">
        <v>35.538</v>
      </c>
      <c r="G50" s="75" t="n">
        <v>36.1711</v>
      </c>
      <c r="H50" s="75"/>
      <c r="I50" s="75"/>
      <c r="J50" s="76" t="n">
        <v>0.52</v>
      </c>
      <c r="L50" s="74" t="n">
        <v>8801.1616</v>
      </c>
      <c r="M50" s="75" t="n">
        <v>29.3601</v>
      </c>
      <c r="N50" s="75" t="n">
        <v>35.5377</v>
      </c>
      <c r="O50" s="75" t="n">
        <v>36.1709</v>
      </c>
      <c r="P50" s="75"/>
      <c r="Q50" s="75"/>
      <c r="R50" s="76"/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8" t="n">
        <v>14995.564</v>
      </c>
      <c r="E51" s="69" t="n">
        <v>42.2803</v>
      </c>
      <c r="F51" s="69" t="n">
        <v>43.4596</v>
      </c>
      <c r="G51" s="69" t="n">
        <v>44.3063</v>
      </c>
      <c r="H51" s="69"/>
      <c r="I51" s="69"/>
      <c r="J51" s="70" t="n">
        <v>0.44</v>
      </c>
      <c r="L51" s="68" t="n">
        <v>14995.7184</v>
      </c>
      <c r="M51" s="69" t="n">
        <v>42.2822</v>
      </c>
      <c r="N51" s="69" t="n">
        <v>43.4596</v>
      </c>
      <c r="O51" s="69" t="n">
        <v>44.3062</v>
      </c>
      <c r="P51" s="69"/>
      <c r="Q51" s="69"/>
      <c r="R51" s="70"/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9000.5832</v>
      </c>
      <c r="E52" s="72" t="n">
        <v>38.9062</v>
      </c>
      <c r="F52" s="72" t="n">
        <v>40.1642</v>
      </c>
      <c r="G52" s="72" t="n">
        <v>41.5791</v>
      </c>
      <c r="H52" s="72"/>
      <c r="I52" s="72"/>
      <c r="J52" s="73" t="n">
        <v>0.33</v>
      </c>
      <c r="L52" s="71" t="n">
        <v>9000.1512</v>
      </c>
      <c r="M52" s="72" t="n">
        <v>38.9038</v>
      </c>
      <c r="N52" s="72" t="n">
        <v>40.1641</v>
      </c>
      <c r="O52" s="72" t="n">
        <v>41.579</v>
      </c>
      <c r="P52" s="72"/>
      <c r="Q52" s="72"/>
      <c r="R52" s="73"/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5107.8912</v>
      </c>
      <c r="E53" s="72" t="n">
        <v>35.4734</v>
      </c>
      <c r="F53" s="72" t="n">
        <v>37.8149</v>
      </c>
      <c r="G53" s="72" t="n">
        <v>39.6336</v>
      </c>
      <c r="H53" s="72"/>
      <c r="I53" s="72"/>
      <c r="J53" s="73" t="n">
        <v>0.31</v>
      </c>
      <c r="L53" s="71" t="n">
        <v>5107.74</v>
      </c>
      <c r="M53" s="72" t="n">
        <v>35.471</v>
      </c>
      <c r="N53" s="72" t="n">
        <v>37.8149</v>
      </c>
      <c r="O53" s="72" t="n">
        <v>39.6341</v>
      </c>
      <c r="P53" s="72"/>
      <c r="Q53" s="72"/>
      <c r="R53" s="73"/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2575.6984</v>
      </c>
      <c r="E54" s="75" t="n">
        <v>32.0908</v>
      </c>
      <c r="F54" s="75" t="n">
        <v>36.3647</v>
      </c>
      <c r="G54" s="75" t="n">
        <v>38.1641</v>
      </c>
      <c r="H54" s="75"/>
      <c r="I54" s="75"/>
      <c r="J54" s="76" t="n">
        <v>0.28</v>
      </c>
      <c r="L54" s="74" t="n">
        <v>2575.5472</v>
      </c>
      <c r="M54" s="75" t="n">
        <v>32.0966</v>
      </c>
      <c r="N54" s="75" t="n">
        <v>36.3645</v>
      </c>
      <c r="O54" s="75" t="n">
        <v>38.1632</v>
      </c>
      <c r="P54" s="75"/>
      <c r="Q54" s="75"/>
      <c r="R54" s="76"/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8" t="n">
        <v>5320.2376</v>
      </c>
      <c r="E55" s="69" t="n">
        <v>42.9472</v>
      </c>
      <c r="F55" s="69" t="n">
        <v>45.0463</v>
      </c>
      <c r="G55" s="69" t="n">
        <v>44.8521</v>
      </c>
      <c r="H55" s="69"/>
      <c r="I55" s="69"/>
      <c r="J55" s="70" t="n">
        <v>0.17</v>
      </c>
      <c r="L55" s="68" t="n">
        <v>5320.3096</v>
      </c>
      <c r="M55" s="69" t="n">
        <v>42.9469</v>
      </c>
      <c r="N55" s="69" t="n">
        <v>45.0463</v>
      </c>
      <c r="O55" s="69" t="n">
        <v>44.8522</v>
      </c>
      <c r="P55" s="69"/>
      <c r="Q55" s="69"/>
      <c r="R55" s="70"/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1" t="n">
        <v>3165.4208</v>
      </c>
      <c r="E56" s="72" t="n">
        <v>39.3792</v>
      </c>
      <c r="F56" s="72" t="n">
        <v>41.963</v>
      </c>
      <c r="G56" s="72" t="n">
        <v>41.5265</v>
      </c>
      <c r="H56" s="72"/>
      <c r="I56" s="72"/>
      <c r="J56" s="73" t="n">
        <v>0.16</v>
      </c>
      <c r="L56" s="71" t="n">
        <v>3165.3624</v>
      </c>
      <c r="M56" s="72" t="n">
        <v>39.3779</v>
      </c>
      <c r="N56" s="72" t="n">
        <v>41.9628</v>
      </c>
      <c r="O56" s="72" t="n">
        <v>41.5269</v>
      </c>
      <c r="P56" s="72"/>
      <c r="Q56" s="72"/>
      <c r="R56" s="73"/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1814.3264</v>
      </c>
      <c r="E57" s="72" t="n">
        <v>35.9587</v>
      </c>
      <c r="F57" s="72" t="n">
        <v>39.587</v>
      </c>
      <c r="G57" s="72" t="n">
        <v>38.9599</v>
      </c>
      <c r="H57" s="72"/>
      <c r="I57" s="72"/>
      <c r="J57" s="73" t="n">
        <v>0.13</v>
      </c>
      <c r="L57" s="71" t="n">
        <v>1814.2848</v>
      </c>
      <c r="M57" s="72" t="n">
        <v>35.9541</v>
      </c>
      <c r="N57" s="72" t="n">
        <v>39.5867</v>
      </c>
      <c r="O57" s="72" t="n">
        <v>38.9604</v>
      </c>
      <c r="P57" s="72"/>
      <c r="Q57" s="72"/>
      <c r="R57" s="73"/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009.1224</v>
      </c>
      <c r="E58" s="75" t="n">
        <v>32.7831</v>
      </c>
      <c r="F58" s="75" t="n">
        <v>37.925</v>
      </c>
      <c r="G58" s="75" t="n">
        <v>37.1087</v>
      </c>
      <c r="H58" s="75"/>
      <c r="I58" s="75"/>
      <c r="J58" s="76" t="n">
        <v>0.11</v>
      </c>
      <c r="L58" s="74" t="n">
        <v>1009.176</v>
      </c>
      <c r="M58" s="75" t="n">
        <v>32.7891</v>
      </c>
      <c r="N58" s="75" t="n">
        <v>37.9254</v>
      </c>
      <c r="O58" s="75" t="n">
        <v>37.1078</v>
      </c>
      <c r="P58" s="75"/>
      <c r="Q58" s="75"/>
      <c r="R58" s="76"/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8" t="n">
        <v>13010.3584</v>
      </c>
      <c r="E59" s="69" t="n">
        <v>41.1979</v>
      </c>
      <c r="F59" s="69" t="n">
        <v>43.2183</v>
      </c>
      <c r="G59" s="69" t="n">
        <v>44.1774</v>
      </c>
      <c r="H59" s="69"/>
      <c r="I59" s="69"/>
      <c r="J59" s="70" t="n">
        <v>0.24</v>
      </c>
      <c r="L59" s="68" t="n">
        <v>13010.3984</v>
      </c>
      <c r="M59" s="69" t="n">
        <v>41.1978</v>
      </c>
      <c r="N59" s="69" t="n">
        <v>43.2183</v>
      </c>
      <c r="O59" s="69" t="n">
        <v>44.1773</v>
      </c>
      <c r="P59" s="69"/>
      <c r="Q59" s="69"/>
      <c r="R59" s="70"/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8254.7624</v>
      </c>
      <c r="E60" s="72" t="n">
        <v>36.8047</v>
      </c>
      <c r="F60" s="72" t="n">
        <v>40.5821</v>
      </c>
      <c r="G60" s="72" t="n">
        <v>41.6015</v>
      </c>
      <c r="H60" s="72"/>
      <c r="I60" s="72"/>
      <c r="J60" s="73" t="n">
        <v>0.21</v>
      </c>
      <c r="L60" s="71" t="n">
        <v>8254.5792</v>
      </c>
      <c r="M60" s="72" t="n">
        <v>36.8037</v>
      </c>
      <c r="N60" s="72" t="n">
        <v>40.5818</v>
      </c>
      <c r="O60" s="72" t="n">
        <v>41.601</v>
      </c>
      <c r="P60" s="72"/>
      <c r="Q60" s="72"/>
      <c r="R60" s="73"/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5077.7504</v>
      </c>
      <c r="E61" s="72" t="n">
        <v>32.9936</v>
      </c>
      <c r="F61" s="72" t="n">
        <v>38.959</v>
      </c>
      <c r="G61" s="72" t="n">
        <v>39.8088</v>
      </c>
      <c r="H61" s="72"/>
      <c r="I61" s="72"/>
      <c r="J61" s="73" t="n">
        <v>0.18</v>
      </c>
      <c r="L61" s="71" t="n">
        <v>5077.7256</v>
      </c>
      <c r="M61" s="72" t="n">
        <v>32.992</v>
      </c>
      <c r="N61" s="72" t="n">
        <v>38.9592</v>
      </c>
      <c r="O61" s="72" t="n">
        <v>39.8086</v>
      </c>
      <c r="P61" s="72"/>
      <c r="Q61" s="72"/>
      <c r="R61" s="73"/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013.1768</v>
      </c>
      <c r="E62" s="75" t="n">
        <v>29.4439</v>
      </c>
      <c r="F62" s="75" t="n">
        <v>37.8946</v>
      </c>
      <c r="G62" s="75" t="n">
        <v>38.5387</v>
      </c>
      <c r="H62" s="75"/>
      <c r="I62" s="75"/>
      <c r="J62" s="76" t="n">
        <v>0.15</v>
      </c>
      <c r="L62" s="74" t="n">
        <v>3013.2</v>
      </c>
      <c r="M62" s="75" t="n">
        <v>29.4442</v>
      </c>
      <c r="N62" s="75" t="n">
        <v>37.8946</v>
      </c>
      <c r="O62" s="75" t="n">
        <v>38.5382</v>
      </c>
      <c r="P62" s="75"/>
      <c r="Q62" s="75"/>
      <c r="R62" s="76"/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8" t="n">
        <v>11448.7848</v>
      </c>
      <c r="E63" s="69" t="n">
        <v>41.016</v>
      </c>
      <c r="F63" s="69" t="n">
        <v>42.1208</v>
      </c>
      <c r="G63" s="69" t="n">
        <v>42.8172</v>
      </c>
      <c r="H63" s="69"/>
      <c r="I63" s="69"/>
      <c r="J63" s="70" t="n">
        <v>0.21</v>
      </c>
      <c r="L63" s="68" t="n">
        <v>11448.7896</v>
      </c>
      <c r="M63" s="69" t="n">
        <v>41.0161</v>
      </c>
      <c r="N63" s="69" t="n">
        <v>42.1208</v>
      </c>
      <c r="O63" s="69" t="n">
        <v>42.8173</v>
      </c>
      <c r="P63" s="69"/>
      <c r="Q63" s="69"/>
      <c r="R63" s="70"/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070.9352</v>
      </c>
      <c r="E64" s="72" t="n">
        <v>36.7123</v>
      </c>
      <c r="F64" s="72" t="n">
        <v>38.9718</v>
      </c>
      <c r="G64" s="72" t="n">
        <v>39.4787</v>
      </c>
      <c r="H64" s="72"/>
      <c r="I64" s="72"/>
      <c r="J64" s="73" t="n">
        <v>0.17</v>
      </c>
      <c r="L64" s="71" t="n">
        <v>7070.9432</v>
      </c>
      <c r="M64" s="72" t="n">
        <v>36.7114</v>
      </c>
      <c r="N64" s="72" t="n">
        <v>38.9718</v>
      </c>
      <c r="O64" s="72" t="n">
        <v>39.4786</v>
      </c>
      <c r="P64" s="72"/>
      <c r="Q64" s="72"/>
      <c r="R64" s="73"/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4022.608</v>
      </c>
      <c r="E65" s="72" t="n">
        <v>32.7221</v>
      </c>
      <c r="F65" s="72" t="n">
        <v>36.6649</v>
      </c>
      <c r="G65" s="72" t="n">
        <v>37.09</v>
      </c>
      <c r="H65" s="72"/>
      <c r="I65" s="72"/>
      <c r="J65" s="73" t="n">
        <v>0.16</v>
      </c>
      <c r="L65" s="71" t="n">
        <v>4022.6296</v>
      </c>
      <c r="M65" s="72" t="n">
        <v>32.7198</v>
      </c>
      <c r="N65" s="72" t="n">
        <v>36.6655</v>
      </c>
      <c r="O65" s="72" t="n">
        <v>37.0903</v>
      </c>
      <c r="P65" s="72"/>
      <c r="Q65" s="72"/>
      <c r="R65" s="73"/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2070.836</v>
      </c>
      <c r="E66" s="75" t="n">
        <v>29.1805</v>
      </c>
      <c r="F66" s="75" t="n">
        <v>35.0954</v>
      </c>
      <c r="G66" s="75" t="n">
        <v>35.5013</v>
      </c>
      <c r="H66" s="75"/>
      <c r="I66" s="75"/>
      <c r="J66" s="76" t="n">
        <v>0.14</v>
      </c>
      <c r="L66" s="74" t="n">
        <v>2070.844</v>
      </c>
      <c r="M66" s="75" t="n">
        <v>29.1842</v>
      </c>
      <c r="N66" s="75" t="n">
        <v>35.0953</v>
      </c>
      <c r="O66" s="75" t="n">
        <v>35.501</v>
      </c>
      <c r="P66" s="75"/>
      <c r="Q66" s="75"/>
      <c r="R66" s="76"/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8" t="n">
        <v>4458.7544</v>
      </c>
      <c r="E67" s="69" t="n">
        <v>42.4113</v>
      </c>
      <c r="F67" s="69" t="n">
        <v>43.0327</v>
      </c>
      <c r="G67" s="69" t="n">
        <v>43.9014</v>
      </c>
      <c r="H67" s="69"/>
      <c r="I67" s="69"/>
      <c r="J67" s="70" t="n">
        <v>0.1</v>
      </c>
      <c r="L67" s="68" t="n">
        <v>4458.7696</v>
      </c>
      <c r="M67" s="69" t="n">
        <v>42.4128</v>
      </c>
      <c r="N67" s="69" t="n">
        <v>43.0327</v>
      </c>
      <c r="O67" s="69" t="n">
        <v>43.9014</v>
      </c>
      <c r="P67" s="69"/>
      <c r="Q67" s="69"/>
      <c r="R67" s="70"/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2683.3048</v>
      </c>
      <c r="E68" s="72" t="n">
        <v>38.4029</v>
      </c>
      <c r="F68" s="72" t="n">
        <v>39.6338</v>
      </c>
      <c r="G68" s="72" t="n">
        <v>40.9018</v>
      </c>
      <c r="H68" s="72"/>
      <c r="I68" s="72"/>
      <c r="J68" s="73" t="n">
        <v>0.11</v>
      </c>
      <c r="L68" s="71" t="n">
        <v>2683.3592</v>
      </c>
      <c r="M68" s="72" t="n">
        <v>38.4008</v>
      </c>
      <c r="N68" s="72" t="n">
        <v>39.6343</v>
      </c>
      <c r="O68" s="72" t="n">
        <v>40.9022</v>
      </c>
      <c r="P68" s="72"/>
      <c r="Q68" s="72"/>
      <c r="R68" s="73"/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1474.4912</v>
      </c>
      <c r="E69" s="72" t="n">
        <v>34.5477</v>
      </c>
      <c r="F69" s="72" t="n">
        <v>37.3645</v>
      </c>
      <c r="G69" s="72" t="n">
        <v>38.6001</v>
      </c>
      <c r="H69" s="72"/>
      <c r="I69" s="72"/>
      <c r="J69" s="73" t="n">
        <v>0.09</v>
      </c>
      <c r="L69" s="71" t="n">
        <v>1474.4608</v>
      </c>
      <c r="M69" s="72" t="n">
        <v>34.5439</v>
      </c>
      <c r="N69" s="72" t="n">
        <v>37.3646</v>
      </c>
      <c r="O69" s="72" t="n">
        <v>38.6003</v>
      </c>
      <c r="P69" s="72"/>
      <c r="Q69" s="72"/>
      <c r="R69" s="73"/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742.54</v>
      </c>
      <c r="E70" s="75" t="n">
        <v>31.2462</v>
      </c>
      <c r="F70" s="75" t="n">
        <v>35.7726</v>
      </c>
      <c r="G70" s="75" t="n">
        <v>36.886</v>
      </c>
      <c r="H70" s="75"/>
      <c r="I70" s="75"/>
      <c r="J70" s="76" t="n">
        <v>0.06</v>
      </c>
      <c r="L70" s="74" t="n">
        <v>742.6072</v>
      </c>
      <c r="M70" s="75" t="n">
        <v>31.2537</v>
      </c>
      <c r="N70" s="75" t="n">
        <v>35.7729</v>
      </c>
      <c r="O70" s="75" t="n">
        <v>36.8864</v>
      </c>
      <c r="P70" s="75"/>
      <c r="Q70" s="75"/>
      <c r="R70" s="76"/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68" t="n">
        <v>30214.1592</v>
      </c>
      <c r="E71" s="69" t="n">
        <v>43.8009</v>
      </c>
      <c r="F71" s="69" t="n">
        <v>46.8056</v>
      </c>
      <c r="G71" s="69" t="n">
        <v>47.925</v>
      </c>
      <c r="H71" s="69"/>
      <c r="I71" s="69"/>
      <c r="J71" s="70" t="n">
        <v>1.57</v>
      </c>
      <c r="L71" s="68" t="n">
        <v>30214.6648</v>
      </c>
      <c r="M71" s="69" t="n">
        <v>43.8004</v>
      </c>
      <c r="N71" s="69" t="n">
        <v>46.8056</v>
      </c>
      <c r="O71" s="69" t="n">
        <v>47.925</v>
      </c>
      <c r="P71" s="69"/>
      <c r="Q71" s="69"/>
      <c r="R71" s="70"/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1" t="n">
        <v>18516.3552</v>
      </c>
      <c r="E72" s="72" t="n">
        <v>41.2343</v>
      </c>
      <c r="F72" s="72" t="n">
        <v>44.4845</v>
      </c>
      <c r="G72" s="72" t="n">
        <v>45.704</v>
      </c>
      <c r="H72" s="72"/>
      <c r="I72" s="72"/>
      <c r="J72" s="73" t="n">
        <v>1.41</v>
      </c>
      <c r="L72" s="71" t="n">
        <v>18516.0672</v>
      </c>
      <c r="M72" s="72" t="n">
        <v>41.2329</v>
      </c>
      <c r="N72" s="72" t="n">
        <v>44.4842</v>
      </c>
      <c r="O72" s="72" t="n">
        <v>45.7036</v>
      </c>
      <c r="P72" s="72"/>
      <c r="Q72" s="72"/>
      <c r="R72" s="73"/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11390.7104</v>
      </c>
      <c r="E73" s="72" t="n">
        <v>38.3521</v>
      </c>
      <c r="F73" s="72" t="n">
        <v>42.4955</v>
      </c>
      <c r="G73" s="72" t="n">
        <v>43.6829</v>
      </c>
      <c r="H73" s="72"/>
      <c r="I73" s="72"/>
      <c r="J73" s="73" t="n">
        <v>1.57</v>
      </c>
      <c r="L73" s="71" t="n">
        <v>11391.0208</v>
      </c>
      <c r="M73" s="72" t="n">
        <v>38.3464</v>
      </c>
      <c r="N73" s="72" t="n">
        <v>42.4958</v>
      </c>
      <c r="O73" s="72" t="n">
        <v>43.6836</v>
      </c>
      <c r="P73" s="72"/>
      <c r="Q73" s="72"/>
      <c r="R73" s="73"/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6926.3264</v>
      </c>
      <c r="E74" s="75" t="n">
        <v>35.2472</v>
      </c>
      <c r="F74" s="75" t="n">
        <v>41.1249</v>
      </c>
      <c r="G74" s="75" t="n">
        <v>42.2094</v>
      </c>
      <c r="H74" s="75"/>
      <c r="I74" s="75"/>
      <c r="J74" s="76" t="n">
        <v>1.19</v>
      </c>
      <c r="L74" s="74" t="n">
        <v>6925.104</v>
      </c>
      <c r="M74" s="75" t="n">
        <v>35.2518</v>
      </c>
      <c r="N74" s="75" t="n">
        <v>41.1233</v>
      </c>
      <c r="O74" s="75" t="n">
        <v>42.2087</v>
      </c>
      <c r="P74" s="75"/>
      <c r="Q74" s="75"/>
      <c r="R74" s="76"/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68" t="n">
        <v>20108.156</v>
      </c>
      <c r="E75" s="69" t="n">
        <v>44.0431</v>
      </c>
      <c r="F75" s="69" t="n">
        <v>48.0735</v>
      </c>
      <c r="G75" s="69" t="n">
        <v>48.6106</v>
      </c>
      <c r="H75" s="69"/>
      <c r="I75" s="69"/>
      <c r="J75" s="70" t="n">
        <v>1.51</v>
      </c>
      <c r="L75" s="68" t="n">
        <v>20109.8448</v>
      </c>
      <c r="M75" s="69" t="n">
        <v>44.0429</v>
      </c>
      <c r="N75" s="69" t="n">
        <v>48.0739</v>
      </c>
      <c r="O75" s="69" t="n">
        <v>48.611</v>
      </c>
      <c r="P75" s="69"/>
      <c r="Q75" s="69"/>
      <c r="R75" s="70"/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11195.4904</v>
      </c>
      <c r="E76" s="72" t="n">
        <v>41.8419</v>
      </c>
      <c r="F76" s="72" t="n">
        <v>46.1854</v>
      </c>
      <c r="G76" s="72" t="n">
        <v>46.7412</v>
      </c>
      <c r="H76" s="72"/>
      <c r="I76" s="72"/>
      <c r="J76" s="73" t="n">
        <v>1.33</v>
      </c>
      <c r="L76" s="71" t="n">
        <v>11195.3664</v>
      </c>
      <c r="M76" s="72" t="n">
        <v>41.8402</v>
      </c>
      <c r="N76" s="72" t="n">
        <v>46.1861</v>
      </c>
      <c r="O76" s="72" t="n">
        <v>46.7412</v>
      </c>
      <c r="P76" s="72"/>
      <c r="Q76" s="72"/>
      <c r="R76" s="73"/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6409.0408</v>
      </c>
      <c r="E77" s="72" t="n">
        <v>39.4898</v>
      </c>
      <c r="F77" s="72" t="n">
        <v>44.3278</v>
      </c>
      <c r="G77" s="72" t="n">
        <v>44.89</v>
      </c>
      <c r="H77" s="72"/>
      <c r="I77" s="72"/>
      <c r="J77" s="73" t="n">
        <v>1.2</v>
      </c>
      <c r="L77" s="71" t="n">
        <v>6408.5688</v>
      </c>
      <c r="M77" s="72" t="n">
        <v>39.4866</v>
      </c>
      <c r="N77" s="72" t="n">
        <v>44.3282</v>
      </c>
      <c r="O77" s="72" t="n">
        <v>44.8904</v>
      </c>
      <c r="P77" s="72"/>
      <c r="Q77" s="72"/>
      <c r="R77" s="73"/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3702.8528</v>
      </c>
      <c r="E78" s="75" t="n">
        <v>36.8878</v>
      </c>
      <c r="F78" s="75" t="n">
        <v>42.8098</v>
      </c>
      <c r="G78" s="75" t="n">
        <v>43.3024</v>
      </c>
      <c r="H78" s="75"/>
      <c r="I78" s="75"/>
      <c r="J78" s="76" t="n">
        <v>1.22</v>
      </c>
      <c r="L78" s="74" t="n">
        <v>3702.4056</v>
      </c>
      <c r="M78" s="75" t="n">
        <v>36.8886</v>
      </c>
      <c r="N78" s="75" t="n">
        <v>42.8084</v>
      </c>
      <c r="O78" s="75" t="n">
        <v>43.3023</v>
      </c>
      <c r="P78" s="75"/>
      <c r="Q78" s="75"/>
      <c r="R78" s="76"/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68" t="n">
        <v>22165.6224</v>
      </c>
      <c r="E79" s="69" t="n">
        <v>44.4129</v>
      </c>
      <c r="F79" s="69" t="n">
        <v>47.502</v>
      </c>
      <c r="G79" s="69" t="n">
        <v>48.3183</v>
      </c>
      <c r="H79" s="69"/>
      <c r="I79" s="69"/>
      <c r="J79" s="70" t="n">
        <v>1.47</v>
      </c>
      <c r="L79" s="68" t="n">
        <v>22166.0392</v>
      </c>
      <c r="M79" s="69" t="n">
        <v>44.4129</v>
      </c>
      <c r="N79" s="69" t="n">
        <v>47.5019</v>
      </c>
      <c r="O79" s="69" t="n">
        <v>48.3182</v>
      </c>
      <c r="P79" s="69"/>
      <c r="Q79" s="69"/>
      <c r="R79" s="70"/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13230.9944</v>
      </c>
      <c r="E80" s="72" t="n">
        <v>42.0982</v>
      </c>
      <c r="F80" s="72" t="n">
        <v>45.4197</v>
      </c>
      <c r="G80" s="72" t="n">
        <v>46.3153</v>
      </c>
      <c r="H80" s="72"/>
      <c r="I80" s="72"/>
      <c r="J80" s="73" t="n">
        <v>1.35</v>
      </c>
      <c r="L80" s="71" t="n">
        <v>13230.5072</v>
      </c>
      <c r="M80" s="72" t="n">
        <v>42.0968</v>
      </c>
      <c r="N80" s="72" t="n">
        <v>45.4198</v>
      </c>
      <c r="O80" s="72" t="n">
        <v>46.3155</v>
      </c>
      <c r="P80" s="72"/>
      <c r="Q80" s="72"/>
      <c r="R80" s="73"/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8018.4432</v>
      </c>
      <c r="E81" s="72" t="n">
        <v>39.4548</v>
      </c>
      <c r="F81" s="72" t="n">
        <v>43.4658</v>
      </c>
      <c r="G81" s="72" t="n">
        <v>44.4333</v>
      </c>
      <c r="H81" s="72"/>
      <c r="I81" s="72"/>
      <c r="J81" s="73" t="n">
        <v>1.27</v>
      </c>
      <c r="L81" s="71" t="n">
        <v>8018.256</v>
      </c>
      <c r="M81" s="72" t="n">
        <v>39.4513</v>
      </c>
      <c r="N81" s="72" t="n">
        <v>43.4655</v>
      </c>
      <c r="O81" s="72" t="n">
        <v>44.4333</v>
      </c>
      <c r="P81" s="72"/>
      <c r="Q81" s="72"/>
      <c r="R81" s="73"/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4852.7</v>
      </c>
      <c r="E82" s="75" t="n">
        <v>36.5575</v>
      </c>
      <c r="F82" s="75" t="n">
        <v>42.0324</v>
      </c>
      <c r="G82" s="75" t="n">
        <v>42.9115</v>
      </c>
      <c r="H82" s="75"/>
      <c r="I82" s="75"/>
      <c r="J82" s="76" t="n">
        <v>1.41</v>
      </c>
      <c r="L82" s="74" t="n">
        <v>4852.8088</v>
      </c>
      <c r="M82" s="75" t="n">
        <v>36.5571</v>
      </c>
      <c r="N82" s="75" t="n">
        <v>42.0323</v>
      </c>
      <c r="O82" s="75" t="n">
        <v>42.9121</v>
      </c>
      <c r="P82" s="75"/>
      <c r="Q82" s="75"/>
      <c r="R82" s="76"/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4</v>
      </c>
      <c r="B83" s="66" t="s">
        <v>39</v>
      </c>
      <c r="C83" s="66" t="n">
        <v>22</v>
      </c>
      <c r="D83" s="68" t="n">
        <v>22737.7192</v>
      </c>
      <c r="E83" s="69" t="n">
        <v>41.9791</v>
      </c>
      <c r="F83" s="69" t="n">
        <v>43.7826</v>
      </c>
      <c r="G83" s="69" t="n">
        <v>44.3692</v>
      </c>
      <c r="H83" s="69"/>
      <c r="I83" s="69"/>
      <c r="J83" s="70" t="n">
        <v>0.74</v>
      </c>
      <c r="L83" s="68" t="n">
        <v>22737.7504</v>
      </c>
      <c r="M83" s="69" t="n">
        <v>41.9796</v>
      </c>
      <c r="N83" s="69" t="n">
        <v>43.7825</v>
      </c>
      <c r="O83" s="69" t="n">
        <v>44.3692</v>
      </c>
      <c r="P83" s="69"/>
      <c r="Q83" s="69"/>
      <c r="R83" s="70"/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1" t="n">
        <v>13164.4224</v>
      </c>
      <c r="E84" s="72" t="n">
        <v>38.5279</v>
      </c>
      <c r="F84" s="72" t="n">
        <v>40.7446</v>
      </c>
      <c r="G84" s="72" t="n">
        <v>41.0212</v>
      </c>
      <c r="H84" s="72"/>
      <c r="I84" s="72"/>
      <c r="J84" s="73" t="n">
        <v>0.59</v>
      </c>
      <c r="L84" s="71" t="n">
        <v>13164.5296</v>
      </c>
      <c r="M84" s="72" t="n">
        <v>38.5238</v>
      </c>
      <c r="N84" s="72" t="n">
        <v>40.7446</v>
      </c>
      <c r="O84" s="72" t="n">
        <v>41.0214</v>
      </c>
      <c r="P84" s="72"/>
      <c r="Q84" s="72"/>
      <c r="R84" s="73"/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1" t="n">
        <v>7616.0984</v>
      </c>
      <c r="E85" s="72" t="n">
        <v>35.4157</v>
      </c>
      <c r="F85" s="72" t="n">
        <v>38.2696</v>
      </c>
      <c r="G85" s="72" t="n">
        <v>38.3715</v>
      </c>
      <c r="H85" s="72"/>
      <c r="I85" s="72"/>
      <c r="J85" s="73" t="n">
        <v>0.52</v>
      </c>
      <c r="L85" s="71" t="n">
        <v>7616.2128</v>
      </c>
      <c r="M85" s="72" t="n">
        <v>35.4126</v>
      </c>
      <c r="N85" s="72" t="n">
        <v>38.2701</v>
      </c>
      <c r="O85" s="72" t="n">
        <v>38.3716</v>
      </c>
      <c r="P85" s="72"/>
      <c r="Q85" s="72"/>
      <c r="R85" s="73"/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4" t="n">
        <v>4469.8448</v>
      </c>
      <c r="E86" s="75" t="n">
        <v>32.5164</v>
      </c>
      <c r="F86" s="75" t="n">
        <v>36.3688</v>
      </c>
      <c r="G86" s="75" t="n">
        <v>36.386</v>
      </c>
      <c r="H86" s="75"/>
      <c r="I86" s="75"/>
      <c r="J86" s="76" t="n">
        <v>0.47</v>
      </c>
      <c r="L86" s="74" t="n">
        <v>4469.2936</v>
      </c>
      <c r="M86" s="75" t="n">
        <v>32.5198</v>
      </c>
      <c r="N86" s="75" t="n">
        <v>36.369</v>
      </c>
      <c r="O86" s="75" t="n">
        <v>36.3857</v>
      </c>
      <c r="P86" s="75"/>
      <c r="Q86" s="75"/>
      <c r="R86" s="76"/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5</v>
      </c>
      <c r="C87" s="66" t="n">
        <v>22</v>
      </c>
      <c r="D87" s="68" t="n">
        <v>22853.0131</v>
      </c>
      <c r="E87" s="69" t="n">
        <v>44.8757</v>
      </c>
      <c r="F87" s="69" t="n">
        <v>46.6195</v>
      </c>
      <c r="G87" s="69" t="n">
        <v>47.0098</v>
      </c>
      <c r="H87" s="69"/>
      <c r="I87" s="69"/>
      <c r="J87" s="70" t="n">
        <v>1.16</v>
      </c>
      <c r="L87" s="68" t="n">
        <v>22853.1586</v>
      </c>
      <c r="M87" s="69" t="n">
        <v>44.8738</v>
      </c>
      <c r="N87" s="69" t="n">
        <v>46.6196</v>
      </c>
      <c r="O87" s="69" t="n">
        <v>47.0098</v>
      </c>
      <c r="P87" s="69"/>
      <c r="Q87" s="69"/>
      <c r="R87" s="70"/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1" t="n">
        <v>15257.2982</v>
      </c>
      <c r="E88" s="72" t="n">
        <v>40.9955</v>
      </c>
      <c r="F88" s="72" t="n">
        <v>43.2727</v>
      </c>
      <c r="G88" s="72" t="n">
        <v>43.564</v>
      </c>
      <c r="H88" s="72"/>
      <c r="I88" s="72"/>
      <c r="J88" s="73" t="n">
        <v>1.26</v>
      </c>
      <c r="L88" s="71" t="n">
        <v>15257.3573</v>
      </c>
      <c r="M88" s="72" t="n">
        <v>40.9909</v>
      </c>
      <c r="N88" s="72" t="n">
        <v>43.2724</v>
      </c>
      <c r="O88" s="72" t="n">
        <v>43.5639</v>
      </c>
      <c r="P88" s="72"/>
      <c r="Q88" s="72"/>
      <c r="R88" s="73"/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1" t="n">
        <v>9941.8968</v>
      </c>
      <c r="E89" s="72" t="n">
        <v>37.2234</v>
      </c>
      <c r="F89" s="72" t="n">
        <v>40.7014</v>
      </c>
      <c r="G89" s="72" t="n">
        <v>40.7552</v>
      </c>
      <c r="H89" s="72"/>
      <c r="I89" s="72"/>
      <c r="J89" s="73" t="n">
        <v>1.1</v>
      </c>
      <c r="L89" s="71" t="n">
        <v>9942.215</v>
      </c>
      <c r="M89" s="72" t="n">
        <v>37.2153</v>
      </c>
      <c r="N89" s="72" t="n">
        <v>40.7017</v>
      </c>
      <c r="O89" s="72" t="n">
        <v>40.7551</v>
      </c>
      <c r="P89" s="72"/>
      <c r="Q89" s="72"/>
      <c r="R89" s="73"/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4" t="n">
        <v>6481.464</v>
      </c>
      <c r="E90" s="75" t="n">
        <v>33.6259</v>
      </c>
      <c r="F90" s="75" t="n">
        <v>38.9763</v>
      </c>
      <c r="G90" s="75" t="n">
        <v>38.8353</v>
      </c>
      <c r="H90" s="75"/>
      <c r="I90" s="75"/>
      <c r="J90" s="76" t="n">
        <v>0.94</v>
      </c>
      <c r="L90" s="74" t="n">
        <v>6481.5485</v>
      </c>
      <c r="M90" s="75" t="n">
        <v>33.6217</v>
      </c>
      <c r="N90" s="75" t="n">
        <v>38.9757</v>
      </c>
      <c r="O90" s="75" t="n">
        <v>38.835</v>
      </c>
      <c r="P90" s="75"/>
      <c r="Q90" s="75"/>
      <c r="R90" s="76"/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3</v>
      </c>
      <c r="C91" s="66" t="n">
        <v>22</v>
      </c>
      <c r="D91" s="68" t="n">
        <v>33705.4448</v>
      </c>
      <c r="E91" s="69" t="n">
        <v>46.5671</v>
      </c>
      <c r="F91" s="69" t="n">
        <v>45.5301</v>
      </c>
      <c r="G91" s="69" t="n">
        <v>45.6153</v>
      </c>
      <c r="H91" s="69"/>
      <c r="I91" s="69"/>
      <c r="J91" s="70" t="n">
        <v>0.96</v>
      </c>
      <c r="L91" s="68" t="n">
        <v>33705.4856</v>
      </c>
      <c r="M91" s="69" t="n">
        <v>46.5493</v>
      </c>
      <c r="N91" s="69" t="n">
        <v>45.5301</v>
      </c>
      <c r="O91" s="69" t="n">
        <v>45.6151</v>
      </c>
      <c r="P91" s="69"/>
      <c r="Q91" s="69"/>
      <c r="R91" s="70"/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1" t="n">
        <v>25231.0592</v>
      </c>
      <c r="E92" s="72" t="n">
        <v>42.3109</v>
      </c>
      <c r="F92" s="72" t="n">
        <v>41.097</v>
      </c>
      <c r="G92" s="72" t="n">
        <v>41.3042</v>
      </c>
      <c r="H92" s="72"/>
      <c r="I92" s="72"/>
      <c r="J92" s="73" t="n">
        <v>0.99</v>
      </c>
      <c r="L92" s="71" t="n">
        <v>25231.6696</v>
      </c>
      <c r="M92" s="72" t="n">
        <v>42.3034</v>
      </c>
      <c r="N92" s="72" t="n">
        <v>41.0974</v>
      </c>
      <c r="O92" s="72" t="n">
        <v>41.3039</v>
      </c>
      <c r="P92" s="72"/>
      <c r="Q92" s="72"/>
      <c r="R92" s="73"/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1" t="n">
        <v>19243.036</v>
      </c>
      <c r="E93" s="72" t="n">
        <v>37.7683</v>
      </c>
      <c r="F93" s="72" t="n">
        <v>38.8876</v>
      </c>
      <c r="G93" s="72" t="n">
        <v>39.0291</v>
      </c>
      <c r="H93" s="72"/>
      <c r="I93" s="72"/>
      <c r="J93" s="73" t="n">
        <v>0.86</v>
      </c>
      <c r="L93" s="71" t="n">
        <v>19243.3072</v>
      </c>
      <c r="M93" s="72" t="n">
        <v>37.7556</v>
      </c>
      <c r="N93" s="72" t="n">
        <v>38.8863</v>
      </c>
      <c r="O93" s="72" t="n">
        <v>39.0288</v>
      </c>
      <c r="P93" s="72"/>
      <c r="Q93" s="72"/>
      <c r="R93" s="73"/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4" t="n">
        <v>14421.844</v>
      </c>
      <c r="E94" s="75" t="n">
        <v>32.9968</v>
      </c>
      <c r="F94" s="75" t="n">
        <v>37.7916</v>
      </c>
      <c r="G94" s="75" t="n">
        <v>37.3763</v>
      </c>
      <c r="H94" s="75"/>
      <c r="I94" s="75"/>
      <c r="J94" s="76" t="n">
        <v>0.95</v>
      </c>
      <c r="L94" s="74" t="n">
        <v>14421.76</v>
      </c>
      <c r="M94" s="75" t="n">
        <v>32.9865</v>
      </c>
      <c r="N94" s="75" t="n">
        <v>37.7928</v>
      </c>
      <c r="O94" s="75" t="n">
        <v>37.3765</v>
      </c>
      <c r="P94" s="75"/>
      <c r="Q94" s="75"/>
      <c r="R94" s="76"/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4</v>
      </c>
      <c r="C95" s="66" t="n">
        <v>22</v>
      </c>
      <c r="D95" s="68" t="n">
        <v>5197.2499</v>
      </c>
      <c r="E95" s="69" t="n">
        <v>50.7625</v>
      </c>
      <c r="F95" s="69" t="n">
        <v>53.2297</v>
      </c>
      <c r="G95" s="69" t="n">
        <v>54.1672</v>
      </c>
      <c r="H95" s="69"/>
      <c r="I95" s="69"/>
      <c r="J95" s="70" t="n">
        <v>1.14</v>
      </c>
      <c r="L95" s="68" t="n">
        <v>5196.8538</v>
      </c>
      <c r="M95" s="69" t="n">
        <v>50.7587</v>
      </c>
      <c r="N95" s="69" t="n">
        <v>53.2294</v>
      </c>
      <c r="O95" s="69" t="n">
        <v>54.1676</v>
      </c>
      <c r="P95" s="69"/>
      <c r="Q95" s="69"/>
      <c r="R95" s="70"/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1" t="n">
        <v>3536.2422</v>
      </c>
      <c r="E96" s="72" t="n">
        <v>47.1421</v>
      </c>
      <c r="F96" s="72" t="n">
        <v>49.7655</v>
      </c>
      <c r="G96" s="72" t="n">
        <v>50.8455</v>
      </c>
      <c r="H96" s="72"/>
      <c r="I96" s="72"/>
      <c r="J96" s="73" t="n">
        <v>1.01</v>
      </c>
      <c r="L96" s="71" t="n">
        <v>3536.521</v>
      </c>
      <c r="M96" s="72" t="n">
        <v>47.1349</v>
      </c>
      <c r="N96" s="72" t="n">
        <v>49.768</v>
      </c>
      <c r="O96" s="72" t="n">
        <v>50.8464</v>
      </c>
      <c r="P96" s="72"/>
      <c r="Q96" s="72"/>
      <c r="R96" s="73"/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1" t="n">
        <v>2424.5859</v>
      </c>
      <c r="E97" s="72" t="n">
        <v>43.4603</v>
      </c>
      <c r="F97" s="72" t="n">
        <v>46.9673</v>
      </c>
      <c r="G97" s="72" t="n">
        <v>48.2889</v>
      </c>
      <c r="H97" s="72"/>
      <c r="I97" s="72"/>
      <c r="J97" s="73" t="n">
        <v>1.21</v>
      </c>
      <c r="L97" s="71" t="n">
        <v>2424.8211</v>
      </c>
      <c r="M97" s="72" t="n">
        <v>43.45</v>
      </c>
      <c r="N97" s="72" t="n">
        <v>46.9669</v>
      </c>
      <c r="O97" s="72" t="n">
        <v>48.2864</v>
      </c>
      <c r="P97" s="72"/>
      <c r="Q97" s="72"/>
      <c r="R97" s="73"/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4" t="n">
        <v>1628.1091</v>
      </c>
      <c r="E98" s="75" t="n">
        <v>39.4941</v>
      </c>
      <c r="F98" s="75" t="n">
        <v>44.8308</v>
      </c>
      <c r="G98" s="75" t="n">
        <v>45.9465</v>
      </c>
      <c r="H98" s="75"/>
      <c r="I98" s="75"/>
      <c r="J98" s="76" t="n">
        <v>1.02</v>
      </c>
      <c r="L98" s="74" t="n">
        <v>1628.4739</v>
      </c>
      <c r="M98" s="75" t="n">
        <v>39.4887</v>
      </c>
      <c r="N98" s="75" t="n">
        <v>44.834</v>
      </c>
      <c r="O98" s="75" t="n">
        <v>45.9486</v>
      </c>
      <c r="P98" s="75"/>
      <c r="Q98" s="75"/>
      <c r="R98" s="76"/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.921014210102286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138.34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.925744560353947</v>
      </c>
      <c r="Q113" s="77" t="e">
        <f aca="false">GEOMEAN(Q3:Q82)</f>
        <v>#NUM!</v>
      </c>
      <c r="R113" s="77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143.1856</v>
      </c>
      <c r="E3" s="50" t="n">
        <v>41.6592</v>
      </c>
      <c r="F3" s="50" t="n">
        <v>41.5411</v>
      </c>
      <c r="G3" s="50" t="n">
        <v>44.2101</v>
      </c>
      <c r="H3" s="50"/>
      <c r="I3" s="50"/>
      <c r="J3" s="51" t="n">
        <v>5.26</v>
      </c>
      <c r="L3" s="49" t="n">
        <v>13142.1728</v>
      </c>
      <c r="M3" s="50" t="n">
        <v>41.6585</v>
      </c>
      <c r="N3" s="50" t="n">
        <v>41.5417</v>
      </c>
      <c r="O3" s="50" t="n">
        <v>44.2103</v>
      </c>
      <c r="P3" s="50"/>
      <c r="Q3" s="50"/>
      <c r="R3" s="51"/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 t="n">
        <v>5304.9552</v>
      </c>
      <c r="E4" s="54" t="n">
        <v>39.1503</v>
      </c>
      <c r="F4" s="54" t="n">
        <v>39.8134</v>
      </c>
      <c r="G4" s="54" t="n">
        <v>42.3023</v>
      </c>
      <c r="H4" s="54"/>
      <c r="I4" s="54"/>
      <c r="J4" s="55" t="n">
        <v>4.39</v>
      </c>
      <c r="L4" s="53" t="n">
        <v>5308.392</v>
      </c>
      <c r="M4" s="54" t="n">
        <v>39.1494</v>
      </c>
      <c r="N4" s="54" t="n">
        <v>39.8123</v>
      </c>
      <c r="O4" s="54" t="n">
        <v>42.3035</v>
      </c>
      <c r="P4" s="54"/>
      <c r="Q4" s="54"/>
      <c r="R4" s="55"/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49.5312</v>
      </c>
      <c r="E5" s="54" t="n">
        <v>36.5833</v>
      </c>
      <c r="F5" s="54" t="n">
        <v>38.4579</v>
      </c>
      <c r="G5" s="54" t="n">
        <v>40.8125</v>
      </c>
      <c r="H5" s="54"/>
      <c r="I5" s="54"/>
      <c r="J5" s="55" t="n">
        <v>3.95</v>
      </c>
      <c r="L5" s="53" t="n">
        <v>2549.664</v>
      </c>
      <c r="M5" s="54" t="n">
        <v>36.5796</v>
      </c>
      <c r="N5" s="54" t="n">
        <v>38.458</v>
      </c>
      <c r="O5" s="54" t="n">
        <v>40.8144</v>
      </c>
      <c r="P5" s="54"/>
      <c r="Q5" s="54"/>
      <c r="R5" s="55"/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20.0784</v>
      </c>
      <c r="E6" s="59" t="n">
        <v>33.9031</v>
      </c>
      <c r="F6" s="59" t="n">
        <v>37.4035</v>
      </c>
      <c r="G6" s="59" t="n">
        <v>39.7348</v>
      </c>
      <c r="H6" s="59"/>
      <c r="I6" s="59"/>
      <c r="J6" s="60" t="n">
        <v>3.84</v>
      </c>
      <c r="L6" s="58" t="n">
        <v>1319.9824</v>
      </c>
      <c r="M6" s="59" t="n">
        <v>33.9142</v>
      </c>
      <c r="N6" s="59" t="n">
        <v>37.4021</v>
      </c>
      <c r="O6" s="59" t="n">
        <v>39.7307</v>
      </c>
      <c r="P6" s="59"/>
      <c r="Q6" s="59"/>
      <c r="R6" s="60"/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730.9952</v>
      </c>
      <c r="E7" s="50" t="n">
        <v>40.1729</v>
      </c>
      <c r="F7" s="50" t="n">
        <v>44.8725</v>
      </c>
      <c r="G7" s="50" t="n">
        <v>44.6598</v>
      </c>
      <c r="H7" s="50"/>
      <c r="I7" s="50"/>
      <c r="J7" s="51" t="n">
        <v>7.87</v>
      </c>
      <c r="L7" s="49" t="n">
        <v>32728.3904</v>
      </c>
      <c r="M7" s="50" t="n">
        <v>40.1728</v>
      </c>
      <c r="N7" s="50" t="n">
        <v>44.8706</v>
      </c>
      <c r="O7" s="50" t="n">
        <v>44.6598</v>
      </c>
      <c r="P7" s="50"/>
      <c r="Q7" s="50"/>
      <c r="R7" s="51"/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682.736</v>
      </c>
      <c r="E8" s="54" t="n">
        <v>37.167</v>
      </c>
      <c r="F8" s="54" t="n">
        <v>42.9478</v>
      </c>
      <c r="G8" s="54" t="n">
        <v>43.2775</v>
      </c>
      <c r="H8" s="54"/>
      <c r="I8" s="54"/>
      <c r="J8" s="55" t="n">
        <v>6.95</v>
      </c>
      <c r="L8" s="53" t="n">
        <v>15680.304</v>
      </c>
      <c r="M8" s="54" t="n">
        <v>37.1633</v>
      </c>
      <c r="N8" s="54" t="n">
        <v>42.9478</v>
      </c>
      <c r="O8" s="54" t="n">
        <v>43.2749</v>
      </c>
      <c r="P8" s="54"/>
      <c r="Q8" s="54"/>
      <c r="R8" s="55"/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229.3728</v>
      </c>
      <c r="E9" s="54" t="n">
        <v>34.2036</v>
      </c>
      <c r="F9" s="54" t="n">
        <v>41.3097</v>
      </c>
      <c r="G9" s="54" t="n">
        <v>41.9623</v>
      </c>
      <c r="H9" s="54"/>
      <c r="I9" s="54"/>
      <c r="J9" s="55" t="n">
        <v>6.08</v>
      </c>
      <c r="L9" s="53" t="n">
        <v>8231.8448</v>
      </c>
      <c r="M9" s="54" t="n">
        <v>34.2029</v>
      </c>
      <c r="N9" s="54" t="n">
        <v>41.3041</v>
      </c>
      <c r="O9" s="54" t="n">
        <v>41.9577</v>
      </c>
      <c r="P9" s="54"/>
      <c r="Q9" s="54"/>
      <c r="R9" s="55"/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10.0496</v>
      </c>
      <c r="E10" s="59" t="n">
        <v>31.4489</v>
      </c>
      <c r="F10" s="59" t="n">
        <v>40.1063</v>
      </c>
      <c r="G10" s="59" t="n">
        <v>40.9185</v>
      </c>
      <c r="H10" s="59"/>
      <c r="I10" s="59"/>
      <c r="J10" s="60" t="n">
        <v>5.63</v>
      </c>
      <c r="L10" s="58" t="n">
        <v>4611.9184</v>
      </c>
      <c r="M10" s="59" t="n">
        <v>31.4505</v>
      </c>
      <c r="N10" s="59" t="n">
        <v>40.1088</v>
      </c>
      <c r="O10" s="59" t="n">
        <v>40.9209</v>
      </c>
      <c r="P10" s="59"/>
      <c r="Q10" s="59"/>
      <c r="R10" s="60"/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79"/>
      <c r="B11" s="66" t="s">
        <v>57</v>
      </c>
      <c r="C11" s="66" t="n">
        <v>22</v>
      </c>
      <c r="D11" s="49" t="n">
        <v>216606.3536</v>
      </c>
      <c r="E11" s="50" t="n">
        <v>39.0411</v>
      </c>
      <c r="F11" s="50" t="n">
        <v>39.1333</v>
      </c>
      <c r="G11" s="50" t="n">
        <v>37.6999</v>
      </c>
      <c r="H11" s="50"/>
      <c r="I11" s="50"/>
      <c r="J11" s="51" t="n">
        <v>24.59</v>
      </c>
      <c r="L11" s="49" t="n">
        <v>216595.008</v>
      </c>
      <c r="M11" s="50" t="n">
        <v>39.0416</v>
      </c>
      <c r="N11" s="50" t="n">
        <v>39.1333</v>
      </c>
      <c r="O11" s="50" t="n">
        <v>37.6997</v>
      </c>
      <c r="P11" s="50"/>
      <c r="Q11" s="50"/>
      <c r="R11" s="51"/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5"/>
      <c r="C12" s="65" t="n">
        <v>27</v>
      </c>
      <c r="D12" s="53" t="n">
        <v>99937.0064</v>
      </c>
      <c r="E12" s="54" t="n">
        <v>33.6409</v>
      </c>
      <c r="F12" s="54" t="n">
        <v>37.8542</v>
      </c>
      <c r="G12" s="54" t="n">
        <v>36.4311</v>
      </c>
      <c r="H12" s="54"/>
      <c r="I12" s="54"/>
      <c r="J12" s="55" t="n">
        <v>20.15</v>
      </c>
      <c r="L12" s="53" t="n">
        <v>99938.0896</v>
      </c>
      <c r="M12" s="54" t="n">
        <v>33.6403</v>
      </c>
      <c r="N12" s="54" t="n">
        <v>37.8571</v>
      </c>
      <c r="O12" s="54" t="n">
        <v>36.4311</v>
      </c>
      <c r="P12" s="54"/>
      <c r="Q12" s="54"/>
      <c r="R12" s="55"/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79"/>
      <c r="B13" s="65"/>
      <c r="C13" s="65" t="n">
        <v>32</v>
      </c>
      <c r="D13" s="53" t="n">
        <v>29122.824</v>
      </c>
      <c r="E13" s="54" t="n">
        <v>29.5302</v>
      </c>
      <c r="F13" s="54" t="n">
        <v>36.7151</v>
      </c>
      <c r="G13" s="54" t="n">
        <v>35.3792</v>
      </c>
      <c r="H13" s="54"/>
      <c r="I13" s="54"/>
      <c r="J13" s="55" t="n">
        <v>13.7</v>
      </c>
      <c r="L13" s="53" t="n">
        <v>29124.0288</v>
      </c>
      <c r="M13" s="54" t="n">
        <v>29.5293</v>
      </c>
      <c r="N13" s="54" t="n">
        <v>36.7126</v>
      </c>
      <c r="O13" s="54" t="n">
        <v>35.3818</v>
      </c>
      <c r="P13" s="54"/>
      <c r="Q13" s="54"/>
      <c r="R13" s="55"/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79"/>
      <c r="B14" s="67"/>
      <c r="C14" s="67" t="n">
        <v>37</v>
      </c>
      <c r="D14" s="58" t="n">
        <v>7104.7664</v>
      </c>
      <c r="E14" s="59" t="n">
        <v>27.9058</v>
      </c>
      <c r="F14" s="59" t="n">
        <v>35.7824</v>
      </c>
      <c r="G14" s="59" t="n">
        <v>34.525</v>
      </c>
      <c r="H14" s="59"/>
      <c r="I14" s="59"/>
      <c r="J14" s="60" t="n">
        <v>9.37</v>
      </c>
      <c r="L14" s="58" t="n">
        <v>7100.8656</v>
      </c>
      <c r="M14" s="59" t="n">
        <v>27.9065</v>
      </c>
      <c r="N14" s="59" t="n">
        <v>35.7851</v>
      </c>
      <c r="O14" s="59" t="n">
        <v>34.5265</v>
      </c>
      <c r="P14" s="59"/>
      <c r="Q14" s="59"/>
      <c r="R14" s="60"/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79"/>
      <c r="B15" s="66" t="s">
        <v>65</v>
      </c>
      <c r="C15" s="66" t="n">
        <v>22</v>
      </c>
      <c r="D15" s="49" t="n">
        <v>23572.808</v>
      </c>
      <c r="E15" s="50" t="n">
        <v>41.3653</v>
      </c>
      <c r="F15" s="50" t="n">
        <v>46.2135</v>
      </c>
      <c r="G15" s="50" t="n">
        <v>45.8893</v>
      </c>
      <c r="H15" s="50"/>
      <c r="I15" s="50"/>
      <c r="J15" s="51" t="n">
        <v>14.95</v>
      </c>
      <c r="L15" s="49" t="n">
        <v>23571.1664</v>
      </c>
      <c r="M15" s="50" t="n">
        <v>41.3674</v>
      </c>
      <c r="N15" s="50" t="n">
        <v>46.2145</v>
      </c>
      <c r="O15" s="50" t="n">
        <v>45.8885</v>
      </c>
      <c r="P15" s="50"/>
      <c r="Q15" s="50"/>
      <c r="R15" s="51"/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5"/>
      <c r="C16" s="65" t="n">
        <v>27</v>
      </c>
      <c r="D16" s="53" t="n">
        <v>5914.2208</v>
      </c>
      <c r="E16" s="54" t="n">
        <v>39.9953</v>
      </c>
      <c r="F16" s="54" t="n">
        <v>45.4943</v>
      </c>
      <c r="G16" s="54" t="n">
        <v>45.303</v>
      </c>
      <c r="H16" s="54"/>
      <c r="I16" s="54"/>
      <c r="J16" s="55" t="n">
        <v>11.04</v>
      </c>
      <c r="L16" s="53" t="n">
        <v>5915.296</v>
      </c>
      <c r="M16" s="54" t="n">
        <v>39.9958</v>
      </c>
      <c r="N16" s="54" t="n">
        <v>45.4939</v>
      </c>
      <c r="O16" s="54" t="n">
        <v>45.299</v>
      </c>
      <c r="P16" s="54"/>
      <c r="Q16" s="54"/>
      <c r="R16" s="55"/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79"/>
      <c r="B17" s="65"/>
      <c r="C17" s="65" t="n">
        <v>32</v>
      </c>
      <c r="D17" s="53" t="n">
        <v>2429.968</v>
      </c>
      <c r="E17" s="54" t="n">
        <v>38.7183</v>
      </c>
      <c r="F17" s="54" t="n">
        <v>44.9095</v>
      </c>
      <c r="G17" s="54" t="n">
        <v>44.8526</v>
      </c>
      <c r="H17" s="54"/>
      <c r="I17" s="54"/>
      <c r="J17" s="55" t="n">
        <v>9.35</v>
      </c>
      <c r="L17" s="53" t="n">
        <v>2434.3744</v>
      </c>
      <c r="M17" s="54" t="n">
        <v>38.7202</v>
      </c>
      <c r="N17" s="54" t="n">
        <v>44.9071</v>
      </c>
      <c r="O17" s="54" t="n">
        <v>44.8544</v>
      </c>
      <c r="P17" s="54"/>
      <c r="Q17" s="54"/>
      <c r="R17" s="55"/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80"/>
      <c r="B18" s="67"/>
      <c r="C18" s="67" t="n">
        <v>37</v>
      </c>
      <c r="D18" s="58" t="n">
        <v>1175.1328</v>
      </c>
      <c r="E18" s="59" t="n">
        <v>36.9959</v>
      </c>
      <c r="F18" s="59" t="n">
        <v>44.4791</v>
      </c>
      <c r="G18" s="59" t="n">
        <v>44.5264</v>
      </c>
      <c r="H18" s="59"/>
      <c r="I18" s="59"/>
      <c r="J18" s="60" t="n">
        <v>8.54</v>
      </c>
      <c r="L18" s="58" t="n">
        <v>1175.7616</v>
      </c>
      <c r="M18" s="59" t="n">
        <v>36.995</v>
      </c>
      <c r="N18" s="59" t="n">
        <v>44.4772</v>
      </c>
      <c r="O18" s="59" t="n">
        <v>44.5263</v>
      </c>
      <c r="P18" s="59"/>
      <c r="Q18" s="59"/>
      <c r="R18" s="60"/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68" t="n">
        <v>4778.0704</v>
      </c>
      <c r="E19" s="69" t="n">
        <v>41.6079</v>
      </c>
      <c r="F19" s="69" t="n">
        <v>43.46</v>
      </c>
      <c r="G19" s="69" t="n">
        <v>45.2571</v>
      </c>
      <c r="H19" s="69"/>
      <c r="I19" s="69"/>
      <c r="J19" s="70" t="n">
        <v>5.14</v>
      </c>
      <c r="L19" s="68" t="n">
        <v>4779.9504</v>
      </c>
      <c r="M19" s="69" t="n">
        <v>41.6081</v>
      </c>
      <c r="N19" s="69" t="n">
        <v>43.4592</v>
      </c>
      <c r="O19" s="69" t="n">
        <v>45.2581</v>
      </c>
      <c r="P19" s="69"/>
      <c r="Q19" s="69"/>
      <c r="R19" s="70"/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1" t="n">
        <v>2182.9128</v>
      </c>
      <c r="E20" s="72" t="n">
        <v>39.7492</v>
      </c>
      <c r="F20" s="72" t="n">
        <v>42.1048</v>
      </c>
      <c r="G20" s="72" t="n">
        <v>43.4141</v>
      </c>
      <c r="H20" s="72"/>
      <c r="I20" s="72"/>
      <c r="J20" s="73" t="n">
        <v>4.31</v>
      </c>
      <c r="L20" s="71" t="n">
        <v>2182.5456</v>
      </c>
      <c r="M20" s="72" t="n">
        <v>39.7492</v>
      </c>
      <c r="N20" s="72" t="n">
        <v>42.1052</v>
      </c>
      <c r="O20" s="72" t="n">
        <v>43.413</v>
      </c>
      <c r="P20" s="72"/>
      <c r="Q20" s="72"/>
      <c r="R20" s="73"/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067.124</v>
      </c>
      <c r="E21" s="72" t="n">
        <v>37.4439</v>
      </c>
      <c r="F21" s="72" t="n">
        <v>40.9029</v>
      </c>
      <c r="G21" s="72" t="n">
        <v>42.0722</v>
      </c>
      <c r="H21" s="72"/>
      <c r="I21" s="72"/>
      <c r="J21" s="73" t="n">
        <v>3.66</v>
      </c>
      <c r="L21" s="71" t="n">
        <v>1067.1304</v>
      </c>
      <c r="M21" s="72" t="n">
        <v>37.4478</v>
      </c>
      <c r="N21" s="72" t="n">
        <v>40.902</v>
      </c>
      <c r="O21" s="72" t="n">
        <v>42.0691</v>
      </c>
      <c r="P21" s="72"/>
      <c r="Q21" s="72"/>
      <c r="R21" s="73"/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2.1904</v>
      </c>
      <c r="E22" s="75" t="n">
        <v>35.0676</v>
      </c>
      <c r="F22" s="75" t="n">
        <v>40.0572</v>
      </c>
      <c r="G22" s="75" t="n">
        <v>41.2495</v>
      </c>
      <c r="H22" s="75"/>
      <c r="I22" s="75"/>
      <c r="J22" s="76" t="n">
        <v>3.36</v>
      </c>
      <c r="L22" s="74" t="n">
        <v>542.3584</v>
      </c>
      <c r="M22" s="75" t="n">
        <v>35.0764</v>
      </c>
      <c r="N22" s="75" t="n">
        <v>40.0596</v>
      </c>
      <c r="O22" s="75" t="n">
        <v>41.2516</v>
      </c>
      <c r="P22" s="75"/>
      <c r="Q22" s="75"/>
      <c r="R22" s="76"/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8" t="n">
        <v>7658.1792</v>
      </c>
      <c r="E23" s="69" t="n">
        <v>40.0652</v>
      </c>
      <c r="F23" s="69" t="n">
        <v>42.377</v>
      </c>
      <c r="G23" s="69" t="n">
        <v>43.7786</v>
      </c>
      <c r="H23" s="69"/>
      <c r="I23" s="69"/>
      <c r="J23" s="70" t="n">
        <v>4.55</v>
      </c>
      <c r="L23" s="68" t="n">
        <v>7657.7184</v>
      </c>
      <c r="M23" s="69" t="n">
        <v>40.065</v>
      </c>
      <c r="N23" s="69" t="n">
        <v>42.3763</v>
      </c>
      <c r="O23" s="69" t="n">
        <v>43.7784</v>
      </c>
      <c r="P23" s="69"/>
      <c r="Q23" s="69"/>
      <c r="R23" s="70"/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329.676</v>
      </c>
      <c r="E24" s="72" t="n">
        <v>37.5476</v>
      </c>
      <c r="F24" s="72" t="n">
        <v>40.4959</v>
      </c>
      <c r="G24" s="72" t="n">
        <v>41.5385</v>
      </c>
      <c r="H24" s="72"/>
      <c r="I24" s="72"/>
      <c r="J24" s="73" t="n">
        <v>3.79</v>
      </c>
      <c r="L24" s="71" t="n">
        <v>3329.2424</v>
      </c>
      <c r="M24" s="72" t="n">
        <v>37.5449</v>
      </c>
      <c r="N24" s="72" t="n">
        <v>40.4951</v>
      </c>
      <c r="O24" s="72" t="n">
        <v>41.5366</v>
      </c>
      <c r="P24" s="72"/>
      <c r="Q24" s="72"/>
      <c r="R24" s="73"/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537.0264</v>
      </c>
      <c r="E25" s="72" t="n">
        <v>34.933</v>
      </c>
      <c r="F25" s="72" t="n">
        <v>38.896</v>
      </c>
      <c r="G25" s="72" t="n">
        <v>39.9894</v>
      </c>
      <c r="H25" s="72"/>
      <c r="I25" s="72"/>
      <c r="J25" s="73" t="n">
        <v>3.4</v>
      </c>
      <c r="L25" s="71" t="n">
        <v>1537.172</v>
      </c>
      <c r="M25" s="72" t="n">
        <v>34.9309</v>
      </c>
      <c r="N25" s="72" t="n">
        <v>38.8933</v>
      </c>
      <c r="O25" s="72" t="n">
        <v>39.9897</v>
      </c>
      <c r="P25" s="72"/>
      <c r="Q25" s="72"/>
      <c r="R25" s="73"/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17.0856</v>
      </c>
      <c r="E26" s="75" t="n">
        <v>32.41</v>
      </c>
      <c r="F26" s="75" t="n">
        <v>37.7062</v>
      </c>
      <c r="G26" s="75" t="n">
        <v>39.0944</v>
      </c>
      <c r="H26" s="75"/>
      <c r="I26" s="75"/>
      <c r="J26" s="76" t="n">
        <v>3.04</v>
      </c>
      <c r="L26" s="74" t="n">
        <v>716.4648</v>
      </c>
      <c r="M26" s="75" t="n">
        <v>32.4189</v>
      </c>
      <c r="N26" s="75" t="n">
        <v>37.7074</v>
      </c>
      <c r="O26" s="75" t="n">
        <v>39.0924</v>
      </c>
      <c r="P26" s="75"/>
      <c r="Q26" s="75"/>
      <c r="R26" s="76"/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8" t="n">
        <v>18271.6696</v>
      </c>
      <c r="E27" s="69" t="n">
        <v>38.4731</v>
      </c>
      <c r="F27" s="69" t="n">
        <v>40.032</v>
      </c>
      <c r="G27" s="69" t="n">
        <v>43.5915</v>
      </c>
      <c r="H27" s="69"/>
      <c r="I27" s="69"/>
      <c r="J27" s="70" t="n">
        <v>11.04</v>
      </c>
      <c r="L27" s="68" t="n">
        <v>18270.9392</v>
      </c>
      <c r="M27" s="69" t="n">
        <v>38.4734</v>
      </c>
      <c r="N27" s="69" t="n">
        <v>40.0335</v>
      </c>
      <c r="O27" s="69" t="n">
        <v>43.592</v>
      </c>
      <c r="P27" s="69"/>
      <c r="Q27" s="69"/>
      <c r="R27" s="70"/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720.9464</v>
      </c>
      <c r="E28" s="72" t="n">
        <v>36.8512</v>
      </c>
      <c r="F28" s="72" t="n">
        <v>39.0723</v>
      </c>
      <c r="G28" s="72" t="n">
        <v>41.8808</v>
      </c>
      <c r="H28" s="72"/>
      <c r="I28" s="72"/>
      <c r="J28" s="73" t="n">
        <v>8.45</v>
      </c>
      <c r="L28" s="71" t="n">
        <v>5722.1696</v>
      </c>
      <c r="M28" s="72" t="n">
        <v>36.8516</v>
      </c>
      <c r="N28" s="72" t="n">
        <v>39.0719</v>
      </c>
      <c r="O28" s="72" t="n">
        <v>41.8814</v>
      </c>
      <c r="P28" s="72"/>
      <c r="Q28" s="72"/>
      <c r="R28" s="73"/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70.0416</v>
      </c>
      <c r="E29" s="72" t="n">
        <v>34.9432</v>
      </c>
      <c r="F29" s="72" t="n">
        <v>38.2375</v>
      </c>
      <c r="G29" s="72" t="n">
        <v>40.3265</v>
      </c>
      <c r="H29" s="72"/>
      <c r="I29" s="72"/>
      <c r="J29" s="73" t="n">
        <v>7.2</v>
      </c>
      <c r="L29" s="71" t="n">
        <v>2670.0936</v>
      </c>
      <c r="M29" s="72" t="n">
        <v>34.9437</v>
      </c>
      <c r="N29" s="72" t="n">
        <v>38.2389</v>
      </c>
      <c r="O29" s="72" t="n">
        <v>40.3293</v>
      </c>
      <c r="P29" s="72"/>
      <c r="Q29" s="72"/>
      <c r="R29" s="73"/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69.7304</v>
      </c>
      <c r="E30" s="75" t="n">
        <v>32.7594</v>
      </c>
      <c r="F30" s="75" t="n">
        <v>37.554</v>
      </c>
      <c r="G30" s="75" t="n">
        <v>39.1606</v>
      </c>
      <c r="H30" s="75"/>
      <c r="I30" s="75"/>
      <c r="J30" s="76" t="n">
        <v>6.78</v>
      </c>
      <c r="L30" s="74" t="n">
        <v>1370.0128</v>
      </c>
      <c r="M30" s="75" t="n">
        <v>32.7649</v>
      </c>
      <c r="N30" s="75" t="n">
        <v>37.5524</v>
      </c>
      <c r="O30" s="75" t="n">
        <v>39.1649</v>
      </c>
      <c r="P30" s="75"/>
      <c r="Q30" s="75"/>
      <c r="R30" s="76"/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68" t="n">
        <v>17310.8376</v>
      </c>
      <c r="E31" s="69" t="n">
        <v>39.157</v>
      </c>
      <c r="F31" s="69" t="n">
        <v>43.7644</v>
      </c>
      <c r="G31" s="69" t="n">
        <v>44.9737</v>
      </c>
      <c r="H31" s="69"/>
      <c r="I31" s="69"/>
      <c r="J31" s="70" t="n">
        <v>13.04</v>
      </c>
      <c r="L31" s="68" t="n">
        <v>17315.3976</v>
      </c>
      <c r="M31" s="69" t="n">
        <v>39.1567</v>
      </c>
      <c r="N31" s="69" t="n">
        <v>43.7674</v>
      </c>
      <c r="O31" s="69" t="n">
        <v>44.9738</v>
      </c>
      <c r="P31" s="69"/>
      <c r="Q31" s="69"/>
      <c r="R31" s="70"/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007.4224</v>
      </c>
      <c r="E32" s="72" t="n">
        <v>37.4815</v>
      </c>
      <c r="F32" s="72" t="n">
        <v>42.5139</v>
      </c>
      <c r="G32" s="72" t="n">
        <v>43.0109</v>
      </c>
      <c r="H32" s="72"/>
      <c r="I32" s="72"/>
      <c r="J32" s="73" t="n">
        <v>9.75</v>
      </c>
      <c r="L32" s="71" t="n">
        <v>6005.1112</v>
      </c>
      <c r="M32" s="72" t="n">
        <v>37.4811</v>
      </c>
      <c r="N32" s="72" t="n">
        <v>42.5128</v>
      </c>
      <c r="O32" s="72" t="n">
        <v>43.0083</v>
      </c>
      <c r="P32" s="72"/>
      <c r="Q32" s="72"/>
      <c r="R32" s="73"/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2805.4536</v>
      </c>
      <c r="E33" s="72" t="n">
        <v>35.6387</v>
      </c>
      <c r="F33" s="72" t="n">
        <v>41.2711</v>
      </c>
      <c r="G33" s="72" t="n">
        <v>41.1796</v>
      </c>
      <c r="H33" s="72"/>
      <c r="I33" s="72"/>
      <c r="J33" s="73" t="n">
        <v>8.5</v>
      </c>
      <c r="L33" s="71" t="n">
        <v>2805.092</v>
      </c>
      <c r="M33" s="72" t="n">
        <v>35.635</v>
      </c>
      <c r="N33" s="72" t="n">
        <v>41.2791</v>
      </c>
      <c r="O33" s="72" t="n">
        <v>41.183</v>
      </c>
      <c r="P33" s="72"/>
      <c r="Q33" s="72"/>
      <c r="R33" s="73"/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471.1624</v>
      </c>
      <c r="E34" s="75" t="n">
        <v>33.6573</v>
      </c>
      <c r="F34" s="75" t="n">
        <v>40.3384</v>
      </c>
      <c r="G34" s="75" t="n">
        <v>39.924</v>
      </c>
      <c r="H34" s="75"/>
      <c r="I34" s="75"/>
      <c r="J34" s="76" t="n">
        <v>8.01</v>
      </c>
      <c r="L34" s="74" t="n">
        <v>1472.8168</v>
      </c>
      <c r="M34" s="75" t="n">
        <v>33.6589</v>
      </c>
      <c r="N34" s="75" t="n">
        <v>40.3362</v>
      </c>
      <c r="O34" s="75" t="n">
        <v>39.9208</v>
      </c>
      <c r="P34" s="75"/>
      <c r="Q34" s="75"/>
      <c r="R34" s="76"/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8" t="n">
        <v>39632.5808</v>
      </c>
      <c r="E35" s="69" t="n">
        <v>37.4203</v>
      </c>
      <c r="F35" s="69" t="n">
        <v>42.1028</v>
      </c>
      <c r="G35" s="69" t="n">
        <v>44.2838</v>
      </c>
      <c r="H35" s="69"/>
      <c r="I35" s="69"/>
      <c r="J35" s="70" t="n">
        <v>14.74</v>
      </c>
      <c r="L35" s="68" t="n">
        <v>39641.6696</v>
      </c>
      <c r="M35" s="69" t="n">
        <v>37.4209</v>
      </c>
      <c r="N35" s="69" t="n">
        <v>42.1036</v>
      </c>
      <c r="O35" s="69" t="n">
        <v>44.2835</v>
      </c>
      <c r="P35" s="69"/>
      <c r="Q35" s="69"/>
      <c r="R35" s="70"/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307.692</v>
      </c>
      <c r="E36" s="72" t="n">
        <v>35.2928</v>
      </c>
      <c r="F36" s="72" t="n">
        <v>40.8112</v>
      </c>
      <c r="G36" s="72" t="n">
        <v>43.1442</v>
      </c>
      <c r="H36" s="72"/>
      <c r="I36" s="72"/>
      <c r="J36" s="73" t="n">
        <v>9.22</v>
      </c>
      <c r="L36" s="71" t="n">
        <v>7306.624</v>
      </c>
      <c r="M36" s="72" t="n">
        <v>35.2925</v>
      </c>
      <c r="N36" s="72" t="n">
        <v>40.8114</v>
      </c>
      <c r="O36" s="72" t="n">
        <v>43.144</v>
      </c>
      <c r="P36" s="72"/>
      <c r="Q36" s="72"/>
      <c r="R36" s="73"/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260.1072</v>
      </c>
      <c r="E37" s="72" t="n">
        <v>33.8478</v>
      </c>
      <c r="F37" s="72" t="n">
        <v>39.6149</v>
      </c>
      <c r="G37" s="72" t="n">
        <v>42.1078</v>
      </c>
      <c r="H37" s="72"/>
      <c r="I37" s="72"/>
      <c r="J37" s="73" t="n">
        <v>8.31</v>
      </c>
      <c r="L37" s="71" t="n">
        <v>2258.7368</v>
      </c>
      <c r="M37" s="72" t="n">
        <v>33.8462</v>
      </c>
      <c r="N37" s="72" t="n">
        <v>39.614</v>
      </c>
      <c r="O37" s="72" t="n">
        <v>42.1074</v>
      </c>
      <c r="P37" s="72"/>
      <c r="Q37" s="72"/>
      <c r="R37" s="73"/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70.2064</v>
      </c>
      <c r="E38" s="75" t="n">
        <v>31.9739</v>
      </c>
      <c r="F38" s="75" t="n">
        <v>38.6922</v>
      </c>
      <c r="G38" s="75" t="n">
        <v>41.2805</v>
      </c>
      <c r="H38" s="75"/>
      <c r="I38" s="75"/>
      <c r="J38" s="76" t="n">
        <v>7.46</v>
      </c>
      <c r="L38" s="74" t="n">
        <v>971.364</v>
      </c>
      <c r="M38" s="75" t="n">
        <v>31.9773</v>
      </c>
      <c r="N38" s="75" t="n">
        <v>38.6911</v>
      </c>
      <c r="O38" s="75" t="n">
        <v>41.2789</v>
      </c>
      <c r="P38" s="75"/>
      <c r="Q38" s="75"/>
      <c r="R38" s="76"/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8" t="n">
        <v>3450.5952</v>
      </c>
      <c r="E39" s="69" t="n">
        <v>40.4435</v>
      </c>
      <c r="F39" s="69" t="n">
        <v>43.0271</v>
      </c>
      <c r="G39" s="69" t="n">
        <v>43.5805</v>
      </c>
      <c r="H39" s="69"/>
      <c r="I39" s="69"/>
      <c r="J39" s="70" t="n">
        <v>2.39</v>
      </c>
      <c r="L39" s="68" t="n">
        <v>3448.2976</v>
      </c>
      <c r="M39" s="69" t="n">
        <v>40.4441</v>
      </c>
      <c r="N39" s="69" t="n">
        <v>43.0263</v>
      </c>
      <c r="O39" s="69" t="n">
        <v>43.5853</v>
      </c>
      <c r="P39" s="69"/>
      <c r="Q39" s="69"/>
      <c r="R39" s="70"/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1" t="n">
        <v>1661.2672</v>
      </c>
      <c r="E40" s="72" t="n">
        <v>37.342</v>
      </c>
      <c r="F40" s="72" t="n">
        <v>40.6737</v>
      </c>
      <c r="G40" s="72" t="n">
        <v>40.8653</v>
      </c>
      <c r="H40" s="72"/>
      <c r="I40" s="72"/>
      <c r="J40" s="73" t="n">
        <v>1.96</v>
      </c>
      <c r="L40" s="71" t="n">
        <v>1660.6272</v>
      </c>
      <c r="M40" s="72" t="n">
        <v>37.3401</v>
      </c>
      <c r="N40" s="72" t="n">
        <v>40.6715</v>
      </c>
      <c r="O40" s="72" t="n">
        <v>40.8612</v>
      </c>
      <c r="P40" s="72"/>
      <c r="Q40" s="72"/>
      <c r="R40" s="73"/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13.5256</v>
      </c>
      <c r="E41" s="72" t="n">
        <v>34.4052</v>
      </c>
      <c r="F41" s="72" t="n">
        <v>38.6036</v>
      </c>
      <c r="G41" s="72" t="n">
        <v>38.5747</v>
      </c>
      <c r="H41" s="72"/>
      <c r="I41" s="72"/>
      <c r="J41" s="73" t="n">
        <v>1.76</v>
      </c>
      <c r="L41" s="71" t="n">
        <v>814.5752</v>
      </c>
      <c r="M41" s="72" t="n">
        <v>34.4098</v>
      </c>
      <c r="N41" s="72" t="n">
        <v>38.6108</v>
      </c>
      <c r="O41" s="72" t="n">
        <v>38.5839</v>
      </c>
      <c r="P41" s="72"/>
      <c r="Q41" s="72"/>
      <c r="R41" s="73"/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31.7064</v>
      </c>
      <c r="E42" s="75" t="n">
        <v>31.9245</v>
      </c>
      <c r="F42" s="75" t="n">
        <v>37.1666</v>
      </c>
      <c r="G42" s="75" t="n">
        <v>36.9887</v>
      </c>
      <c r="H42" s="75"/>
      <c r="I42" s="75"/>
      <c r="J42" s="76" t="n">
        <v>1.52</v>
      </c>
      <c r="L42" s="74" t="n">
        <v>431.3888</v>
      </c>
      <c r="M42" s="75" t="n">
        <v>31.9223</v>
      </c>
      <c r="N42" s="75" t="n">
        <v>37.1646</v>
      </c>
      <c r="O42" s="75" t="n">
        <v>36.9844</v>
      </c>
      <c r="P42" s="75"/>
      <c r="Q42" s="75"/>
      <c r="R42" s="76"/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8" t="n">
        <v>3636.8464</v>
      </c>
      <c r="E43" s="69" t="n">
        <v>40.1951</v>
      </c>
      <c r="F43" s="69" t="n">
        <v>43.5177</v>
      </c>
      <c r="G43" s="69" t="n">
        <v>45.0283</v>
      </c>
      <c r="H43" s="69"/>
      <c r="I43" s="69"/>
      <c r="J43" s="70" t="n">
        <v>2.64</v>
      </c>
      <c r="L43" s="68" t="n">
        <v>3636.5312</v>
      </c>
      <c r="M43" s="69" t="n">
        <v>40.1935</v>
      </c>
      <c r="N43" s="69" t="n">
        <v>43.5189</v>
      </c>
      <c r="O43" s="69" t="n">
        <v>45.0256</v>
      </c>
      <c r="P43" s="69"/>
      <c r="Q43" s="69"/>
      <c r="R43" s="70"/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702.8472</v>
      </c>
      <c r="E44" s="72" t="n">
        <v>37.6704</v>
      </c>
      <c r="F44" s="72" t="n">
        <v>41.586</v>
      </c>
      <c r="G44" s="72" t="n">
        <v>42.7449</v>
      </c>
      <c r="H44" s="72"/>
      <c r="I44" s="72"/>
      <c r="J44" s="73" t="n">
        <v>2.06</v>
      </c>
      <c r="L44" s="71" t="n">
        <v>1700.4576</v>
      </c>
      <c r="M44" s="72" t="n">
        <v>37.6686</v>
      </c>
      <c r="N44" s="72" t="n">
        <v>41.583</v>
      </c>
      <c r="O44" s="72" t="n">
        <v>42.7426</v>
      </c>
      <c r="P44" s="72"/>
      <c r="Q44" s="72"/>
      <c r="R44" s="73"/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52.876</v>
      </c>
      <c r="E45" s="72" t="n">
        <v>34.9105</v>
      </c>
      <c r="F45" s="72" t="n">
        <v>39.9162</v>
      </c>
      <c r="G45" s="72" t="n">
        <v>40.8354</v>
      </c>
      <c r="H45" s="72"/>
      <c r="I45" s="72"/>
      <c r="J45" s="73" t="n">
        <v>1.87</v>
      </c>
      <c r="L45" s="71" t="n">
        <v>852.8776</v>
      </c>
      <c r="M45" s="72" t="n">
        <v>34.9129</v>
      </c>
      <c r="N45" s="72" t="n">
        <v>39.9201</v>
      </c>
      <c r="O45" s="72" t="n">
        <v>40.8361</v>
      </c>
      <c r="P45" s="72"/>
      <c r="Q45" s="72"/>
      <c r="R45" s="73"/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50.6328</v>
      </c>
      <c r="E46" s="75" t="n">
        <v>32.1664</v>
      </c>
      <c r="F46" s="75" t="n">
        <v>38.6314</v>
      </c>
      <c r="G46" s="75" t="n">
        <v>39.4645</v>
      </c>
      <c r="H46" s="75"/>
      <c r="I46" s="75"/>
      <c r="J46" s="76" t="n">
        <v>1.57</v>
      </c>
      <c r="L46" s="74" t="n">
        <v>450.2136</v>
      </c>
      <c r="M46" s="75" t="n">
        <v>32.1612</v>
      </c>
      <c r="N46" s="75" t="n">
        <v>38.6427</v>
      </c>
      <c r="O46" s="75" t="n">
        <v>39.4596</v>
      </c>
      <c r="P46" s="75"/>
      <c r="Q46" s="75"/>
      <c r="R46" s="76"/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8" t="n">
        <v>6809.8544</v>
      </c>
      <c r="E47" s="69" t="n">
        <v>38.2489</v>
      </c>
      <c r="F47" s="69" t="n">
        <v>41.3512</v>
      </c>
      <c r="G47" s="69" t="n">
        <v>42.3974</v>
      </c>
      <c r="H47" s="69"/>
      <c r="I47" s="69"/>
      <c r="J47" s="70" t="n">
        <v>2.5</v>
      </c>
      <c r="L47" s="68" t="n">
        <v>6810.8904</v>
      </c>
      <c r="M47" s="69" t="n">
        <v>38.2496</v>
      </c>
      <c r="N47" s="69" t="n">
        <v>41.35</v>
      </c>
      <c r="O47" s="69" t="n">
        <v>42.3971</v>
      </c>
      <c r="P47" s="69"/>
      <c r="Q47" s="69"/>
      <c r="R47" s="70"/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101.952</v>
      </c>
      <c r="E48" s="72" t="n">
        <v>34.719</v>
      </c>
      <c r="F48" s="72" t="n">
        <v>38.849</v>
      </c>
      <c r="G48" s="72" t="n">
        <v>39.7704</v>
      </c>
      <c r="H48" s="72"/>
      <c r="I48" s="72"/>
      <c r="J48" s="73" t="n">
        <v>1.96</v>
      </c>
      <c r="L48" s="71" t="n">
        <v>3101.5112</v>
      </c>
      <c r="M48" s="72" t="n">
        <v>34.7176</v>
      </c>
      <c r="N48" s="72" t="n">
        <v>38.8504</v>
      </c>
      <c r="O48" s="72" t="n">
        <v>39.7716</v>
      </c>
      <c r="P48" s="72"/>
      <c r="Q48" s="72"/>
      <c r="R48" s="73"/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61.8784</v>
      </c>
      <c r="E49" s="72" t="n">
        <v>31.5627</v>
      </c>
      <c r="F49" s="72" t="n">
        <v>37.0167</v>
      </c>
      <c r="G49" s="72" t="n">
        <v>37.8126</v>
      </c>
      <c r="H49" s="72"/>
      <c r="I49" s="72"/>
      <c r="J49" s="73" t="n">
        <v>1.59</v>
      </c>
      <c r="L49" s="71" t="n">
        <v>1461.5448</v>
      </c>
      <c r="M49" s="72" t="n">
        <v>31.563</v>
      </c>
      <c r="N49" s="72" t="n">
        <v>37.019</v>
      </c>
      <c r="O49" s="72" t="n">
        <v>37.818</v>
      </c>
      <c r="P49" s="72"/>
      <c r="Q49" s="72"/>
      <c r="R49" s="73"/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90.0736</v>
      </c>
      <c r="E50" s="75" t="n">
        <v>28.6413</v>
      </c>
      <c r="F50" s="75" t="n">
        <v>35.7312</v>
      </c>
      <c r="G50" s="75" t="n">
        <v>36.4586</v>
      </c>
      <c r="H50" s="75"/>
      <c r="I50" s="75"/>
      <c r="J50" s="76" t="n">
        <v>1.48</v>
      </c>
      <c r="L50" s="74" t="n">
        <v>690.6168</v>
      </c>
      <c r="M50" s="75" t="n">
        <v>28.6401</v>
      </c>
      <c r="N50" s="75" t="n">
        <v>35.7349</v>
      </c>
      <c r="O50" s="75" t="n">
        <v>36.452</v>
      </c>
      <c r="P50" s="75"/>
      <c r="Q50" s="75"/>
      <c r="R50" s="76"/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8" t="n">
        <v>4786.9304</v>
      </c>
      <c r="E51" s="69" t="n">
        <v>39.041</v>
      </c>
      <c r="F51" s="69" t="n">
        <v>41.3584</v>
      </c>
      <c r="G51" s="69" t="n">
        <v>42.8387</v>
      </c>
      <c r="H51" s="69"/>
      <c r="I51" s="69"/>
      <c r="J51" s="70" t="n">
        <v>1.88</v>
      </c>
      <c r="L51" s="68" t="n">
        <v>4788.564</v>
      </c>
      <c r="M51" s="69" t="n">
        <v>39.0415</v>
      </c>
      <c r="N51" s="69" t="n">
        <v>41.358</v>
      </c>
      <c r="O51" s="69" t="n">
        <v>42.8357</v>
      </c>
      <c r="P51" s="69"/>
      <c r="Q51" s="69"/>
      <c r="R51" s="70"/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024.3416</v>
      </c>
      <c r="E52" s="72" t="n">
        <v>35.8424</v>
      </c>
      <c r="F52" s="72" t="n">
        <v>39.0507</v>
      </c>
      <c r="G52" s="72" t="n">
        <v>40.6825</v>
      </c>
      <c r="H52" s="72"/>
      <c r="I52" s="72"/>
      <c r="J52" s="73" t="n">
        <v>1.63</v>
      </c>
      <c r="L52" s="71" t="n">
        <v>2024.8616</v>
      </c>
      <c r="M52" s="72" t="n">
        <v>35.8395</v>
      </c>
      <c r="N52" s="72" t="n">
        <v>39.0614</v>
      </c>
      <c r="O52" s="72" t="n">
        <v>40.678</v>
      </c>
      <c r="P52" s="72"/>
      <c r="Q52" s="72"/>
      <c r="R52" s="73"/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943.328</v>
      </c>
      <c r="E53" s="72" t="n">
        <v>32.9736</v>
      </c>
      <c r="F53" s="72" t="n">
        <v>37.187</v>
      </c>
      <c r="G53" s="72" t="n">
        <v>38.927</v>
      </c>
      <c r="H53" s="72"/>
      <c r="I53" s="72"/>
      <c r="J53" s="73" t="n">
        <v>1.31</v>
      </c>
      <c r="L53" s="71" t="n">
        <v>942.9152</v>
      </c>
      <c r="M53" s="72" t="n">
        <v>32.9791</v>
      </c>
      <c r="N53" s="72" t="n">
        <v>37.2008</v>
      </c>
      <c r="O53" s="72" t="n">
        <v>38.9363</v>
      </c>
      <c r="P53" s="72"/>
      <c r="Q53" s="72"/>
      <c r="R53" s="73"/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3472</v>
      </c>
      <c r="E54" s="75" t="n">
        <v>30.3391</v>
      </c>
      <c r="F54" s="75" t="n">
        <v>35.9531</v>
      </c>
      <c r="G54" s="75" t="n">
        <v>37.7045</v>
      </c>
      <c r="H54" s="75"/>
      <c r="I54" s="75"/>
      <c r="J54" s="76" t="n">
        <v>1.11</v>
      </c>
      <c r="L54" s="74" t="n">
        <v>461.7272</v>
      </c>
      <c r="M54" s="75" t="n">
        <v>30.3398</v>
      </c>
      <c r="N54" s="75" t="n">
        <v>35.9428</v>
      </c>
      <c r="O54" s="75" t="n">
        <v>37.6934</v>
      </c>
      <c r="P54" s="75"/>
      <c r="Q54" s="75"/>
      <c r="R54" s="76"/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8" t="n">
        <v>1504.9832</v>
      </c>
      <c r="E55" s="69" t="n">
        <v>40.6609</v>
      </c>
      <c r="F55" s="69" t="n">
        <v>43.851</v>
      </c>
      <c r="G55" s="69" t="n">
        <v>43.0185</v>
      </c>
      <c r="H55" s="69"/>
      <c r="I55" s="69"/>
      <c r="J55" s="70" t="n">
        <v>0.63</v>
      </c>
      <c r="L55" s="68" t="n">
        <v>1505.6152</v>
      </c>
      <c r="M55" s="69" t="n">
        <v>40.663</v>
      </c>
      <c r="N55" s="69" t="n">
        <v>43.8439</v>
      </c>
      <c r="O55" s="69" t="n">
        <v>43.0153</v>
      </c>
      <c r="P55" s="69"/>
      <c r="Q55" s="69"/>
      <c r="R55" s="70"/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1" t="n">
        <v>753.84</v>
      </c>
      <c r="E56" s="72" t="n">
        <v>36.9133</v>
      </c>
      <c r="F56" s="72" t="n">
        <v>41.2384</v>
      </c>
      <c r="G56" s="72" t="n">
        <v>40.0168</v>
      </c>
      <c r="H56" s="72"/>
      <c r="I56" s="72"/>
      <c r="J56" s="73" t="n">
        <v>0.54</v>
      </c>
      <c r="L56" s="71" t="n">
        <v>752.5872</v>
      </c>
      <c r="M56" s="72" t="n">
        <v>36.9085</v>
      </c>
      <c r="N56" s="72" t="n">
        <v>41.2475</v>
      </c>
      <c r="O56" s="72" t="n">
        <v>40.0169</v>
      </c>
      <c r="P56" s="72"/>
      <c r="Q56" s="72"/>
      <c r="R56" s="73"/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371.7296</v>
      </c>
      <c r="E57" s="72" t="n">
        <v>33.5537</v>
      </c>
      <c r="F57" s="72" t="n">
        <v>39.2066</v>
      </c>
      <c r="G57" s="72" t="n">
        <v>37.6786</v>
      </c>
      <c r="H57" s="72"/>
      <c r="I57" s="72"/>
      <c r="J57" s="73" t="n">
        <v>0.49</v>
      </c>
      <c r="L57" s="71" t="n">
        <v>371.792</v>
      </c>
      <c r="M57" s="72" t="n">
        <v>33.554</v>
      </c>
      <c r="N57" s="72" t="n">
        <v>39.1953</v>
      </c>
      <c r="O57" s="72" t="n">
        <v>37.6663</v>
      </c>
      <c r="P57" s="72"/>
      <c r="Q57" s="72"/>
      <c r="R57" s="73"/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93.0952</v>
      </c>
      <c r="E58" s="75" t="n">
        <v>30.7588</v>
      </c>
      <c r="F58" s="75" t="n">
        <v>37.8102</v>
      </c>
      <c r="G58" s="75" t="n">
        <v>36.1361</v>
      </c>
      <c r="H58" s="75"/>
      <c r="I58" s="75"/>
      <c r="J58" s="76" t="n">
        <v>0.4</v>
      </c>
      <c r="L58" s="74" t="n">
        <v>193.64</v>
      </c>
      <c r="M58" s="75" t="n">
        <v>30.7655</v>
      </c>
      <c r="N58" s="75" t="n">
        <v>37.7943</v>
      </c>
      <c r="O58" s="75" t="n">
        <v>36.1342</v>
      </c>
      <c r="P58" s="75"/>
      <c r="Q58" s="75"/>
      <c r="R58" s="76"/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8" t="n">
        <v>1622.8216</v>
      </c>
      <c r="E59" s="69" t="n">
        <v>38.018</v>
      </c>
      <c r="F59" s="69" t="n">
        <v>43.1147</v>
      </c>
      <c r="G59" s="69" t="n">
        <v>44.1427</v>
      </c>
      <c r="H59" s="69"/>
      <c r="I59" s="69"/>
      <c r="J59" s="70" t="n">
        <v>0.64</v>
      </c>
      <c r="L59" s="68" t="n">
        <v>1623.2536</v>
      </c>
      <c r="M59" s="69" t="n">
        <v>38.017</v>
      </c>
      <c r="N59" s="69" t="n">
        <v>43.1131</v>
      </c>
      <c r="O59" s="69" t="n">
        <v>44.135</v>
      </c>
      <c r="P59" s="69"/>
      <c r="Q59" s="69"/>
      <c r="R59" s="70"/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31.7008</v>
      </c>
      <c r="E60" s="72" t="n">
        <v>34.6619</v>
      </c>
      <c r="F60" s="72" t="n">
        <v>41.0306</v>
      </c>
      <c r="G60" s="72" t="n">
        <v>42.0188</v>
      </c>
      <c r="H60" s="72"/>
      <c r="I60" s="72"/>
      <c r="J60" s="73" t="n">
        <v>0.49</v>
      </c>
      <c r="L60" s="71" t="n">
        <v>631.2384</v>
      </c>
      <c r="M60" s="72" t="n">
        <v>34.6623</v>
      </c>
      <c r="N60" s="72" t="n">
        <v>41.0238</v>
      </c>
      <c r="O60" s="72" t="n">
        <v>42.0158</v>
      </c>
      <c r="P60" s="72"/>
      <c r="Q60" s="72"/>
      <c r="R60" s="73"/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83.0296</v>
      </c>
      <c r="E61" s="72" t="n">
        <v>31.8433</v>
      </c>
      <c r="F61" s="72" t="n">
        <v>39.5522</v>
      </c>
      <c r="G61" s="72" t="n">
        <v>40.4401</v>
      </c>
      <c r="H61" s="72"/>
      <c r="I61" s="72"/>
      <c r="J61" s="73" t="n">
        <v>0.4</v>
      </c>
      <c r="L61" s="71" t="n">
        <v>283.0912</v>
      </c>
      <c r="M61" s="72" t="n">
        <v>31.8434</v>
      </c>
      <c r="N61" s="72" t="n">
        <v>39.5501</v>
      </c>
      <c r="O61" s="72" t="n">
        <v>40.4411</v>
      </c>
      <c r="P61" s="72"/>
      <c r="Q61" s="72"/>
      <c r="R61" s="73"/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9.644</v>
      </c>
      <c r="E62" s="75" t="n">
        <v>29.1157</v>
      </c>
      <c r="F62" s="75" t="n">
        <v>38.4463</v>
      </c>
      <c r="G62" s="75" t="n">
        <v>39.2703</v>
      </c>
      <c r="H62" s="75"/>
      <c r="I62" s="75"/>
      <c r="J62" s="76" t="n">
        <v>0.37</v>
      </c>
      <c r="L62" s="74" t="n">
        <v>139.5416</v>
      </c>
      <c r="M62" s="75" t="n">
        <v>29.1193</v>
      </c>
      <c r="N62" s="75" t="n">
        <v>38.4474</v>
      </c>
      <c r="O62" s="75" t="n">
        <v>39.2854</v>
      </c>
      <c r="P62" s="75"/>
      <c r="Q62" s="75"/>
      <c r="R62" s="76"/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8" t="n">
        <v>1639.4176</v>
      </c>
      <c r="E63" s="69" t="n">
        <v>38.2233</v>
      </c>
      <c r="F63" s="69" t="n">
        <v>41.2381</v>
      </c>
      <c r="G63" s="69" t="n">
        <v>42.1859</v>
      </c>
      <c r="H63" s="69"/>
      <c r="I63" s="69"/>
      <c r="J63" s="70" t="n">
        <v>0.53</v>
      </c>
      <c r="L63" s="68" t="n">
        <v>1639.332</v>
      </c>
      <c r="M63" s="69" t="n">
        <v>38.2245</v>
      </c>
      <c r="N63" s="69" t="n">
        <v>41.2442</v>
      </c>
      <c r="O63" s="69" t="n">
        <v>42.1819</v>
      </c>
      <c r="P63" s="69"/>
      <c r="Q63" s="69"/>
      <c r="R63" s="70"/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51.748</v>
      </c>
      <c r="E64" s="72" t="n">
        <v>34.8275</v>
      </c>
      <c r="F64" s="72" t="n">
        <v>38.7212</v>
      </c>
      <c r="G64" s="72" t="n">
        <v>39.4758</v>
      </c>
      <c r="H64" s="72"/>
      <c r="I64" s="72"/>
      <c r="J64" s="73" t="n">
        <v>0.45</v>
      </c>
      <c r="L64" s="71" t="n">
        <v>752.2432</v>
      </c>
      <c r="M64" s="72" t="n">
        <v>34.8294</v>
      </c>
      <c r="N64" s="72" t="n">
        <v>38.7211</v>
      </c>
      <c r="O64" s="72" t="n">
        <v>39.4643</v>
      </c>
      <c r="P64" s="72"/>
      <c r="Q64" s="72"/>
      <c r="R64" s="73"/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1.3648</v>
      </c>
      <c r="E65" s="72" t="n">
        <v>31.627</v>
      </c>
      <c r="F65" s="72" t="n">
        <v>36.7415</v>
      </c>
      <c r="G65" s="72" t="n">
        <v>37.412</v>
      </c>
      <c r="H65" s="72"/>
      <c r="I65" s="72"/>
      <c r="J65" s="73" t="n">
        <v>0.38</v>
      </c>
      <c r="L65" s="71" t="n">
        <v>351.216</v>
      </c>
      <c r="M65" s="72" t="n">
        <v>31.6235</v>
      </c>
      <c r="N65" s="72" t="n">
        <v>36.7358</v>
      </c>
      <c r="O65" s="72" t="n">
        <v>37.4225</v>
      </c>
      <c r="P65" s="72"/>
      <c r="Q65" s="72"/>
      <c r="R65" s="73"/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63.548</v>
      </c>
      <c r="E66" s="75" t="n">
        <v>28.7013</v>
      </c>
      <c r="F66" s="75" t="n">
        <v>35.3598</v>
      </c>
      <c r="G66" s="75" t="n">
        <v>35.9302</v>
      </c>
      <c r="H66" s="75"/>
      <c r="I66" s="75"/>
      <c r="J66" s="76" t="n">
        <v>0.31</v>
      </c>
      <c r="L66" s="74" t="n">
        <v>163.372</v>
      </c>
      <c r="M66" s="75" t="n">
        <v>28.7019</v>
      </c>
      <c r="N66" s="75" t="n">
        <v>35.3461</v>
      </c>
      <c r="O66" s="75" t="n">
        <v>35.9358</v>
      </c>
      <c r="P66" s="75"/>
      <c r="Q66" s="75"/>
      <c r="R66" s="76"/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8" t="n">
        <v>1195.7208</v>
      </c>
      <c r="E67" s="69" t="n">
        <v>39.4661</v>
      </c>
      <c r="F67" s="69" t="n">
        <v>41.4907</v>
      </c>
      <c r="G67" s="69" t="n">
        <v>42.58</v>
      </c>
      <c r="H67" s="69"/>
      <c r="I67" s="69"/>
      <c r="J67" s="70" t="n">
        <v>0.47</v>
      </c>
      <c r="L67" s="68" t="n">
        <v>1195.8424</v>
      </c>
      <c r="M67" s="69" t="n">
        <v>39.4659</v>
      </c>
      <c r="N67" s="69" t="n">
        <v>41.4894</v>
      </c>
      <c r="O67" s="69" t="n">
        <v>42.5816</v>
      </c>
      <c r="P67" s="69"/>
      <c r="Q67" s="69"/>
      <c r="R67" s="70"/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587.0272</v>
      </c>
      <c r="E68" s="72" t="n">
        <v>35.7432</v>
      </c>
      <c r="F68" s="72" t="n">
        <v>38.7838</v>
      </c>
      <c r="G68" s="72" t="n">
        <v>40.0359</v>
      </c>
      <c r="H68" s="72"/>
      <c r="I68" s="72"/>
      <c r="J68" s="73" t="n">
        <v>0.4</v>
      </c>
      <c r="L68" s="71" t="n">
        <v>585.8968</v>
      </c>
      <c r="M68" s="72" t="n">
        <v>35.7367</v>
      </c>
      <c r="N68" s="72" t="n">
        <v>38.7826</v>
      </c>
      <c r="O68" s="72" t="n">
        <v>40.0285</v>
      </c>
      <c r="P68" s="72"/>
      <c r="Q68" s="72"/>
      <c r="R68" s="73"/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284.9648</v>
      </c>
      <c r="E69" s="72" t="n">
        <v>32.3376</v>
      </c>
      <c r="F69" s="72" t="n">
        <v>36.7923</v>
      </c>
      <c r="G69" s="72" t="n">
        <v>38.0347</v>
      </c>
      <c r="H69" s="72"/>
      <c r="I69" s="72"/>
      <c r="J69" s="73" t="n">
        <v>0.31</v>
      </c>
      <c r="L69" s="71" t="n">
        <v>285.0144</v>
      </c>
      <c r="M69" s="72" t="n">
        <v>32.3335</v>
      </c>
      <c r="N69" s="72" t="n">
        <v>36.8079</v>
      </c>
      <c r="O69" s="72" t="n">
        <v>38.0455</v>
      </c>
      <c r="P69" s="72"/>
      <c r="Q69" s="72"/>
      <c r="R69" s="73"/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0.7624</v>
      </c>
      <c r="E70" s="75" t="n">
        <v>29.5377</v>
      </c>
      <c r="F70" s="75" t="n">
        <v>35.426</v>
      </c>
      <c r="G70" s="75" t="n">
        <v>36.5899</v>
      </c>
      <c r="H70" s="75"/>
      <c r="I70" s="75"/>
      <c r="J70" s="76" t="n">
        <v>0.26</v>
      </c>
      <c r="L70" s="74" t="n">
        <v>140.9008</v>
      </c>
      <c r="M70" s="75" t="n">
        <v>29.5464</v>
      </c>
      <c r="N70" s="75" t="n">
        <v>35.412</v>
      </c>
      <c r="O70" s="75" t="n">
        <v>36.5702</v>
      </c>
      <c r="P70" s="75"/>
      <c r="Q70" s="75"/>
      <c r="R70" s="76"/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6" t="s">
        <v>84</v>
      </c>
      <c r="B83" s="66" t="s">
        <v>39</v>
      </c>
      <c r="C83" s="66" t="n">
        <v>22</v>
      </c>
      <c r="D83" s="68" t="n">
        <v>3586.4272</v>
      </c>
      <c r="E83" s="69" t="n">
        <v>40.5864</v>
      </c>
      <c r="F83" s="69" t="n">
        <v>42.9614</v>
      </c>
      <c r="G83" s="69" t="n">
        <v>43.4991</v>
      </c>
      <c r="H83" s="69"/>
      <c r="I83" s="69"/>
      <c r="J83" s="70" t="n">
        <v>2.36</v>
      </c>
      <c r="L83" s="68" t="n">
        <v>3586.3792</v>
      </c>
      <c r="M83" s="69" t="n">
        <v>40.5845</v>
      </c>
      <c r="N83" s="69" t="n">
        <v>42.9598</v>
      </c>
      <c r="O83" s="69" t="n">
        <v>43.4965</v>
      </c>
      <c r="P83" s="69"/>
      <c r="Q83" s="69"/>
      <c r="R83" s="70"/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1" t="n">
        <v>1774.2376</v>
      </c>
      <c r="E84" s="72" t="n">
        <v>37.3911</v>
      </c>
      <c r="F84" s="72" t="n">
        <v>40.376</v>
      </c>
      <c r="G84" s="72" t="n">
        <v>40.5671</v>
      </c>
      <c r="H84" s="72"/>
      <c r="I84" s="72"/>
      <c r="J84" s="73" t="n">
        <v>2.06</v>
      </c>
      <c r="L84" s="71" t="n">
        <v>1773.048</v>
      </c>
      <c r="M84" s="72" t="n">
        <v>37.3852</v>
      </c>
      <c r="N84" s="72" t="n">
        <v>40.3714</v>
      </c>
      <c r="O84" s="72" t="n">
        <v>40.5671</v>
      </c>
      <c r="P84" s="72"/>
      <c r="Q84" s="72"/>
      <c r="R84" s="73"/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1" t="n">
        <v>892.8056</v>
      </c>
      <c r="E85" s="72" t="n">
        <v>34.338</v>
      </c>
      <c r="F85" s="72" t="n">
        <v>38.1026</v>
      </c>
      <c r="G85" s="72" t="n">
        <v>38.1274</v>
      </c>
      <c r="H85" s="72"/>
      <c r="I85" s="72"/>
      <c r="J85" s="73" t="n">
        <v>1.61</v>
      </c>
      <c r="L85" s="71" t="n">
        <v>893.528</v>
      </c>
      <c r="M85" s="72" t="n">
        <v>34.3443</v>
      </c>
      <c r="N85" s="72" t="n">
        <v>38.1012</v>
      </c>
      <c r="O85" s="72" t="n">
        <v>38.1269</v>
      </c>
      <c r="P85" s="72"/>
      <c r="Q85" s="72"/>
      <c r="R85" s="73"/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4" t="n">
        <v>482.98</v>
      </c>
      <c r="E86" s="75" t="n">
        <v>31.6902</v>
      </c>
      <c r="F86" s="75" t="n">
        <v>36.4554</v>
      </c>
      <c r="G86" s="75" t="n">
        <v>36.3755</v>
      </c>
      <c r="H86" s="75"/>
      <c r="I86" s="75"/>
      <c r="J86" s="76" t="n">
        <v>1.45</v>
      </c>
      <c r="L86" s="74" t="n">
        <v>483.3864</v>
      </c>
      <c r="M86" s="75" t="n">
        <v>31.6938</v>
      </c>
      <c r="N86" s="75" t="n">
        <v>36.4473</v>
      </c>
      <c r="O86" s="75" t="n">
        <v>36.3697</v>
      </c>
      <c r="P86" s="75"/>
      <c r="Q86" s="75"/>
      <c r="R86" s="76"/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5</v>
      </c>
      <c r="C87" s="66" t="n">
        <v>22</v>
      </c>
      <c r="D87" s="68" t="n">
        <v>5131.1002</v>
      </c>
      <c r="E87" s="69" t="n">
        <v>42.5102</v>
      </c>
      <c r="F87" s="69" t="n">
        <v>45.7833</v>
      </c>
      <c r="G87" s="69" t="n">
        <v>45.9067</v>
      </c>
      <c r="H87" s="69"/>
      <c r="I87" s="69"/>
      <c r="J87" s="70" t="n">
        <v>5.35</v>
      </c>
      <c r="L87" s="68" t="n">
        <v>5131.7784</v>
      </c>
      <c r="M87" s="69" t="n">
        <v>42.5109</v>
      </c>
      <c r="N87" s="69" t="n">
        <v>45.7796</v>
      </c>
      <c r="O87" s="69" t="n">
        <v>45.9055</v>
      </c>
      <c r="P87" s="69"/>
      <c r="Q87" s="69"/>
      <c r="R87" s="70"/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1" t="n">
        <v>2626.6411</v>
      </c>
      <c r="E88" s="72" t="n">
        <v>38.6827</v>
      </c>
      <c r="F88" s="72" t="n">
        <v>43.0597</v>
      </c>
      <c r="G88" s="72" t="n">
        <v>42.9572</v>
      </c>
      <c r="H88" s="72"/>
      <c r="I88" s="72"/>
      <c r="J88" s="73" t="n">
        <v>4.23</v>
      </c>
      <c r="L88" s="71" t="n">
        <v>2626.2946</v>
      </c>
      <c r="M88" s="72" t="n">
        <v>38.6766</v>
      </c>
      <c r="N88" s="72" t="n">
        <v>43.0582</v>
      </c>
      <c r="O88" s="72" t="n">
        <v>42.95</v>
      </c>
      <c r="P88" s="72"/>
      <c r="Q88" s="72"/>
      <c r="R88" s="73"/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1" t="n">
        <v>1322.0899</v>
      </c>
      <c r="E89" s="72" t="n">
        <v>35.0526</v>
      </c>
      <c r="F89" s="72" t="n">
        <v>40.7268</v>
      </c>
      <c r="G89" s="72" t="n">
        <v>40.5889</v>
      </c>
      <c r="H89" s="72"/>
      <c r="I89" s="72"/>
      <c r="J89" s="73" t="n">
        <v>3.49</v>
      </c>
      <c r="L89" s="71" t="n">
        <v>1322.8603</v>
      </c>
      <c r="M89" s="72" t="n">
        <v>35.053</v>
      </c>
      <c r="N89" s="72" t="n">
        <v>40.7221</v>
      </c>
      <c r="O89" s="72" t="n">
        <v>40.5963</v>
      </c>
      <c r="P89" s="72"/>
      <c r="Q89" s="72"/>
      <c r="R89" s="73"/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4" t="n">
        <v>682.3882</v>
      </c>
      <c r="E90" s="75" t="n">
        <v>31.9085</v>
      </c>
      <c r="F90" s="75" t="n">
        <v>39.24</v>
      </c>
      <c r="G90" s="75" t="n">
        <v>39.0469</v>
      </c>
      <c r="H90" s="75"/>
      <c r="I90" s="75"/>
      <c r="J90" s="76" t="n">
        <v>3.16</v>
      </c>
      <c r="L90" s="74" t="n">
        <v>682.0344</v>
      </c>
      <c r="M90" s="75" t="n">
        <v>31.9025</v>
      </c>
      <c r="N90" s="75" t="n">
        <v>39.2341</v>
      </c>
      <c r="O90" s="75" t="n">
        <v>39.0468</v>
      </c>
      <c r="P90" s="75"/>
      <c r="Q90" s="75"/>
      <c r="R90" s="76"/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3</v>
      </c>
      <c r="C91" s="66" t="n">
        <v>22</v>
      </c>
      <c r="D91" s="68" t="n">
        <v>1338.156</v>
      </c>
      <c r="E91" s="69" t="n">
        <v>47.5196</v>
      </c>
      <c r="F91" s="69" t="n">
        <v>46.1702</v>
      </c>
      <c r="G91" s="69" t="n">
        <v>46.2114</v>
      </c>
      <c r="H91" s="69"/>
      <c r="I91" s="69"/>
      <c r="J91" s="70" t="n">
        <v>1.42</v>
      </c>
      <c r="L91" s="68" t="n">
        <v>1333.372</v>
      </c>
      <c r="M91" s="69" t="n">
        <v>47.5004</v>
      </c>
      <c r="N91" s="69" t="n">
        <v>46.1739</v>
      </c>
      <c r="O91" s="69" t="n">
        <v>46.2126</v>
      </c>
      <c r="P91" s="69"/>
      <c r="Q91" s="69"/>
      <c r="R91" s="70"/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1" t="n">
        <v>1011.5712</v>
      </c>
      <c r="E92" s="72" t="n">
        <v>43.3999</v>
      </c>
      <c r="F92" s="72" t="n">
        <v>42.0394</v>
      </c>
      <c r="G92" s="72" t="n">
        <v>42.1336</v>
      </c>
      <c r="H92" s="72"/>
      <c r="I92" s="72"/>
      <c r="J92" s="73" t="n">
        <v>1.43</v>
      </c>
      <c r="L92" s="71" t="n">
        <v>1009.7552</v>
      </c>
      <c r="M92" s="72" t="n">
        <v>43.3887</v>
      </c>
      <c r="N92" s="72" t="n">
        <v>42.0391</v>
      </c>
      <c r="O92" s="72" t="n">
        <v>42.1401</v>
      </c>
      <c r="P92" s="72"/>
      <c r="Q92" s="72"/>
      <c r="R92" s="73"/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1" t="n">
        <v>762.9824</v>
      </c>
      <c r="E93" s="72" t="n">
        <v>38.9348</v>
      </c>
      <c r="F93" s="72" t="n">
        <v>39.4369</v>
      </c>
      <c r="G93" s="72" t="n">
        <v>39.6789</v>
      </c>
      <c r="H93" s="72"/>
      <c r="I93" s="72"/>
      <c r="J93" s="73" t="n">
        <v>1.61</v>
      </c>
      <c r="L93" s="71" t="n">
        <v>763.2432</v>
      </c>
      <c r="M93" s="72" t="n">
        <v>38.9172</v>
      </c>
      <c r="N93" s="72" t="n">
        <v>39.4334</v>
      </c>
      <c r="O93" s="72" t="n">
        <v>39.6813</v>
      </c>
      <c r="P93" s="72"/>
      <c r="Q93" s="72"/>
      <c r="R93" s="73"/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4" t="n">
        <v>575.2968</v>
      </c>
      <c r="E94" s="75" t="n">
        <v>34.2076</v>
      </c>
      <c r="F94" s="75" t="n">
        <v>38.2915</v>
      </c>
      <c r="G94" s="75" t="n">
        <v>38.0765</v>
      </c>
      <c r="H94" s="75"/>
      <c r="I94" s="75"/>
      <c r="J94" s="76" t="n">
        <v>1.48</v>
      </c>
      <c r="L94" s="74" t="n">
        <v>573.4816</v>
      </c>
      <c r="M94" s="75" t="n">
        <v>34.1973</v>
      </c>
      <c r="N94" s="75" t="n">
        <v>38.2982</v>
      </c>
      <c r="O94" s="75" t="n">
        <v>38.081</v>
      </c>
      <c r="P94" s="75"/>
      <c r="Q94" s="75"/>
      <c r="R94" s="76"/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4</v>
      </c>
      <c r="C95" s="66" t="n">
        <v>22</v>
      </c>
      <c r="D95" s="68" t="n">
        <v>813.7946</v>
      </c>
      <c r="E95" s="69" t="n">
        <v>50.2624</v>
      </c>
      <c r="F95" s="69" t="n">
        <v>53.1547</v>
      </c>
      <c r="G95" s="69" t="n">
        <v>54.1654</v>
      </c>
      <c r="H95" s="69"/>
      <c r="I95" s="69"/>
      <c r="J95" s="70" t="n">
        <v>2.85</v>
      </c>
      <c r="L95" s="68" t="n">
        <v>814.608</v>
      </c>
      <c r="M95" s="69" t="n">
        <v>50.2666</v>
      </c>
      <c r="N95" s="69" t="n">
        <v>53.1573</v>
      </c>
      <c r="O95" s="69" t="n">
        <v>54.1699</v>
      </c>
      <c r="P95" s="69"/>
      <c r="Q95" s="69"/>
      <c r="R95" s="70"/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1" t="n">
        <v>507.2016</v>
      </c>
      <c r="E96" s="72" t="n">
        <v>46.4991</v>
      </c>
      <c r="F96" s="72" t="n">
        <v>49.9063</v>
      </c>
      <c r="G96" s="72" t="n">
        <v>51.1075</v>
      </c>
      <c r="H96" s="72"/>
      <c r="I96" s="72"/>
      <c r="J96" s="73" t="n">
        <v>2.65</v>
      </c>
      <c r="L96" s="71" t="n">
        <v>507.9008</v>
      </c>
      <c r="M96" s="72" t="n">
        <v>46.4817</v>
      </c>
      <c r="N96" s="72" t="n">
        <v>49.9133</v>
      </c>
      <c r="O96" s="72" t="n">
        <v>51.0991</v>
      </c>
      <c r="P96" s="72"/>
      <c r="Q96" s="72"/>
      <c r="R96" s="73"/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1" t="n">
        <v>325.4189</v>
      </c>
      <c r="E97" s="72" t="n">
        <v>42.8957</v>
      </c>
      <c r="F97" s="72" t="n">
        <v>47.3368</v>
      </c>
      <c r="G97" s="72" t="n">
        <v>48.6735</v>
      </c>
      <c r="H97" s="72"/>
      <c r="I97" s="72"/>
      <c r="J97" s="73" t="n">
        <v>2.6</v>
      </c>
      <c r="L97" s="71" t="n">
        <v>325.7818</v>
      </c>
      <c r="M97" s="72" t="n">
        <v>42.8904</v>
      </c>
      <c r="N97" s="72" t="n">
        <v>47.3426</v>
      </c>
      <c r="O97" s="72" t="n">
        <v>48.6814</v>
      </c>
      <c r="P97" s="72"/>
      <c r="Q97" s="72"/>
      <c r="R97" s="73"/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4" t="n">
        <v>216.7094</v>
      </c>
      <c r="E98" s="75" t="n">
        <v>39.2079</v>
      </c>
      <c r="F98" s="75" t="n">
        <v>45.3437</v>
      </c>
      <c r="G98" s="75" t="n">
        <v>46.6916</v>
      </c>
      <c r="H98" s="75"/>
      <c r="I98" s="75"/>
      <c r="J98" s="76" t="n">
        <v>2.45</v>
      </c>
      <c r="L98" s="74" t="n">
        <v>216.4797</v>
      </c>
      <c r="M98" s="75" t="n">
        <v>39.2026</v>
      </c>
      <c r="N98" s="75" t="n">
        <v>45.3503</v>
      </c>
      <c r="O98" s="75" t="n">
        <v>46.6932</v>
      </c>
      <c r="P98" s="75"/>
      <c r="Q98" s="75"/>
      <c r="R98" s="76"/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2.6029101750978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375.9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2.67694199295971</v>
      </c>
      <c r="Q113" s="77" t="e">
        <f aca="false">GEOMEAN(Q3:Q70)</f>
        <v>#NUM!</v>
      </c>
      <c r="R113" s="77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 t="s">
        <v>91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 t="s">
        <v>91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 t="s">
        <v>91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 t="s">
        <v>91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 t="s">
        <v>91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 t="s">
        <v>91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 t="s">
        <v>91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 t="s">
        <v>91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 t="s">
        <v>91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 t="s">
        <v>91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 t="s">
        <v>91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 t="s">
        <v>91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 t="s">
        <v>91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 t="s">
        <v>91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 t="s">
        <v>91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 t="s">
        <v>91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68" t="n">
        <v>5202.4512</v>
      </c>
      <c r="E19" s="69" t="n">
        <v>41.6821</v>
      </c>
      <c r="F19" s="69" t="n">
        <v>43.2526</v>
      </c>
      <c r="G19" s="69" t="n">
        <v>44.7533</v>
      </c>
      <c r="H19" s="69"/>
      <c r="I19" s="69"/>
      <c r="J19" s="70" t="n">
        <v>7.62</v>
      </c>
      <c r="L19" s="68" t="n">
        <v>5202.252</v>
      </c>
      <c r="M19" s="69" t="n">
        <v>41.6817</v>
      </c>
      <c r="N19" s="69" t="n">
        <v>43.2551</v>
      </c>
      <c r="O19" s="69" t="n">
        <v>44.7509</v>
      </c>
      <c r="P19" s="69"/>
      <c r="Q19" s="69"/>
      <c r="R19" s="70"/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1" t="n">
        <v>2399.5888</v>
      </c>
      <c r="E20" s="72" t="n">
        <v>39.6623</v>
      </c>
      <c r="F20" s="72" t="n">
        <v>41.6162</v>
      </c>
      <c r="G20" s="72" t="n">
        <v>42.8047</v>
      </c>
      <c r="H20" s="72"/>
      <c r="I20" s="72"/>
      <c r="J20" s="73" t="n">
        <v>6.51</v>
      </c>
      <c r="L20" s="71" t="n">
        <v>2400.0144</v>
      </c>
      <c r="M20" s="72" t="n">
        <v>39.6594</v>
      </c>
      <c r="N20" s="72" t="n">
        <v>41.6165</v>
      </c>
      <c r="O20" s="72" t="n">
        <v>42.7993</v>
      </c>
      <c r="P20" s="72"/>
      <c r="Q20" s="72"/>
      <c r="R20" s="73"/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49.9296</v>
      </c>
      <c r="E21" s="72" t="n">
        <v>37.137</v>
      </c>
      <c r="F21" s="72" t="n">
        <v>40.2917</v>
      </c>
      <c r="G21" s="72" t="n">
        <v>41.4762</v>
      </c>
      <c r="H21" s="72"/>
      <c r="I21" s="72"/>
      <c r="J21" s="73" t="n">
        <v>5.58</v>
      </c>
      <c r="L21" s="71" t="n">
        <v>1147.4264</v>
      </c>
      <c r="M21" s="72" t="n">
        <v>37.1413</v>
      </c>
      <c r="N21" s="72" t="n">
        <v>40.2963</v>
      </c>
      <c r="O21" s="72" t="n">
        <v>41.4725</v>
      </c>
      <c r="P21" s="72"/>
      <c r="Q21" s="72"/>
      <c r="R21" s="73"/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1.732</v>
      </c>
      <c r="E22" s="75" t="n">
        <v>34.5479</v>
      </c>
      <c r="F22" s="75" t="n">
        <v>39.4804</v>
      </c>
      <c r="G22" s="75" t="n">
        <v>40.7666</v>
      </c>
      <c r="H22" s="75"/>
      <c r="I22" s="75"/>
      <c r="J22" s="76" t="n">
        <v>5.24</v>
      </c>
      <c r="L22" s="74" t="n">
        <v>561.3208</v>
      </c>
      <c r="M22" s="75" t="n">
        <v>34.5586</v>
      </c>
      <c r="N22" s="75" t="n">
        <v>39.4683</v>
      </c>
      <c r="O22" s="75" t="n">
        <v>40.7745</v>
      </c>
      <c r="P22" s="75"/>
      <c r="Q22" s="75"/>
      <c r="R22" s="76"/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8" t="n">
        <v>7946.4384</v>
      </c>
      <c r="E23" s="69" t="n">
        <v>39.9026</v>
      </c>
      <c r="F23" s="69" t="n">
        <v>41.9273</v>
      </c>
      <c r="G23" s="69" t="n">
        <v>43.0657</v>
      </c>
      <c r="H23" s="69"/>
      <c r="I23" s="69"/>
      <c r="J23" s="70" t="n">
        <v>7.19</v>
      </c>
      <c r="L23" s="68" t="n">
        <v>7947.9656</v>
      </c>
      <c r="M23" s="69" t="n">
        <v>39.9028</v>
      </c>
      <c r="N23" s="69" t="n">
        <v>41.9282</v>
      </c>
      <c r="O23" s="69" t="n">
        <v>43.0701</v>
      </c>
      <c r="P23" s="69"/>
      <c r="Q23" s="69"/>
      <c r="R23" s="70"/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163.7296</v>
      </c>
      <c r="E24" s="72" t="n">
        <v>36.9903</v>
      </c>
      <c r="F24" s="72" t="n">
        <v>39.7855</v>
      </c>
      <c r="G24" s="72" t="n">
        <v>40.7914</v>
      </c>
      <c r="H24" s="72"/>
      <c r="I24" s="72"/>
      <c r="J24" s="73" t="n">
        <v>5.97</v>
      </c>
      <c r="L24" s="71" t="n">
        <v>3165.8464</v>
      </c>
      <c r="M24" s="72" t="n">
        <v>36.989</v>
      </c>
      <c r="N24" s="72" t="n">
        <v>39.7861</v>
      </c>
      <c r="O24" s="72" t="n">
        <v>40.7935</v>
      </c>
      <c r="P24" s="72"/>
      <c r="Q24" s="72"/>
      <c r="R24" s="73"/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333.216</v>
      </c>
      <c r="E25" s="72" t="n">
        <v>34.1794</v>
      </c>
      <c r="F25" s="72" t="n">
        <v>38.1268</v>
      </c>
      <c r="G25" s="72" t="n">
        <v>39.4011</v>
      </c>
      <c r="H25" s="72"/>
      <c r="I25" s="72"/>
      <c r="J25" s="73" t="n">
        <v>4.93</v>
      </c>
      <c r="L25" s="71" t="n">
        <v>1333.9568</v>
      </c>
      <c r="M25" s="72" t="n">
        <v>34.1777</v>
      </c>
      <c r="N25" s="72" t="n">
        <v>38.1335</v>
      </c>
      <c r="O25" s="72" t="n">
        <v>39.4045</v>
      </c>
      <c r="P25" s="72"/>
      <c r="Q25" s="72"/>
      <c r="R25" s="73"/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4.0224</v>
      </c>
      <c r="E26" s="75" t="n">
        <v>31.5748</v>
      </c>
      <c r="F26" s="75" t="n">
        <v>37.0287</v>
      </c>
      <c r="G26" s="75" t="n">
        <v>38.6274</v>
      </c>
      <c r="H26" s="75"/>
      <c r="I26" s="75"/>
      <c r="J26" s="76" t="n">
        <v>4.57</v>
      </c>
      <c r="L26" s="74" t="n">
        <v>573.984</v>
      </c>
      <c r="M26" s="75" t="n">
        <v>31.5769</v>
      </c>
      <c r="N26" s="75" t="n">
        <v>37.0042</v>
      </c>
      <c r="O26" s="75" t="n">
        <v>38.6316</v>
      </c>
      <c r="P26" s="75"/>
      <c r="Q26" s="75"/>
      <c r="R26" s="76"/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8" t="n">
        <v>19900.1992</v>
      </c>
      <c r="E27" s="69" t="n">
        <v>38.6817</v>
      </c>
      <c r="F27" s="69" t="n">
        <v>40.0896</v>
      </c>
      <c r="G27" s="69" t="n">
        <v>43.3484</v>
      </c>
      <c r="H27" s="69"/>
      <c r="I27" s="69"/>
      <c r="J27" s="70" t="n">
        <v>15.45</v>
      </c>
      <c r="L27" s="68" t="n">
        <v>19899.2072</v>
      </c>
      <c r="M27" s="69" t="n">
        <v>38.6816</v>
      </c>
      <c r="N27" s="69" t="n">
        <v>40.0904</v>
      </c>
      <c r="O27" s="69" t="n">
        <v>43.3463</v>
      </c>
      <c r="P27" s="69"/>
      <c r="Q27" s="69"/>
      <c r="R27" s="70"/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722.3672</v>
      </c>
      <c r="E28" s="72" t="n">
        <v>36.6991</v>
      </c>
      <c r="F28" s="72" t="n">
        <v>38.8832</v>
      </c>
      <c r="G28" s="72" t="n">
        <v>41.4006</v>
      </c>
      <c r="H28" s="72"/>
      <c r="I28" s="72"/>
      <c r="J28" s="73" t="n">
        <v>11.58</v>
      </c>
      <c r="L28" s="71" t="n">
        <v>5721.1584</v>
      </c>
      <c r="M28" s="72" t="n">
        <v>36.699</v>
      </c>
      <c r="N28" s="72" t="n">
        <v>38.8805</v>
      </c>
      <c r="O28" s="72" t="n">
        <v>41.397</v>
      </c>
      <c r="P28" s="72"/>
      <c r="Q28" s="72"/>
      <c r="R28" s="73"/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569.5432</v>
      </c>
      <c r="E29" s="72" t="n">
        <v>34.55</v>
      </c>
      <c r="F29" s="72" t="n">
        <v>37.9171</v>
      </c>
      <c r="G29" s="72" t="n">
        <v>39.7625</v>
      </c>
      <c r="H29" s="72"/>
      <c r="I29" s="72"/>
      <c r="J29" s="73" t="n">
        <v>10.27</v>
      </c>
      <c r="L29" s="71" t="n">
        <v>2570.3664</v>
      </c>
      <c r="M29" s="72" t="n">
        <v>34.5556</v>
      </c>
      <c r="N29" s="72" t="n">
        <v>37.9203</v>
      </c>
      <c r="O29" s="72" t="n">
        <v>39.7635</v>
      </c>
      <c r="P29" s="72"/>
      <c r="Q29" s="72"/>
      <c r="R29" s="73"/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267.2008</v>
      </c>
      <c r="E30" s="75" t="n">
        <v>32.2324</v>
      </c>
      <c r="F30" s="75" t="n">
        <v>37.145</v>
      </c>
      <c r="G30" s="75" t="n">
        <v>38.5374</v>
      </c>
      <c r="H30" s="75"/>
      <c r="I30" s="75"/>
      <c r="J30" s="76" t="n">
        <v>9.34</v>
      </c>
      <c r="L30" s="74" t="n">
        <v>1265.7408</v>
      </c>
      <c r="M30" s="75" t="n">
        <v>32.2442</v>
      </c>
      <c r="N30" s="75" t="n">
        <v>37.1526</v>
      </c>
      <c r="O30" s="75" t="n">
        <v>38.5457</v>
      </c>
      <c r="P30" s="75"/>
      <c r="Q30" s="75"/>
      <c r="R30" s="76"/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68" t="n">
        <v>19787.876</v>
      </c>
      <c r="E31" s="69" t="n">
        <v>39.4126</v>
      </c>
      <c r="F31" s="69" t="n">
        <v>43.623</v>
      </c>
      <c r="G31" s="69" t="n">
        <v>44.8238</v>
      </c>
      <c r="H31" s="69"/>
      <c r="I31" s="69"/>
      <c r="J31" s="70" t="n">
        <v>17.81</v>
      </c>
      <c r="L31" s="68" t="n">
        <v>19784.2352</v>
      </c>
      <c r="M31" s="69" t="n">
        <v>39.4128</v>
      </c>
      <c r="N31" s="69" t="n">
        <v>43.6244</v>
      </c>
      <c r="O31" s="69" t="n">
        <v>44.8221</v>
      </c>
      <c r="P31" s="69"/>
      <c r="Q31" s="69"/>
      <c r="R31" s="70"/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743.548</v>
      </c>
      <c r="E32" s="72" t="n">
        <v>37.4989</v>
      </c>
      <c r="F32" s="72" t="n">
        <v>42.1953</v>
      </c>
      <c r="G32" s="72" t="n">
        <v>42.659</v>
      </c>
      <c r="H32" s="72"/>
      <c r="I32" s="72"/>
      <c r="J32" s="73" t="n">
        <v>14.61</v>
      </c>
      <c r="L32" s="71" t="n">
        <v>6742.076</v>
      </c>
      <c r="M32" s="72" t="n">
        <v>37.4978</v>
      </c>
      <c r="N32" s="72" t="n">
        <v>42.1951</v>
      </c>
      <c r="O32" s="72" t="n">
        <v>42.6568</v>
      </c>
      <c r="P32" s="72"/>
      <c r="Q32" s="72"/>
      <c r="R32" s="73"/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109.7</v>
      </c>
      <c r="E33" s="72" t="n">
        <v>35.519</v>
      </c>
      <c r="F33" s="72" t="n">
        <v>40.8235</v>
      </c>
      <c r="G33" s="72" t="n">
        <v>40.7109</v>
      </c>
      <c r="H33" s="72"/>
      <c r="I33" s="72"/>
      <c r="J33" s="73" t="n">
        <v>12.73</v>
      </c>
      <c r="L33" s="71" t="n">
        <v>3108.0664</v>
      </c>
      <c r="M33" s="72" t="n">
        <v>35.5178</v>
      </c>
      <c r="N33" s="72" t="n">
        <v>40.8125</v>
      </c>
      <c r="O33" s="72" t="n">
        <v>40.707</v>
      </c>
      <c r="P33" s="72"/>
      <c r="Q33" s="72"/>
      <c r="R33" s="73"/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580.2344</v>
      </c>
      <c r="E34" s="75" t="n">
        <v>33.3887</v>
      </c>
      <c r="F34" s="75" t="n">
        <v>39.8455</v>
      </c>
      <c r="G34" s="75" t="n">
        <v>39.3932</v>
      </c>
      <c r="H34" s="75"/>
      <c r="I34" s="75"/>
      <c r="J34" s="76" t="n">
        <v>11.41</v>
      </c>
      <c r="L34" s="74" t="n">
        <v>1581.412</v>
      </c>
      <c r="M34" s="75" t="n">
        <v>33.3919</v>
      </c>
      <c r="N34" s="75" t="n">
        <v>39.8463</v>
      </c>
      <c r="O34" s="75" t="n">
        <v>39.4058</v>
      </c>
      <c r="P34" s="75"/>
      <c r="Q34" s="75"/>
      <c r="R34" s="76"/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8" t="n">
        <v>52638.236</v>
      </c>
      <c r="E35" s="69" t="n">
        <v>38.2294</v>
      </c>
      <c r="F35" s="69" t="n">
        <v>41.9445</v>
      </c>
      <c r="G35" s="69" t="n">
        <v>44.0839</v>
      </c>
      <c r="H35" s="69"/>
      <c r="I35" s="69"/>
      <c r="J35" s="70" t="n">
        <v>21.79</v>
      </c>
      <c r="L35" s="68" t="n">
        <v>52640.3184</v>
      </c>
      <c r="M35" s="69" t="n">
        <v>38.2291</v>
      </c>
      <c r="N35" s="69" t="n">
        <v>41.9453</v>
      </c>
      <c r="O35" s="69" t="n">
        <v>44.0828</v>
      </c>
      <c r="P35" s="69"/>
      <c r="Q35" s="69"/>
      <c r="R35" s="70"/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499.7448</v>
      </c>
      <c r="E36" s="72" t="n">
        <v>35.399</v>
      </c>
      <c r="F36" s="72" t="n">
        <v>40.4389</v>
      </c>
      <c r="G36" s="72" t="n">
        <v>42.8093</v>
      </c>
      <c r="H36" s="72"/>
      <c r="I36" s="72"/>
      <c r="J36" s="73" t="n">
        <v>13.38</v>
      </c>
      <c r="L36" s="71" t="n">
        <v>7503.6816</v>
      </c>
      <c r="M36" s="72" t="n">
        <v>35.3978</v>
      </c>
      <c r="N36" s="72" t="n">
        <v>40.4403</v>
      </c>
      <c r="O36" s="72" t="n">
        <v>42.819</v>
      </c>
      <c r="P36" s="72"/>
      <c r="Q36" s="72"/>
      <c r="R36" s="73"/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1989.016</v>
      </c>
      <c r="E37" s="72" t="n">
        <v>33.5773</v>
      </c>
      <c r="F37" s="72" t="n">
        <v>39.1313</v>
      </c>
      <c r="G37" s="72" t="n">
        <v>41.7222</v>
      </c>
      <c r="H37" s="72"/>
      <c r="I37" s="72"/>
      <c r="J37" s="73" t="n">
        <v>11.71</v>
      </c>
      <c r="L37" s="71" t="n">
        <v>1988.1064</v>
      </c>
      <c r="M37" s="72" t="n">
        <v>33.5765</v>
      </c>
      <c r="N37" s="72" t="n">
        <v>39.1206</v>
      </c>
      <c r="O37" s="72" t="n">
        <v>41.7488</v>
      </c>
      <c r="P37" s="72"/>
      <c r="Q37" s="72"/>
      <c r="R37" s="73"/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1.868</v>
      </c>
      <c r="E38" s="75" t="n">
        <v>31.372</v>
      </c>
      <c r="F38" s="75" t="n">
        <v>38.2661</v>
      </c>
      <c r="G38" s="75" t="n">
        <v>40.9736</v>
      </c>
      <c r="H38" s="75"/>
      <c r="I38" s="75"/>
      <c r="J38" s="76" t="n">
        <v>10.25</v>
      </c>
      <c r="L38" s="74" t="n">
        <v>761.6808</v>
      </c>
      <c r="M38" s="75" t="n">
        <v>31.3633</v>
      </c>
      <c r="N38" s="75" t="n">
        <v>38.2826</v>
      </c>
      <c r="O38" s="75" t="n">
        <v>40.9856</v>
      </c>
      <c r="P38" s="75"/>
      <c r="Q38" s="75"/>
      <c r="R38" s="76"/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8" t="n">
        <v>3664.9568</v>
      </c>
      <c r="E39" s="69" t="n">
        <v>40.2427</v>
      </c>
      <c r="F39" s="69" t="n">
        <v>42.6764</v>
      </c>
      <c r="G39" s="69" t="n">
        <v>43.2259</v>
      </c>
      <c r="H39" s="69"/>
      <c r="I39" s="69"/>
      <c r="J39" s="70" t="n">
        <v>3.38</v>
      </c>
      <c r="L39" s="68" t="n">
        <v>3665.2928</v>
      </c>
      <c r="M39" s="69" t="n">
        <v>40.2408</v>
      </c>
      <c r="N39" s="69" t="n">
        <v>42.685</v>
      </c>
      <c r="O39" s="69" t="n">
        <v>43.2319</v>
      </c>
      <c r="P39" s="69"/>
      <c r="Q39" s="69"/>
      <c r="R39" s="70"/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1" t="n">
        <v>1720.772</v>
      </c>
      <c r="E40" s="72" t="n">
        <v>37.0073</v>
      </c>
      <c r="F40" s="72" t="n">
        <v>40.1013</v>
      </c>
      <c r="G40" s="72" t="n">
        <v>40.4122</v>
      </c>
      <c r="H40" s="72"/>
      <c r="I40" s="72"/>
      <c r="J40" s="73" t="n">
        <v>2.75</v>
      </c>
      <c r="L40" s="71" t="n">
        <v>1720.6344</v>
      </c>
      <c r="M40" s="72" t="n">
        <v>37.0049</v>
      </c>
      <c r="N40" s="72" t="n">
        <v>40.0844</v>
      </c>
      <c r="O40" s="72" t="n">
        <v>40.4127</v>
      </c>
      <c r="P40" s="72"/>
      <c r="Q40" s="72"/>
      <c r="R40" s="73"/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17.7872</v>
      </c>
      <c r="E41" s="72" t="n">
        <v>34.061</v>
      </c>
      <c r="F41" s="72" t="n">
        <v>38.0445</v>
      </c>
      <c r="G41" s="72" t="n">
        <v>38.2655</v>
      </c>
      <c r="H41" s="72"/>
      <c r="I41" s="72"/>
      <c r="J41" s="73" t="n">
        <v>2.46</v>
      </c>
      <c r="L41" s="71" t="n">
        <v>817.9408</v>
      </c>
      <c r="M41" s="72" t="n">
        <v>34.0772</v>
      </c>
      <c r="N41" s="72" t="n">
        <v>38.067</v>
      </c>
      <c r="O41" s="72" t="n">
        <v>38.2619</v>
      </c>
      <c r="P41" s="72"/>
      <c r="Q41" s="72"/>
      <c r="R41" s="73"/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17.7216</v>
      </c>
      <c r="E42" s="75" t="n">
        <v>31.6213</v>
      </c>
      <c r="F42" s="75" t="n">
        <v>36.6969</v>
      </c>
      <c r="G42" s="75" t="n">
        <v>36.7245</v>
      </c>
      <c r="H42" s="75"/>
      <c r="I42" s="75"/>
      <c r="J42" s="76" t="n">
        <v>2.1</v>
      </c>
      <c r="L42" s="74" t="n">
        <v>417.2888</v>
      </c>
      <c r="M42" s="75" t="n">
        <v>31.6305</v>
      </c>
      <c r="N42" s="75" t="n">
        <v>36.6812</v>
      </c>
      <c r="O42" s="75" t="n">
        <v>36.716</v>
      </c>
      <c r="P42" s="75"/>
      <c r="Q42" s="75"/>
      <c r="R42" s="76"/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8" t="n">
        <v>4183.5552</v>
      </c>
      <c r="E43" s="69" t="n">
        <v>40.1096</v>
      </c>
      <c r="F43" s="69" t="n">
        <v>43.0294</v>
      </c>
      <c r="G43" s="69" t="n">
        <v>44.3859</v>
      </c>
      <c r="H43" s="69"/>
      <c r="I43" s="69"/>
      <c r="J43" s="70" t="n">
        <v>3.67</v>
      </c>
      <c r="L43" s="68" t="n">
        <v>4185.4624</v>
      </c>
      <c r="M43" s="69" t="n">
        <v>40.1108</v>
      </c>
      <c r="N43" s="69" t="n">
        <v>43.0242</v>
      </c>
      <c r="O43" s="69" t="n">
        <v>44.3819</v>
      </c>
      <c r="P43" s="69"/>
      <c r="Q43" s="69"/>
      <c r="R43" s="70"/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870.0696</v>
      </c>
      <c r="E44" s="72" t="n">
        <v>37.243</v>
      </c>
      <c r="F44" s="72" t="n">
        <v>40.9017</v>
      </c>
      <c r="G44" s="72" t="n">
        <v>41.9809</v>
      </c>
      <c r="H44" s="72"/>
      <c r="I44" s="72"/>
      <c r="J44" s="73" t="n">
        <v>3.02</v>
      </c>
      <c r="L44" s="71" t="n">
        <v>1868.9696</v>
      </c>
      <c r="M44" s="72" t="n">
        <v>37.2415</v>
      </c>
      <c r="N44" s="72" t="n">
        <v>40.9025</v>
      </c>
      <c r="O44" s="72" t="n">
        <v>41.993</v>
      </c>
      <c r="P44" s="72"/>
      <c r="Q44" s="72"/>
      <c r="R44" s="73"/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02.3632</v>
      </c>
      <c r="E45" s="72" t="n">
        <v>34.2851</v>
      </c>
      <c r="F45" s="72" t="n">
        <v>39.1198</v>
      </c>
      <c r="G45" s="72" t="n">
        <v>40.0288</v>
      </c>
      <c r="H45" s="72"/>
      <c r="I45" s="72"/>
      <c r="J45" s="73" t="n">
        <v>2.6</v>
      </c>
      <c r="L45" s="71" t="n">
        <v>902.7584</v>
      </c>
      <c r="M45" s="72" t="n">
        <v>34.2811</v>
      </c>
      <c r="N45" s="72" t="n">
        <v>39.1151</v>
      </c>
      <c r="O45" s="72" t="n">
        <v>40.0356</v>
      </c>
      <c r="P45" s="72"/>
      <c r="Q45" s="72"/>
      <c r="R45" s="73"/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57.8544</v>
      </c>
      <c r="E46" s="75" t="n">
        <v>31.3822</v>
      </c>
      <c r="F46" s="75" t="n">
        <v>37.8519</v>
      </c>
      <c r="G46" s="75" t="n">
        <v>38.6267</v>
      </c>
      <c r="H46" s="75"/>
      <c r="I46" s="75"/>
      <c r="J46" s="76" t="n">
        <v>2.22</v>
      </c>
      <c r="L46" s="74" t="n">
        <v>457.5296</v>
      </c>
      <c r="M46" s="75" t="n">
        <v>31.3793</v>
      </c>
      <c r="N46" s="75" t="n">
        <v>37.8455</v>
      </c>
      <c r="O46" s="75" t="n">
        <v>38.6071</v>
      </c>
      <c r="P46" s="75"/>
      <c r="Q46" s="75"/>
      <c r="R46" s="76"/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8" t="n">
        <v>8020.5336</v>
      </c>
      <c r="E47" s="69" t="n">
        <v>38.3579</v>
      </c>
      <c r="F47" s="69" t="n">
        <v>40.9791</v>
      </c>
      <c r="G47" s="69" t="n">
        <v>41.9013</v>
      </c>
      <c r="H47" s="69"/>
      <c r="I47" s="69"/>
      <c r="J47" s="70" t="n">
        <v>3.88</v>
      </c>
      <c r="L47" s="68" t="n">
        <v>8021.9336</v>
      </c>
      <c r="M47" s="69" t="n">
        <v>38.3574</v>
      </c>
      <c r="N47" s="69" t="n">
        <v>40.9757</v>
      </c>
      <c r="O47" s="69" t="n">
        <v>41.9004</v>
      </c>
      <c r="P47" s="69"/>
      <c r="Q47" s="69"/>
      <c r="R47" s="70"/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437.7856</v>
      </c>
      <c r="E48" s="72" t="n">
        <v>34.5075</v>
      </c>
      <c r="F48" s="72" t="n">
        <v>38.2658</v>
      </c>
      <c r="G48" s="72" t="n">
        <v>39.0906</v>
      </c>
      <c r="H48" s="72"/>
      <c r="I48" s="72"/>
      <c r="J48" s="73" t="n">
        <v>2.94</v>
      </c>
      <c r="L48" s="71" t="n">
        <v>3439.8992</v>
      </c>
      <c r="M48" s="72" t="n">
        <v>34.5108</v>
      </c>
      <c r="N48" s="72" t="n">
        <v>38.2676</v>
      </c>
      <c r="O48" s="72" t="n">
        <v>39.1061</v>
      </c>
      <c r="P48" s="72"/>
      <c r="Q48" s="72"/>
      <c r="R48" s="73"/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99.544</v>
      </c>
      <c r="E49" s="72" t="n">
        <v>31.0346</v>
      </c>
      <c r="F49" s="72" t="n">
        <v>36.3236</v>
      </c>
      <c r="G49" s="72" t="n">
        <v>37.0861</v>
      </c>
      <c r="H49" s="72"/>
      <c r="I49" s="72"/>
      <c r="J49" s="73" t="n">
        <v>2.31</v>
      </c>
      <c r="L49" s="71" t="n">
        <v>1501.0712</v>
      </c>
      <c r="M49" s="72" t="n">
        <v>31.0371</v>
      </c>
      <c r="N49" s="72" t="n">
        <v>36.3103</v>
      </c>
      <c r="O49" s="72" t="n">
        <v>37.0868</v>
      </c>
      <c r="P49" s="72"/>
      <c r="Q49" s="72"/>
      <c r="R49" s="73"/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41.6592</v>
      </c>
      <c r="E50" s="75" t="n">
        <v>27.8033</v>
      </c>
      <c r="F50" s="75" t="n">
        <v>34.9434</v>
      </c>
      <c r="G50" s="75" t="n">
        <v>35.6615</v>
      </c>
      <c r="H50" s="75"/>
      <c r="I50" s="75"/>
      <c r="J50" s="76" t="n">
        <v>2.23</v>
      </c>
      <c r="L50" s="74" t="n">
        <v>641.7568</v>
      </c>
      <c r="M50" s="75" t="n">
        <v>27.8038</v>
      </c>
      <c r="N50" s="75" t="n">
        <v>34.9311</v>
      </c>
      <c r="O50" s="75" t="n">
        <v>35.6812</v>
      </c>
      <c r="P50" s="75"/>
      <c r="Q50" s="75"/>
      <c r="R50" s="76"/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8" t="n">
        <v>5694.0792</v>
      </c>
      <c r="E51" s="69" t="n">
        <v>39.8773</v>
      </c>
      <c r="F51" s="69" t="n">
        <v>41.3787</v>
      </c>
      <c r="G51" s="69" t="n">
        <v>42.7488</v>
      </c>
      <c r="H51" s="69"/>
      <c r="I51" s="69"/>
      <c r="J51" s="70" t="n">
        <v>2.68</v>
      </c>
      <c r="L51" s="68" t="n">
        <v>5692.7744</v>
      </c>
      <c r="M51" s="69" t="n">
        <v>39.8798</v>
      </c>
      <c r="N51" s="69" t="n">
        <v>41.377</v>
      </c>
      <c r="O51" s="69" t="n">
        <v>42.7502</v>
      </c>
      <c r="P51" s="69"/>
      <c r="Q51" s="69"/>
      <c r="R51" s="70"/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260.8976</v>
      </c>
      <c r="E52" s="72" t="n">
        <v>36.205</v>
      </c>
      <c r="F52" s="72" t="n">
        <v>38.7486</v>
      </c>
      <c r="G52" s="72" t="n">
        <v>40.3878</v>
      </c>
      <c r="H52" s="72"/>
      <c r="I52" s="72"/>
      <c r="J52" s="73" t="n">
        <v>2.29</v>
      </c>
      <c r="L52" s="71" t="n">
        <v>2260.8632</v>
      </c>
      <c r="M52" s="72" t="n">
        <v>36.2051</v>
      </c>
      <c r="N52" s="72" t="n">
        <v>38.7415</v>
      </c>
      <c r="O52" s="72" t="n">
        <v>40.394</v>
      </c>
      <c r="P52" s="72"/>
      <c r="Q52" s="72"/>
      <c r="R52" s="73"/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995.2</v>
      </c>
      <c r="E53" s="72" t="n">
        <v>33.033</v>
      </c>
      <c r="F53" s="72" t="n">
        <v>36.8049</v>
      </c>
      <c r="G53" s="72" t="n">
        <v>38.5536</v>
      </c>
      <c r="H53" s="72"/>
      <c r="I53" s="72"/>
      <c r="J53" s="73" t="n">
        <v>1.92</v>
      </c>
      <c r="L53" s="71" t="n">
        <v>993.8856</v>
      </c>
      <c r="M53" s="72" t="n">
        <v>33.036</v>
      </c>
      <c r="N53" s="72" t="n">
        <v>36.8015</v>
      </c>
      <c r="O53" s="72" t="n">
        <v>38.5536</v>
      </c>
      <c r="P53" s="72"/>
      <c r="Q53" s="72"/>
      <c r="R53" s="73"/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55.6912</v>
      </c>
      <c r="E54" s="75" t="n">
        <v>30.1586</v>
      </c>
      <c r="F54" s="75" t="n">
        <v>35.5539</v>
      </c>
      <c r="G54" s="75" t="n">
        <v>37.2685</v>
      </c>
      <c r="H54" s="75"/>
      <c r="I54" s="75"/>
      <c r="J54" s="76" t="n">
        <v>1.61</v>
      </c>
      <c r="L54" s="74" t="n">
        <v>455.5944</v>
      </c>
      <c r="M54" s="75" t="n">
        <v>30.156</v>
      </c>
      <c r="N54" s="75" t="n">
        <v>35.5466</v>
      </c>
      <c r="O54" s="75" t="n">
        <v>37.2643</v>
      </c>
      <c r="P54" s="75"/>
      <c r="Q54" s="75"/>
      <c r="R54" s="76"/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8" t="n">
        <v>1721.5176</v>
      </c>
      <c r="E55" s="69" t="n">
        <v>40.8791</v>
      </c>
      <c r="F55" s="69" t="n">
        <v>43.4684</v>
      </c>
      <c r="G55" s="69" t="n">
        <v>42.9005</v>
      </c>
      <c r="H55" s="69"/>
      <c r="I55" s="69"/>
      <c r="J55" s="70" t="n">
        <v>0.97</v>
      </c>
      <c r="L55" s="68" t="n">
        <v>1720.4648</v>
      </c>
      <c r="M55" s="69" t="n">
        <v>40.8798</v>
      </c>
      <c r="N55" s="69" t="n">
        <v>43.463</v>
      </c>
      <c r="O55" s="69" t="n">
        <v>42.9015</v>
      </c>
      <c r="P55" s="69"/>
      <c r="Q55" s="69"/>
      <c r="R55" s="70"/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1" t="n">
        <v>855.4432</v>
      </c>
      <c r="E56" s="72" t="n">
        <v>36.9893</v>
      </c>
      <c r="F56" s="72" t="n">
        <v>40.6749</v>
      </c>
      <c r="G56" s="72" t="n">
        <v>39.6578</v>
      </c>
      <c r="H56" s="72"/>
      <c r="I56" s="72"/>
      <c r="J56" s="73" t="n">
        <v>0.73</v>
      </c>
      <c r="L56" s="71" t="n">
        <v>855.4136</v>
      </c>
      <c r="M56" s="72" t="n">
        <v>36.9947</v>
      </c>
      <c r="N56" s="72" t="n">
        <v>40.6975</v>
      </c>
      <c r="O56" s="72" t="n">
        <v>39.6796</v>
      </c>
      <c r="P56" s="72"/>
      <c r="Q56" s="72"/>
      <c r="R56" s="73"/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15.1928</v>
      </c>
      <c r="E57" s="72" t="n">
        <v>33.4997</v>
      </c>
      <c r="F57" s="72" t="n">
        <v>38.582</v>
      </c>
      <c r="G57" s="72" t="n">
        <v>37.2287</v>
      </c>
      <c r="H57" s="72"/>
      <c r="I57" s="72"/>
      <c r="J57" s="73" t="n">
        <v>0.64</v>
      </c>
      <c r="L57" s="71" t="n">
        <v>415.1776</v>
      </c>
      <c r="M57" s="72" t="n">
        <v>33.4934</v>
      </c>
      <c r="N57" s="72" t="n">
        <v>38.5915</v>
      </c>
      <c r="O57" s="72" t="n">
        <v>37.2416</v>
      </c>
      <c r="P57" s="72"/>
      <c r="Q57" s="72"/>
      <c r="R57" s="73"/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09.4944</v>
      </c>
      <c r="E58" s="75" t="n">
        <v>30.5555</v>
      </c>
      <c r="F58" s="75" t="n">
        <v>37.2279</v>
      </c>
      <c r="G58" s="75" t="n">
        <v>35.6616</v>
      </c>
      <c r="H58" s="75"/>
      <c r="I58" s="75"/>
      <c r="J58" s="76" t="n">
        <v>0.58</v>
      </c>
      <c r="L58" s="74" t="n">
        <v>209.22</v>
      </c>
      <c r="M58" s="75" t="n">
        <v>30.5605</v>
      </c>
      <c r="N58" s="75" t="n">
        <v>37.1651</v>
      </c>
      <c r="O58" s="75" t="n">
        <v>35.6159</v>
      </c>
      <c r="P58" s="75"/>
      <c r="Q58" s="75"/>
      <c r="R58" s="76"/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8" t="n">
        <v>2208.0736</v>
      </c>
      <c r="E59" s="69" t="n">
        <v>38.3491</v>
      </c>
      <c r="F59" s="69" t="n">
        <v>42.5421</v>
      </c>
      <c r="G59" s="69" t="n">
        <v>43.5225</v>
      </c>
      <c r="H59" s="69"/>
      <c r="I59" s="69"/>
      <c r="J59" s="70" t="n">
        <v>0.99</v>
      </c>
      <c r="L59" s="68" t="n">
        <v>2208.1288</v>
      </c>
      <c r="M59" s="69" t="n">
        <v>38.3476</v>
      </c>
      <c r="N59" s="69" t="n">
        <v>42.5479</v>
      </c>
      <c r="O59" s="69" t="n">
        <v>43.506</v>
      </c>
      <c r="P59" s="69"/>
      <c r="Q59" s="69"/>
      <c r="R59" s="70"/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768.908</v>
      </c>
      <c r="E60" s="72" t="n">
        <v>34.4918</v>
      </c>
      <c r="F60" s="72" t="n">
        <v>40.5728</v>
      </c>
      <c r="G60" s="72" t="n">
        <v>41.3942</v>
      </c>
      <c r="H60" s="72"/>
      <c r="I60" s="72"/>
      <c r="J60" s="73" t="n">
        <v>0.73</v>
      </c>
      <c r="L60" s="71" t="n">
        <v>769.1304</v>
      </c>
      <c r="M60" s="72" t="n">
        <v>34.4896</v>
      </c>
      <c r="N60" s="72" t="n">
        <v>40.5528</v>
      </c>
      <c r="O60" s="72" t="n">
        <v>41.4097</v>
      </c>
      <c r="P60" s="72"/>
      <c r="Q60" s="72"/>
      <c r="R60" s="73"/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07.5496</v>
      </c>
      <c r="E61" s="72" t="n">
        <v>31.325</v>
      </c>
      <c r="F61" s="72" t="n">
        <v>39.2709</v>
      </c>
      <c r="G61" s="72" t="n">
        <v>40.0855</v>
      </c>
      <c r="H61" s="72"/>
      <c r="I61" s="72"/>
      <c r="J61" s="73" t="n">
        <v>0.61</v>
      </c>
      <c r="L61" s="71" t="n">
        <v>306.9112</v>
      </c>
      <c r="M61" s="72" t="n">
        <v>31.3243</v>
      </c>
      <c r="N61" s="72" t="n">
        <v>39.2731</v>
      </c>
      <c r="O61" s="72" t="n">
        <v>40.1332</v>
      </c>
      <c r="P61" s="72"/>
      <c r="Q61" s="72"/>
      <c r="R61" s="73"/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26.1496</v>
      </c>
      <c r="E62" s="75" t="n">
        <v>28.2254</v>
      </c>
      <c r="F62" s="75" t="n">
        <v>38.2829</v>
      </c>
      <c r="G62" s="75" t="n">
        <v>39.001</v>
      </c>
      <c r="H62" s="75"/>
      <c r="I62" s="75"/>
      <c r="J62" s="76" t="n">
        <v>0.57</v>
      </c>
      <c r="L62" s="74" t="n">
        <v>126.5592</v>
      </c>
      <c r="M62" s="75" t="n">
        <v>28.232</v>
      </c>
      <c r="N62" s="75" t="n">
        <v>38.2045</v>
      </c>
      <c r="O62" s="75" t="n">
        <v>38.9298</v>
      </c>
      <c r="P62" s="75"/>
      <c r="Q62" s="75"/>
      <c r="R62" s="76"/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8" t="n">
        <v>1928.6168</v>
      </c>
      <c r="E63" s="69" t="n">
        <v>38.0806</v>
      </c>
      <c r="F63" s="69" t="n">
        <v>40.7015</v>
      </c>
      <c r="G63" s="69" t="n">
        <v>41.3945</v>
      </c>
      <c r="H63" s="69"/>
      <c r="I63" s="69"/>
      <c r="J63" s="70" t="n">
        <v>0.82</v>
      </c>
      <c r="L63" s="68" t="n">
        <v>1930.328</v>
      </c>
      <c r="M63" s="69" t="n">
        <v>38.0815</v>
      </c>
      <c r="N63" s="69" t="n">
        <v>40.6908</v>
      </c>
      <c r="O63" s="69" t="n">
        <v>41.3878</v>
      </c>
      <c r="P63" s="69"/>
      <c r="Q63" s="69"/>
      <c r="R63" s="70"/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22.348</v>
      </c>
      <c r="E64" s="72" t="n">
        <v>34.3159</v>
      </c>
      <c r="F64" s="72" t="n">
        <v>37.9624</v>
      </c>
      <c r="G64" s="72" t="n">
        <v>38.5507</v>
      </c>
      <c r="H64" s="72"/>
      <c r="I64" s="72"/>
      <c r="J64" s="73" t="n">
        <v>0.64</v>
      </c>
      <c r="L64" s="71" t="n">
        <v>823.1288</v>
      </c>
      <c r="M64" s="72" t="n">
        <v>34.3142</v>
      </c>
      <c r="N64" s="72" t="n">
        <v>37.9803</v>
      </c>
      <c r="O64" s="72" t="n">
        <v>38.5379</v>
      </c>
      <c r="P64" s="72"/>
      <c r="Q64" s="72"/>
      <c r="R64" s="73"/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1.9176</v>
      </c>
      <c r="E65" s="72" t="n">
        <v>30.8371</v>
      </c>
      <c r="F65" s="72" t="n">
        <v>35.9781</v>
      </c>
      <c r="G65" s="72" t="n">
        <v>36.4836</v>
      </c>
      <c r="H65" s="72"/>
      <c r="I65" s="72"/>
      <c r="J65" s="73" t="n">
        <v>0.55</v>
      </c>
      <c r="L65" s="71" t="n">
        <v>352.0248</v>
      </c>
      <c r="M65" s="72" t="n">
        <v>30.8418</v>
      </c>
      <c r="N65" s="72" t="n">
        <v>35.9628</v>
      </c>
      <c r="O65" s="72" t="n">
        <v>36.4952</v>
      </c>
      <c r="P65" s="72"/>
      <c r="Q65" s="72"/>
      <c r="R65" s="73"/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49.0848</v>
      </c>
      <c r="E66" s="75" t="n">
        <v>27.7532</v>
      </c>
      <c r="F66" s="75" t="n">
        <v>34.5138</v>
      </c>
      <c r="G66" s="75" t="n">
        <v>35.0341</v>
      </c>
      <c r="H66" s="75"/>
      <c r="I66" s="75"/>
      <c r="J66" s="76" t="n">
        <v>0.46</v>
      </c>
      <c r="L66" s="74" t="n">
        <v>149.1472</v>
      </c>
      <c r="M66" s="75" t="n">
        <v>27.7606</v>
      </c>
      <c r="N66" s="75" t="n">
        <v>34.5181</v>
      </c>
      <c r="O66" s="75" t="n">
        <v>34.9874</v>
      </c>
      <c r="P66" s="75"/>
      <c r="Q66" s="75"/>
      <c r="R66" s="76"/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8" t="n">
        <v>1336.3808</v>
      </c>
      <c r="E67" s="69" t="n">
        <v>39.878</v>
      </c>
      <c r="F67" s="69" t="n">
        <v>41.1702</v>
      </c>
      <c r="G67" s="69" t="n">
        <v>42.2585</v>
      </c>
      <c r="H67" s="69"/>
      <c r="I67" s="69"/>
      <c r="J67" s="70" t="n">
        <v>0.66</v>
      </c>
      <c r="L67" s="68" t="n">
        <v>1336.8416</v>
      </c>
      <c r="M67" s="69" t="n">
        <v>39.8779</v>
      </c>
      <c r="N67" s="69" t="n">
        <v>41.1782</v>
      </c>
      <c r="O67" s="69" t="n">
        <v>42.2624</v>
      </c>
      <c r="P67" s="69"/>
      <c r="Q67" s="69"/>
      <c r="R67" s="70"/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33.9744</v>
      </c>
      <c r="E68" s="72" t="n">
        <v>35.812</v>
      </c>
      <c r="F68" s="72" t="n">
        <v>38.2942</v>
      </c>
      <c r="G68" s="72" t="n">
        <v>39.5097</v>
      </c>
      <c r="H68" s="72"/>
      <c r="I68" s="72"/>
      <c r="J68" s="73" t="n">
        <v>0.55</v>
      </c>
      <c r="L68" s="71" t="n">
        <v>635.5584</v>
      </c>
      <c r="M68" s="72" t="n">
        <v>35.8176</v>
      </c>
      <c r="N68" s="72" t="n">
        <v>38.2908</v>
      </c>
      <c r="O68" s="72" t="n">
        <v>39.5165</v>
      </c>
      <c r="P68" s="72"/>
      <c r="Q68" s="72"/>
      <c r="R68" s="73"/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297.5568</v>
      </c>
      <c r="E69" s="72" t="n">
        <v>32.2056</v>
      </c>
      <c r="F69" s="72" t="n">
        <v>36.2648</v>
      </c>
      <c r="G69" s="72" t="n">
        <v>37.4179</v>
      </c>
      <c r="H69" s="72"/>
      <c r="I69" s="72"/>
      <c r="J69" s="73" t="n">
        <v>0.44</v>
      </c>
      <c r="L69" s="71" t="n">
        <v>297.7592</v>
      </c>
      <c r="M69" s="72" t="n">
        <v>32.2081</v>
      </c>
      <c r="N69" s="72" t="n">
        <v>36.2751</v>
      </c>
      <c r="O69" s="72" t="n">
        <v>37.4208</v>
      </c>
      <c r="P69" s="72"/>
      <c r="Q69" s="72"/>
      <c r="R69" s="73"/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2.9392</v>
      </c>
      <c r="E70" s="75" t="n">
        <v>29.3278</v>
      </c>
      <c r="F70" s="75" t="n">
        <v>34.8358</v>
      </c>
      <c r="G70" s="75" t="n">
        <v>35.9307</v>
      </c>
      <c r="H70" s="75"/>
      <c r="I70" s="75"/>
      <c r="J70" s="76" t="n">
        <v>0.4</v>
      </c>
      <c r="L70" s="74" t="n">
        <v>143.2392</v>
      </c>
      <c r="M70" s="75" t="n">
        <v>29.33</v>
      </c>
      <c r="N70" s="75" t="n">
        <v>34.8561</v>
      </c>
      <c r="O70" s="75" t="n">
        <v>35.9631</v>
      </c>
      <c r="P70" s="75"/>
      <c r="Q70" s="75"/>
      <c r="R70" s="76"/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68" t="n">
        <v>2226.7456</v>
      </c>
      <c r="E71" s="69" t="n">
        <v>42.531</v>
      </c>
      <c r="F71" s="69" t="n">
        <v>46.294</v>
      </c>
      <c r="G71" s="69" t="n">
        <v>47.5715</v>
      </c>
      <c r="H71" s="69"/>
      <c r="I71" s="69"/>
      <c r="J71" s="70" t="n">
        <v>5.05</v>
      </c>
      <c r="L71" s="68" t="n">
        <v>2226.2456</v>
      </c>
      <c r="M71" s="69" t="n">
        <v>42.5221</v>
      </c>
      <c r="N71" s="69" t="n">
        <v>46.2928</v>
      </c>
      <c r="O71" s="69" t="n">
        <v>47.5732</v>
      </c>
      <c r="P71" s="69"/>
      <c r="Q71" s="69"/>
      <c r="R71" s="70"/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1" t="n">
        <v>866.0608</v>
      </c>
      <c r="E72" s="72" t="n">
        <v>40.2277</v>
      </c>
      <c r="F72" s="72" t="n">
        <v>44.2662</v>
      </c>
      <c r="G72" s="72" t="n">
        <v>45.4857</v>
      </c>
      <c r="H72" s="72"/>
      <c r="I72" s="72"/>
      <c r="J72" s="73" t="n">
        <v>4.73</v>
      </c>
      <c r="L72" s="71" t="n">
        <v>866.5136</v>
      </c>
      <c r="M72" s="72" t="n">
        <v>40.23</v>
      </c>
      <c r="N72" s="72" t="n">
        <v>44.2607</v>
      </c>
      <c r="O72" s="72" t="n">
        <v>45.4998</v>
      </c>
      <c r="P72" s="72"/>
      <c r="Q72" s="72"/>
      <c r="R72" s="73"/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423.9808</v>
      </c>
      <c r="E73" s="72" t="n">
        <v>37.5274</v>
      </c>
      <c r="F73" s="72" t="n">
        <v>42.4147</v>
      </c>
      <c r="G73" s="72" t="n">
        <v>43.6818</v>
      </c>
      <c r="H73" s="72"/>
      <c r="I73" s="72"/>
      <c r="J73" s="73" t="n">
        <v>4.56</v>
      </c>
      <c r="L73" s="71" t="n">
        <v>423.44</v>
      </c>
      <c r="M73" s="72" t="n">
        <v>37.5403</v>
      </c>
      <c r="N73" s="72" t="n">
        <v>42.3965</v>
      </c>
      <c r="O73" s="72" t="n">
        <v>43.6913</v>
      </c>
      <c r="P73" s="72"/>
      <c r="Q73" s="72"/>
      <c r="R73" s="73"/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220.3432</v>
      </c>
      <c r="E74" s="75" t="n">
        <v>34.5926</v>
      </c>
      <c r="F74" s="75" t="n">
        <v>41.1866</v>
      </c>
      <c r="G74" s="75" t="n">
        <v>42.2236</v>
      </c>
      <c r="H74" s="75"/>
      <c r="I74" s="75"/>
      <c r="J74" s="76" t="n">
        <v>4.28</v>
      </c>
      <c r="L74" s="74" t="n">
        <v>220.5024</v>
      </c>
      <c r="M74" s="75" t="n">
        <v>34.6129</v>
      </c>
      <c r="N74" s="75" t="n">
        <v>41.2185</v>
      </c>
      <c r="O74" s="75" t="n">
        <v>42.2227</v>
      </c>
      <c r="P74" s="75"/>
      <c r="Q74" s="75"/>
      <c r="R74" s="76"/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68" t="n">
        <v>1505.1488</v>
      </c>
      <c r="E75" s="69" t="n">
        <v>42.9589</v>
      </c>
      <c r="F75" s="69" t="n">
        <v>47.8558</v>
      </c>
      <c r="G75" s="69" t="n">
        <v>48.4603</v>
      </c>
      <c r="H75" s="69"/>
      <c r="I75" s="69"/>
      <c r="J75" s="70" t="n">
        <v>4.81</v>
      </c>
      <c r="L75" s="68" t="n">
        <v>1507.272</v>
      </c>
      <c r="M75" s="69" t="n">
        <v>42.958</v>
      </c>
      <c r="N75" s="69" t="n">
        <v>47.8486</v>
      </c>
      <c r="O75" s="69" t="n">
        <v>48.4765</v>
      </c>
      <c r="P75" s="69"/>
      <c r="Q75" s="69"/>
      <c r="R75" s="70"/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418.28</v>
      </c>
      <c r="E76" s="72" t="n">
        <v>41.1392</v>
      </c>
      <c r="F76" s="72" t="n">
        <v>46.1773</v>
      </c>
      <c r="G76" s="72" t="n">
        <v>46.835</v>
      </c>
      <c r="H76" s="72"/>
      <c r="I76" s="72"/>
      <c r="J76" s="73" t="n">
        <v>4.31</v>
      </c>
      <c r="L76" s="71" t="n">
        <v>418.9352</v>
      </c>
      <c r="M76" s="72" t="n">
        <v>41.1412</v>
      </c>
      <c r="N76" s="72" t="n">
        <v>46.1555</v>
      </c>
      <c r="O76" s="72" t="n">
        <v>46.814</v>
      </c>
      <c r="P76" s="72"/>
      <c r="Q76" s="72"/>
      <c r="R76" s="73"/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186.6392</v>
      </c>
      <c r="E77" s="72" t="n">
        <v>38.9592</v>
      </c>
      <c r="F77" s="72" t="n">
        <v>44.4613</v>
      </c>
      <c r="G77" s="72" t="n">
        <v>45.0167</v>
      </c>
      <c r="H77" s="72"/>
      <c r="I77" s="72"/>
      <c r="J77" s="73" t="n">
        <v>4.28</v>
      </c>
      <c r="L77" s="71" t="n">
        <v>185.9384</v>
      </c>
      <c r="M77" s="72" t="n">
        <v>38.9763</v>
      </c>
      <c r="N77" s="72" t="n">
        <v>44.4429</v>
      </c>
      <c r="O77" s="72" t="n">
        <v>45.003</v>
      </c>
      <c r="P77" s="72"/>
      <c r="Q77" s="72"/>
      <c r="R77" s="73"/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97.3408</v>
      </c>
      <c r="E78" s="75" t="n">
        <v>36.4138</v>
      </c>
      <c r="F78" s="75" t="n">
        <v>43.2065</v>
      </c>
      <c r="G78" s="75" t="n">
        <v>43.6309</v>
      </c>
      <c r="H78" s="75"/>
      <c r="I78" s="75"/>
      <c r="J78" s="76" t="n">
        <v>4.06</v>
      </c>
      <c r="L78" s="74" t="n">
        <v>97.2256</v>
      </c>
      <c r="M78" s="75" t="n">
        <v>36.4325</v>
      </c>
      <c r="N78" s="75" t="n">
        <v>43.2206</v>
      </c>
      <c r="O78" s="75" t="n">
        <v>43.6359</v>
      </c>
      <c r="P78" s="75"/>
      <c r="Q78" s="75"/>
      <c r="R78" s="76"/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68" t="n">
        <v>1964.36</v>
      </c>
      <c r="E79" s="69" t="n">
        <v>43.2203</v>
      </c>
      <c r="F79" s="69" t="n">
        <v>47.0745</v>
      </c>
      <c r="G79" s="69" t="n">
        <v>48.0084</v>
      </c>
      <c r="H79" s="69"/>
      <c r="I79" s="69"/>
      <c r="J79" s="70" t="n">
        <v>5.1</v>
      </c>
      <c r="L79" s="68" t="n">
        <v>1965.2856</v>
      </c>
      <c r="M79" s="69" t="n">
        <v>43.2152</v>
      </c>
      <c r="N79" s="69" t="n">
        <v>47.0723</v>
      </c>
      <c r="O79" s="69" t="n">
        <v>48.0099</v>
      </c>
      <c r="P79" s="69"/>
      <c r="Q79" s="69"/>
      <c r="R79" s="70"/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698.248</v>
      </c>
      <c r="E80" s="72" t="n">
        <v>41.0842</v>
      </c>
      <c r="F80" s="72" t="n">
        <v>45.2134</v>
      </c>
      <c r="G80" s="72" t="n">
        <v>46.0923</v>
      </c>
      <c r="H80" s="72"/>
      <c r="I80" s="72"/>
      <c r="J80" s="73" t="n">
        <v>4.71</v>
      </c>
      <c r="L80" s="71" t="n">
        <v>697.2088</v>
      </c>
      <c r="M80" s="72" t="n">
        <v>41.0774</v>
      </c>
      <c r="N80" s="72" t="n">
        <v>45.2294</v>
      </c>
      <c r="O80" s="72" t="n">
        <v>46.0986</v>
      </c>
      <c r="P80" s="72"/>
      <c r="Q80" s="72"/>
      <c r="R80" s="73"/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16.2824</v>
      </c>
      <c r="E81" s="72" t="n">
        <v>38.6225</v>
      </c>
      <c r="F81" s="72" t="n">
        <v>43.3924</v>
      </c>
      <c r="G81" s="72" t="n">
        <v>44.3979</v>
      </c>
      <c r="H81" s="72"/>
      <c r="I81" s="72"/>
      <c r="J81" s="73" t="n">
        <v>4.19</v>
      </c>
      <c r="L81" s="71" t="n">
        <v>316.0384</v>
      </c>
      <c r="M81" s="72" t="n">
        <v>38.6279</v>
      </c>
      <c r="N81" s="72" t="n">
        <v>43.4038</v>
      </c>
      <c r="O81" s="72" t="n">
        <v>44.4063</v>
      </c>
      <c r="P81" s="72"/>
      <c r="Q81" s="72"/>
      <c r="R81" s="73"/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2.2048</v>
      </c>
      <c r="E82" s="75" t="n">
        <v>35.91</v>
      </c>
      <c r="F82" s="75" t="n">
        <v>42.1353</v>
      </c>
      <c r="G82" s="75" t="n">
        <v>42.9592</v>
      </c>
      <c r="H82" s="75"/>
      <c r="I82" s="75"/>
      <c r="J82" s="76" t="n">
        <v>4.2</v>
      </c>
      <c r="L82" s="74" t="n">
        <v>161.944</v>
      </c>
      <c r="M82" s="75" t="n">
        <v>35.9157</v>
      </c>
      <c r="N82" s="75" t="n">
        <v>42.1267</v>
      </c>
      <c r="O82" s="75" t="n">
        <v>42.9419</v>
      </c>
      <c r="P82" s="75"/>
      <c r="Q82" s="75"/>
      <c r="R82" s="76"/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4</v>
      </c>
      <c r="B83" s="66" t="s">
        <v>39</v>
      </c>
      <c r="C83" s="66" t="n">
        <v>22</v>
      </c>
      <c r="D83" s="68" t="n">
        <v>3879.1904</v>
      </c>
      <c r="E83" s="69" t="n">
        <v>40.3716</v>
      </c>
      <c r="F83" s="69" t="n">
        <v>42.5045</v>
      </c>
      <c r="G83" s="69" t="n">
        <v>43.0474</v>
      </c>
      <c r="H83" s="69"/>
      <c r="I83" s="69"/>
      <c r="J83" s="70" t="n">
        <v>3.13</v>
      </c>
      <c r="L83" s="68" t="n">
        <v>3875.612</v>
      </c>
      <c r="M83" s="69" t="n">
        <v>40.3714</v>
      </c>
      <c r="N83" s="69" t="n">
        <v>42.5123</v>
      </c>
      <c r="O83" s="69" t="n">
        <v>43.0396</v>
      </c>
      <c r="P83" s="69"/>
      <c r="Q83" s="69"/>
      <c r="R83" s="70"/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1" t="n">
        <v>1825.972</v>
      </c>
      <c r="E84" s="72" t="n">
        <v>37.0278</v>
      </c>
      <c r="F84" s="72" t="n">
        <v>39.6673</v>
      </c>
      <c r="G84" s="72" t="n">
        <v>40.0068</v>
      </c>
      <c r="H84" s="72"/>
      <c r="I84" s="72"/>
      <c r="J84" s="73" t="n">
        <v>2.63</v>
      </c>
      <c r="L84" s="71" t="n">
        <v>1825.1104</v>
      </c>
      <c r="M84" s="72" t="n">
        <v>37.0287</v>
      </c>
      <c r="N84" s="72" t="n">
        <v>39.6703</v>
      </c>
      <c r="O84" s="72" t="n">
        <v>40.0055</v>
      </c>
      <c r="P84" s="72"/>
      <c r="Q84" s="72"/>
      <c r="R84" s="73"/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1" t="n">
        <v>880.3416</v>
      </c>
      <c r="E85" s="72" t="n">
        <v>33.9733</v>
      </c>
      <c r="F85" s="72" t="n">
        <v>37.3735</v>
      </c>
      <c r="G85" s="72" t="n">
        <v>37.6373</v>
      </c>
      <c r="H85" s="72"/>
      <c r="I85" s="72"/>
      <c r="J85" s="73" t="n">
        <v>2.27</v>
      </c>
      <c r="L85" s="71" t="n">
        <v>880.764</v>
      </c>
      <c r="M85" s="72" t="n">
        <v>33.985</v>
      </c>
      <c r="N85" s="72" t="n">
        <v>37.3537</v>
      </c>
      <c r="O85" s="72" t="n">
        <v>37.6435</v>
      </c>
      <c r="P85" s="72"/>
      <c r="Q85" s="72"/>
      <c r="R85" s="73"/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4" t="n">
        <v>455.9736</v>
      </c>
      <c r="E86" s="75" t="n">
        <v>31.2819</v>
      </c>
      <c r="F86" s="75" t="n">
        <v>35.7486</v>
      </c>
      <c r="G86" s="75" t="n">
        <v>35.9524</v>
      </c>
      <c r="H86" s="75"/>
      <c r="I86" s="75"/>
      <c r="J86" s="76" t="n">
        <v>1.93</v>
      </c>
      <c r="L86" s="74" t="n">
        <v>455.5168</v>
      </c>
      <c r="M86" s="75" t="n">
        <v>31.2854</v>
      </c>
      <c r="N86" s="75" t="n">
        <v>35.7699</v>
      </c>
      <c r="O86" s="75" t="n">
        <v>35.9349</v>
      </c>
      <c r="P86" s="75"/>
      <c r="Q86" s="75"/>
      <c r="R86" s="76"/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5</v>
      </c>
      <c r="C87" s="66" t="n">
        <v>22</v>
      </c>
      <c r="D87" s="68" t="n">
        <v>5344.2571</v>
      </c>
      <c r="E87" s="69" t="n">
        <v>42.8826</v>
      </c>
      <c r="F87" s="69" t="n">
        <v>45.5033</v>
      </c>
      <c r="G87" s="69" t="n">
        <v>45.7813</v>
      </c>
      <c r="H87" s="69"/>
      <c r="I87" s="69"/>
      <c r="J87" s="70" t="n">
        <v>6.74</v>
      </c>
      <c r="L87" s="68" t="n">
        <v>5347.4107</v>
      </c>
      <c r="M87" s="69" t="n">
        <v>42.8809</v>
      </c>
      <c r="N87" s="69" t="n">
        <v>45.4953</v>
      </c>
      <c r="O87" s="69" t="n">
        <v>45.794</v>
      </c>
      <c r="P87" s="69"/>
      <c r="Q87" s="69"/>
      <c r="R87" s="70"/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1" t="n">
        <v>2616.18</v>
      </c>
      <c r="E88" s="72" t="n">
        <v>38.9881</v>
      </c>
      <c r="F88" s="72" t="n">
        <v>42.5294</v>
      </c>
      <c r="G88" s="72" t="n">
        <v>42.6599</v>
      </c>
      <c r="H88" s="72"/>
      <c r="I88" s="72"/>
      <c r="J88" s="73" t="n">
        <v>5.98</v>
      </c>
      <c r="L88" s="71" t="n">
        <v>2617.6334</v>
      </c>
      <c r="M88" s="72" t="n">
        <v>38.9845</v>
      </c>
      <c r="N88" s="72" t="n">
        <v>42.5448</v>
      </c>
      <c r="O88" s="72" t="n">
        <v>42.6674</v>
      </c>
      <c r="P88" s="72"/>
      <c r="Q88" s="72"/>
      <c r="R88" s="73"/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1" t="n">
        <v>1268.8776</v>
      </c>
      <c r="E89" s="72" t="n">
        <v>35.297</v>
      </c>
      <c r="F89" s="72" t="n">
        <v>40.2487</v>
      </c>
      <c r="G89" s="72" t="n">
        <v>40.1917</v>
      </c>
      <c r="H89" s="72"/>
      <c r="I89" s="72"/>
      <c r="J89" s="73" t="n">
        <v>5.1</v>
      </c>
      <c r="L89" s="71" t="n">
        <v>1269.552</v>
      </c>
      <c r="M89" s="72" t="n">
        <v>35.3005</v>
      </c>
      <c r="N89" s="72" t="n">
        <v>40.2392</v>
      </c>
      <c r="O89" s="72" t="n">
        <v>40.1902</v>
      </c>
      <c r="P89" s="72"/>
      <c r="Q89" s="72"/>
      <c r="R89" s="73"/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4" t="n">
        <v>611.1648</v>
      </c>
      <c r="E90" s="75" t="n">
        <v>31.9689</v>
      </c>
      <c r="F90" s="75" t="n">
        <v>38.6991</v>
      </c>
      <c r="G90" s="75" t="n">
        <v>38.4068</v>
      </c>
      <c r="H90" s="75"/>
      <c r="I90" s="75"/>
      <c r="J90" s="76" t="n">
        <v>4.32</v>
      </c>
      <c r="L90" s="74" t="n">
        <v>611.821</v>
      </c>
      <c r="M90" s="75" t="n">
        <v>31.971</v>
      </c>
      <c r="N90" s="75" t="n">
        <v>38.7</v>
      </c>
      <c r="O90" s="75" t="n">
        <v>38.3971</v>
      </c>
      <c r="P90" s="75"/>
      <c r="Q90" s="75"/>
      <c r="R90" s="76"/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3</v>
      </c>
      <c r="C91" s="66" t="n">
        <v>22</v>
      </c>
      <c r="D91" s="68" t="n">
        <v>324.216</v>
      </c>
      <c r="E91" s="69" t="n">
        <v>46.5958</v>
      </c>
      <c r="F91" s="69" t="n">
        <v>45.2279</v>
      </c>
      <c r="G91" s="69" t="n">
        <v>45.2281</v>
      </c>
      <c r="H91" s="69"/>
      <c r="I91" s="69"/>
      <c r="J91" s="70" t="n">
        <v>2.01</v>
      </c>
      <c r="L91" s="68" t="n">
        <v>324.116</v>
      </c>
      <c r="M91" s="69" t="n">
        <v>46.5882</v>
      </c>
      <c r="N91" s="69" t="n">
        <v>45.2063</v>
      </c>
      <c r="O91" s="69" t="n">
        <v>45.2225</v>
      </c>
      <c r="P91" s="69"/>
      <c r="Q91" s="69"/>
      <c r="R91" s="70"/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1" t="n">
        <v>238.2576</v>
      </c>
      <c r="E92" s="72" t="n">
        <v>42.463</v>
      </c>
      <c r="F92" s="72" t="n">
        <v>41.1117</v>
      </c>
      <c r="G92" s="72" t="n">
        <v>41.0955</v>
      </c>
      <c r="H92" s="72"/>
      <c r="I92" s="72"/>
      <c r="J92" s="73" t="n">
        <v>2</v>
      </c>
      <c r="L92" s="71" t="n">
        <v>238.4144</v>
      </c>
      <c r="M92" s="72" t="n">
        <v>42.4455</v>
      </c>
      <c r="N92" s="72" t="n">
        <v>41.1083</v>
      </c>
      <c r="O92" s="72" t="n">
        <v>41.0979</v>
      </c>
      <c r="P92" s="72"/>
      <c r="Q92" s="72"/>
      <c r="R92" s="73"/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1" t="n">
        <v>176.0368</v>
      </c>
      <c r="E93" s="72" t="n">
        <v>37.9387</v>
      </c>
      <c r="F93" s="72" t="n">
        <v>38.8197</v>
      </c>
      <c r="G93" s="72" t="n">
        <v>38.7967</v>
      </c>
      <c r="H93" s="72"/>
      <c r="I93" s="72"/>
      <c r="J93" s="73" t="n">
        <v>1.93</v>
      </c>
      <c r="L93" s="71" t="n">
        <v>176.3616</v>
      </c>
      <c r="M93" s="72" t="n">
        <v>37.9208</v>
      </c>
      <c r="N93" s="72" t="n">
        <v>38.8226</v>
      </c>
      <c r="O93" s="72" t="n">
        <v>38.832</v>
      </c>
      <c r="P93" s="72"/>
      <c r="Q93" s="72"/>
      <c r="R93" s="73"/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4" t="n">
        <v>130.308</v>
      </c>
      <c r="E94" s="75" t="n">
        <v>33.0808</v>
      </c>
      <c r="F94" s="75" t="n">
        <v>37.7706</v>
      </c>
      <c r="G94" s="75" t="n">
        <v>37.3577</v>
      </c>
      <c r="H94" s="75"/>
      <c r="I94" s="75"/>
      <c r="J94" s="76" t="n">
        <v>1.91</v>
      </c>
      <c r="L94" s="74" t="n">
        <v>130.0424</v>
      </c>
      <c r="M94" s="75" t="n">
        <v>33.0697</v>
      </c>
      <c r="N94" s="75" t="n">
        <v>37.7789</v>
      </c>
      <c r="O94" s="75" t="n">
        <v>37.332</v>
      </c>
      <c r="P94" s="75"/>
      <c r="Q94" s="75"/>
      <c r="R94" s="76"/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4</v>
      </c>
      <c r="C95" s="66" t="n">
        <v>22</v>
      </c>
      <c r="D95" s="68" t="n">
        <v>678.176</v>
      </c>
      <c r="E95" s="69" t="n">
        <v>48.8404</v>
      </c>
      <c r="F95" s="69" t="n">
        <v>51.8082</v>
      </c>
      <c r="G95" s="69" t="n">
        <v>52.8623</v>
      </c>
      <c r="H95" s="69"/>
      <c r="I95" s="69"/>
      <c r="J95" s="70" t="n">
        <v>4.27</v>
      </c>
      <c r="L95" s="68" t="n">
        <v>679.5088</v>
      </c>
      <c r="M95" s="69" t="n">
        <v>48.8301</v>
      </c>
      <c r="N95" s="69" t="n">
        <v>51.7719</v>
      </c>
      <c r="O95" s="69" t="n">
        <v>52.9052</v>
      </c>
      <c r="P95" s="69"/>
      <c r="Q95" s="69"/>
      <c r="R95" s="70"/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1" t="n">
        <v>401.5878</v>
      </c>
      <c r="E96" s="72" t="n">
        <v>45.0198</v>
      </c>
      <c r="F96" s="72" t="n">
        <v>48.3931</v>
      </c>
      <c r="G96" s="72" t="n">
        <v>49.625</v>
      </c>
      <c r="H96" s="72"/>
      <c r="I96" s="72"/>
      <c r="J96" s="73" t="n">
        <v>4.06</v>
      </c>
      <c r="L96" s="71" t="n">
        <v>401.711</v>
      </c>
      <c r="M96" s="72" t="n">
        <v>45.0121</v>
      </c>
      <c r="N96" s="72" t="n">
        <v>48.2467</v>
      </c>
      <c r="O96" s="72" t="n">
        <v>49.5887</v>
      </c>
      <c r="P96" s="72"/>
      <c r="Q96" s="72"/>
      <c r="R96" s="73"/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1" t="n">
        <v>238.8381</v>
      </c>
      <c r="E97" s="72" t="n">
        <v>41.2299</v>
      </c>
      <c r="F97" s="72" t="n">
        <v>45.688</v>
      </c>
      <c r="G97" s="72" t="n">
        <v>46.913</v>
      </c>
      <c r="H97" s="72"/>
      <c r="I97" s="72"/>
      <c r="J97" s="73" t="n">
        <v>3.74</v>
      </c>
      <c r="L97" s="71" t="n">
        <v>240.6358</v>
      </c>
      <c r="M97" s="72" t="n">
        <v>41.2113</v>
      </c>
      <c r="N97" s="72" t="n">
        <v>45.6425</v>
      </c>
      <c r="O97" s="72" t="n">
        <v>47.0327</v>
      </c>
      <c r="P97" s="72"/>
      <c r="Q97" s="72"/>
      <c r="R97" s="73"/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4" t="n">
        <v>150.1462</v>
      </c>
      <c r="E98" s="75" t="n">
        <v>37.3585</v>
      </c>
      <c r="F98" s="75" t="n">
        <v>43.4859</v>
      </c>
      <c r="G98" s="75" t="n">
        <v>45.0692</v>
      </c>
      <c r="H98" s="75"/>
      <c r="I98" s="75"/>
      <c r="J98" s="76" t="n">
        <v>4.05</v>
      </c>
      <c r="L98" s="74" t="n">
        <v>150.0989</v>
      </c>
      <c r="M98" s="75" t="n">
        <v>37.3329</v>
      </c>
      <c r="N98" s="75" t="n">
        <v>43.521</v>
      </c>
      <c r="O98" s="75" t="n">
        <v>45.2638</v>
      </c>
      <c r="P98" s="75"/>
      <c r="Q98" s="75"/>
      <c r="R98" s="76"/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3.04901307908134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370.6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3.01096307224673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 t="s">
        <v>91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 t="s">
        <v>91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 t="s">
        <v>91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 t="s">
        <v>91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 t="s">
        <v>91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 t="s">
        <v>91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 t="s">
        <v>91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 t="s">
        <v>91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 t="s">
        <v>91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 t="s">
        <v>91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 t="s">
        <v>91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 t="s">
        <v>91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 t="s">
        <v>91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 t="s">
        <v>91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 t="s">
        <v>91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 t="s">
        <v>91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68" t="n">
        <v>5475.5648</v>
      </c>
      <c r="E19" s="69" t="n">
        <v>41.5571</v>
      </c>
      <c r="F19" s="69" t="n">
        <v>43.2302</v>
      </c>
      <c r="G19" s="69" t="n">
        <v>44.7477</v>
      </c>
      <c r="H19" s="69"/>
      <c r="I19" s="69"/>
      <c r="J19" s="70" t="n">
        <v>6.2</v>
      </c>
      <c r="L19" s="68" t="n">
        <v>5477.028</v>
      </c>
      <c r="M19" s="69" t="n">
        <v>41.5558</v>
      </c>
      <c r="N19" s="69" t="n">
        <v>43.2269</v>
      </c>
      <c r="O19" s="69" t="n">
        <v>44.7481</v>
      </c>
      <c r="P19" s="69"/>
      <c r="Q19" s="69"/>
      <c r="R19" s="70"/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1" t="n">
        <v>2469.7984</v>
      </c>
      <c r="E20" s="72" t="n">
        <v>39.5423</v>
      </c>
      <c r="F20" s="72" t="n">
        <v>41.5732</v>
      </c>
      <c r="G20" s="72" t="n">
        <v>42.7782</v>
      </c>
      <c r="H20" s="72"/>
      <c r="I20" s="72"/>
      <c r="J20" s="73" t="n">
        <v>4.87</v>
      </c>
      <c r="L20" s="71" t="n">
        <v>2472.064</v>
      </c>
      <c r="M20" s="72" t="n">
        <v>39.5408</v>
      </c>
      <c r="N20" s="72" t="n">
        <v>41.5647</v>
      </c>
      <c r="O20" s="72" t="n">
        <v>42.7739</v>
      </c>
      <c r="P20" s="72"/>
      <c r="Q20" s="72"/>
      <c r="R20" s="73"/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79"/>
      <c r="B21" s="79"/>
      <c r="C21" s="79" t="n">
        <v>32</v>
      </c>
      <c r="D21" s="71" t="n">
        <v>1188.1856</v>
      </c>
      <c r="E21" s="72" t="n">
        <v>37.0294</v>
      </c>
      <c r="F21" s="72" t="n">
        <v>40.2503</v>
      </c>
      <c r="G21" s="72" t="n">
        <v>41.4476</v>
      </c>
      <c r="H21" s="72"/>
      <c r="I21" s="72"/>
      <c r="J21" s="73" t="n">
        <v>4.34</v>
      </c>
      <c r="L21" s="71" t="n">
        <v>1186.8456</v>
      </c>
      <c r="M21" s="72" t="n">
        <v>37.022</v>
      </c>
      <c r="N21" s="72" t="n">
        <v>40.2366</v>
      </c>
      <c r="O21" s="72" t="n">
        <v>41.4511</v>
      </c>
      <c r="P21" s="72"/>
      <c r="Q21" s="72"/>
      <c r="R21" s="73"/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79"/>
      <c r="B22" s="80"/>
      <c r="C22" s="80" t="n">
        <v>37</v>
      </c>
      <c r="D22" s="74" t="n">
        <v>581.2016</v>
      </c>
      <c r="E22" s="75" t="n">
        <v>34.4488</v>
      </c>
      <c r="F22" s="75" t="n">
        <v>39.3717</v>
      </c>
      <c r="G22" s="75" t="n">
        <v>40.7101</v>
      </c>
      <c r="H22" s="75"/>
      <c r="I22" s="75"/>
      <c r="J22" s="76" t="n">
        <v>3.56</v>
      </c>
      <c r="L22" s="74" t="n">
        <v>582.0992</v>
      </c>
      <c r="M22" s="75" t="n">
        <v>34.4538</v>
      </c>
      <c r="N22" s="75" t="n">
        <v>39.3748</v>
      </c>
      <c r="O22" s="75" t="n">
        <v>40.6951</v>
      </c>
      <c r="P22" s="75"/>
      <c r="Q22" s="75"/>
      <c r="R22" s="76"/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68" t="n">
        <v>8433.412</v>
      </c>
      <c r="E23" s="69" t="n">
        <v>39.8211</v>
      </c>
      <c r="F23" s="69" t="n">
        <v>41.8818</v>
      </c>
      <c r="G23" s="69" t="n">
        <v>43.0357</v>
      </c>
      <c r="H23" s="69"/>
      <c r="I23" s="69"/>
      <c r="J23" s="70" t="n">
        <v>5.45</v>
      </c>
      <c r="L23" s="68" t="n">
        <v>8434.5144</v>
      </c>
      <c r="M23" s="69" t="n">
        <v>39.8213</v>
      </c>
      <c r="N23" s="69" t="n">
        <v>41.8799</v>
      </c>
      <c r="O23" s="69" t="n">
        <v>43.0373</v>
      </c>
      <c r="P23" s="69"/>
      <c r="Q23" s="69"/>
      <c r="R23" s="70"/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1" t="n">
        <v>3264.3232</v>
      </c>
      <c r="E24" s="72" t="n">
        <v>36.9521</v>
      </c>
      <c r="F24" s="72" t="n">
        <v>39.7598</v>
      </c>
      <c r="G24" s="72" t="n">
        <v>40.7759</v>
      </c>
      <c r="H24" s="72"/>
      <c r="I24" s="72"/>
      <c r="J24" s="73" t="n">
        <v>4.11</v>
      </c>
      <c r="L24" s="71" t="n">
        <v>3264.4816</v>
      </c>
      <c r="M24" s="72" t="n">
        <v>36.9489</v>
      </c>
      <c r="N24" s="72" t="n">
        <v>39.7651</v>
      </c>
      <c r="O24" s="72" t="n">
        <v>40.7755</v>
      </c>
      <c r="P24" s="72"/>
      <c r="Q24" s="72"/>
      <c r="R24" s="73"/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79"/>
      <c r="B25" s="79"/>
      <c r="C25" s="79" t="n">
        <v>32</v>
      </c>
      <c r="D25" s="71" t="n">
        <v>1362.9024</v>
      </c>
      <c r="E25" s="72" t="n">
        <v>34.1678</v>
      </c>
      <c r="F25" s="72" t="n">
        <v>38.1117</v>
      </c>
      <c r="G25" s="72" t="n">
        <v>39.3936</v>
      </c>
      <c r="H25" s="72"/>
      <c r="I25" s="72"/>
      <c r="J25" s="73" t="n">
        <v>3.46</v>
      </c>
      <c r="L25" s="71" t="n">
        <v>1363.6888</v>
      </c>
      <c r="M25" s="72" t="n">
        <v>34.1679</v>
      </c>
      <c r="N25" s="72" t="n">
        <v>38.1196</v>
      </c>
      <c r="O25" s="72" t="n">
        <v>39.3913</v>
      </c>
      <c r="P25" s="72"/>
      <c r="Q25" s="72"/>
      <c r="R25" s="73"/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79"/>
      <c r="B26" s="80"/>
      <c r="C26" s="80" t="n">
        <v>37</v>
      </c>
      <c r="D26" s="74" t="n">
        <v>586.8336</v>
      </c>
      <c r="E26" s="75" t="n">
        <v>31.585</v>
      </c>
      <c r="F26" s="75" t="n">
        <v>36.9857</v>
      </c>
      <c r="G26" s="75" t="n">
        <v>38.5922</v>
      </c>
      <c r="H26" s="75"/>
      <c r="I26" s="75"/>
      <c r="J26" s="76" t="n">
        <v>3.13</v>
      </c>
      <c r="L26" s="74" t="n">
        <v>586.068</v>
      </c>
      <c r="M26" s="75" t="n">
        <v>31.5825</v>
      </c>
      <c r="N26" s="75" t="n">
        <v>36.9898</v>
      </c>
      <c r="O26" s="75" t="n">
        <v>38.5661</v>
      </c>
      <c r="P26" s="75"/>
      <c r="Q26" s="75"/>
      <c r="R26" s="76"/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68" t="n">
        <v>22714.5816</v>
      </c>
      <c r="E27" s="69" t="n">
        <v>38.5787</v>
      </c>
      <c r="F27" s="69" t="n">
        <v>40.0559</v>
      </c>
      <c r="G27" s="69" t="n">
        <v>43.3228</v>
      </c>
      <c r="H27" s="69"/>
      <c r="I27" s="69"/>
      <c r="J27" s="70" t="n">
        <v>12.05</v>
      </c>
      <c r="L27" s="68" t="n">
        <v>22711.1208</v>
      </c>
      <c r="M27" s="69" t="n">
        <v>38.5786</v>
      </c>
      <c r="N27" s="69" t="n">
        <v>40.0567</v>
      </c>
      <c r="O27" s="69" t="n">
        <v>43.3198</v>
      </c>
      <c r="P27" s="69"/>
      <c r="Q27" s="69"/>
      <c r="R27" s="70"/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1" t="n">
        <v>6015.4208</v>
      </c>
      <c r="E28" s="72" t="n">
        <v>36.6237</v>
      </c>
      <c r="F28" s="72" t="n">
        <v>38.8668</v>
      </c>
      <c r="G28" s="72" t="n">
        <v>41.3923</v>
      </c>
      <c r="H28" s="72"/>
      <c r="I28" s="72"/>
      <c r="J28" s="73" t="n">
        <v>9.18</v>
      </c>
      <c r="L28" s="71" t="n">
        <v>6013.8056</v>
      </c>
      <c r="M28" s="72" t="n">
        <v>36.6213</v>
      </c>
      <c r="N28" s="72" t="n">
        <v>38.8659</v>
      </c>
      <c r="O28" s="72" t="n">
        <v>41.3954</v>
      </c>
      <c r="P28" s="72"/>
      <c r="Q28" s="72"/>
      <c r="R28" s="73"/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79"/>
      <c r="B29" s="79"/>
      <c r="C29" s="79" t="n">
        <v>32</v>
      </c>
      <c r="D29" s="71" t="n">
        <v>2646.1584</v>
      </c>
      <c r="E29" s="72" t="n">
        <v>34.4906</v>
      </c>
      <c r="F29" s="72" t="n">
        <v>37.8953</v>
      </c>
      <c r="G29" s="72" t="n">
        <v>39.7284</v>
      </c>
      <c r="H29" s="72"/>
      <c r="I29" s="72"/>
      <c r="J29" s="73" t="n">
        <v>7.34</v>
      </c>
      <c r="L29" s="71" t="n">
        <v>2646.94</v>
      </c>
      <c r="M29" s="72" t="n">
        <v>34.4893</v>
      </c>
      <c r="N29" s="72" t="n">
        <v>37.8909</v>
      </c>
      <c r="O29" s="72" t="n">
        <v>39.7261</v>
      </c>
      <c r="P29" s="72"/>
      <c r="Q29" s="72"/>
      <c r="R29" s="73"/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79"/>
      <c r="B30" s="80"/>
      <c r="C30" s="80" t="n">
        <v>37</v>
      </c>
      <c r="D30" s="74" t="n">
        <v>1298.0992</v>
      </c>
      <c r="E30" s="75" t="n">
        <v>32.1943</v>
      </c>
      <c r="F30" s="75" t="n">
        <v>37.1167</v>
      </c>
      <c r="G30" s="75" t="n">
        <v>38.5076</v>
      </c>
      <c r="H30" s="75"/>
      <c r="I30" s="75"/>
      <c r="J30" s="76" t="n">
        <v>6.95</v>
      </c>
      <c r="L30" s="74" t="n">
        <v>1300.056</v>
      </c>
      <c r="M30" s="75" t="n">
        <v>32.1976</v>
      </c>
      <c r="N30" s="75" t="n">
        <v>37.1176</v>
      </c>
      <c r="O30" s="75" t="n">
        <v>38.5056</v>
      </c>
      <c r="P30" s="75"/>
      <c r="Q30" s="75"/>
      <c r="R30" s="76"/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68" t="n">
        <v>21455.112</v>
      </c>
      <c r="E31" s="69" t="n">
        <v>39.3385</v>
      </c>
      <c r="F31" s="69" t="n">
        <v>43.5638</v>
      </c>
      <c r="G31" s="69" t="n">
        <v>44.749</v>
      </c>
      <c r="H31" s="69"/>
      <c r="I31" s="69"/>
      <c r="J31" s="70" t="n">
        <v>15.08</v>
      </c>
      <c r="L31" s="68" t="n">
        <v>21450.08</v>
      </c>
      <c r="M31" s="69" t="n">
        <v>39.3378</v>
      </c>
      <c r="N31" s="69" t="n">
        <v>43.5663</v>
      </c>
      <c r="O31" s="69" t="n">
        <v>44.749</v>
      </c>
      <c r="P31" s="69"/>
      <c r="Q31" s="69"/>
      <c r="R31" s="70"/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1" t="n">
        <v>7147.672</v>
      </c>
      <c r="E32" s="72" t="n">
        <v>37.399</v>
      </c>
      <c r="F32" s="72" t="n">
        <v>42.1272</v>
      </c>
      <c r="G32" s="72" t="n">
        <v>42.5735</v>
      </c>
      <c r="H32" s="72"/>
      <c r="I32" s="72"/>
      <c r="J32" s="73" t="n">
        <v>11.44</v>
      </c>
      <c r="L32" s="71" t="n">
        <v>7149.1096</v>
      </c>
      <c r="M32" s="72" t="n">
        <v>37.4</v>
      </c>
      <c r="N32" s="72" t="n">
        <v>42.1256</v>
      </c>
      <c r="O32" s="72" t="n">
        <v>42.5732</v>
      </c>
      <c r="P32" s="72"/>
      <c r="Q32" s="72"/>
      <c r="R32" s="73"/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79"/>
      <c r="B33" s="79"/>
      <c r="C33" s="79" t="n">
        <v>32</v>
      </c>
      <c r="D33" s="71" t="n">
        <v>3258.9232</v>
      </c>
      <c r="E33" s="72" t="n">
        <v>35.3994</v>
      </c>
      <c r="F33" s="72" t="n">
        <v>40.7369</v>
      </c>
      <c r="G33" s="72" t="n">
        <v>40.6098</v>
      </c>
      <c r="H33" s="72"/>
      <c r="I33" s="72"/>
      <c r="J33" s="73" t="n">
        <v>10.32</v>
      </c>
      <c r="L33" s="71" t="n">
        <v>3262.8512</v>
      </c>
      <c r="M33" s="72" t="n">
        <v>35.3986</v>
      </c>
      <c r="N33" s="72" t="n">
        <v>40.7301</v>
      </c>
      <c r="O33" s="72" t="n">
        <v>40.6015</v>
      </c>
      <c r="P33" s="72"/>
      <c r="Q33" s="72"/>
      <c r="R33" s="73"/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79"/>
      <c r="B34" s="80"/>
      <c r="C34" s="80" t="n">
        <v>37</v>
      </c>
      <c r="D34" s="74" t="n">
        <v>1651.2272</v>
      </c>
      <c r="E34" s="75" t="n">
        <v>33.2597</v>
      </c>
      <c r="F34" s="75" t="n">
        <v>39.7688</v>
      </c>
      <c r="G34" s="75" t="n">
        <v>39.2893</v>
      </c>
      <c r="H34" s="75"/>
      <c r="I34" s="75"/>
      <c r="J34" s="76" t="n">
        <v>8.03</v>
      </c>
      <c r="L34" s="74" t="n">
        <v>1652.4384</v>
      </c>
      <c r="M34" s="75" t="n">
        <v>33.2546</v>
      </c>
      <c r="N34" s="75" t="n">
        <v>39.7795</v>
      </c>
      <c r="O34" s="75" t="n">
        <v>39.3</v>
      </c>
      <c r="P34" s="75"/>
      <c r="Q34" s="75"/>
      <c r="R34" s="76"/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68" t="n">
        <v>64338.3544</v>
      </c>
      <c r="E35" s="69" t="n">
        <v>38.2755</v>
      </c>
      <c r="F35" s="69" t="n">
        <v>41.8127</v>
      </c>
      <c r="G35" s="69" t="n">
        <v>43.9727</v>
      </c>
      <c r="H35" s="69"/>
      <c r="I35" s="69"/>
      <c r="J35" s="70" t="n">
        <v>17.51</v>
      </c>
      <c r="L35" s="68" t="n">
        <v>64338.2928</v>
      </c>
      <c r="M35" s="69" t="n">
        <v>38.2749</v>
      </c>
      <c r="N35" s="69" t="n">
        <v>41.8143</v>
      </c>
      <c r="O35" s="69" t="n">
        <v>43.9744</v>
      </c>
      <c r="P35" s="69"/>
      <c r="Q35" s="69"/>
      <c r="R35" s="70"/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1" t="n">
        <v>9658.4384</v>
      </c>
      <c r="E36" s="72" t="n">
        <v>35.1261</v>
      </c>
      <c r="F36" s="72" t="n">
        <v>40.3829</v>
      </c>
      <c r="G36" s="72" t="n">
        <v>42.7781</v>
      </c>
      <c r="H36" s="72"/>
      <c r="I36" s="72"/>
      <c r="J36" s="73" t="n">
        <v>9.85</v>
      </c>
      <c r="L36" s="71" t="n">
        <v>9667.4856</v>
      </c>
      <c r="M36" s="72" t="n">
        <v>35.1256</v>
      </c>
      <c r="N36" s="72" t="n">
        <v>40.3813</v>
      </c>
      <c r="O36" s="72" t="n">
        <v>42.7651</v>
      </c>
      <c r="P36" s="72"/>
      <c r="Q36" s="72"/>
      <c r="R36" s="73"/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79"/>
      <c r="B37" s="79"/>
      <c r="C37" s="79" t="n">
        <v>32</v>
      </c>
      <c r="D37" s="71" t="n">
        <v>2351.8448</v>
      </c>
      <c r="E37" s="72" t="n">
        <v>33.4051</v>
      </c>
      <c r="F37" s="72" t="n">
        <v>39.0978</v>
      </c>
      <c r="G37" s="72" t="n">
        <v>41.704</v>
      </c>
      <c r="H37" s="72"/>
      <c r="I37" s="72"/>
      <c r="J37" s="73" t="n">
        <v>7.75</v>
      </c>
      <c r="L37" s="71" t="n">
        <v>2352.5288</v>
      </c>
      <c r="M37" s="72" t="n">
        <v>33.4042</v>
      </c>
      <c r="N37" s="72" t="n">
        <v>39.101</v>
      </c>
      <c r="O37" s="72" t="n">
        <v>41.7096</v>
      </c>
      <c r="P37" s="72"/>
      <c r="Q37" s="72"/>
      <c r="R37" s="73"/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80"/>
      <c r="B38" s="80"/>
      <c r="C38" s="80" t="n">
        <v>37</v>
      </c>
      <c r="D38" s="74" t="n">
        <v>842.6256</v>
      </c>
      <c r="E38" s="75" t="n">
        <v>31.2592</v>
      </c>
      <c r="F38" s="75" t="n">
        <v>38.231</v>
      </c>
      <c r="G38" s="75" t="n">
        <v>40.9487</v>
      </c>
      <c r="H38" s="75"/>
      <c r="I38" s="75"/>
      <c r="J38" s="76" t="n">
        <v>7.21</v>
      </c>
      <c r="L38" s="74" t="n">
        <v>843.1608</v>
      </c>
      <c r="M38" s="75" t="n">
        <v>31.2604</v>
      </c>
      <c r="N38" s="75" t="n">
        <v>38.2087</v>
      </c>
      <c r="O38" s="75" t="n">
        <v>40.95</v>
      </c>
      <c r="P38" s="75"/>
      <c r="Q38" s="75"/>
      <c r="R38" s="76"/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68" t="n">
        <v>3912.22</v>
      </c>
      <c r="E39" s="69" t="n">
        <v>40.1528</v>
      </c>
      <c r="F39" s="69" t="n">
        <v>42.6921</v>
      </c>
      <c r="G39" s="69" t="n">
        <v>43.2368</v>
      </c>
      <c r="H39" s="69"/>
      <c r="I39" s="69"/>
      <c r="J39" s="70" t="n">
        <v>2.57</v>
      </c>
      <c r="L39" s="68" t="n">
        <v>3910.7336</v>
      </c>
      <c r="M39" s="69" t="n">
        <v>40.1497</v>
      </c>
      <c r="N39" s="69" t="n">
        <v>42.6985</v>
      </c>
      <c r="O39" s="69" t="n">
        <v>43.2253</v>
      </c>
      <c r="P39" s="69"/>
      <c r="Q39" s="69"/>
      <c r="R39" s="70"/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1" t="n">
        <v>1801.748</v>
      </c>
      <c r="E40" s="72" t="n">
        <v>36.9355</v>
      </c>
      <c r="F40" s="72" t="n">
        <v>40.0849</v>
      </c>
      <c r="G40" s="72" t="n">
        <v>40.3573</v>
      </c>
      <c r="H40" s="72"/>
      <c r="I40" s="72"/>
      <c r="J40" s="73" t="n">
        <v>2.1</v>
      </c>
      <c r="L40" s="71" t="n">
        <v>1802.6912</v>
      </c>
      <c r="M40" s="72" t="n">
        <v>36.9417</v>
      </c>
      <c r="N40" s="72" t="n">
        <v>40.0928</v>
      </c>
      <c r="O40" s="72" t="n">
        <v>40.3646</v>
      </c>
      <c r="P40" s="72"/>
      <c r="Q40" s="72"/>
      <c r="R40" s="73"/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79"/>
      <c r="B41" s="79"/>
      <c r="C41" s="79" t="n">
        <v>32</v>
      </c>
      <c r="D41" s="71" t="n">
        <v>853.5984</v>
      </c>
      <c r="E41" s="72" t="n">
        <v>34.028</v>
      </c>
      <c r="F41" s="72" t="n">
        <v>38.0098</v>
      </c>
      <c r="G41" s="72" t="n">
        <v>38.1317</v>
      </c>
      <c r="H41" s="72"/>
      <c r="I41" s="72"/>
      <c r="J41" s="73" t="n">
        <v>1.76</v>
      </c>
      <c r="L41" s="71" t="n">
        <v>853.9528</v>
      </c>
      <c r="M41" s="72" t="n">
        <v>34.0374</v>
      </c>
      <c r="N41" s="72" t="n">
        <v>38.0331</v>
      </c>
      <c r="O41" s="72" t="n">
        <v>38.1444</v>
      </c>
      <c r="P41" s="72"/>
      <c r="Q41" s="72"/>
      <c r="R41" s="73"/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79"/>
      <c r="B42" s="80"/>
      <c r="C42" s="80" t="n">
        <v>37</v>
      </c>
      <c r="D42" s="74" t="n">
        <v>434.0048</v>
      </c>
      <c r="E42" s="75" t="n">
        <v>31.591</v>
      </c>
      <c r="F42" s="75" t="n">
        <v>36.6087</v>
      </c>
      <c r="G42" s="75" t="n">
        <v>36.5606</v>
      </c>
      <c r="H42" s="75"/>
      <c r="I42" s="75"/>
      <c r="J42" s="76" t="n">
        <v>1.52</v>
      </c>
      <c r="L42" s="74" t="n">
        <v>434.2536</v>
      </c>
      <c r="M42" s="75" t="n">
        <v>31.5772</v>
      </c>
      <c r="N42" s="75" t="n">
        <v>36.6113</v>
      </c>
      <c r="O42" s="75" t="n">
        <v>36.6152</v>
      </c>
      <c r="P42" s="75"/>
      <c r="Q42" s="75"/>
      <c r="R42" s="76"/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68" t="n">
        <v>4586.544</v>
      </c>
      <c r="E43" s="69" t="n">
        <v>40.0021</v>
      </c>
      <c r="F43" s="69" t="n">
        <v>42.9994</v>
      </c>
      <c r="G43" s="69" t="n">
        <v>44.3702</v>
      </c>
      <c r="H43" s="69"/>
      <c r="I43" s="69"/>
      <c r="J43" s="70" t="n">
        <v>2.79</v>
      </c>
      <c r="L43" s="68" t="n">
        <v>4586.9512</v>
      </c>
      <c r="M43" s="69" t="n">
        <v>39.9999</v>
      </c>
      <c r="N43" s="69" t="n">
        <v>43.0016</v>
      </c>
      <c r="O43" s="69" t="n">
        <v>44.3685</v>
      </c>
      <c r="P43" s="69"/>
      <c r="Q43" s="69"/>
      <c r="R43" s="70"/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1" t="n">
        <v>1974.0152</v>
      </c>
      <c r="E44" s="72" t="n">
        <v>37.1303</v>
      </c>
      <c r="F44" s="72" t="n">
        <v>40.8923</v>
      </c>
      <c r="G44" s="72" t="n">
        <v>41.9566</v>
      </c>
      <c r="H44" s="72"/>
      <c r="I44" s="72"/>
      <c r="J44" s="73" t="n">
        <v>2.27</v>
      </c>
      <c r="L44" s="71" t="n">
        <v>1975.4248</v>
      </c>
      <c r="M44" s="72" t="n">
        <v>37.1307</v>
      </c>
      <c r="N44" s="72" t="n">
        <v>40.8917</v>
      </c>
      <c r="O44" s="72" t="n">
        <v>41.964</v>
      </c>
      <c r="P44" s="72"/>
      <c r="Q44" s="72"/>
      <c r="R44" s="73"/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79"/>
      <c r="B45" s="79"/>
      <c r="C45" s="79" t="n">
        <v>32</v>
      </c>
      <c r="D45" s="71" t="n">
        <v>936.248</v>
      </c>
      <c r="E45" s="72" t="n">
        <v>34.1925</v>
      </c>
      <c r="F45" s="72" t="n">
        <v>39.1117</v>
      </c>
      <c r="G45" s="72" t="n">
        <v>40.0141</v>
      </c>
      <c r="H45" s="72"/>
      <c r="I45" s="72"/>
      <c r="J45" s="73" t="n">
        <v>1.83</v>
      </c>
      <c r="L45" s="71" t="n">
        <v>936.4744</v>
      </c>
      <c r="M45" s="72" t="n">
        <v>34.1933</v>
      </c>
      <c r="N45" s="72" t="n">
        <v>39.0873</v>
      </c>
      <c r="O45" s="72" t="n">
        <v>39.9898</v>
      </c>
      <c r="P45" s="72"/>
      <c r="Q45" s="72"/>
      <c r="R45" s="73"/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79"/>
      <c r="B46" s="80"/>
      <c r="C46" s="80" t="n">
        <v>37</v>
      </c>
      <c r="D46" s="74" t="n">
        <v>468.64</v>
      </c>
      <c r="E46" s="75" t="n">
        <v>31.3249</v>
      </c>
      <c r="F46" s="75" t="n">
        <v>37.8387</v>
      </c>
      <c r="G46" s="75" t="n">
        <v>38.5985</v>
      </c>
      <c r="H46" s="75"/>
      <c r="I46" s="75"/>
      <c r="J46" s="76" t="n">
        <v>1.75</v>
      </c>
      <c r="L46" s="74" t="n">
        <v>468.4072</v>
      </c>
      <c r="M46" s="75" t="n">
        <v>31.3176</v>
      </c>
      <c r="N46" s="75" t="n">
        <v>37.8077</v>
      </c>
      <c r="O46" s="75" t="n">
        <v>38.5654</v>
      </c>
      <c r="P46" s="75"/>
      <c r="Q46" s="75"/>
      <c r="R46" s="76"/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68" t="n">
        <v>9285.3776</v>
      </c>
      <c r="E47" s="69" t="n">
        <v>38.2223</v>
      </c>
      <c r="F47" s="69" t="n">
        <v>40.9517</v>
      </c>
      <c r="G47" s="69" t="n">
        <v>41.8877</v>
      </c>
      <c r="H47" s="69"/>
      <c r="I47" s="69"/>
      <c r="J47" s="70" t="n">
        <v>2.97</v>
      </c>
      <c r="L47" s="68" t="n">
        <v>9283.712</v>
      </c>
      <c r="M47" s="69" t="n">
        <v>38.2217</v>
      </c>
      <c r="N47" s="69" t="n">
        <v>40.95</v>
      </c>
      <c r="O47" s="69" t="n">
        <v>41.8851</v>
      </c>
      <c r="P47" s="69"/>
      <c r="Q47" s="69"/>
      <c r="R47" s="70"/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1" t="n">
        <v>3692.0264</v>
      </c>
      <c r="E48" s="72" t="n">
        <v>34.3588</v>
      </c>
      <c r="F48" s="72" t="n">
        <v>38.2621</v>
      </c>
      <c r="G48" s="72" t="n">
        <v>39.0907</v>
      </c>
      <c r="H48" s="72"/>
      <c r="I48" s="72"/>
      <c r="J48" s="73" t="n">
        <v>2.23</v>
      </c>
      <c r="L48" s="71" t="n">
        <v>3689.4328</v>
      </c>
      <c r="M48" s="72" t="n">
        <v>34.3552</v>
      </c>
      <c r="N48" s="72" t="n">
        <v>38.2644</v>
      </c>
      <c r="O48" s="72" t="n">
        <v>39.0963</v>
      </c>
      <c r="P48" s="72"/>
      <c r="Q48" s="72"/>
      <c r="R48" s="73"/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79"/>
      <c r="B49" s="79"/>
      <c r="C49" s="79" t="n">
        <v>32</v>
      </c>
      <c r="D49" s="71" t="n">
        <v>1559.2664</v>
      </c>
      <c r="E49" s="72" t="n">
        <v>30.9892</v>
      </c>
      <c r="F49" s="72" t="n">
        <v>36.3134</v>
      </c>
      <c r="G49" s="72" t="n">
        <v>37.0579</v>
      </c>
      <c r="H49" s="72"/>
      <c r="I49" s="72"/>
      <c r="J49" s="73" t="n">
        <v>1.75</v>
      </c>
      <c r="L49" s="71" t="n">
        <v>1559.644</v>
      </c>
      <c r="M49" s="72" t="n">
        <v>30.9876</v>
      </c>
      <c r="N49" s="72" t="n">
        <v>36.3133</v>
      </c>
      <c r="O49" s="72" t="n">
        <v>37.0732</v>
      </c>
      <c r="P49" s="72"/>
      <c r="Q49" s="72"/>
      <c r="R49" s="73"/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79"/>
      <c r="B50" s="80"/>
      <c r="C50" s="80" t="n">
        <v>37</v>
      </c>
      <c r="D50" s="74" t="n">
        <v>655.72</v>
      </c>
      <c r="E50" s="75" t="n">
        <v>27.7991</v>
      </c>
      <c r="F50" s="75" t="n">
        <v>34.917</v>
      </c>
      <c r="G50" s="75" t="n">
        <v>35.6454</v>
      </c>
      <c r="H50" s="75"/>
      <c r="I50" s="75"/>
      <c r="J50" s="76" t="n">
        <v>1.44</v>
      </c>
      <c r="L50" s="74" t="n">
        <v>656.6968</v>
      </c>
      <c r="M50" s="75" t="n">
        <v>27.807</v>
      </c>
      <c r="N50" s="75" t="n">
        <v>34.9193</v>
      </c>
      <c r="O50" s="75" t="n">
        <v>35.6054</v>
      </c>
      <c r="P50" s="75"/>
      <c r="Q50" s="75"/>
      <c r="R50" s="76"/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68" t="n">
        <v>6055.2896</v>
      </c>
      <c r="E51" s="69" t="n">
        <v>39.8326</v>
      </c>
      <c r="F51" s="69" t="n">
        <v>41.2966</v>
      </c>
      <c r="G51" s="69" t="n">
        <v>42.7032</v>
      </c>
      <c r="H51" s="69"/>
      <c r="I51" s="69"/>
      <c r="J51" s="70" t="n">
        <v>2.31</v>
      </c>
      <c r="L51" s="68" t="n">
        <v>6056.744</v>
      </c>
      <c r="M51" s="69" t="n">
        <v>39.8334</v>
      </c>
      <c r="N51" s="69" t="n">
        <v>41.2939</v>
      </c>
      <c r="O51" s="69" t="n">
        <v>42.7034</v>
      </c>
      <c r="P51" s="69"/>
      <c r="Q51" s="69"/>
      <c r="R51" s="70"/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1" t="n">
        <v>2359.0104</v>
      </c>
      <c r="E52" s="72" t="n">
        <v>36.0697</v>
      </c>
      <c r="F52" s="72" t="n">
        <v>38.6656</v>
      </c>
      <c r="G52" s="72" t="n">
        <v>40.3305</v>
      </c>
      <c r="H52" s="72"/>
      <c r="I52" s="72"/>
      <c r="J52" s="73" t="n">
        <v>1.93</v>
      </c>
      <c r="L52" s="71" t="n">
        <v>2359.1552</v>
      </c>
      <c r="M52" s="72" t="n">
        <v>36.071</v>
      </c>
      <c r="N52" s="72" t="n">
        <v>38.6746</v>
      </c>
      <c r="O52" s="72" t="n">
        <v>40.3422</v>
      </c>
      <c r="P52" s="72"/>
      <c r="Q52" s="72"/>
      <c r="R52" s="73"/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79"/>
      <c r="B53" s="79"/>
      <c r="C53" s="79" t="n">
        <v>32</v>
      </c>
      <c r="D53" s="71" t="n">
        <v>1018.2872</v>
      </c>
      <c r="E53" s="72" t="n">
        <v>32.9255</v>
      </c>
      <c r="F53" s="72" t="n">
        <v>36.7622</v>
      </c>
      <c r="G53" s="72" t="n">
        <v>38.5134</v>
      </c>
      <c r="H53" s="72"/>
      <c r="I53" s="72"/>
      <c r="J53" s="73" t="n">
        <v>1.44</v>
      </c>
      <c r="L53" s="71" t="n">
        <v>1017.6656</v>
      </c>
      <c r="M53" s="72" t="n">
        <v>32.9289</v>
      </c>
      <c r="N53" s="72" t="n">
        <v>36.7716</v>
      </c>
      <c r="O53" s="72" t="n">
        <v>38.5039</v>
      </c>
      <c r="P53" s="72"/>
      <c r="Q53" s="72"/>
      <c r="R53" s="73"/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80"/>
      <c r="B54" s="80"/>
      <c r="C54" s="80" t="n">
        <v>37</v>
      </c>
      <c r="D54" s="74" t="n">
        <v>460.9488</v>
      </c>
      <c r="E54" s="75" t="n">
        <v>30.1022</v>
      </c>
      <c r="F54" s="75" t="n">
        <v>35.525</v>
      </c>
      <c r="G54" s="75" t="n">
        <v>37.2175</v>
      </c>
      <c r="H54" s="75"/>
      <c r="I54" s="75"/>
      <c r="J54" s="76" t="n">
        <v>1.29</v>
      </c>
      <c r="L54" s="74" t="n">
        <v>461.3896</v>
      </c>
      <c r="M54" s="75" t="n">
        <v>30.1103</v>
      </c>
      <c r="N54" s="75" t="n">
        <v>35.5117</v>
      </c>
      <c r="O54" s="75" t="n">
        <v>37.1838</v>
      </c>
      <c r="P54" s="75"/>
      <c r="Q54" s="75"/>
      <c r="R54" s="76"/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68" t="n">
        <v>1768.7112</v>
      </c>
      <c r="E55" s="69" t="n">
        <v>40.7891</v>
      </c>
      <c r="F55" s="69" t="n">
        <v>43.4514</v>
      </c>
      <c r="G55" s="69" t="n">
        <v>42.8861</v>
      </c>
      <c r="H55" s="69"/>
      <c r="I55" s="69"/>
      <c r="J55" s="70" t="n">
        <v>0.76</v>
      </c>
      <c r="L55" s="68" t="n">
        <v>1768.0936</v>
      </c>
      <c r="M55" s="69" t="n">
        <v>40.7881</v>
      </c>
      <c r="N55" s="69" t="n">
        <v>43.4324</v>
      </c>
      <c r="O55" s="69" t="n">
        <v>42.8936</v>
      </c>
      <c r="P55" s="69"/>
      <c r="Q55" s="69"/>
      <c r="R55" s="70"/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1" t="n">
        <v>875.28</v>
      </c>
      <c r="E56" s="72" t="n">
        <v>36.9254</v>
      </c>
      <c r="F56" s="72" t="n">
        <v>40.6488</v>
      </c>
      <c r="G56" s="72" t="n">
        <v>39.6346</v>
      </c>
      <c r="H56" s="72"/>
      <c r="I56" s="72"/>
      <c r="J56" s="73" t="n">
        <v>0.61</v>
      </c>
      <c r="L56" s="71" t="n">
        <v>874.044</v>
      </c>
      <c r="M56" s="72" t="n">
        <v>36.9228</v>
      </c>
      <c r="N56" s="72" t="n">
        <v>40.6436</v>
      </c>
      <c r="O56" s="72" t="n">
        <v>39.637</v>
      </c>
      <c r="P56" s="72"/>
      <c r="Q56" s="72"/>
      <c r="R56" s="73"/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79"/>
      <c r="B57" s="79"/>
      <c r="C57" s="79" t="n">
        <v>32</v>
      </c>
      <c r="D57" s="71" t="n">
        <v>425.0136</v>
      </c>
      <c r="E57" s="72" t="n">
        <v>33.4458</v>
      </c>
      <c r="F57" s="72" t="n">
        <v>38.5414</v>
      </c>
      <c r="G57" s="72" t="n">
        <v>37.2084</v>
      </c>
      <c r="H57" s="72"/>
      <c r="I57" s="72"/>
      <c r="J57" s="73" t="n">
        <v>0.5</v>
      </c>
      <c r="L57" s="71" t="n">
        <v>424.36</v>
      </c>
      <c r="M57" s="72" t="n">
        <v>33.441</v>
      </c>
      <c r="N57" s="72" t="n">
        <v>38.5479</v>
      </c>
      <c r="O57" s="72" t="n">
        <v>37.2131</v>
      </c>
      <c r="P57" s="72"/>
      <c r="Q57" s="72"/>
      <c r="R57" s="73"/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79"/>
      <c r="B58" s="80"/>
      <c r="C58" s="80" t="n">
        <v>37</v>
      </c>
      <c r="D58" s="74" t="n">
        <v>214.2176</v>
      </c>
      <c r="E58" s="75" t="n">
        <v>30.5056</v>
      </c>
      <c r="F58" s="75" t="n">
        <v>37.1432</v>
      </c>
      <c r="G58" s="75" t="n">
        <v>35.5963</v>
      </c>
      <c r="H58" s="75"/>
      <c r="I58" s="75"/>
      <c r="J58" s="76" t="n">
        <v>0.45</v>
      </c>
      <c r="L58" s="74" t="n">
        <v>214.3424</v>
      </c>
      <c r="M58" s="75" t="n">
        <v>30.4975</v>
      </c>
      <c r="N58" s="75" t="n">
        <v>37.1422</v>
      </c>
      <c r="O58" s="75" t="n">
        <v>35.603</v>
      </c>
      <c r="P58" s="75"/>
      <c r="Q58" s="75"/>
      <c r="R58" s="76"/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68" t="n">
        <v>2740.5936</v>
      </c>
      <c r="E59" s="69" t="n">
        <v>38.2739</v>
      </c>
      <c r="F59" s="69" t="n">
        <v>42.506</v>
      </c>
      <c r="G59" s="69" t="n">
        <v>43.51</v>
      </c>
      <c r="H59" s="69"/>
      <c r="I59" s="69"/>
      <c r="J59" s="70" t="n">
        <v>0.77</v>
      </c>
      <c r="L59" s="68" t="n">
        <v>2739.9472</v>
      </c>
      <c r="M59" s="69" t="n">
        <v>38.276</v>
      </c>
      <c r="N59" s="69" t="n">
        <v>42.5084</v>
      </c>
      <c r="O59" s="69" t="n">
        <v>43.493</v>
      </c>
      <c r="P59" s="69"/>
      <c r="Q59" s="69"/>
      <c r="R59" s="70"/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1" t="n">
        <v>903.9328</v>
      </c>
      <c r="E60" s="72" t="n">
        <v>34.241</v>
      </c>
      <c r="F60" s="72" t="n">
        <v>40.5453</v>
      </c>
      <c r="G60" s="72" t="n">
        <v>41.4553</v>
      </c>
      <c r="H60" s="72"/>
      <c r="I60" s="72"/>
      <c r="J60" s="73" t="n">
        <v>0.59</v>
      </c>
      <c r="L60" s="71" t="n">
        <v>903.4696</v>
      </c>
      <c r="M60" s="72" t="n">
        <v>34.2386</v>
      </c>
      <c r="N60" s="72" t="n">
        <v>40.5478</v>
      </c>
      <c r="O60" s="72" t="n">
        <v>41.4257</v>
      </c>
      <c r="P60" s="72"/>
      <c r="Q60" s="72"/>
      <c r="R60" s="73"/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79"/>
      <c r="B61" s="79"/>
      <c r="C61" s="79" t="n">
        <v>32</v>
      </c>
      <c r="D61" s="71" t="n">
        <v>334.7936</v>
      </c>
      <c r="E61" s="72" t="n">
        <v>31.1813</v>
      </c>
      <c r="F61" s="72" t="n">
        <v>39.2519</v>
      </c>
      <c r="G61" s="72" t="n">
        <v>40.0243</v>
      </c>
      <c r="H61" s="72"/>
      <c r="I61" s="72"/>
      <c r="J61" s="73" t="n">
        <v>0.44</v>
      </c>
      <c r="L61" s="71" t="n">
        <v>334.948</v>
      </c>
      <c r="M61" s="72" t="n">
        <v>31.186</v>
      </c>
      <c r="N61" s="72" t="n">
        <v>39.2537</v>
      </c>
      <c r="O61" s="72" t="n">
        <v>39.9887</v>
      </c>
      <c r="P61" s="72"/>
      <c r="Q61" s="72"/>
      <c r="R61" s="73"/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79"/>
      <c r="B62" s="80"/>
      <c r="C62" s="80" t="n">
        <v>37</v>
      </c>
      <c r="D62" s="74" t="n">
        <v>130.0792</v>
      </c>
      <c r="E62" s="75" t="n">
        <v>28.2393</v>
      </c>
      <c r="F62" s="75" t="n">
        <v>38.2154</v>
      </c>
      <c r="G62" s="75" t="n">
        <v>38.9505</v>
      </c>
      <c r="H62" s="75"/>
      <c r="I62" s="75"/>
      <c r="J62" s="76" t="n">
        <v>0.37</v>
      </c>
      <c r="L62" s="74" t="n">
        <v>130.1144</v>
      </c>
      <c r="M62" s="75" t="n">
        <v>28.2338</v>
      </c>
      <c r="N62" s="75" t="n">
        <v>38.1863</v>
      </c>
      <c r="O62" s="75" t="n">
        <v>38.977</v>
      </c>
      <c r="P62" s="75"/>
      <c r="Q62" s="75"/>
      <c r="R62" s="76"/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68" t="n">
        <v>2139.0144</v>
      </c>
      <c r="E63" s="69" t="n">
        <v>37.9685</v>
      </c>
      <c r="F63" s="69" t="n">
        <v>40.6793</v>
      </c>
      <c r="G63" s="69" t="n">
        <v>41.391</v>
      </c>
      <c r="H63" s="69"/>
      <c r="I63" s="69"/>
      <c r="J63" s="70" t="n">
        <v>0.68</v>
      </c>
      <c r="L63" s="68" t="n">
        <v>2137.7976</v>
      </c>
      <c r="M63" s="69" t="n">
        <v>37.9641</v>
      </c>
      <c r="N63" s="69" t="n">
        <v>40.6782</v>
      </c>
      <c r="O63" s="69" t="n">
        <v>41.3899</v>
      </c>
      <c r="P63" s="69"/>
      <c r="Q63" s="69"/>
      <c r="R63" s="70"/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1" t="n">
        <v>858.984</v>
      </c>
      <c r="E64" s="72" t="n">
        <v>34.2288</v>
      </c>
      <c r="F64" s="72" t="n">
        <v>37.972</v>
      </c>
      <c r="G64" s="72" t="n">
        <v>38.537</v>
      </c>
      <c r="H64" s="72"/>
      <c r="I64" s="72"/>
      <c r="J64" s="73" t="n">
        <v>0.49</v>
      </c>
      <c r="L64" s="71" t="n">
        <v>858.976</v>
      </c>
      <c r="M64" s="72" t="n">
        <v>34.224</v>
      </c>
      <c r="N64" s="72" t="n">
        <v>37.9601</v>
      </c>
      <c r="O64" s="72" t="n">
        <v>38.5609</v>
      </c>
      <c r="P64" s="72"/>
      <c r="Q64" s="72"/>
      <c r="R64" s="73"/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79"/>
      <c r="B65" s="79"/>
      <c r="C65" s="79" t="n">
        <v>32</v>
      </c>
      <c r="D65" s="71" t="n">
        <v>360.6944</v>
      </c>
      <c r="E65" s="72" t="n">
        <v>30.8234</v>
      </c>
      <c r="F65" s="72" t="n">
        <v>35.9249</v>
      </c>
      <c r="G65" s="72" t="n">
        <v>36.4775</v>
      </c>
      <c r="H65" s="72"/>
      <c r="I65" s="72"/>
      <c r="J65" s="73" t="n">
        <v>0.38</v>
      </c>
      <c r="L65" s="71" t="n">
        <v>360.8936</v>
      </c>
      <c r="M65" s="72" t="n">
        <v>30.8282</v>
      </c>
      <c r="N65" s="72" t="n">
        <v>35.9372</v>
      </c>
      <c r="O65" s="72" t="n">
        <v>36.4633</v>
      </c>
      <c r="P65" s="72"/>
      <c r="Q65" s="72"/>
      <c r="R65" s="73"/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79"/>
      <c r="B66" s="80"/>
      <c r="C66" s="80" t="n">
        <v>37</v>
      </c>
      <c r="D66" s="74" t="n">
        <v>151.7864</v>
      </c>
      <c r="E66" s="75" t="n">
        <v>27.7896</v>
      </c>
      <c r="F66" s="75" t="n">
        <v>34.4948</v>
      </c>
      <c r="G66" s="75" t="n">
        <v>35.0312</v>
      </c>
      <c r="H66" s="75"/>
      <c r="I66" s="75"/>
      <c r="J66" s="76" t="n">
        <v>0.31</v>
      </c>
      <c r="L66" s="74" t="n">
        <v>151.4208</v>
      </c>
      <c r="M66" s="75" t="n">
        <v>27.7752</v>
      </c>
      <c r="N66" s="75" t="n">
        <v>34.4869</v>
      </c>
      <c r="O66" s="75" t="n">
        <v>34.9876</v>
      </c>
      <c r="P66" s="75"/>
      <c r="Q66" s="75"/>
      <c r="R66" s="76"/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68" t="n">
        <v>1375.1832</v>
      </c>
      <c r="E67" s="69" t="n">
        <v>39.7494</v>
      </c>
      <c r="F67" s="69" t="n">
        <v>41.1388</v>
      </c>
      <c r="G67" s="69" t="n">
        <v>42.2215</v>
      </c>
      <c r="H67" s="69"/>
      <c r="I67" s="69"/>
      <c r="J67" s="70" t="n">
        <v>0.5</v>
      </c>
      <c r="L67" s="68" t="n">
        <v>1374.9808</v>
      </c>
      <c r="M67" s="69" t="n">
        <v>39.7484</v>
      </c>
      <c r="N67" s="69" t="n">
        <v>41.1288</v>
      </c>
      <c r="O67" s="69" t="n">
        <v>42.2219</v>
      </c>
      <c r="P67" s="69"/>
      <c r="Q67" s="69"/>
      <c r="R67" s="70"/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1" t="n">
        <v>643.3632</v>
      </c>
      <c r="E68" s="72" t="n">
        <v>35.751</v>
      </c>
      <c r="F68" s="72" t="n">
        <v>38.2438</v>
      </c>
      <c r="G68" s="72" t="n">
        <v>39.4797</v>
      </c>
      <c r="H68" s="72"/>
      <c r="I68" s="72"/>
      <c r="J68" s="73" t="n">
        <v>0.45</v>
      </c>
      <c r="L68" s="71" t="n">
        <v>642.7968</v>
      </c>
      <c r="M68" s="72" t="n">
        <v>35.7504</v>
      </c>
      <c r="N68" s="72" t="n">
        <v>38.2517</v>
      </c>
      <c r="O68" s="72" t="n">
        <v>39.4838</v>
      </c>
      <c r="P68" s="72"/>
      <c r="Q68" s="72"/>
      <c r="R68" s="73"/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79"/>
      <c r="B69" s="79"/>
      <c r="C69" s="79" t="n">
        <v>32</v>
      </c>
      <c r="D69" s="71" t="n">
        <v>300.5504</v>
      </c>
      <c r="E69" s="72" t="n">
        <v>32.1966</v>
      </c>
      <c r="F69" s="72" t="n">
        <v>36.2507</v>
      </c>
      <c r="G69" s="72" t="n">
        <v>37.42</v>
      </c>
      <c r="H69" s="72"/>
      <c r="I69" s="72"/>
      <c r="J69" s="73" t="n">
        <v>0.36</v>
      </c>
      <c r="L69" s="71" t="n">
        <v>300.1776</v>
      </c>
      <c r="M69" s="72" t="n">
        <v>32.186</v>
      </c>
      <c r="N69" s="72" t="n">
        <v>36.2376</v>
      </c>
      <c r="O69" s="72" t="n">
        <v>37.3967</v>
      </c>
      <c r="P69" s="72"/>
      <c r="Q69" s="72"/>
      <c r="R69" s="73"/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80"/>
      <c r="B70" s="80"/>
      <c r="C70" s="80" t="n">
        <v>37</v>
      </c>
      <c r="D70" s="74" t="n">
        <v>144.3888</v>
      </c>
      <c r="E70" s="75" t="n">
        <v>29.34</v>
      </c>
      <c r="F70" s="75" t="n">
        <v>34.8325</v>
      </c>
      <c r="G70" s="75" t="n">
        <v>35.9203</v>
      </c>
      <c r="H70" s="75"/>
      <c r="I70" s="75"/>
      <c r="J70" s="76" t="n">
        <v>0.3</v>
      </c>
      <c r="L70" s="74" t="n">
        <v>144.4512</v>
      </c>
      <c r="M70" s="75" t="n">
        <v>29.3373</v>
      </c>
      <c r="N70" s="75" t="n">
        <v>34.8281</v>
      </c>
      <c r="O70" s="75" t="n">
        <v>35.9228</v>
      </c>
      <c r="P70" s="75"/>
      <c r="Q70" s="75"/>
      <c r="R70" s="76"/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68" t="n">
        <v>2433.7632</v>
      </c>
      <c r="E71" s="69" t="n">
        <v>42.3832</v>
      </c>
      <c r="F71" s="69" t="n">
        <v>46.2708</v>
      </c>
      <c r="G71" s="69" t="n">
        <v>47.5553</v>
      </c>
      <c r="H71" s="69"/>
      <c r="I71" s="69"/>
      <c r="J71" s="70" t="n">
        <v>3.75</v>
      </c>
      <c r="L71" s="68" t="n">
        <v>2436.74</v>
      </c>
      <c r="M71" s="69" t="n">
        <v>42.3788</v>
      </c>
      <c r="N71" s="69" t="n">
        <v>46.2602</v>
      </c>
      <c r="O71" s="69" t="n">
        <v>47.5388</v>
      </c>
      <c r="P71" s="69"/>
      <c r="Q71" s="69"/>
      <c r="R71" s="70"/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1" t="n">
        <v>898.9</v>
      </c>
      <c r="E72" s="72" t="n">
        <v>40.1217</v>
      </c>
      <c r="F72" s="72" t="n">
        <v>44.2466</v>
      </c>
      <c r="G72" s="72" t="n">
        <v>45.4882</v>
      </c>
      <c r="H72" s="72"/>
      <c r="I72" s="72"/>
      <c r="J72" s="73" t="n">
        <v>3.04</v>
      </c>
      <c r="L72" s="71" t="n">
        <v>899.412</v>
      </c>
      <c r="M72" s="72" t="n">
        <v>40.1214</v>
      </c>
      <c r="N72" s="72" t="n">
        <v>44.2461</v>
      </c>
      <c r="O72" s="72" t="n">
        <v>45.4753</v>
      </c>
      <c r="P72" s="72"/>
      <c r="Q72" s="72"/>
      <c r="R72" s="73"/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79"/>
      <c r="B73" s="79"/>
      <c r="C73" s="79" t="n">
        <v>32</v>
      </c>
      <c r="D73" s="71" t="n">
        <v>434.0408</v>
      </c>
      <c r="E73" s="72" t="n">
        <v>37.4759</v>
      </c>
      <c r="F73" s="72" t="n">
        <v>42.392</v>
      </c>
      <c r="G73" s="72" t="n">
        <v>43.6724</v>
      </c>
      <c r="H73" s="72"/>
      <c r="I73" s="72"/>
      <c r="J73" s="73" t="n">
        <v>3.05</v>
      </c>
      <c r="L73" s="71" t="n">
        <v>434.6512</v>
      </c>
      <c r="M73" s="72" t="n">
        <v>37.477</v>
      </c>
      <c r="N73" s="72" t="n">
        <v>42.4063</v>
      </c>
      <c r="O73" s="72" t="n">
        <v>43.6674</v>
      </c>
      <c r="P73" s="72"/>
      <c r="Q73" s="72"/>
      <c r="R73" s="73"/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79"/>
      <c r="B74" s="80"/>
      <c r="C74" s="80" t="n">
        <v>37</v>
      </c>
      <c r="D74" s="74" t="n">
        <v>226.4096</v>
      </c>
      <c r="E74" s="75" t="n">
        <v>34.5595</v>
      </c>
      <c r="F74" s="75" t="n">
        <v>41.1629</v>
      </c>
      <c r="G74" s="75" t="n">
        <v>42.1997</v>
      </c>
      <c r="H74" s="75"/>
      <c r="I74" s="75"/>
      <c r="J74" s="76" t="n">
        <v>2.69</v>
      </c>
      <c r="L74" s="74" t="n">
        <v>225.9216</v>
      </c>
      <c r="M74" s="75" t="n">
        <v>34.58</v>
      </c>
      <c r="N74" s="75" t="n">
        <v>41.1728</v>
      </c>
      <c r="O74" s="75" t="n">
        <v>42.1849</v>
      </c>
      <c r="P74" s="75"/>
      <c r="Q74" s="75"/>
      <c r="R74" s="76"/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68" t="n">
        <v>1862.0328</v>
      </c>
      <c r="E75" s="69" t="n">
        <v>42.7768</v>
      </c>
      <c r="F75" s="69" t="n">
        <v>47.8264</v>
      </c>
      <c r="G75" s="69" t="n">
        <v>48.4578</v>
      </c>
      <c r="H75" s="69"/>
      <c r="I75" s="69"/>
      <c r="J75" s="70" t="n">
        <v>3.47</v>
      </c>
      <c r="L75" s="68" t="n">
        <v>1862.1344</v>
      </c>
      <c r="M75" s="69" t="n">
        <v>42.776</v>
      </c>
      <c r="N75" s="69" t="n">
        <v>47.8001</v>
      </c>
      <c r="O75" s="69" t="n">
        <v>48.4555</v>
      </c>
      <c r="P75" s="69"/>
      <c r="Q75" s="69"/>
      <c r="R75" s="70"/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1" t="n">
        <v>458.6008</v>
      </c>
      <c r="E76" s="72" t="n">
        <v>40.9857</v>
      </c>
      <c r="F76" s="72" t="n">
        <v>46.1118</v>
      </c>
      <c r="G76" s="72" t="n">
        <v>46.7732</v>
      </c>
      <c r="H76" s="72"/>
      <c r="I76" s="72"/>
      <c r="J76" s="73" t="n">
        <v>3.12</v>
      </c>
      <c r="L76" s="71" t="n">
        <v>458.8424</v>
      </c>
      <c r="M76" s="72" t="n">
        <v>40.9795</v>
      </c>
      <c r="N76" s="72" t="n">
        <v>46.1093</v>
      </c>
      <c r="O76" s="72" t="n">
        <v>46.7895</v>
      </c>
      <c r="P76" s="72"/>
      <c r="Q76" s="72"/>
      <c r="R76" s="73"/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79"/>
      <c r="B77" s="79"/>
      <c r="C77" s="79" t="n">
        <v>32</v>
      </c>
      <c r="D77" s="71" t="n">
        <v>190.3472</v>
      </c>
      <c r="E77" s="72" t="n">
        <v>38.8305</v>
      </c>
      <c r="F77" s="72" t="n">
        <v>44.3954</v>
      </c>
      <c r="G77" s="72" t="n">
        <v>44.9604</v>
      </c>
      <c r="H77" s="72"/>
      <c r="I77" s="72"/>
      <c r="J77" s="73" t="n">
        <v>2.55</v>
      </c>
      <c r="L77" s="71" t="n">
        <v>190.8608</v>
      </c>
      <c r="M77" s="72" t="n">
        <v>38.8384</v>
      </c>
      <c r="N77" s="72" t="n">
        <v>44.413</v>
      </c>
      <c r="O77" s="72" t="n">
        <v>44.966</v>
      </c>
      <c r="P77" s="72"/>
      <c r="Q77" s="72"/>
      <c r="R77" s="73"/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79"/>
      <c r="B78" s="80"/>
      <c r="C78" s="80" t="n">
        <v>37</v>
      </c>
      <c r="D78" s="74" t="n">
        <v>98.1552</v>
      </c>
      <c r="E78" s="75" t="n">
        <v>36.334</v>
      </c>
      <c r="F78" s="75" t="n">
        <v>43.1369</v>
      </c>
      <c r="G78" s="75" t="n">
        <v>43.6068</v>
      </c>
      <c r="H78" s="75"/>
      <c r="I78" s="75"/>
      <c r="J78" s="76" t="n">
        <v>2.39</v>
      </c>
      <c r="L78" s="74" t="n">
        <v>98.28</v>
      </c>
      <c r="M78" s="75" t="n">
        <v>36.3474</v>
      </c>
      <c r="N78" s="75" t="n">
        <v>43.1264</v>
      </c>
      <c r="O78" s="75" t="n">
        <v>43.5834</v>
      </c>
      <c r="P78" s="75"/>
      <c r="Q78" s="75"/>
      <c r="R78" s="76"/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68" t="n">
        <v>2160.7944</v>
      </c>
      <c r="E79" s="69" t="n">
        <v>43.1183</v>
      </c>
      <c r="F79" s="69" t="n">
        <v>47.0337</v>
      </c>
      <c r="G79" s="69" t="n">
        <v>47.9586</v>
      </c>
      <c r="H79" s="69"/>
      <c r="I79" s="69"/>
      <c r="J79" s="70" t="n">
        <v>3.79</v>
      </c>
      <c r="L79" s="68" t="n">
        <v>2161.2552</v>
      </c>
      <c r="M79" s="69" t="n">
        <v>43.1145</v>
      </c>
      <c r="N79" s="69" t="n">
        <v>47.0329</v>
      </c>
      <c r="O79" s="69" t="n">
        <v>47.9663</v>
      </c>
      <c r="P79" s="69"/>
      <c r="Q79" s="69"/>
      <c r="R79" s="70"/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1" t="n">
        <v>726.0864</v>
      </c>
      <c r="E80" s="72" t="n">
        <v>40.998</v>
      </c>
      <c r="F80" s="72" t="n">
        <v>45.1267</v>
      </c>
      <c r="G80" s="72" t="n">
        <v>46.0468</v>
      </c>
      <c r="H80" s="72"/>
      <c r="I80" s="72"/>
      <c r="J80" s="73" t="n">
        <v>3.25</v>
      </c>
      <c r="L80" s="71" t="n">
        <v>725.784</v>
      </c>
      <c r="M80" s="72" t="n">
        <v>40.9945</v>
      </c>
      <c r="N80" s="72" t="n">
        <v>45.1601</v>
      </c>
      <c r="O80" s="72" t="n">
        <v>46.0595</v>
      </c>
      <c r="P80" s="72"/>
      <c r="Q80" s="72"/>
      <c r="R80" s="73"/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79"/>
      <c r="B81" s="79"/>
      <c r="C81" s="79" t="n">
        <v>32</v>
      </c>
      <c r="D81" s="71" t="n">
        <v>323.8216</v>
      </c>
      <c r="E81" s="72" t="n">
        <v>38.5891</v>
      </c>
      <c r="F81" s="72" t="n">
        <v>43.3165</v>
      </c>
      <c r="G81" s="72" t="n">
        <v>44.3543</v>
      </c>
      <c r="H81" s="72"/>
      <c r="I81" s="72"/>
      <c r="J81" s="73" t="n">
        <v>3.31</v>
      </c>
      <c r="L81" s="71" t="n">
        <v>323.5968</v>
      </c>
      <c r="M81" s="72" t="n">
        <v>38.5793</v>
      </c>
      <c r="N81" s="72" t="n">
        <v>43.3387</v>
      </c>
      <c r="O81" s="72" t="n">
        <v>44.3181</v>
      </c>
      <c r="P81" s="72"/>
      <c r="Q81" s="72"/>
      <c r="R81" s="73"/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80"/>
      <c r="B82" s="80"/>
      <c r="C82" s="80" t="n">
        <v>37</v>
      </c>
      <c r="D82" s="74" t="n">
        <v>165.1384</v>
      </c>
      <c r="E82" s="75" t="n">
        <v>35.8628</v>
      </c>
      <c r="F82" s="75" t="n">
        <v>42.0327</v>
      </c>
      <c r="G82" s="75" t="n">
        <v>42.8289</v>
      </c>
      <c r="H82" s="75"/>
      <c r="I82" s="75"/>
      <c r="J82" s="76" t="n">
        <v>2.72</v>
      </c>
      <c r="L82" s="74" t="n">
        <v>165.2336</v>
      </c>
      <c r="M82" s="75" t="n">
        <v>35.8627</v>
      </c>
      <c r="N82" s="75" t="n">
        <v>42.0162</v>
      </c>
      <c r="O82" s="75" t="n">
        <v>42.8677</v>
      </c>
      <c r="P82" s="75"/>
      <c r="Q82" s="75"/>
      <c r="R82" s="76"/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68" t="n">
        <v>4256.9216</v>
      </c>
      <c r="E83" s="69" t="n">
        <v>40.274</v>
      </c>
      <c r="F83" s="69" t="n">
        <v>42.5317</v>
      </c>
      <c r="G83" s="69" t="n">
        <v>43.0594</v>
      </c>
      <c r="H83" s="69"/>
      <c r="I83" s="69"/>
      <c r="J83" s="70" t="n">
        <v>2.64</v>
      </c>
      <c r="L83" s="68" t="n">
        <v>4259.4656</v>
      </c>
      <c r="M83" s="69" t="n">
        <v>40.2736</v>
      </c>
      <c r="N83" s="69" t="n">
        <v>42.5205</v>
      </c>
      <c r="O83" s="69" t="n">
        <v>43.0567</v>
      </c>
      <c r="P83" s="69"/>
      <c r="Q83" s="69"/>
      <c r="R83" s="70"/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1" t="n">
        <v>1965.524</v>
      </c>
      <c r="E84" s="72" t="n">
        <v>36.9218</v>
      </c>
      <c r="F84" s="72" t="n">
        <v>39.6937</v>
      </c>
      <c r="G84" s="72" t="n">
        <v>40.0066</v>
      </c>
      <c r="H84" s="72"/>
      <c r="I84" s="72"/>
      <c r="J84" s="73" t="n">
        <v>2.1</v>
      </c>
      <c r="L84" s="71" t="n">
        <v>1966.056</v>
      </c>
      <c r="M84" s="72" t="n">
        <v>36.9146</v>
      </c>
      <c r="N84" s="72" t="n">
        <v>39.7077</v>
      </c>
      <c r="O84" s="72" t="n">
        <v>39.9771</v>
      </c>
      <c r="P84" s="72"/>
      <c r="Q84" s="72"/>
      <c r="R84" s="73"/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9"/>
      <c r="B85" s="79"/>
      <c r="C85" s="79" t="n">
        <v>32</v>
      </c>
      <c r="D85" s="71" t="n">
        <v>928.0912</v>
      </c>
      <c r="E85" s="72" t="n">
        <v>33.908</v>
      </c>
      <c r="F85" s="72" t="n">
        <v>37.3783</v>
      </c>
      <c r="G85" s="72" t="n">
        <v>37.5849</v>
      </c>
      <c r="H85" s="72"/>
      <c r="I85" s="72"/>
      <c r="J85" s="73" t="n">
        <v>1.69</v>
      </c>
      <c r="L85" s="71" t="n">
        <v>927.3312</v>
      </c>
      <c r="M85" s="72" t="n">
        <v>33.9081</v>
      </c>
      <c r="N85" s="72" t="n">
        <v>37.3641</v>
      </c>
      <c r="O85" s="72" t="n">
        <v>37.556</v>
      </c>
      <c r="P85" s="72"/>
      <c r="Q85" s="72"/>
      <c r="R85" s="73"/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9"/>
      <c r="B86" s="80"/>
      <c r="C86" s="80" t="n">
        <v>37</v>
      </c>
      <c r="D86" s="74" t="n">
        <v>475.2864</v>
      </c>
      <c r="E86" s="75" t="n">
        <v>31.2526</v>
      </c>
      <c r="F86" s="75" t="n">
        <v>35.7091</v>
      </c>
      <c r="G86" s="75" t="n">
        <v>35.8315</v>
      </c>
      <c r="H86" s="75"/>
      <c r="I86" s="75"/>
      <c r="J86" s="76" t="n">
        <v>1.64</v>
      </c>
      <c r="L86" s="74" t="n">
        <v>474.5312</v>
      </c>
      <c r="M86" s="75" t="n">
        <v>31.2462</v>
      </c>
      <c r="N86" s="75" t="n">
        <v>35.7291</v>
      </c>
      <c r="O86" s="75" t="n">
        <v>35.8468</v>
      </c>
      <c r="P86" s="75"/>
      <c r="Q86" s="75"/>
      <c r="R86" s="76"/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68" t="n">
        <v>5443.9771</v>
      </c>
      <c r="E87" s="69" t="n">
        <v>42.8299</v>
      </c>
      <c r="F87" s="69" t="n">
        <v>45.4338</v>
      </c>
      <c r="G87" s="69" t="n">
        <v>45.7305</v>
      </c>
      <c r="H87" s="69"/>
      <c r="I87" s="69"/>
      <c r="J87" s="70" t="n">
        <v>5.66</v>
      </c>
      <c r="L87" s="68" t="n">
        <v>5447.8114</v>
      </c>
      <c r="M87" s="69" t="n">
        <v>42.8244</v>
      </c>
      <c r="N87" s="69" t="n">
        <v>45.4225</v>
      </c>
      <c r="O87" s="69" t="n">
        <v>45.7309</v>
      </c>
      <c r="P87" s="69"/>
      <c r="Q87" s="69"/>
      <c r="R87" s="70"/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1" t="n">
        <v>2658.0566</v>
      </c>
      <c r="E88" s="72" t="n">
        <v>38.9434</v>
      </c>
      <c r="F88" s="72" t="n">
        <v>42.4525</v>
      </c>
      <c r="G88" s="72" t="n">
        <v>42.6002</v>
      </c>
      <c r="H88" s="72"/>
      <c r="I88" s="72"/>
      <c r="J88" s="73" t="n">
        <v>4.85</v>
      </c>
      <c r="L88" s="71" t="n">
        <v>2659.3373</v>
      </c>
      <c r="M88" s="72" t="n">
        <v>38.9406</v>
      </c>
      <c r="N88" s="72" t="n">
        <v>42.4413</v>
      </c>
      <c r="O88" s="72" t="n">
        <v>42.6124</v>
      </c>
      <c r="P88" s="72"/>
      <c r="Q88" s="72"/>
      <c r="R88" s="73"/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9"/>
      <c r="B89" s="79"/>
      <c r="C89" s="79" t="n">
        <v>32</v>
      </c>
      <c r="D89" s="71" t="n">
        <v>1291.7957</v>
      </c>
      <c r="E89" s="72" t="n">
        <v>35.2789</v>
      </c>
      <c r="F89" s="72" t="n">
        <v>40.1385</v>
      </c>
      <c r="G89" s="72" t="n">
        <v>40.1351</v>
      </c>
      <c r="H89" s="72"/>
      <c r="I89" s="72"/>
      <c r="J89" s="73" t="n">
        <v>3.96</v>
      </c>
      <c r="L89" s="71" t="n">
        <v>1290.8856</v>
      </c>
      <c r="M89" s="72" t="n">
        <v>35.2749</v>
      </c>
      <c r="N89" s="72" t="n">
        <v>40.1406</v>
      </c>
      <c r="O89" s="72" t="n">
        <v>40.0922</v>
      </c>
      <c r="P89" s="72"/>
      <c r="Q89" s="72"/>
      <c r="R89" s="73"/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9"/>
      <c r="B90" s="80"/>
      <c r="C90" s="80" t="n">
        <v>37</v>
      </c>
      <c r="D90" s="74" t="n">
        <v>623.5368</v>
      </c>
      <c r="E90" s="75" t="n">
        <v>31.942</v>
      </c>
      <c r="F90" s="75" t="n">
        <v>38.6052</v>
      </c>
      <c r="G90" s="75" t="n">
        <v>38.3424</v>
      </c>
      <c r="H90" s="75"/>
      <c r="I90" s="75"/>
      <c r="J90" s="76" t="n">
        <v>3.19</v>
      </c>
      <c r="L90" s="74" t="n">
        <v>624.1243</v>
      </c>
      <c r="M90" s="75" t="n">
        <v>31.9374</v>
      </c>
      <c r="N90" s="75" t="n">
        <v>38.6253</v>
      </c>
      <c r="O90" s="75" t="n">
        <v>38.346</v>
      </c>
      <c r="P90" s="75"/>
      <c r="Q90" s="75"/>
      <c r="R90" s="76"/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68" t="n">
        <v>323.74</v>
      </c>
      <c r="E91" s="69" t="n">
        <v>46.567</v>
      </c>
      <c r="F91" s="69" t="n">
        <v>45.1832</v>
      </c>
      <c r="G91" s="69" t="n">
        <v>45.172</v>
      </c>
      <c r="H91" s="69"/>
      <c r="I91" s="69"/>
      <c r="J91" s="70" t="n">
        <v>1.35</v>
      </c>
      <c r="L91" s="68" t="n">
        <v>325.4864</v>
      </c>
      <c r="M91" s="69" t="n">
        <v>46.5561</v>
      </c>
      <c r="N91" s="69" t="n">
        <v>45.1832</v>
      </c>
      <c r="O91" s="69" t="n">
        <v>45.173</v>
      </c>
      <c r="P91" s="69"/>
      <c r="Q91" s="69"/>
      <c r="R91" s="70"/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1" t="n">
        <v>237.5456</v>
      </c>
      <c r="E92" s="72" t="n">
        <v>42.449</v>
      </c>
      <c r="F92" s="72" t="n">
        <v>41.0803</v>
      </c>
      <c r="G92" s="72" t="n">
        <v>41.0748</v>
      </c>
      <c r="H92" s="72"/>
      <c r="I92" s="72"/>
      <c r="J92" s="73" t="n">
        <v>1.29</v>
      </c>
      <c r="L92" s="71" t="n">
        <v>237.676</v>
      </c>
      <c r="M92" s="72" t="n">
        <v>42.4249</v>
      </c>
      <c r="N92" s="72" t="n">
        <v>41.1058</v>
      </c>
      <c r="O92" s="72" t="n">
        <v>41.1039</v>
      </c>
      <c r="P92" s="72"/>
      <c r="Q92" s="72"/>
      <c r="R92" s="73"/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9"/>
      <c r="B93" s="79"/>
      <c r="C93" s="79" t="n">
        <v>32</v>
      </c>
      <c r="D93" s="71" t="n">
        <v>177.3248</v>
      </c>
      <c r="E93" s="72" t="n">
        <v>37.8965</v>
      </c>
      <c r="F93" s="72" t="n">
        <v>38.8169</v>
      </c>
      <c r="G93" s="72" t="n">
        <v>38.8254</v>
      </c>
      <c r="H93" s="72"/>
      <c r="I93" s="72"/>
      <c r="J93" s="73" t="n">
        <v>1.26</v>
      </c>
      <c r="L93" s="71" t="n">
        <v>176.452</v>
      </c>
      <c r="M93" s="72" t="n">
        <v>37.8921</v>
      </c>
      <c r="N93" s="72" t="n">
        <v>38.8216</v>
      </c>
      <c r="O93" s="72" t="n">
        <v>38.8136</v>
      </c>
      <c r="P93" s="72"/>
      <c r="Q93" s="72"/>
      <c r="R93" s="73"/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9"/>
      <c r="B94" s="80"/>
      <c r="C94" s="80" t="n">
        <v>37</v>
      </c>
      <c r="D94" s="74" t="n">
        <v>129.664</v>
      </c>
      <c r="E94" s="75" t="n">
        <v>33.0718</v>
      </c>
      <c r="F94" s="75" t="n">
        <v>37.755</v>
      </c>
      <c r="G94" s="75" t="n">
        <v>37.3025</v>
      </c>
      <c r="H94" s="75"/>
      <c r="I94" s="75"/>
      <c r="J94" s="76" t="n">
        <v>1.31</v>
      </c>
      <c r="L94" s="74" t="n">
        <v>128.8912</v>
      </c>
      <c r="M94" s="75" t="n">
        <v>33.0538</v>
      </c>
      <c r="N94" s="75" t="n">
        <v>37.7395</v>
      </c>
      <c r="O94" s="75" t="n">
        <v>37.3129</v>
      </c>
      <c r="P94" s="75"/>
      <c r="Q94" s="75"/>
      <c r="R94" s="76"/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68" t="n">
        <v>703.6362</v>
      </c>
      <c r="E95" s="69" t="n">
        <v>48.8</v>
      </c>
      <c r="F95" s="69" t="n">
        <v>51.7116</v>
      </c>
      <c r="G95" s="69" t="n">
        <v>52.8534</v>
      </c>
      <c r="H95" s="69"/>
      <c r="I95" s="69"/>
      <c r="J95" s="70" t="n">
        <v>2.73</v>
      </c>
      <c r="L95" s="68" t="n">
        <v>702.1014</v>
      </c>
      <c r="M95" s="69" t="n">
        <v>48.798</v>
      </c>
      <c r="N95" s="69" t="n">
        <v>51.7158</v>
      </c>
      <c r="O95" s="69" t="n">
        <v>52.8564</v>
      </c>
      <c r="P95" s="69"/>
      <c r="Q95" s="69"/>
      <c r="R95" s="70"/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1" t="n">
        <v>414.9674</v>
      </c>
      <c r="E96" s="72" t="n">
        <v>44.9703</v>
      </c>
      <c r="F96" s="72" t="n">
        <v>48.3281</v>
      </c>
      <c r="G96" s="72" t="n">
        <v>49.5841</v>
      </c>
      <c r="H96" s="72"/>
      <c r="I96" s="72"/>
      <c r="J96" s="73" t="n">
        <v>2.71</v>
      </c>
      <c r="L96" s="71" t="n">
        <v>415.4147</v>
      </c>
      <c r="M96" s="72" t="n">
        <v>44.9537</v>
      </c>
      <c r="N96" s="72" t="n">
        <v>48.2705</v>
      </c>
      <c r="O96" s="72" t="n">
        <v>49.5199</v>
      </c>
      <c r="P96" s="72"/>
      <c r="Q96" s="72"/>
      <c r="R96" s="73"/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9"/>
      <c r="B97" s="79"/>
      <c r="C97" s="79" t="n">
        <v>32</v>
      </c>
      <c r="D97" s="71" t="n">
        <v>244.6525</v>
      </c>
      <c r="E97" s="72" t="n">
        <v>41.156</v>
      </c>
      <c r="F97" s="72" t="n">
        <v>45.551</v>
      </c>
      <c r="G97" s="72" t="n">
        <v>46.9764</v>
      </c>
      <c r="H97" s="72"/>
      <c r="I97" s="72"/>
      <c r="J97" s="73" t="n">
        <v>2.68</v>
      </c>
      <c r="L97" s="71" t="n">
        <v>244.1392</v>
      </c>
      <c r="M97" s="72" t="n">
        <v>41.142</v>
      </c>
      <c r="N97" s="72" t="n">
        <v>45.5667</v>
      </c>
      <c r="O97" s="72" t="n">
        <v>47.1116</v>
      </c>
      <c r="P97" s="72"/>
      <c r="Q97" s="72"/>
      <c r="R97" s="73"/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80"/>
      <c r="B98" s="80"/>
      <c r="C98" s="80" t="n">
        <v>37</v>
      </c>
      <c r="D98" s="74" t="n">
        <v>150.7398</v>
      </c>
      <c r="E98" s="75" t="n">
        <v>37.2775</v>
      </c>
      <c r="F98" s="75" t="n">
        <v>43.7128</v>
      </c>
      <c r="G98" s="75" t="n">
        <v>45.1495</v>
      </c>
      <c r="H98" s="75"/>
      <c r="I98" s="75"/>
      <c r="J98" s="76" t="n">
        <v>2.48</v>
      </c>
      <c r="L98" s="74" t="n">
        <v>150.9952</v>
      </c>
      <c r="M98" s="75" t="n">
        <v>37.2865</v>
      </c>
      <c r="N98" s="75" t="n">
        <v>43.6422</v>
      </c>
      <c r="O98" s="75" t="n">
        <v>45.1564</v>
      </c>
      <c r="P98" s="75"/>
      <c r="Q98" s="75"/>
      <c r="R98" s="76"/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2.24715114025027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276.4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2.2269685311917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1043.2832</v>
      </c>
      <c r="E3" s="50" t="n">
        <v>43.4403</v>
      </c>
      <c r="F3" s="50" t="n">
        <v>42.9508</v>
      </c>
      <c r="G3" s="50" t="n">
        <v>44.8256</v>
      </c>
      <c r="H3" s="50"/>
      <c r="I3" s="50"/>
      <c r="J3" s="51" t="n">
        <v>1.97</v>
      </c>
      <c r="L3" s="49" t="n">
        <v>101043.5888</v>
      </c>
      <c r="M3" s="50" t="n">
        <v>43.4401</v>
      </c>
      <c r="N3" s="50" t="n">
        <v>42.9507</v>
      </c>
      <c r="O3" s="50" t="n">
        <v>44.8253</v>
      </c>
      <c r="P3" s="50"/>
      <c r="Q3" s="50"/>
      <c r="R3" s="51"/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 t="n">
        <v>56997.3616</v>
      </c>
      <c r="E4" s="54" t="n">
        <v>40.1969</v>
      </c>
      <c r="F4" s="54" t="n">
        <v>40.2362</v>
      </c>
      <c r="G4" s="54" t="n">
        <v>42.2579</v>
      </c>
      <c r="H4" s="54"/>
      <c r="I4" s="54"/>
      <c r="J4" s="55" t="n">
        <v>1.71</v>
      </c>
      <c r="L4" s="53" t="n">
        <v>56998.3424</v>
      </c>
      <c r="M4" s="54" t="n">
        <v>40.1993</v>
      </c>
      <c r="N4" s="54" t="n">
        <v>40.2362</v>
      </c>
      <c r="O4" s="54" t="n">
        <v>42.258</v>
      </c>
      <c r="P4" s="54"/>
      <c r="Q4" s="54"/>
      <c r="R4" s="55"/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564.3312</v>
      </c>
      <c r="E5" s="54" t="n">
        <v>37.0797</v>
      </c>
      <c r="F5" s="54" t="n">
        <v>38.3566</v>
      </c>
      <c r="G5" s="54" t="n">
        <v>40.4808</v>
      </c>
      <c r="H5" s="54"/>
      <c r="I5" s="54"/>
      <c r="J5" s="55" t="n">
        <v>1.52</v>
      </c>
      <c r="L5" s="53" t="n">
        <v>32562.5664</v>
      </c>
      <c r="M5" s="54" t="n">
        <v>37.0809</v>
      </c>
      <c r="N5" s="54" t="n">
        <v>38.3565</v>
      </c>
      <c r="O5" s="54" t="n">
        <v>40.4807</v>
      </c>
      <c r="P5" s="54"/>
      <c r="Q5" s="54"/>
      <c r="R5" s="55"/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418.5984</v>
      </c>
      <c r="E6" s="59" t="n">
        <v>34.0403</v>
      </c>
      <c r="F6" s="59" t="n">
        <v>37.0694</v>
      </c>
      <c r="G6" s="59" t="n">
        <v>39.3041</v>
      </c>
      <c r="H6" s="59"/>
      <c r="I6" s="59"/>
      <c r="J6" s="60" t="n">
        <v>1.6</v>
      </c>
      <c r="L6" s="58" t="n">
        <v>18419.2272</v>
      </c>
      <c r="M6" s="59" t="n">
        <v>34.0454</v>
      </c>
      <c r="N6" s="59" t="n">
        <v>37.0694</v>
      </c>
      <c r="O6" s="59" t="n">
        <v>39.3042</v>
      </c>
      <c r="P6" s="59"/>
      <c r="Q6" s="59"/>
      <c r="R6" s="60"/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3995.0464</v>
      </c>
      <c r="E7" s="50" t="n">
        <v>43.3302</v>
      </c>
      <c r="F7" s="50" t="n">
        <v>45.6359</v>
      </c>
      <c r="G7" s="50" t="n">
        <v>45.3704</v>
      </c>
      <c r="H7" s="50"/>
      <c r="I7" s="50"/>
      <c r="J7" s="51" t="n">
        <v>2.01</v>
      </c>
      <c r="L7" s="49" t="n">
        <v>103993.3056</v>
      </c>
      <c r="M7" s="50" t="n">
        <v>43.33</v>
      </c>
      <c r="N7" s="50" t="n">
        <v>45.636</v>
      </c>
      <c r="O7" s="50" t="n">
        <v>45.3703</v>
      </c>
      <c r="P7" s="50"/>
      <c r="Q7" s="50"/>
      <c r="R7" s="51"/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0515.3312</v>
      </c>
      <c r="E8" s="54" t="n">
        <v>39.8298</v>
      </c>
      <c r="F8" s="54" t="n">
        <v>43.1233</v>
      </c>
      <c r="G8" s="54" t="n">
        <v>43.4647</v>
      </c>
      <c r="H8" s="54"/>
      <c r="I8" s="54"/>
      <c r="J8" s="55" t="n">
        <v>1.72</v>
      </c>
      <c r="L8" s="53" t="n">
        <v>60515.2384</v>
      </c>
      <c r="M8" s="54" t="n">
        <v>39.8354</v>
      </c>
      <c r="N8" s="54" t="n">
        <v>43.1231</v>
      </c>
      <c r="O8" s="54" t="n">
        <v>43.4646</v>
      </c>
      <c r="P8" s="54"/>
      <c r="Q8" s="54"/>
      <c r="R8" s="55"/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4589.128</v>
      </c>
      <c r="E9" s="54" t="n">
        <v>36.6402</v>
      </c>
      <c r="F9" s="54" t="n">
        <v>41.1242</v>
      </c>
      <c r="G9" s="54" t="n">
        <v>41.7899</v>
      </c>
      <c r="H9" s="54"/>
      <c r="I9" s="54"/>
      <c r="J9" s="55" t="n">
        <v>1.63</v>
      </c>
      <c r="L9" s="53" t="n">
        <v>34589.2688</v>
      </c>
      <c r="M9" s="54" t="n">
        <v>36.6453</v>
      </c>
      <c r="N9" s="54" t="n">
        <v>41.1244</v>
      </c>
      <c r="O9" s="54" t="n">
        <v>41.7898</v>
      </c>
      <c r="P9" s="54"/>
      <c r="Q9" s="54"/>
      <c r="R9" s="55"/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280.4784</v>
      </c>
      <c r="E10" s="59" t="n">
        <v>33.7676</v>
      </c>
      <c r="F10" s="59" t="n">
        <v>39.6523</v>
      </c>
      <c r="G10" s="59" t="n">
        <v>40.5012</v>
      </c>
      <c r="H10" s="59"/>
      <c r="I10" s="59"/>
      <c r="J10" s="60" t="n">
        <v>1.44</v>
      </c>
      <c r="L10" s="58" t="n">
        <v>20280.3056</v>
      </c>
      <c r="M10" s="59" t="n">
        <v>33.7742</v>
      </c>
      <c r="N10" s="59" t="n">
        <v>39.6524</v>
      </c>
      <c r="O10" s="59" t="n">
        <v>40.5011</v>
      </c>
      <c r="P10" s="59"/>
      <c r="Q10" s="59"/>
      <c r="R10" s="60"/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57</v>
      </c>
      <c r="C11" s="66" t="n">
        <v>22</v>
      </c>
      <c r="D11" s="49" t="n">
        <v>401473.0272</v>
      </c>
      <c r="E11" s="50" t="n">
        <v>42.3898</v>
      </c>
      <c r="F11" s="50" t="n">
        <v>40.9838</v>
      </c>
      <c r="G11" s="50" t="n">
        <v>40.4184</v>
      </c>
      <c r="H11" s="50"/>
      <c r="I11" s="50"/>
      <c r="J11" s="51" t="n">
        <v>4.83</v>
      </c>
      <c r="L11" s="49" t="n">
        <v>401473.5536</v>
      </c>
      <c r="M11" s="50" t="n">
        <v>42.3898</v>
      </c>
      <c r="N11" s="50" t="n">
        <v>40.9838</v>
      </c>
      <c r="O11" s="50" t="n">
        <v>40.4184</v>
      </c>
      <c r="P11" s="50"/>
      <c r="Q11" s="50"/>
      <c r="R11" s="51"/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 t="n">
        <v>247525.6976</v>
      </c>
      <c r="E12" s="54" t="n">
        <v>38.7227</v>
      </c>
      <c r="F12" s="54" t="n">
        <v>38.479</v>
      </c>
      <c r="G12" s="54" t="n">
        <v>37.119</v>
      </c>
      <c r="H12" s="54"/>
      <c r="I12" s="54"/>
      <c r="J12" s="55" t="n">
        <v>4.44</v>
      </c>
      <c r="L12" s="53" t="n">
        <v>247524.3504</v>
      </c>
      <c r="M12" s="54" t="n">
        <v>38.7226</v>
      </c>
      <c r="N12" s="54" t="n">
        <v>38.479</v>
      </c>
      <c r="O12" s="54" t="n">
        <v>37.119</v>
      </c>
      <c r="P12" s="54"/>
      <c r="Q12" s="54"/>
      <c r="R12" s="55"/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 t="n">
        <v>153674.9568</v>
      </c>
      <c r="E13" s="54" t="n">
        <v>34.7474</v>
      </c>
      <c r="F13" s="54" t="n">
        <v>36.8685</v>
      </c>
      <c r="G13" s="54" t="n">
        <v>35.6474</v>
      </c>
      <c r="H13" s="54"/>
      <c r="I13" s="54"/>
      <c r="J13" s="55" t="n">
        <v>3.68</v>
      </c>
      <c r="L13" s="53" t="n">
        <v>153676.6112</v>
      </c>
      <c r="M13" s="54" t="n">
        <v>34.7467</v>
      </c>
      <c r="N13" s="54" t="n">
        <v>36.8687</v>
      </c>
      <c r="O13" s="54" t="n">
        <v>35.6476</v>
      </c>
      <c r="P13" s="54"/>
      <c r="Q13" s="54"/>
      <c r="R13" s="55"/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 t="n">
        <v>81370.9056</v>
      </c>
      <c r="E14" s="59" t="n">
        <v>30.6031</v>
      </c>
      <c r="F14" s="59" t="n">
        <v>35.6822</v>
      </c>
      <c r="G14" s="59" t="n">
        <v>34.5145</v>
      </c>
      <c r="H14" s="59"/>
      <c r="I14" s="59"/>
      <c r="J14" s="60" t="n">
        <v>3.46</v>
      </c>
      <c r="L14" s="58" t="n">
        <v>81370.9168</v>
      </c>
      <c r="M14" s="59" t="n">
        <v>30.6021</v>
      </c>
      <c r="N14" s="59" t="n">
        <v>35.6822</v>
      </c>
      <c r="O14" s="59" t="n">
        <v>34.5144</v>
      </c>
      <c r="P14" s="59"/>
      <c r="Q14" s="59"/>
      <c r="R14" s="60"/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65</v>
      </c>
      <c r="C15" s="66" t="n">
        <v>22</v>
      </c>
      <c r="D15" s="49" t="n">
        <v>98585.4464</v>
      </c>
      <c r="E15" s="50" t="n">
        <v>43.853</v>
      </c>
      <c r="F15" s="50" t="n">
        <v>46.8497</v>
      </c>
      <c r="G15" s="50" t="n">
        <v>46.5176</v>
      </c>
      <c r="H15" s="50"/>
      <c r="I15" s="50"/>
      <c r="J15" s="51" t="n">
        <v>3.32</v>
      </c>
      <c r="L15" s="49" t="n">
        <v>98584.7184</v>
      </c>
      <c r="M15" s="50" t="n">
        <v>43.8526</v>
      </c>
      <c r="N15" s="50" t="n">
        <v>46.8497</v>
      </c>
      <c r="O15" s="50" t="n">
        <v>46.5176</v>
      </c>
      <c r="P15" s="50"/>
      <c r="Q15" s="50"/>
      <c r="R15" s="51"/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 t="n">
        <v>45695.0464</v>
      </c>
      <c r="E16" s="54" t="n">
        <v>41.4361</v>
      </c>
      <c r="F16" s="54" t="n">
        <v>45.89</v>
      </c>
      <c r="G16" s="54" t="n">
        <v>45.6846</v>
      </c>
      <c r="H16" s="54"/>
      <c r="I16" s="54"/>
      <c r="J16" s="55" t="n">
        <v>3.38</v>
      </c>
      <c r="L16" s="53" t="n">
        <v>45694.2992</v>
      </c>
      <c r="M16" s="54" t="n">
        <v>41.4401</v>
      </c>
      <c r="N16" s="54" t="n">
        <v>45.89</v>
      </c>
      <c r="O16" s="54" t="n">
        <v>45.6846</v>
      </c>
      <c r="P16" s="54"/>
      <c r="Q16" s="54"/>
      <c r="R16" s="55"/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 t="n">
        <v>25806.5072</v>
      </c>
      <c r="E17" s="54" t="n">
        <v>39.8606</v>
      </c>
      <c r="F17" s="54" t="n">
        <v>45.2379</v>
      </c>
      <c r="G17" s="54" t="n">
        <v>45.1425</v>
      </c>
      <c r="H17" s="54"/>
      <c r="I17" s="54"/>
      <c r="J17" s="55" t="n">
        <v>2.75</v>
      </c>
      <c r="L17" s="53" t="n">
        <v>25806.0704</v>
      </c>
      <c r="M17" s="54" t="n">
        <v>39.8635</v>
      </c>
      <c r="N17" s="54" t="n">
        <v>45.2379</v>
      </c>
      <c r="O17" s="54" t="n">
        <v>45.1425</v>
      </c>
      <c r="P17" s="54"/>
      <c r="Q17" s="54"/>
      <c r="R17" s="55"/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 t="n">
        <v>14381.8656</v>
      </c>
      <c r="E18" s="59" t="n">
        <v>38.1435</v>
      </c>
      <c r="F18" s="59" t="n">
        <v>44.7537</v>
      </c>
      <c r="G18" s="59" t="n">
        <v>44.6901</v>
      </c>
      <c r="H18" s="59"/>
      <c r="I18" s="59"/>
      <c r="J18" s="60" t="n">
        <v>2.81</v>
      </c>
      <c r="L18" s="58" t="n">
        <v>14381.5952</v>
      </c>
      <c r="M18" s="59" t="n">
        <v>38.146</v>
      </c>
      <c r="N18" s="59" t="n">
        <v>44.7536</v>
      </c>
      <c r="O18" s="59" t="n">
        <v>44.69</v>
      </c>
      <c r="P18" s="59"/>
      <c r="Q18" s="59"/>
      <c r="R18" s="60"/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68" t="n">
        <v>21917.7728</v>
      </c>
      <c r="E19" s="69" t="n">
        <v>42.7825</v>
      </c>
      <c r="F19" s="69" t="n">
        <v>44.552</v>
      </c>
      <c r="G19" s="69" t="n">
        <v>46.0911</v>
      </c>
      <c r="H19" s="69"/>
      <c r="I19" s="69"/>
      <c r="J19" s="70" t="n">
        <v>1.42</v>
      </c>
      <c r="L19" s="68" t="n">
        <v>21917.6432</v>
      </c>
      <c r="M19" s="69" t="n">
        <v>42.7858</v>
      </c>
      <c r="N19" s="69" t="n">
        <v>44.5519</v>
      </c>
      <c r="O19" s="69" t="n">
        <v>46.0909</v>
      </c>
      <c r="P19" s="69"/>
      <c r="Q19" s="69"/>
      <c r="R19" s="70"/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1" t="n">
        <v>12046.1144</v>
      </c>
      <c r="E20" s="72" t="n">
        <v>41.0509</v>
      </c>
      <c r="F20" s="72" t="n">
        <v>42.6515</v>
      </c>
      <c r="G20" s="72" t="n">
        <v>43.6777</v>
      </c>
      <c r="H20" s="72"/>
      <c r="I20" s="72"/>
      <c r="J20" s="73" t="n">
        <v>1.24</v>
      </c>
      <c r="L20" s="71" t="n">
        <v>12046.3312</v>
      </c>
      <c r="M20" s="72" t="n">
        <v>41.0695</v>
      </c>
      <c r="N20" s="72" t="n">
        <v>42.6516</v>
      </c>
      <c r="O20" s="72" t="n">
        <v>43.6776</v>
      </c>
      <c r="P20" s="72"/>
      <c r="Q20" s="72"/>
      <c r="R20" s="73"/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6802.3176</v>
      </c>
      <c r="E21" s="72" t="n">
        <v>38.949</v>
      </c>
      <c r="F21" s="72" t="n">
        <v>41.1759</v>
      </c>
      <c r="G21" s="72" t="n">
        <v>42.1155</v>
      </c>
      <c r="H21" s="72"/>
      <c r="I21" s="72"/>
      <c r="J21" s="73" t="n">
        <v>1.16</v>
      </c>
      <c r="L21" s="71" t="n">
        <v>6802.2</v>
      </c>
      <c r="M21" s="72" t="n">
        <v>38.9689</v>
      </c>
      <c r="N21" s="72" t="n">
        <v>41.1759</v>
      </c>
      <c r="O21" s="72" t="n">
        <v>42.1153</v>
      </c>
      <c r="P21" s="72"/>
      <c r="Q21" s="72"/>
      <c r="R21" s="73"/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3799.3552</v>
      </c>
      <c r="E22" s="75" t="n">
        <v>36.5189</v>
      </c>
      <c r="F22" s="75" t="n">
        <v>40.1067</v>
      </c>
      <c r="G22" s="75" t="n">
        <v>41.1905</v>
      </c>
      <c r="H22" s="75"/>
      <c r="I22" s="75"/>
      <c r="J22" s="76" t="n">
        <v>1.03</v>
      </c>
      <c r="L22" s="74" t="n">
        <v>3799.3464</v>
      </c>
      <c r="M22" s="75" t="n">
        <v>36.5329</v>
      </c>
      <c r="N22" s="75" t="n">
        <v>40.1067</v>
      </c>
      <c r="O22" s="75" t="n">
        <v>41.1906</v>
      </c>
      <c r="P22" s="75"/>
      <c r="Q22" s="75"/>
      <c r="R22" s="76"/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8" t="n">
        <v>52362.4648</v>
      </c>
      <c r="E23" s="69" t="n">
        <v>41.7259</v>
      </c>
      <c r="F23" s="69" t="n">
        <v>43.2769</v>
      </c>
      <c r="G23" s="69" t="n">
        <v>44.1462</v>
      </c>
      <c r="H23" s="69"/>
      <c r="I23" s="69"/>
      <c r="J23" s="70" t="n">
        <v>1.69</v>
      </c>
      <c r="L23" s="68" t="n">
        <v>52362.4896</v>
      </c>
      <c r="M23" s="69" t="n">
        <v>41.7256</v>
      </c>
      <c r="N23" s="69" t="n">
        <v>43.2769</v>
      </c>
      <c r="O23" s="69" t="n">
        <v>44.1463</v>
      </c>
      <c r="P23" s="69"/>
      <c r="Q23" s="69"/>
      <c r="R23" s="70"/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28429.9312</v>
      </c>
      <c r="E24" s="72" t="n">
        <v>38.6109</v>
      </c>
      <c r="F24" s="72" t="n">
        <v>40.585</v>
      </c>
      <c r="G24" s="72" t="n">
        <v>41.3241</v>
      </c>
      <c r="H24" s="72"/>
      <c r="I24" s="72"/>
      <c r="J24" s="73" t="n">
        <v>1.43</v>
      </c>
      <c r="L24" s="71" t="n">
        <v>28430.0064</v>
      </c>
      <c r="M24" s="72" t="n">
        <v>38.6136</v>
      </c>
      <c r="N24" s="72" t="n">
        <v>40.585</v>
      </c>
      <c r="O24" s="72" t="n">
        <v>41.3241</v>
      </c>
      <c r="P24" s="72"/>
      <c r="Q24" s="72"/>
      <c r="R24" s="73"/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4772.1792</v>
      </c>
      <c r="E25" s="72" t="n">
        <v>35.5621</v>
      </c>
      <c r="F25" s="72" t="n">
        <v>38.6437</v>
      </c>
      <c r="G25" s="72" t="n">
        <v>39.6965</v>
      </c>
      <c r="H25" s="72"/>
      <c r="I25" s="72"/>
      <c r="J25" s="73" t="n">
        <v>1.27</v>
      </c>
      <c r="L25" s="71" t="n">
        <v>14772.0624</v>
      </c>
      <c r="M25" s="72" t="n">
        <v>35.5653</v>
      </c>
      <c r="N25" s="72" t="n">
        <v>38.6437</v>
      </c>
      <c r="O25" s="72" t="n">
        <v>39.6965</v>
      </c>
      <c r="P25" s="72"/>
      <c r="Q25" s="72"/>
      <c r="R25" s="73"/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67.544</v>
      </c>
      <c r="E26" s="75" t="n">
        <v>32.7321</v>
      </c>
      <c r="F26" s="75" t="n">
        <v>37.3733</v>
      </c>
      <c r="G26" s="75" t="n">
        <v>38.8415</v>
      </c>
      <c r="H26" s="75"/>
      <c r="I26" s="75"/>
      <c r="J26" s="76" t="n">
        <v>1.16</v>
      </c>
      <c r="L26" s="74" t="n">
        <v>7267.5528</v>
      </c>
      <c r="M26" s="75" t="n">
        <v>32.7406</v>
      </c>
      <c r="N26" s="75" t="n">
        <v>37.3733</v>
      </c>
      <c r="O26" s="75" t="n">
        <v>38.8415</v>
      </c>
      <c r="P26" s="75"/>
      <c r="Q26" s="75"/>
      <c r="R26" s="76"/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8" t="n">
        <v>104215.2568</v>
      </c>
      <c r="E27" s="69" t="n">
        <v>40.5963</v>
      </c>
      <c r="F27" s="69" t="n">
        <v>41.6981</v>
      </c>
      <c r="G27" s="69" t="n">
        <v>44.2216</v>
      </c>
      <c r="H27" s="69"/>
      <c r="I27" s="69"/>
      <c r="J27" s="70" t="n">
        <v>3.71</v>
      </c>
      <c r="L27" s="68" t="n">
        <v>104215.4984</v>
      </c>
      <c r="M27" s="69" t="n">
        <v>40.5951</v>
      </c>
      <c r="N27" s="69" t="n">
        <v>41.6981</v>
      </c>
      <c r="O27" s="69" t="n">
        <v>44.2216</v>
      </c>
      <c r="P27" s="69"/>
      <c r="Q27" s="69"/>
      <c r="R27" s="70"/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48307.8112</v>
      </c>
      <c r="E28" s="72" t="n">
        <v>37.9473</v>
      </c>
      <c r="F28" s="72" t="n">
        <v>39.4185</v>
      </c>
      <c r="G28" s="72" t="n">
        <v>42.0041</v>
      </c>
      <c r="H28" s="72"/>
      <c r="I28" s="72"/>
      <c r="J28" s="73" t="n">
        <v>2.95</v>
      </c>
      <c r="L28" s="71" t="n">
        <v>48307.5624</v>
      </c>
      <c r="M28" s="72" t="n">
        <v>37.9488</v>
      </c>
      <c r="N28" s="72" t="n">
        <v>39.4184</v>
      </c>
      <c r="O28" s="72" t="n">
        <v>42.0037</v>
      </c>
      <c r="P28" s="72"/>
      <c r="Q28" s="72"/>
      <c r="R28" s="73"/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194.144</v>
      </c>
      <c r="E29" s="72" t="n">
        <v>35.6649</v>
      </c>
      <c r="F29" s="72" t="n">
        <v>38.3136</v>
      </c>
      <c r="G29" s="72" t="n">
        <v>40.2499</v>
      </c>
      <c r="H29" s="72"/>
      <c r="I29" s="72"/>
      <c r="J29" s="73" t="n">
        <v>2.54</v>
      </c>
      <c r="L29" s="71" t="n">
        <v>26193.9824</v>
      </c>
      <c r="M29" s="72" t="n">
        <v>35.666</v>
      </c>
      <c r="N29" s="72" t="n">
        <v>38.3138</v>
      </c>
      <c r="O29" s="72" t="n">
        <v>40.2503</v>
      </c>
      <c r="P29" s="72"/>
      <c r="Q29" s="72"/>
      <c r="R29" s="73"/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4169.6328</v>
      </c>
      <c r="E30" s="75" t="n">
        <v>33.2167</v>
      </c>
      <c r="F30" s="75" t="n">
        <v>37.466</v>
      </c>
      <c r="G30" s="75" t="n">
        <v>38.9357</v>
      </c>
      <c r="H30" s="75"/>
      <c r="I30" s="75"/>
      <c r="J30" s="76" t="n">
        <v>2.35</v>
      </c>
      <c r="L30" s="74" t="n">
        <v>14170.064</v>
      </c>
      <c r="M30" s="75" t="n">
        <v>33.2189</v>
      </c>
      <c r="N30" s="75" t="n">
        <v>37.466</v>
      </c>
      <c r="O30" s="75" t="n">
        <v>38.9357</v>
      </c>
      <c r="P30" s="75"/>
      <c r="Q30" s="75"/>
      <c r="R30" s="76"/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68" t="n">
        <v>69953.32</v>
      </c>
      <c r="E31" s="69" t="n">
        <v>41.3076</v>
      </c>
      <c r="F31" s="69" t="n">
        <v>44.4633</v>
      </c>
      <c r="G31" s="69" t="n">
        <v>46.0824</v>
      </c>
      <c r="H31" s="69"/>
      <c r="I31" s="69"/>
      <c r="J31" s="70" t="n">
        <v>3.98</v>
      </c>
      <c r="L31" s="68" t="n">
        <v>69953.0512</v>
      </c>
      <c r="M31" s="69" t="n">
        <v>41.3064</v>
      </c>
      <c r="N31" s="69" t="n">
        <v>44.4634</v>
      </c>
      <c r="O31" s="69" t="n">
        <v>46.0824</v>
      </c>
      <c r="P31" s="69"/>
      <c r="Q31" s="69"/>
      <c r="R31" s="70"/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28763.4624</v>
      </c>
      <c r="E32" s="72" t="n">
        <v>38.7421</v>
      </c>
      <c r="F32" s="72" t="n">
        <v>42.8968</v>
      </c>
      <c r="G32" s="72" t="n">
        <v>43.7952</v>
      </c>
      <c r="H32" s="72"/>
      <c r="I32" s="72"/>
      <c r="J32" s="73" t="n">
        <v>2.72</v>
      </c>
      <c r="L32" s="71" t="n">
        <v>28762.82</v>
      </c>
      <c r="M32" s="72" t="n">
        <v>38.7419</v>
      </c>
      <c r="N32" s="72" t="n">
        <v>42.8966</v>
      </c>
      <c r="O32" s="72" t="n">
        <v>43.7949</v>
      </c>
      <c r="P32" s="72"/>
      <c r="Q32" s="72"/>
      <c r="R32" s="73"/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15009.5176</v>
      </c>
      <c r="E33" s="72" t="n">
        <v>36.9531</v>
      </c>
      <c r="F33" s="72" t="n">
        <v>41.4764</v>
      </c>
      <c r="G33" s="72" t="n">
        <v>41.835</v>
      </c>
      <c r="H33" s="72"/>
      <c r="I33" s="72"/>
      <c r="J33" s="73" t="n">
        <v>2.67</v>
      </c>
      <c r="L33" s="71" t="n">
        <v>15009.4992</v>
      </c>
      <c r="M33" s="72" t="n">
        <v>36.95</v>
      </c>
      <c r="N33" s="72" t="n">
        <v>41.4764</v>
      </c>
      <c r="O33" s="72" t="n">
        <v>41.8349</v>
      </c>
      <c r="P33" s="72"/>
      <c r="Q33" s="72"/>
      <c r="R33" s="73"/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8370.916</v>
      </c>
      <c r="E34" s="75" t="n">
        <v>34.9705</v>
      </c>
      <c r="F34" s="75" t="n">
        <v>40.3435</v>
      </c>
      <c r="G34" s="75" t="n">
        <v>40.3651</v>
      </c>
      <c r="H34" s="75"/>
      <c r="I34" s="75"/>
      <c r="J34" s="76" t="n">
        <v>2.94</v>
      </c>
      <c r="L34" s="74" t="n">
        <v>8370.7416</v>
      </c>
      <c r="M34" s="75" t="n">
        <v>34.9692</v>
      </c>
      <c r="N34" s="75" t="n">
        <v>40.3435</v>
      </c>
      <c r="O34" s="75" t="n">
        <v>40.365</v>
      </c>
      <c r="P34" s="75"/>
      <c r="Q34" s="75"/>
      <c r="R34" s="76"/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8" t="n">
        <v>179426.0088</v>
      </c>
      <c r="E35" s="69" t="n">
        <v>42.4879</v>
      </c>
      <c r="F35" s="69" t="n">
        <v>42.7178</v>
      </c>
      <c r="G35" s="69" t="n">
        <v>44.506</v>
      </c>
      <c r="H35" s="69"/>
      <c r="I35" s="69"/>
      <c r="J35" s="70" t="n">
        <v>4.59</v>
      </c>
      <c r="L35" s="68" t="n">
        <v>179425.924</v>
      </c>
      <c r="M35" s="69" t="n">
        <v>42.4867</v>
      </c>
      <c r="N35" s="69" t="n">
        <v>42.7179</v>
      </c>
      <c r="O35" s="69" t="n">
        <v>44.5059</v>
      </c>
      <c r="P35" s="69"/>
      <c r="Q35" s="69"/>
      <c r="R35" s="70"/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8859.496</v>
      </c>
      <c r="E36" s="72" t="n">
        <v>37.0971</v>
      </c>
      <c r="F36" s="72" t="n">
        <v>40.7431</v>
      </c>
      <c r="G36" s="72" t="n">
        <v>42.9389</v>
      </c>
      <c r="H36" s="72"/>
      <c r="I36" s="72"/>
      <c r="J36" s="73" t="n">
        <v>4.46</v>
      </c>
      <c r="L36" s="71" t="n">
        <v>78859.2936</v>
      </c>
      <c r="M36" s="72" t="n">
        <v>37.0963</v>
      </c>
      <c r="N36" s="72" t="n">
        <v>40.7432</v>
      </c>
      <c r="O36" s="72" t="n">
        <v>42.939</v>
      </c>
      <c r="P36" s="72"/>
      <c r="Q36" s="72"/>
      <c r="R36" s="73"/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40086.9928</v>
      </c>
      <c r="E37" s="72" t="n">
        <v>34.4494</v>
      </c>
      <c r="F37" s="72" t="n">
        <v>39.2547</v>
      </c>
      <c r="G37" s="72" t="n">
        <v>41.6728</v>
      </c>
      <c r="H37" s="72"/>
      <c r="I37" s="72"/>
      <c r="J37" s="73" t="n">
        <v>3.21</v>
      </c>
      <c r="L37" s="71" t="n">
        <v>40086.1664</v>
      </c>
      <c r="M37" s="72" t="n">
        <v>34.4483</v>
      </c>
      <c r="N37" s="72" t="n">
        <v>39.2547</v>
      </c>
      <c r="O37" s="72" t="n">
        <v>41.6727</v>
      </c>
      <c r="P37" s="72"/>
      <c r="Q37" s="72"/>
      <c r="R37" s="73"/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21607.736</v>
      </c>
      <c r="E38" s="75" t="n">
        <v>31.9702</v>
      </c>
      <c r="F38" s="75" t="n">
        <v>38.2329</v>
      </c>
      <c r="G38" s="75" t="n">
        <v>40.7168</v>
      </c>
      <c r="H38" s="75"/>
      <c r="I38" s="75"/>
      <c r="J38" s="76" t="n">
        <v>2.99</v>
      </c>
      <c r="L38" s="74" t="n">
        <v>21607.2296</v>
      </c>
      <c r="M38" s="75" t="n">
        <v>31.9702</v>
      </c>
      <c r="N38" s="75" t="n">
        <v>38.2327</v>
      </c>
      <c r="O38" s="75" t="n">
        <v>40.7163</v>
      </c>
      <c r="P38" s="75"/>
      <c r="Q38" s="75"/>
      <c r="R38" s="76"/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8" t="n">
        <v>20672.6248</v>
      </c>
      <c r="E39" s="69" t="n">
        <v>41.8074</v>
      </c>
      <c r="F39" s="69" t="n">
        <v>43.8576</v>
      </c>
      <c r="G39" s="69" t="n">
        <v>44.487</v>
      </c>
      <c r="H39" s="69"/>
      <c r="I39" s="69"/>
      <c r="J39" s="70" t="n">
        <v>0.72</v>
      </c>
      <c r="L39" s="68" t="n">
        <v>20672.4688</v>
      </c>
      <c r="M39" s="69" t="n">
        <v>41.8057</v>
      </c>
      <c r="N39" s="69" t="n">
        <v>43.8573</v>
      </c>
      <c r="O39" s="69" t="n">
        <v>44.4871</v>
      </c>
      <c r="P39" s="69"/>
      <c r="Q39" s="69"/>
      <c r="R39" s="70"/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1" t="n">
        <v>11249.1232</v>
      </c>
      <c r="E40" s="72" t="n">
        <v>38.373</v>
      </c>
      <c r="F40" s="72" t="n">
        <v>40.9772</v>
      </c>
      <c r="G40" s="72" t="n">
        <v>41.2058</v>
      </c>
      <c r="H40" s="72"/>
      <c r="I40" s="72"/>
      <c r="J40" s="73" t="n">
        <v>0.57</v>
      </c>
      <c r="L40" s="71" t="n">
        <v>11249.2032</v>
      </c>
      <c r="M40" s="72" t="n">
        <v>38.376</v>
      </c>
      <c r="N40" s="72" t="n">
        <v>40.9775</v>
      </c>
      <c r="O40" s="72" t="n">
        <v>41.2056</v>
      </c>
      <c r="P40" s="72"/>
      <c r="Q40" s="72"/>
      <c r="R40" s="73"/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6005.7968</v>
      </c>
      <c r="E41" s="72" t="n">
        <v>35.361</v>
      </c>
      <c r="F41" s="72" t="n">
        <v>38.6761</v>
      </c>
      <c r="G41" s="72" t="n">
        <v>38.6629</v>
      </c>
      <c r="H41" s="72"/>
      <c r="I41" s="72"/>
      <c r="J41" s="73" t="n">
        <v>0.51</v>
      </c>
      <c r="L41" s="71" t="n">
        <v>6005.544</v>
      </c>
      <c r="M41" s="72" t="n">
        <v>35.3651</v>
      </c>
      <c r="N41" s="72" t="n">
        <v>38.6766</v>
      </c>
      <c r="O41" s="72" t="n">
        <v>38.6629</v>
      </c>
      <c r="P41" s="72"/>
      <c r="Q41" s="72"/>
      <c r="R41" s="73"/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3295.36</v>
      </c>
      <c r="E42" s="75" t="n">
        <v>32.696</v>
      </c>
      <c r="F42" s="75" t="n">
        <v>37.0539</v>
      </c>
      <c r="G42" s="75" t="n">
        <v>36.8557</v>
      </c>
      <c r="H42" s="75"/>
      <c r="I42" s="75"/>
      <c r="J42" s="76" t="n">
        <v>0.45</v>
      </c>
      <c r="L42" s="74" t="n">
        <v>3294.816</v>
      </c>
      <c r="M42" s="75" t="n">
        <v>32.7009</v>
      </c>
      <c r="N42" s="75" t="n">
        <v>37.0543</v>
      </c>
      <c r="O42" s="75" t="n">
        <v>36.8561</v>
      </c>
      <c r="P42" s="75"/>
      <c r="Q42" s="75"/>
      <c r="R42" s="76"/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8" t="n">
        <v>23176.1984</v>
      </c>
      <c r="E43" s="69" t="n">
        <v>41.9904</v>
      </c>
      <c r="F43" s="69" t="n">
        <v>44.069</v>
      </c>
      <c r="G43" s="69" t="n">
        <v>45.4973</v>
      </c>
      <c r="H43" s="69"/>
      <c r="I43" s="69"/>
      <c r="J43" s="70" t="n">
        <v>0.81</v>
      </c>
      <c r="L43" s="68" t="n">
        <v>23176.1264</v>
      </c>
      <c r="M43" s="69" t="n">
        <v>41.9882</v>
      </c>
      <c r="N43" s="69" t="n">
        <v>44.0691</v>
      </c>
      <c r="O43" s="69" t="n">
        <v>45.4972</v>
      </c>
      <c r="P43" s="69"/>
      <c r="Q43" s="69"/>
      <c r="R43" s="70"/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3880.308</v>
      </c>
      <c r="E44" s="72" t="n">
        <v>39.0536</v>
      </c>
      <c r="F44" s="72" t="n">
        <v>41.586</v>
      </c>
      <c r="G44" s="72" t="n">
        <v>42.7384</v>
      </c>
      <c r="H44" s="72"/>
      <c r="I44" s="72"/>
      <c r="J44" s="73" t="n">
        <v>0.7</v>
      </c>
      <c r="L44" s="71" t="n">
        <v>13880.2456</v>
      </c>
      <c r="M44" s="72" t="n">
        <v>39.052</v>
      </c>
      <c r="N44" s="72" t="n">
        <v>41.5859</v>
      </c>
      <c r="O44" s="72" t="n">
        <v>42.7385</v>
      </c>
      <c r="P44" s="72"/>
      <c r="Q44" s="72"/>
      <c r="R44" s="73"/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168.7512</v>
      </c>
      <c r="E45" s="72" t="n">
        <v>35.9411</v>
      </c>
      <c r="F45" s="72" t="n">
        <v>39.6383</v>
      </c>
      <c r="G45" s="72" t="n">
        <v>40.6215</v>
      </c>
      <c r="H45" s="72"/>
      <c r="I45" s="72"/>
      <c r="J45" s="73" t="n">
        <v>0.63</v>
      </c>
      <c r="L45" s="71" t="n">
        <v>8168.892</v>
      </c>
      <c r="M45" s="72" t="n">
        <v>35.9384</v>
      </c>
      <c r="N45" s="72" t="n">
        <v>39.6383</v>
      </c>
      <c r="O45" s="72" t="n">
        <v>40.6214</v>
      </c>
      <c r="P45" s="72"/>
      <c r="Q45" s="72"/>
      <c r="R45" s="73"/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60.3616</v>
      </c>
      <c r="E46" s="75" t="n">
        <v>32.8368</v>
      </c>
      <c r="F46" s="75" t="n">
        <v>38.2227</v>
      </c>
      <c r="G46" s="75" t="n">
        <v>39.1149</v>
      </c>
      <c r="H46" s="75"/>
      <c r="I46" s="75"/>
      <c r="J46" s="76" t="n">
        <v>0.6</v>
      </c>
      <c r="L46" s="74" t="n">
        <v>4660.256</v>
      </c>
      <c r="M46" s="75" t="n">
        <v>32.8363</v>
      </c>
      <c r="N46" s="75" t="n">
        <v>38.2226</v>
      </c>
      <c r="O46" s="75" t="n">
        <v>39.1149</v>
      </c>
      <c r="P46" s="75"/>
      <c r="Q46" s="75"/>
      <c r="R46" s="76"/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8" t="n">
        <v>43706.3736</v>
      </c>
      <c r="E47" s="69" t="n">
        <v>41.1036</v>
      </c>
      <c r="F47" s="69" t="n">
        <v>42.5137</v>
      </c>
      <c r="G47" s="69" t="n">
        <v>43.3763</v>
      </c>
      <c r="H47" s="69"/>
      <c r="I47" s="69"/>
      <c r="J47" s="70" t="n">
        <v>0.82</v>
      </c>
      <c r="L47" s="68" t="n">
        <v>43706.372</v>
      </c>
      <c r="M47" s="69" t="n">
        <v>41.1031</v>
      </c>
      <c r="N47" s="69" t="n">
        <v>42.5137</v>
      </c>
      <c r="O47" s="69" t="n">
        <v>43.3761</v>
      </c>
      <c r="P47" s="69"/>
      <c r="Q47" s="69"/>
      <c r="R47" s="70"/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27129.4104</v>
      </c>
      <c r="E48" s="72" t="n">
        <v>36.871</v>
      </c>
      <c r="F48" s="72" t="n">
        <v>39.2226</v>
      </c>
      <c r="G48" s="72" t="n">
        <v>39.9949</v>
      </c>
      <c r="H48" s="72"/>
      <c r="I48" s="72"/>
      <c r="J48" s="73" t="n">
        <v>0.7</v>
      </c>
      <c r="L48" s="71" t="n">
        <v>27129.3792</v>
      </c>
      <c r="M48" s="72" t="n">
        <v>36.8713</v>
      </c>
      <c r="N48" s="72" t="n">
        <v>39.2223</v>
      </c>
      <c r="O48" s="72" t="n">
        <v>39.9947</v>
      </c>
      <c r="P48" s="72"/>
      <c r="Q48" s="72"/>
      <c r="R48" s="73"/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6176.4856</v>
      </c>
      <c r="E49" s="72" t="n">
        <v>33.0369</v>
      </c>
      <c r="F49" s="72" t="n">
        <v>37.005</v>
      </c>
      <c r="G49" s="72" t="n">
        <v>37.6744</v>
      </c>
      <c r="H49" s="72"/>
      <c r="I49" s="72"/>
      <c r="J49" s="73" t="n">
        <v>0.71</v>
      </c>
      <c r="L49" s="71" t="n">
        <v>16176.6384</v>
      </c>
      <c r="M49" s="72" t="n">
        <v>33.0346</v>
      </c>
      <c r="N49" s="72" t="n">
        <v>37.0051</v>
      </c>
      <c r="O49" s="72" t="n">
        <v>37.6744</v>
      </c>
      <c r="P49" s="72"/>
      <c r="Q49" s="72"/>
      <c r="R49" s="73"/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8762.8888</v>
      </c>
      <c r="E50" s="75" t="n">
        <v>29.3392</v>
      </c>
      <c r="F50" s="75" t="n">
        <v>35.4938</v>
      </c>
      <c r="G50" s="75" t="n">
        <v>36.1272</v>
      </c>
      <c r="H50" s="75"/>
      <c r="I50" s="75"/>
      <c r="J50" s="76" t="n">
        <v>0.54</v>
      </c>
      <c r="L50" s="74" t="n">
        <v>8762.9576</v>
      </c>
      <c r="M50" s="75" t="n">
        <v>29.3365</v>
      </c>
      <c r="N50" s="75" t="n">
        <v>35.4947</v>
      </c>
      <c r="O50" s="75" t="n">
        <v>36.1276</v>
      </c>
      <c r="P50" s="75"/>
      <c r="Q50" s="75"/>
      <c r="R50" s="76"/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8" t="n">
        <v>14909.0736</v>
      </c>
      <c r="E51" s="69" t="n">
        <v>42.359</v>
      </c>
      <c r="F51" s="69" t="n">
        <v>43.5357</v>
      </c>
      <c r="G51" s="69" t="n">
        <v>44.3918</v>
      </c>
      <c r="H51" s="69"/>
      <c r="I51" s="69"/>
      <c r="J51" s="70" t="n">
        <v>0.4</v>
      </c>
      <c r="L51" s="68" t="n">
        <v>14908.7472</v>
      </c>
      <c r="M51" s="69" t="n">
        <v>42.3603</v>
      </c>
      <c r="N51" s="69" t="n">
        <v>43.5354</v>
      </c>
      <c r="O51" s="69" t="n">
        <v>44.3915</v>
      </c>
      <c r="P51" s="69"/>
      <c r="Q51" s="69"/>
      <c r="R51" s="70"/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8962.5344</v>
      </c>
      <c r="E52" s="72" t="n">
        <v>38.9298</v>
      </c>
      <c r="F52" s="72" t="n">
        <v>40.1656</v>
      </c>
      <c r="G52" s="72" t="n">
        <v>41.5822</v>
      </c>
      <c r="H52" s="72"/>
      <c r="I52" s="72"/>
      <c r="J52" s="73" t="n">
        <v>0.39</v>
      </c>
      <c r="L52" s="71" t="n">
        <v>8962.4768</v>
      </c>
      <c r="M52" s="72" t="n">
        <v>38.9369</v>
      </c>
      <c r="N52" s="72" t="n">
        <v>40.1653</v>
      </c>
      <c r="O52" s="72" t="n">
        <v>41.5816</v>
      </c>
      <c r="P52" s="72"/>
      <c r="Q52" s="72"/>
      <c r="R52" s="73"/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5086.2344</v>
      </c>
      <c r="E53" s="72" t="n">
        <v>35.4634</v>
      </c>
      <c r="F53" s="72" t="n">
        <v>37.7905</v>
      </c>
      <c r="G53" s="72" t="n">
        <v>39.6015</v>
      </c>
      <c r="H53" s="72"/>
      <c r="I53" s="72"/>
      <c r="J53" s="73" t="n">
        <v>0.34</v>
      </c>
      <c r="L53" s="71" t="n">
        <v>5086.3304</v>
      </c>
      <c r="M53" s="72" t="n">
        <v>35.4682</v>
      </c>
      <c r="N53" s="72" t="n">
        <v>37.7904</v>
      </c>
      <c r="O53" s="72" t="n">
        <v>39.6014</v>
      </c>
      <c r="P53" s="72"/>
      <c r="Q53" s="72"/>
      <c r="R53" s="73"/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2563.4056</v>
      </c>
      <c r="E54" s="75" t="n">
        <v>32.0795</v>
      </c>
      <c r="F54" s="75" t="n">
        <v>36.3526</v>
      </c>
      <c r="G54" s="75" t="n">
        <v>38.1418</v>
      </c>
      <c r="H54" s="75"/>
      <c r="I54" s="75"/>
      <c r="J54" s="76" t="n">
        <v>0.33</v>
      </c>
      <c r="L54" s="74" t="n">
        <v>2563.4272</v>
      </c>
      <c r="M54" s="75" t="n">
        <v>32.0822</v>
      </c>
      <c r="N54" s="75" t="n">
        <v>36.3526</v>
      </c>
      <c r="O54" s="75" t="n">
        <v>38.1418</v>
      </c>
      <c r="P54" s="75"/>
      <c r="Q54" s="75"/>
      <c r="R54" s="76"/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8" t="n">
        <v>5287.8328</v>
      </c>
      <c r="E55" s="69" t="n">
        <v>43.062</v>
      </c>
      <c r="F55" s="69" t="n">
        <v>45.1291</v>
      </c>
      <c r="G55" s="69" t="n">
        <v>44.932</v>
      </c>
      <c r="H55" s="69"/>
      <c r="I55" s="69"/>
      <c r="J55" s="70" t="n">
        <v>0.18</v>
      </c>
      <c r="L55" s="68" t="n">
        <v>5287.7392</v>
      </c>
      <c r="M55" s="69" t="n">
        <v>43.0614</v>
      </c>
      <c r="N55" s="69" t="n">
        <v>45.1289</v>
      </c>
      <c r="O55" s="69" t="n">
        <v>44.9312</v>
      </c>
      <c r="P55" s="69"/>
      <c r="Q55" s="69"/>
      <c r="R55" s="70"/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1" t="n">
        <v>3149.012</v>
      </c>
      <c r="E56" s="72" t="n">
        <v>39.4172</v>
      </c>
      <c r="F56" s="72" t="n">
        <v>41.9432</v>
      </c>
      <c r="G56" s="72" t="n">
        <v>41.4908</v>
      </c>
      <c r="H56" s="72"/>
      <c r="I56" s="72"/>
      <c r="J56" s="73" t="n">
        <v>0.14</v>
      </c>
      <c r="L56" s="71" t="n">
        <v>3148.944</v>
      </c>
      <c r="M56" s="72" t="n">
        <v>39.418</v>
      </c>
      <c r="N56" s="72" t="n">
        <v>41.9424</v>
      </c>
      <c r="O56" s="72" t="n">
        <v>41.4907</v>
      </c>
      <c r="P56" s="72"/>
      <c r="Q56" s="72"/>
      <c r="R56" s="73"/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1801.8808</v>
      </c>
      <c r="E57" s="72" t="n">
        <v>35.9458</v>
      </c>
      <c r="F57" s="72" t="n">
        <v>39.5606</v>
      </c>
      <c r="G57" s="72" t="n">
        <v>38.8996</v>
      </c>
      <c r="H57" s="72"/>
      <c r="I57" s="72"/>
      <c r="J57" s="73" t="n">
        <v>0.15</v>
      </c>
      <c r="L57" s="71" t="n">
        <v>1801.9368</v>
      </c>
      <c r="M57" s="72" t="n">
        <v>35.9456</v>
      </c>
      <c r="N57" s="72" t="n">
        <v>39.5607</v>
      </c>
      <c r="O57" s="72" t="n">
        <v>38.8995</v>
      </c>
      <c r="P57" s="72"/>
      <c r="Q57" s="72"/>
      <c r="R57" s="73"/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001.5712</v>
      </c>
      <c r="E58" s="75" t="n">
        <v>32.763</v>
      </c>
      <c r="F58" s="75" t="n">
        <v>37.904</v>
      </c>
      <c r="G58" s="75" t="n">
        <v>37.0649</v>
      </c>
      <c r="H58" s="75"/>
      <c r="I58" s="75"/>
      <c r="J58" s="76" t="n">
        <v>0.11</v>
      </c>
      <c r="L58" s="74" t="n">
        <v>1001.5512</v>
      </c>
      <c r="M58" s="75" t="n">
        <v>32.7658</v>
      </c>
      <c r="N58" s="75" t="n">
        <v>37.9039</v>
      </c>
      <c r="O58" s="75" t="n">
        <v>37.0649</v>
      </c>
      <c r="P58" s="75"/>
      <c r="Q58" s="75"/>
      <c r="R58" s="76"/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8" t="n">
        <v>12969.168</v>
      </c>
      <c r="E59" s="69" t="n">
        <v>41.2422</v>
      </c>
      <c r="F59" s="69" t="n">
        <v>43.2636</v>
      </c>
      <c r="G59" s="69" t="n">
        <v>44.235</v>
      </c>
      <c r="H59" s="69"/>
      <c r="I59" s="69"/>
      <c r="J59" s="70" t="n">
        <v>0.24</v>
      </c>
      <c r="L59" s="68" t="n">
        <v>12969.2192</v>
      </c>
      <c r="M59" s="69" t="n">
        <v>41.2412</v>
      </c>
      <c r="N59" s="69" t="n">
        <v>43.2639</v>
      </c>
      <c r="O59" s="69" t="n">
        <v>44.2348</v>
      </c>
      <c r="P59" s="69"/>
      <c r="Q59" s="69"/>
      <c r="R59" s="70"/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8235.5016</v>
      </c>
      <c r="E60" s="72" t="n">
        <v>36.8052</v>
      </c>
      <c r="F60" s="72" t="n">
        <v>40.5838</v>
      </c>
      <c r="G60" s="72" t="n">
        <v>41.5989</v>
      </c>
      <c r="H60" s="72"/>
      <c r="I60" s="72"/>
      <c r="J60" s="73" t="n">
        <v>0.23</v>
      </c>
      <c r="L60" s="71" t="n">
        <v>8235.4328</v>
      </c>
      <c r="M60" s="72" t="n">
        <v>36.8045</v>
      </c>
      <c r="N60" s="72" t="n">
        <v>40.5837</v>
      </c>
      <c r="O60" s="72" t="n">
        <v>41.5983</v>
      </c>
      <c r="P60" s="72"/>
      <c r="Q60" s="72"/>
      <c r="R60" s="73"/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5064.7864</v>
      </c>
      <c r="E61" s="72" t="n">
        <v>32.9682</v>
      </c>
      <c r="F61" s="72" t="n">
        <v>38.9568</v>
      </c>
      <c r="G61" s="72" t="n">
        <v>39.7878</v>
      </c>
      <c r="H61" s="72"/>
      <c r="I61" s="72"/>
      <c r="J61" s="73" t="n">
        <v>0.19</v>
      </c>
      <c r="L61" s="71" t="n">
        <v>5064.676</v>
      </c>
      <c r="M61" s="72" t="n">
        <v>32.9669</v>
      </c>
      <c r="N61" s="72" t="n">
        <v>38.9568</v>
      </c>
      <c r="O61" s="72" t="n">
        <v>39.7876</v>
      </c>
      <c r="P61" s="72"/>
      <c r="Q61" s="72"/>
      <c r="R61" s="73"/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002.0504</v>
      </c>
      <c r="E62" s="75" t="n">
        <v>29.4021</v>
      </c>
      <c r="F62" s="75" t="n">
        <v>37.875</v>
      </c>
      <c r="G62" s="75" t="n">
        <v>38.4988</v>
      </c>
      <c r="H62" s="75"/>
      <c r="I62" s="75"/>
      <c r="J62" s="76" t="n">
        <v>0.17</v>
      </c>
      <c r="L62" s="74" t="n">
        <v>3002.0784</v>
      </c>
      <c r="M62" s="75" t="n">
        <v>29.4015</v>
      </c>
      <c r="N62" s="75" t="n">
        <v>37.8752</v>
      </c>
      <c r="O62" s="75" t="n">
        <v>38.5002</v>
      </c>
      <c r="P62" s="75"/>
      <c r="Q62" s="75"/>
      <c r="R62" s="76"/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8" t="n">
        <v>11412.0936</v>
      </c>
      <c r="E63" s="69" t="n">
        <v>41.0591</v>
      </c>
      <c r="F63" s="69" t="n">
        <v>42.1638</v>
      </c>
      <c r="G63" s="69" t="n">
        <v>42.8672</v>
      </c>
      <c r="H63" s="69"/>
      <c r="I63" s="69"/>
      <c r="J63" s="70" t="n">
        <v>0.23</v>
      </c>
      <c r="L63" s="68" t="n">
        <v>11412.1968</v>
      </c>
      <c r="M63" s="69" t="n">
        <v>41.059</v>
      </c>
      <c r="N63" s="69" t="n">
        <v>42.1639</v>
      </c>
      <c r="O63" s="69" t="n">
        <v>42.8676</v>
      </c>
      <c r="P63" s="69"/>
      <c r="Q63" s="69"/>
      <c r="R63" s="70"/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047.3032</v>
      </c>
      <c r="E64" s="72" t="n">
        <v>36.7217</v>
      </c>
      <c r="F64" s="72" t="n">
        <v>38.9353</v>
      </c>
      <c r="G64" s="72" t="n">
        <v>39.4303</v>
      </c>
      <c r="H64" s="72"/>
      <c r="I64" s="72"/>
      <c r="J64" s="73" t="n">
        <v>0.17</v>
      </c>
      <c r="L64" s="71" t="n">
        <v>7047.384</v>
      </c>
      <c r="M64" s="72" t="n">
        <v>36.7225</v>
      </c>
      <c r="N64" s="72" t="n">
        <v>38.9356</v>
      </c>
      <c r="O64" s="72" t="n">
        <v>39.4306</v>
      </c>
      <c r="P64" s="72"/>
      <c r="Q64" s="72"/>
      <c r="R64" s="73"/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4010.2096</v>
      </c>
      <c r="E65" s="72" t="n">
        <v>32.7093</v>
      </c>
      <c r="F65" s="72" t="n">
        <v>36.6183</v>
      </c>
      <c r="G65" s="72" t="n">
        <v>37.0456</v>
      </c>
      <c r="H65" s="72"/>
      <c r="I65" s="72"/>
      <c r="J65" s="73" t="n">
        <v>0.15</v>
      </c>
      <c r="L65" s="71" t="n">
        <v>4010.2144</v>
      </c>
      <c r="M65" s="72" t="n">
        <v>32.7088</v>
      </c>
      <c r="N65" s="72" t="n">
        <v>36.6182</v>
      </c>
      <c r="O65" s="72" t="n">
        <v>37.0456</v>
      </c>
      <c r="P65" s="72"/>
      <c r="Q65" s="72"/>
      <c r="R65" s="73"/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2062.7688</v>
      </c>
      <c r="E66" s="75" t="n">
        <v>29.162</v>
      </c>
      <c r="F66" s="75" t="n">
        <v>35.0713</v>
      </c>
      <c r="G66" s="75" t="n">
        <v>35.4865</v>
      </c>
      <c r="H66" s="75"/>
      <c r="I66" s="75"/>
      <c r="J66" s="76" t="n">
        <v>0.14</v>
      </c>
      <c r="L66" s="74" t="n">
        <v>2062.808</v>
      </c>
      <c r="M66" s="75" t="n">
        <v>29.1626</v>
      </c>
      <c r="N66" s="75" t="n">
        <v>35.0713</v>
      </c>
      <c r="O66" s="75" t="n">
        <v>35.4865</v>
      </c>
      <c r="P66" s="75"/>
      <c r="Q66" s="75"/>
      <c r="R66" s="76"/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8" t="n">
        <v>4441.3472</v>
      </c>
      <c r="E67" s="69" t="n">
        <v>42.5072</v>
      </c>
      <c r="F67" s="69" t="n">
        <v>43.0936</v>
      </c>
      <c r="G67" s="69" t="n">
        <v>43.9805</v>
      </c>
      <c r="H67" s="69"/>
      <c r="I67" s="69"/>
      <c r="J67" s="70" t="n">
        <v>0.13</v>
      </c>
      <c r="L67" s="68" t="n">
        <v>4441.3296</v>
      </c>
      <c r="M67" s="69" t="n">
        <v>42.5086</v>
      </c>
      <c r="N67" s="69" t="n">
        <v>43.0934</v>
      </c>
      <c r="O67" s="69" t="n">
        <v>43.9803</v>
      </c>
      <c r="P67" s="69"/>
      <c r="Q67" s="69"/>
      <c r="R67" s="70"/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2673.816</v>
      </c>
      <c r="E68" s="72" t="n">
        <v>38.4195</v>
      </c>
      <c r="F68" s="72" t="n">
        <v>39.6138</v>
      </c>
      <c r="G68" s="72" t="n">
        <v>40.8828</v>
      </c>
      <c r="H68" s="72"/>
      <c r="I68" s="72"/>
      <c r="J68" s="73" t="n">
        <v>0.1</v>
      </c>
      <c r="L68" s="71" t="n">
        <v>2673.8464</v>
      </c>
      <c r="M68" s="72" t="n">
        <v>38.4231</v>
      </c>
      <c r="N68" s="72" t="n">
        <v>39.6137</v>
      </c>
      <c r="O68" s="72" t="n">
        <v>40.8825</v>
      </c>
      <c r="P68" s="72"/>
      <c r="Q68" s="72"/>
      <c r="R68" s="73"/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1468.0472</v>
      </c>
      <c r="E69" s="72" t="n">
        <v>34.5277</v>
      </c>
      <c r="F69" s="72" t="n">
        <v>37.3235</v>
      </c>
      <c r="G69" s="72" t="n">
        <v>38.5543</v>
      </c>
      <c r="H69" s="72"/>
      <c r="I69" s="72"/>
      <c r="J69" s="73" t="n">
        <v>0.09</v>
      </c>
      <c r="L69" s="71" t="n">
        <v>1468.044</v>
      </c>
      <c r="M69" s="72" t="n">
        <v>34.5304</v>
      </c>
      <c r="N69" s="72" t="n">
        <v>37.3236</v>
      </c>
      <c r="O69" s="72" t="n">
        <v>38.5544</v>
      </c>
      <c r="P69" s="72"/>
      <c r="Q69" s="72"/>
      <c r="R69" s="73"/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739.664</v>
      </c>
      <c r="E70" s="75" t="n">
        <v>31.2348</v>
      </c>
      <c r="F70" s="75" t="n">
        <v>35.7462</v>
      </c>
      <c r="G70" s="75" t="n">
        <v>36.8512</v>
      </c>
      <c r="H70" s="75"/>
      <c r="I70" s="75"/>
      <c r="J70" s="76" t="n">
        <v>0.07</v>
      </c>
      <c r="L70" s="74" t="n">
        <v>739.7288</v>
      </c>
      <c r="M70" s="75" t="n">
        <v>31.2383</v>
      </c>
      <c r="N70" s="75" t="n">
        <v>35.7463</v>
      </c>
      <c r="O70" s="75" t="n">
        <v>36.8512</v>
      </c>
      <c r="P70" s="75"/>
      <c r="Q70" s="75"/>
      <c r="R70" s="76"/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68" t="n">
        <v>29838.1104</v>
      </c>
      <c r="E71" s="69" t="n">
        <v>43.9232</v>
      </c>
      <c r="F71" s="69" t="n">
        <v>46.9577</v>
      </c>
      <c r="G71" s="69" t="n">
        <v>48.0989</v>
      </c>
      <c r="H71" s="69"/>
      <c r="I71" s="69"/>
      <c r="J71" s="70" t="n">
        <v>1.55</v>
      </c>
      <c r="L71" s="68" t="n">
        <v>29837.5536</v>
      </c>
      <c r="M71" s="69" t="n">
        <v>43.9218</v>
      </c>
      <c r="N71" s="69" t="n">
        <v>46.9575</v>
      </c>
      <c r="O71" s="69" t="n">
        <v>48.0989</v>
      </c>
      <c r="P71" s="69"/>
      <c r="Q71" s="69"/>
      <c r="R71" s="70"/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1" t="n">
        <v>18366.2936</v>
      </c>
      <c r="E72" s="72" t="n">
        <v>41.2983</v>
      </c>
      <c r="F72" s="72" t="n">
        <v>44.5139</v>
      </c>
      <c r="G72" s="72" t="n">
        <v>45.7552</v>
      </c>
      <c r="H72" s="72"/>
      <c r="I72" s="72"/>
      <c r="J72" s="73" t="n">
        <v>1.51</v>
      </c>
      <c r="L72" s="71" t="n">
        <v>18365.5928</v>
      </c>
      <c r="M72" s="72" t="n">
        <v>41.2982</v>
      </c>
      <c r="N72" s="72" t="n">
        <v>44.5134</v>
      </c>
      <c r="O72" s="72" t="n">
        <v>45.7546</v>
      </c>
      <c r="P72" s="72"/>
      <c r="Q72" s="72"/>
      <c r="R72" s="73"/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11316.2216</v>
      </c>
      <c r="E73" s="72" t="n">
        <v>38.3529</v>
      </c>
      <c r="F73" s="72" t="n">
        <v>42.485</v>
      </c>
      <c r="G73" s="72" t="n">
        <v>43.6933</v>
      </c>
      <c r="H73" s="72"/>
      <c r="I73" s="72"/>
      <c r="J73" s="73" t="n">
        <v>1.27</v>
      </c>
      <c r="L73" s="71" t="n">
        <v>11315.316</v>
      </c>
      <c r="M73" s="72" t="n">
        <v>38.3526</v>
      </c>
      <c r="N73" s="72" t="n">
        <v>42.484</v>
      </c>
      <c r="O73" s="72" t="n">
        <v>43.6926</v>
      </c>
      <c r="P73" s="72"/>
      <c r="Q73" s="72"/>
      <c r="R73" s="73"/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6868.3384</v>
      </c>
      <c r="E74" s="75" t="n">
        <v>35.2127</v>
      </c>
      <c r="F74" s="75" t="n">
        <v>41.118</v>
      </c>
      <c r="G74" s="75" t="n">
        <v>42.216</v>
      </c>
      <c r="H74" s="75"/>
      <c r="I74" s="75"/>
      <c r="J74" s="76" t="n">
        <v>1.32</v>
      </c>
      <c r="L74" s="74" t="n">
        <v>6868.7504</v>
      </c>
      <c r="M74" s="75" t="n">
        <v>35.2155</v>
      </c>
      <c r="N74" s="75" t="n">
        <v>41.118</v>
      </c>
      <c r="O74" s="75" t="n">
        <v>42.2157</v>
      </c>
      <c r="P74" s="75"/>
      <c r="Q74" s="75"/>
      <c r="R74" s="76"/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68" t="n">
        <v>19771.184</v>
      </c>
      <c r="E75" s="69" t="n">
        <v>44.157</v>
      </c>
      <c r="F75" s="69" t="n">
        <v>48.3226</v>
      </c>
      <c r="G75" s="69" t="n">
        <v>48.9504</v>
      </c>
      <c r="H75" s="69"/>
      <c r="I75" s="69"/>
      <c r="J75" s="70" t="n">
        <v>1.44</v>
      </c>
      <c r="L75" s="68" t="n">
        <v>19770.988</v>
      </c>
      <c r="M75" s="69" t="n">
        <v>44.1571</v>
      </c>
      <c r="N75" s="69" t="n">
        <v>48.3226</v>
      </c>
      <c r="O75" s="69" t="n">
        <v>48.9503</v>
      </c>
      <c r="P75" s="69"/>
      <c r="Q75" s="69"/>
      <c r="R75" s="70"/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11086.3736</v>
      </c>
      <c r="E76" s="72" t="n">
        <v>41.9137</v>
      </c>
      <c r="F76" s="72" t="n">
        <v>46.2242</v>
      </c>
      <c r="G76" s="72" t="n">
        <v>46.816</v>
      </c>
      <c r="H76" s="72"/>
      <c r="I76" s="72"/>
      <c r="J76" s="73" t="n">
        <v>1.31</v>
      </c>
      <c r="L76" s="71" t="n">
        <v>11085.856</v>
      </c>
      <c r="M76" s="72" t="n">
        <v>41.9169</v>
      </c>
      <c r="N76" s="72" t="n">
        <v>46.2241</v>
      </c>
      <c r="O76" s="72" t="n">
        <v>46.8155</v>
      </c>
      <c r="P76" s="72"/>
      <c r="Q76" s="72"/>
      <c r="R76" s="73"/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6343.8768</v>
      </c>
      <c r="E77" s="72" t="n">
        <v>39.5046</v>
      </c>
      <c r="F77" s="72" t="n">
        <v>44.3093</v>
      </c>
      <c r="G77" s="72" t="n">
        <v>44.884</v>
      </c>
      <c r="H77" s="72"/>
      <c r="I77" s="72"/>
      <c r="J77" s="73" t="n">
        <v>1.23</v>
      </c>
      <c r="L77" s="71" t="n">
        <v>6343.7144</v>
      </c>
      <c r="M77" s="72" t="n">
        <v>39.5052</v>
      </c>
      <c r="N77" s="72" t="n">
        <v>44.3091</v>
      </c>
      <c r="O77" s="72" t="n">
        <v>44.8841</v>
      </c>
      <c r="P77" s="72"/>
      <c r="Q77" s="72"/>
      <c r="R77" s="73"/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3653.1816</v>
      </c>
      <c r="E78" s="75" t="n">
        <v>36.874</v>
      </c>
      <c r="F78" s="75" t="n">
        <v>42.7924</v>
      </c>
      <c r="G78" s="75" t="n">
        <v>43.2679</v>
      </c>
      <c r="H78" s="75"/>
      <c r="I78" s="75"/>
      <c r="J78" s="76" t="n">
        <v>1.13</v>
      </c>
      <c r="L78" s="74" t="n">
        <v>3653.1304</v>
      </c>
      <c r="M78" s="75" t="n">
        <v>36.8755</v>
      </c>
      <c r="N78" s="75" t="n">
        <v>42.792</v>
      </c>
      <c r="O78" s="75" t="n">
        <v>43.2681</v>
      </c>
      <c r="P78" s="75"/>
      <c r="Q78" s="75"/>
      <c r="R78" s="76"/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68" t="n">
        <v>21811.524</v>
      </c>
      <c r="E79" s="69" t="n">
        <v>44.5452</v>
      </c>
      <c r="F79" s="69" t="n">
        <v>47.7037</v>
      </c>
      <c r="G79" s="69" t="n">
        <v>48.5698</v>
      </c>
      <c r="H79" s="69"/>
      <c r="I79" s="69"/>
      <c r="J79" s="70" t="n">
        <v>1.42</v>
      </c>
      <c r="L79" s="68" t="n">
        <v>21811.4856</v>
      </c>
      <c r="M79" s="69" t="n">
        <v>44.5464</v>
      </c>
      <c r="N79" s="69" t="n">
        <v>47.7035</v>
      </c>
      <c r="O79" s="69" t="n">
        <v>48.5699</v>
      </c>
      <c r="P79" s="69"/>
      <c r="Q79" s="69"/>
      <c r="R79" s="70"/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13108.3416</v>
      </c>
      <c r="E80" s="72" t="n">
        <v>42.176</v>
      </c>
      <c r="F80" s="72" t="n">
        <v>45.4684</v>
      </c>
      <c r="G80" s="72" t="n">
        <v>46.3694</v>
      </c>
      <c r="H80" s="72"/>
      <c r="I80" s="72"/>
      <c r="J80" s="73" t="n">
        <v>1.39</v>
      </c>
      <c r="L80" s="71" t="n">
        <v>13108.4168</v>
      </c>
      <c r="M80" s="72" t="n">
        <v>42.1788</v>
      </c>
      <c r="N80" s="72" t="n">
        <v>45.468</v>
      </c>
      <c r="O80" s="72" t="n">
        <v>46.3691</v>
      </c>
      <c r="P80" s="72"/>
      <c r="Q80" s="72"/>
      <c r="R80" s="73"/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7947.8088</v>
      </c>
      <c r="E81" s="72" t="n">
        <v>39.4737</v>
      </c>
      <c r="F81" s="72" t="n">
        <v>43.4722</v>
      </c>
      <c r="G81" s="72" t="n">
        <v>44.4218</v>
      </c>
      <c r="H81" s="72"/>
      <c r="I81" s="72"/>
      <c r="J81" s="73" t="n">
        <v>1.24</v>
      </c>
      <c r="L81" s="71" t="n">
        <v>7948.108</v>
      </c>
      <c r="M81" s="72" t="n">
        <v>39.4726</v>
      </c>
      <c r="N81" s="72" t="n">
        <v>43.4719</v>
      </c>
      <c r="O81" s="72" t="n">
        <v>44.4216</v>
      </c>
      <c r="P81" s="72"/>
      <c r="Q81" s="72"/>
      <c r="R81" s="73"/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4809.564</v>
      </c>
      <c r="E82" s="75" t="n">
        <v>36.5482</v>
      </c>
      <c r="F82" s="75" t="n">
        <v>42.0166</v>
      </c>
      <c r="G82" s="75" t="n">
        <v>42.9144</v>
      </c>
      <c r="H82" s="75"/>
      <c r="I82" s="75"/>
      <c r="J82" s="76" t="n">
        <v>1.17</v>
      </c>
      <c r="L82" s="74" t="n">
        <v>4809.7864</v>
      </c>
      <c r="M82" s="75" t="n">
        <v>36.548</v>
      </c>
      <c r="N82" s="75" t="n">
        <v>42.0167</v>
      </c>
      <c r="O82" s="75" t="n">
        <v>42.9145</v>
      </c>
      <c r="P82" s="75"/>
      <c r="Q82" s="75"/>
      <c r="R82" s="76"/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4</v>
      </c>
      <c r="B83" s="66" t="s">
        <v>39</v>
      </c>
      <c r="C83" s="66" t="n">
        <v>22</v>
      </c>
      <c r="D83" s="68" t="n">
        <v>22618.9504</v>
      </c>
      <c r="E83" s="69" t="n">
        <v>42.03</v>
      </c>
      <c r="F83" s="69" t="n">
        <v>43.8272</v>
      </c>
      <c r="G83" s="69" t="n">
        <v>44.4231</v>
      </c>
      <c r="H83" s="69"/>
      <c r="I83" s="69"/>
      <c r="J83" s="70" t="n">
        <v>0.76</v>
      </c>
      <c r="L83" s="68" t="n">
        <v>22619.1064</v>
      </c>
      <c r="M83" s="69" t="n">
        <v>42.0283</v>
      </c>
      <c r="N83" s="69" t="n">
        <v>43.8275</v>
      </c>
      <c r="O83" s="69" t="n">
        <v>44.4233</v>
      </c>
      <c r="P83" s="69"/>
      <c r="Q83" s="69"/>
      <c r="R83" s="70"/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1" t="n">
        <v>13099.3032</v>
      </c>
      <c r="E84" s="72" t="n">
        <v>38.5263</v>
      </c>
      <c r="F84" s="72" t="n">
        <v>40.6804</v>
      </c>
      <c r="G84" s="72" t="n">
        <v>40.953</v>
      </c>
      <c r="H84" s="72"/>
      <c r="I84" s="72"/>
      <c r="J84" s="73" t="n">
        <v>0.57</v>
      </c>
      <c r="L84" s="71" t="n">
        <v>13098.852</v>
      </c>
      <c r="M84" s="72" t="n">
        <v>38.5289</v>
      </c>
      <c r="N84" s="72" t="n">
        <v>40.68</v>
      </c>
      <c r="O84" s="72" t="n">
        <v>40.9527</v>
      </c>
      <c r="P84" s="72"/>
      <c r="Q84" s="72"/>
      <c r="R84" s="73"/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1" t="n">
        <v>7540.9336</v>
      </c>
      <c r="E85" s="72" t="n">
        <v>35.3794</v>
      </c>
      <c r="F85" s="72" t="n">
        <v>38.1079</v>
      </c>
      <c r="G85" s="72" t="n">
        <v>38.1675</v>
      </c>
      <c r="H85" s="72"/>
      <c r="I85" s="72"/>
      <c r="J85" s="73" t="n">
        <v>0.52</v>
      </c>
      <c r="L85" s="71" t="n">
        <v>7540.968</v>
      </c>
      <c r="M85" s="72" t="n">
        <v>35.383</v>
      </c>
      <c r="N85" s="72" t="n">
        <v>38.107</v>
      </c>
      <c r="O85" s="72" t="n">
        <v>38.1674</v>
      </c>
      <c r="P85" s="72"/>
      <c r="Q85" s="72"/>
      <c r="R85" s="73"/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4" t="n">
        <v>4401.708</v>
      </c>
      <c r="E86" s="75" t="n">
        <v>32.4456</v>
      </c>
      <c r="F86" s="75" t="n">
        <v>36.1749</v>
      </c>
      <c r="G86" s="75" t="n">
        <v>36.1328</v>
      </c>
      <c r="H86" s="75"/>
      <c r="I86" s="75"/>
      <c r="J86" s="76" t="n">
        <v>0.47</v>
      </c>
      <c r="L86" s="74" t="n">
        <v>4401.296</v>
      </c>
      <c r="M86" s="75" t="n">
        <v>32.4486</v>
      </c>
      <c r="N86" s="75" t="n">
        <v>36.1747</v>
      </c>
      <c r="O86" s="75" t="n">
        <v>36.1323</v>
      </c>
      <c r="P86" s="75"/>
      <c r="Q86" s="75"/>
      <c r="R86" s="76"/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5</v>
      </c>
      <c r="C87" s="66" t="n">
        <v>22</v>
      </c>
      <c r="D87" s="68" t="n">
        <v>22760.4653</v>
      </c>
      <c r="E87" s="69" t="n">
        <v>45.0352</v>
      </c>
      <c r="F87" s="69" t="n">
        <v>46.7005</v>
      </c>
      <c r="G87" s="69" t="n">
        <v>47.0859</v>
      </c>
      <c r="H87" s="69"/>
      <c r="I87" s="69"/>
      <c r="J87" s="70" t="n">
        <v>1.37</v>
      </c>
      <c r="L87" s="68" t="n">
        <v>22760.3179</v>
      </c>
      <c r="M87" s="69" t="n">
        <v>45.0318</v>
      </c>
      <c r="N87" s="69" t="n">
        <v>46.7003</v>
      </c>
      <c r="O87" s="69" t="n">
        <v>47.0857</v>
      </c>
      <c r="P87" s="69"/>
      <c r="Q87" s="69"/>
      <c r="R87" s="70"/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1" t="n">
        <v>15207.0432</v>
      </c>
      <c r="E88" s="72" t="n">
        <v>41.0407</v>
      </c>
      <c r="F88" s="72" t="n">
        <v>43.2383</v>
      </c>
      <c r="G88" s="72" t="n">
        <v>43.5054</v>
      </c>
      <c r="H88" s="72"/>
      <c r="I88" s="72"/>
      <c r="J88" s="73" t="n">
        <v>1.22</v>
      </c>
      <c r="L88" s="71" t="n">
        <v>15207.0907</v>
      </c>
      <c r="M88" s="72" t="n">
        <v>41.0369</v>
      </c>
      <c r="N88" s="72" t="n">
        <v>43.238</v>
      </c>
      <c r="O88" s="72" t="n">
        <v>43.5057</v>
      </c>
      <c r="P88" s="72"/>
      <c r="Q88" s="72"/>
      <c r="R88" s="73"/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1" t="n">
        <v>9900.5434</v>
      </c>
      <c r="E89" s="72" t="n">
        <v>37.2079</v>
      </c>
      <c r="F89" s="72" t="n">
        <v>40.6288</v>
      </c>
      <c r="G89" s="72" t="n">
        <v>40.607</v>
      </c>
      <c r="H89" s="72"/>
      <c r="I89" s="72"/>
      <c r="J89" s="73" t="n">
        <v>1.06</v>
      </c>
      <c r="L89" s="71" t="n">
        <v>9900.5165</v>
      </c>
      <c r="M89" s="72" t="n">
        <v>37.2001</v>
      </c>
      <c r="N89" s="72" t="n">
        <v>40.6284</v>
      </c>
      <c r="O89" s="72" t="n">
        <v>40.6061</v>
      </c>
      <c r="P89" s="72"/>
      <c r="Q89" s="72"/>
      <c r="R89" s="73"/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4" t="n">
        <v>6448.0229</v>
      </c>
      <c r="E90" s="75" t="n">
        <v>33.5701</v>
      </c>
      <c r="F90" s="75" t="n">
        <v>38.8902</v>
      </c>
      <c r="G90" s="75" t="n">
        <v>38.7117</v>
      </c>
      <c r="H90" s="75"/>
      <c r="I90" s="75"/>
      <c r="J90" s="76" t="n">
        <v>1.08</v>
      </c>
      <c r="L90" s="74" t="n">
        <v>6447.9792</v>
      </c>
      <c r="M90" s="75" t="n">
        <v>33.5636</v>
      </c>
      <c r="N90" s="75" t="n">
        <v>38.8891</v>
      </c>
      <c r="O90" s="75" t="n">
        <v>38.7113</v>
      </c>
      <c r="P90" s="75"/>
      <c r="Q90" s="75"/>
      <c r="R90" s="76"/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3</v>
      </c>
      <c r="C91" s="66" t="n">
        <v>22</v>
      </c>
      <c r="D91" s="68" t="n">
        <v>33683.9688</v>
      </c>
      <c r="E91" s="69" t="n">
        <v>46.7317</v>
      </c>
      <c r="F91" s="69" t="n">
        <v>45.574</v>
      </c>
      <c r="G91" s="69" t="n">
        <v>45.6574</v>
      </c>
      <c r="H91" s="69"/>
      <c r="I91" s="69"/>
      <c r="J91" s="70" t="n">
        <v>0.92</v>
      </c>
      <c r="L91" s="68" t="n">
        <v>33683.8872</v>
      </c>
      <c r="M91" s="69" t="n">
        <v>46.72</v>
      </c>
      <c r="N91" s="69" t="n">
        <v>45.5741</v>
      </c>
      <c r="O91" s="69" t="n">
        <v>45.6573</v>
      </c>
      <c r="P91" s="69"/>
      <c r="Q91" s="69"/>
      <c r="R91" s="70"/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1" t="n">
        <v>25171.6144</v>
      </c>
      <c r="E92" s="72" t="n">
        <v>42.3518</v>
      </c>
      <c r="F92" s="72" t="n">
        <v>41.029</v>
      </c>
      <c r="G92" s="72" t="n">
        <v>41.2642</v>
      </c>
      <c r="H92" s="72"/>
      <c r="I92" s="72"/>
      <c r="J92" s="73" t="n">
        <v>0.88</v>
      </c>
      <c r="L92" s="71" t="n">
        <v>25172.328</v>
      </c>
      <c r="M92" s="72" t="n">
        <v>42.3381</v>
      </c>
      <c r="N92" s="72" t="n">
        <v>41.0291</v>
      </c>
      <c r="O92" s="72" t="n">
        <v>41.2643</v>
      </c>
      <c r="P92" s="72"/>
      <c r="Q92" s="72"/>
      <c r="R92" s="73"/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1" t="n">
        <v>19164.6152</v>
      </c>
      <c r="E93" s="72" t="n">
        <v>37.7197</v>
      </c>
      <c r="F93" s="72" t="n">
        <v>38.7735</v>
      </c>
      <c r="G93" s="72" t="n">
        <v>38.9123</v>
      </c>
      <c r="H93" s="72"/>
      <c r="I93" s="72"/>
      <c r="J93" s="73" t="n">
        <v>0.89</v>
      </c>
      <c r="L93" s="71" t="n">
        <v>19165.2344</v>
      </c>
      <c r="M93" s="72" t="n">
        <v>37.7037</v>
      </c>
      <c r="N93" s="72" t="n">
        <v>38.7748</v>
      </c>
      <c r="O93" s="72" t="n">
        <v>38.9134</v>
      </c>
      <c r="P93" s="72"/>
      <c r="Q93" s="72"/>
      <c r="R93" s="73"/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4" t="n">
        <v>14345.7776</v>
      </c>
      <c r="E94" s="75" t="n">
        <v>32.8745</v>
      </c>
      <c r="F94" s="75" t="n">
        <v>37.6674</v>
      </c>
      <c r="G94" s="75" t="n">
        <v>37.2112</v>
      </c>
      <c r="H94" s="75"/>
      <c r="I94" s="75"/>
      <c r="J94" s="76" t="n">
        <v>0.83</v>
      </c>
      <c r="L94" s="74" t="n">
        <v>14346.4424</v>
      </c>
      <c r="M94" s="75" t="n">
        <v>32.864</v>
      </c>
      <c r="N94" s="75" t="n">
        <v>37.667</v>
      </c>
      <c r="O94" s="75" t="n">
        <v>37.2119</v>
      </c>
      <c r="P94" s="75"/>
      <c r="Q94" s="75"/>
      <c r="R94" s="76"/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4</v>
      </c>
      <c r="C95" s="66" t="n">
        <v>22</v>
      </c>
      <c r="D95" s="68" t="n">
        <v>5171.2045</v>
      </c>
      <c r="E95" s="69" t="n">
        <v>50.8002</v>
      </c>
      <c r="F95" s="69" t="n">
        <v>53.0656</v>
      </c>
      <c r="G95" s="69" t="n">
        <v>54.0719</v>
      </c>
      <c r="H95" s="69"/>
      <c r="I95" s="69"/>
      <c r="J95" s="70" t="n">
        <v>1.13</v>
      </c>
      <c r="L95" s="68" t="n">
        <v>5171.408</v>
      </c>
      <c r="M95" s="69" t="n">
        <v>50.7966</v>
      </c>
      <c r="N95" s="69" t="n">
        <v>53.0625</v>
      </c>
      <c r="O95" s="69" t="n">
        <v>54.0688</v>
      </c>
      <c r="P95" s="69"/>
      <c r="Q95" s="69"/>
      <c r="R95" s="70"/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1" t="n">
        <v>3523.6061</v>
      </c>
      <c r="E96" s="72" t="n">
        <v>47.0002</v>
      </c>
      <c r="F96" s="72" t="n">
        <v>49.6032</v>
      </c>
      <c r="G96" s="72" t="n">
        <v>50.4856</v>
      </c>
      <c r="H96" s="72"/>
      <c r="I96" s="72"/>
      <c r="J96" s="73" t="n">
        <v>1.05</v>
      </c>
      <c r="L96" s="71" t="n">
        <v>3523.2266</v>
      </c>
      <c r="M96" s="72" t="n">
        <v>46.9933</v>
      </c>
      <c r="N96" s="72" t="n">
        <v>49.6043</v>
      </c>
      <c r="O96" s="72" t="n">
        <v>50.4889</v>
      </c>
      <c r="P96" s="72"/>
      <c r="Q96" s="72"/>
      <c r="R96" s="73"/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1" t="n">
        <v>2409.6989</v>
      </c>
      <c r="E97" s="72" t="n">
        <v>43.3099</v>
      </c>
      <c r="F97" s="72" t="n">
        <v>46.6588</v>
      </c>
      <c r="G97" s="72" t="n">
        <v>47.9364</v>
      </c>
      <c r="H97" s="72"/>
      <c r="I97" s="72"/>
      <c r="J97" s="73" t="n">
        <v>1.05</v>
      </c>
      <c r="L97" s="71" t="n">
        <v>2409.9117</v>
      </c>
      <c r="M97" s="72" t="n">
        <v>43.302</v>
      </c>
      <c r="N97" s="72" t="n">
        <v>46.663</v>
      </c>
      <c r="O97" s="72" t="n">
        <v>47.938</v>
      </c>
      <c r="P97" s="72"/>
      <c r="Q97" s="72"/>
      <c r="R97" s="73"/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4" t="n">
        <v>1614.1978</v>
      </c>
      <c r="E98" s="75" t="n">
        <v>39.2567</v>
      </c>
      <c r="F98" s="75" t="n">
        <v>44.7055</v>
      </c>
      <c r="G98" s="75" t="n">
        <v>45.8027</v>
      </c>
      <c r="H98" s="75"/>
      <c r="I98" s="75"/>
      <c r="J98" s="76" t="n">
        <v>0.94</v>
      </c>
      <c r="L98" s="74" t="n">
        <v>1614.3398</v>
      </c>
      <c r="M98" s="75" t="n">
        <v>39.2498</v>
      </c>
      <c r="N98" s="75" t="n">
        <v>44.7066</v>
      </c>
      <c r="O98" s="75" t="n">
        <v>45.8033</v>
      </c>
      <c r="P98" s="75"/>
      <c r="Q98" s="75"/>
      <c r="R98" s="76"/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.915492496313956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134.2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.921693887436358</v>
      </c>
      <c r="Q113" s="77" t="e">
        <f aca="false">GEOMEAN(Q3:Q82)</f>
        <v>#NUM!</v>
      </c>
      <c r="R113" s="77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2962.1008</v>
      </c>
      <c r="E3" s="50" t="n">
        <v>41.7809</v>
      </c>
      <c r="F3" s="50" t="n">
        <v>41.6238</v>
      </c>
      <c r="G3" s="50" t="n">
        <v>44.3635</v>
      </c>
      <c r="H3" s="50"/>
      <c r="I3" s="50"/>
      <c r="J3" s="51" t="n">
        <v>5.15</v>
      </c>
      <c r="L3" s="49" t="n">
        <v>12964.2864</v>
      </c>
      <c r="M3" s="50" t="n">
        <v>41.7835</v>
      </c>
      <c r="N3" s="50" t="n">
        <v>41.6248</v>
      </c>
      <c r="O3" s="50" t="n">
        <v>44.3631</v>
      </c>
      <c r="P3" s="50"/>
      <c r="Q3" s="50"/>
      <c r="R3" s="51"/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 t="n">
        <v>5255.8304</v>
      </c>
      <c r="E4" s="54" t="n">
        <v>39.2131</v>
      </c>
      <c r="F4" s="54" t="n">
        <v>39.8525</v>
      </c>
      <c r="G4" s="54" t="n">
        <v>42.3713</v>
      </c>
      <c r="H4" s="54"/>
      <c r="I4" s="54"/>
      <c r="J4" s="55" t="n">
        <v>4.25</v>
      </c>
      <c r="L4" s="53" t="n">
        <v>5258.7392</v>
      </c>
      <c r="M4" s="54" t="n">
        <v>39.2148</v>
      </c>
      <c r="N4" s="54" t="n">
        <v>39.8514</v>
      </c>
      <c r="O4" s="54" t="n">
        <v>42.3722</v>
      </c>
      <c r="P4" s="54"/>
      <c r="Q4" s="54"/>
      <c r="R4" s="55"/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29.9088</v>
      </c>
      <c r="E5" s="54" t="n">
        <v>36.5935</v>
      </c>
      <c r="F5" s="54" t="n">
        <v>38.4818</v>
      </c>
      <c r="G5" s="54" t="n">
        <v>40.8545</v>
      </c>
      <c r="H5" s="54"/>
      <c r="I5" s="54"/>
      <c r="J5" s="55" t="n">
        <v>3.73</v>
      </c>
      <c r="L5" s="53" t="n">
        <v>2529.816</v>
      </c>
      <c r="M5" s="54" t="n">
        <v>36.5952</v>
      </c>
      <c r="N5" s="54" t="n">
        <v>38.4809</v>
      </c>
      <c r="O5" s="54" t="n">
        <v>40.8506</v>
      </c>
      <c r="P5" s="54"/>
      <c r="Q5" s="54"/>
      <c r="R5" s="55"/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2.6144</v>
      </c>
      <c r="E6" s="59" t="n">
        <v>33.9059</v>
      </c>
      <c r="F6" s="59" t="n">
        <v>37.4206</v>
      </c>
      <c r="G6" s="59" t="n">
        <v>39.7483</v>
      </c>
      <c r="H6" s="59"/>
      <c r="I6" s="59"/>
      <c r="J6" s="60" t="n">
        <v>3.55</v>
      </c>
      <c r="L6" s="58" t="n">
        <v>1314.0208</v>
      </c>
      <c r="M6" s="59" t="n">
        <v>33.9113</v>
      </c>
      <c r="N6" s="59" t="n">
        <v>37.4217</v>
      </c>
      <c r="O6" s="59" t="n">
        <v>39.7514</v>
      </c>
      <c r="P6" s="59"/>
      <c r="Q6" s="59"/>
      <c r="R6" s="60"/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487.7184</v>
      </c>
      <c r="E7" s="50" t="n">
        <v>40.2326</v>
      </c>
      <c r="F7" s="50" t="n">
        <v>45.0425</v>
      </c>
      <c r="G7" s="50" t="n">
        <v>44.8116</v>
      </c>
      <c r="H7" s="50"/>
      <c r="I7" s="50"/>
      <c r="J7" s="51" t="n">
        <v>8.76</v>
      </c>
      <c r="L7" s="49" t="n">
        <v>32497.4864</v>
      </c>
      <c r="M7" s="50" t="n">
        <v>40.2339</v>
      </c>
      <c r="N7" s="50" t="n">
        <v>45.0405</v>
      </c>
      <c r="O7" s="50" t="n">
        <v>44.8119</v>
      </c>
      <c r="P7" s="50"/>
      <c r="Q7" s="50"/>
      <c r="R7" s="51"/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601.32</v>
      </c>
      <c r="E8" s="54" t="n">
        <v>37.1851</v>
      </c>
      <c r="F8" s="54" t="n">
        <v>43.0258</v>
      </c>
      <c r="G8" s="54" t="n">
        <v>43.3743</v>
      </c>
      <c r="H8" s="54"/>
      <c r="I8" s="54"/>
      <c r="J8" s="55" t="n">
        <v>6.73</v>
      </c>
      <c r="L8" s="53" t="n">
        <v>15608.6752</v>
      </c>
      <c r="M8" s="54" t="n">
        <v>37.1858</v>
      </c>
      <c r="N8" s="54" t="n">
        <v>43.0284</v>
      </c>
      <c r="O8" s="54" t="n">
        <v>43.3691</v>
      </c>
      <c r="P8" s="54"/>
      <c r="Q8" s="54"/>
      <c r="R8" s="55"/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204.4736</v>
      </c>
      <c r="E9" s="54" t="n">
        <v>34.1981</v>
      </c>
      <c r="F9" s="54" t="n">
        <v>41.3409</v>
      </c>
      <c r="G9" s="54" t="n">
        <v>42.0079</v>
      </c>
      <c r="H9" s="54"/>
      <c r="I9" s="54"/>
      <c r="J9" s="55" t="n">
        <v>6.03</v>
      </c>
      <c r="L9" s="53" t="n">
        <v>8201.568</v>
      </c>
      <c r="M9" s="54" t="n">
        <v>34.1966</v>
      </c>
      <c r="N9" s="54" t="n">
        <v>41.3372</v>
      </c>
      <c r="O9" s="54" t="n">
        <v>42.007</v>
      </c>
      <c r="P9" s="54"/>
      <c r="Q9" s="54"/>
      <c r="R9" s="55"/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598.3424</v>
      </c>
      <c r="E10" s="59" t="n">
        <v>31.4413</v>
      </c>
      <c r="F10" s="59" t="n">
        <v>40.1447</v>
      </c>
      <c r="G10" s="59" t="n">
        <v>40.9556</v>
      </c>
      <c r="H10" s="59"/>
      <c r="I10" s="59"/>
      <c r="J10" s="60" t="n">
        <v>5.42</v>
      </c>
      <c r="L10" s="58" t="n">
        <v>4598.4512</v>
      </c>
      <c r="M10" s="59" t="n">
        <v>31.4397</v>
      </c>
      <c r="N10" s="59" t="n">
        <v>40.1459</v>
      </c>
      <c r="O10" s="59" t="n">
        <v>40.9607</v>
      </c>
      <c r="P10" s="59"/>
      <c r="Q10" s="59"/>
      <c r="R10" s="60"/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57</v>
      </c>
      <c r="C11" s="66" t="n">
        <v>22</v>
      </c>
      <c r="D11" s="49" t="n">
        <v>215638.4864</v>
      </c>
      <c r="E11" s="50" t="n">
        <v>39.1602</v>
      </c>
      <c r="F11" s="50" t="n">
        <v>39.224</v>
      </c>
      <c r="G11" s="50" t="n">
        <v>37.7522</v>
      </c>
      <c r="H11" s="50"/>
      <c r="I11" s="50"/>
      <c r="J11" s="51" t="n">
        <v>24.85</v>
      </c>
      <c r="L11" s="49" t="n">
        <v>215632.7536</v>
      </c>
      <c r="M11" s="50" t="n">
        <v>39.1602</v>
      </c>
      <c r="N11" s="50" t="n">
        <v>39.2248</v>
      </c>
      <c r="O11" s="50" t="n">
        <v>37.7522</v>
      </c>
      <c r="P11" s="50"/>
      <c r="Q11" s="50"/>
      <c r="R11" s="51"/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 t="n">
        <v>99819.3552</v>
      </c>
      <c r="E12" s="54" t="n">
        <v>33.6588</v>
      </c>
      <c r="F12" s="54" t="n">
        <v>37.9109</v>
      </c>
      <c r="G12" s="54" t="n">
        <v>36.4785</v>
      </c>
      <c r="H12" s="54"/>
      <c r="I12" s="54"/>
      <c r="J12" s="55" t="n">
        <v>18.89</v>
      </c>
      <c r="L12" s="53" t="n">
        <v>99827.3024</v>
      </c>
      <c r="M12" s="54" t="n">
        <v>33.6618</v>
      </c>
      <c r="N12" s="54" t="n">
        <v>37.9106</v>
      </c>
      <c r="O12" s="54" t="n">
        <v>36.4786</v>
      </c>
      <c r="P12" s="54"/>
      <c r="Q12" s="54"/>
      <c r="R12" s="55"/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 t="n">
        <v>29218.1088</v>
      </c>
      <c r="E13" s="54" t="n">
        <v>29.5083</v>
      </c>
      <c r="F13" s="54" t="n">
        <v>36.7375</v>
      </c>
      <c r="G13" s="54" t="n">
        <v>35.4154</v>
      </c>
      <c r="H13" s="54"/>
      <c r="I13" s="54"/>
      <c r="J13" s="55" t="n">
        <v>13.14</v>
      </c>
      <c r="L13" s="53" t="n">
        <v>29210.6864</v>
      </c>
      <c r="M13" s="54" t="n">
        <v>29.5067</v>
      </c>
      <c r="N13" s="54" t="n">
        <v>36.7396</v>
      </c>
      <c r="O13" s="54" t="n">
        <v>35.4149</v>
      </c>
      <c r="P13" s="54"/>
      <c r="Q13" s="54"/>
      <c r="R13" s="55"/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 t="n">
        <v>7110.8848</v>
      </c>
      <c r="E14" s="59" t="n">
        <v>27.8865</v>
      </c>
      <c r="F14" s="59" t="n">
        <v>35.8032</v>
      </c>
      <c r="G14" s="59" t="n">
        <v>34.563</v>
      </c>
      <c r="H14" s="59"/>
      <c r="I14" s="59"/>
      <c r="J14" s="60" t="n">
        <v>9.17</v>
      </c>
      <c r="L14" s="58" t="n">
        <v>7105.792</v>
      </c>
      <c r="M14" s="59" t="n">
        <v>27.8878</v>
      </c>
      <c r="N14" s="59" t="n">
        <v>35.8062</v>
      </c>
      <c r="O14" s="59" t="n">
        <v>34.5655</v>
      </c>
      <c r="P14" s="59"/>
      <c r="Q14" s="59"/>
      <c r="R14" s="60"/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65</v>
      </c>
      <c r="C15" s="66" t="n">
        <v>22</v>
      </c>
      <c r="D15" s="49" t="n">
        <v>23036.2736</v>
      </c>
      <c r="E15" s="50" t="n">
        <v>41.5299</v>
      </c>
      <c r="F15" s="50" t="n">
        <v>46.6671</v>
      </c>
      <c r="G15" s="50" t="n">
        <v>46.3672</v>
      </c>
      <c r="H15" s="50"/>
      <c r="I15" s="50"/>
      <c r="J15" s="51" t="n">
        <v>14.2</v>
      </c>
      <c r="L15" s="49" t="n">
        <v>23045.8944</v>
      </c>
      <c r="M15" s="50" t="n">
        <v>41.5308</v>
      </c>
      <c r="N15" s="50" t="n">
        <v>46.6665</v>
      </c>
      <c r="O15" s="50" t="n">
        <v>46.3689</v>
      </c>
      <c r="P15" s="50"/>
      <c r="Q15" s="50"/>
      <c r="R15" s="51"/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 t="n">
        <v>5824.4688</v>
      </c>
      <c r="E16" s="54" t="n">
        <v>40.1408</v>
      </c>
      <c r="F16" s="54" t="n">
        <v>45.842</v>
      </c>
      <c r="G16" s="54" t="n">
        <v>45.6741</v>
      </c>
      <c r="H16" s="54"/>
      <c r="I16" s="54"/>
      <c r="J16" s="55" t="n">
        <v>10.67</v>
      </c>
      <c r="L16" s="53" t="n">
        <v>5830.1328</v>
      </c>
      <c r="M16" s="54" t="n">
        <v>40.1414</v>
      </c>
      <c r="N16" s="54" t="n">
        <v>45.8361</v>
      </c>
      <c r="O16" s="54" t="n">
        <v>45.6655</v>
      </c>
      <c r="P16" s="54"/>
      <c r="Q16" s="54"/>
      <c r="R16" s="55"/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 t="n">
        <v>2420.9744</v>
      </c>
      <c r="E17" s="54" t="n">
        <v>38.8348</v>
      </c>
      <c r="F17" s="54" t="n">
        <v>45.1926</v>
      </c>
      <c r="G17" s="54" t="n">
        <v>45.1396</v>
      </c>
      <c r="H17" s="54"/>
      <c r="I17" s="54"/>
      <c r="J17" s="55" t="n">
        <v>9.47</v>
      </c>
      <c r="L17" s="53" t="n">
        <v>2419.912</v>
      </c>
      <c r="M17" s="54" t="n">
        <v>38.8349</v>
      </c>
      <c r="N17" s="54" t="n">
        <v>45.193</v>
      </c>
      <c r="O17" s="54" t="n">
        <v>45.1342</v>
      </c>
      <c r="P17" s="54"/>
      <c r="Q17" s="54"/>
      <c r="R17" s="55"/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 t="n">
        <v>1166.1824</v>
      </c>
      <c r="E18" s="59" t="n">
        <v>37.0759</v>
      </c>
      <c r="F18" s="59" t="n">
        <v>44.7416</v>
      </c>
      <c r="G18" s="59" t="n">
        <v>44.7728</v>
      </c>
      <c r="H18" s="59"/>
      <c r="I18" s="59"/>
      <c r="J18" s="60" t="n">
        <v>8.78</v>
      </c>
      <c r="L18" s="58" t="n">
        <v>1167.6544</v>
      </c>
      <c r="M18" s="59" t="n">
        <v>37.0733</v>
      </c>
      <c r="N18" s="59" t="n">
        <v>44.7354</v>
      </c>
      <c r="O18" s="59" t="n">
        <v>44.7537</v>
      </c>
      <c r="P18" s="59"/>
      <c r="Q18" s="59"/>
      <c r="R18" s="60"/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68" t="n">
        <v>4685.0032</v>
      </c>
      <c r="E19" s="69" t="n">
        <v>41.739</v>
      </c>
      <c r="F19" s="69" t="n">
        <v>43.6007</v>
      </c>
      <c r="G19" s="69" t="n">
        <v>45.472</v>
      </c>
      <c r="H19" s="69"/>
      <c r="I19" s="69"/>
      <c r="J19" s="70" t="n">
        <v>5.2</v>
      </c>
      <c r="L19" s="68" t="n">
        <v>4685.22</v>
      </c>
      <c r="M19" s="69" t="n">
        <v>41.7443</v>
      </c>
      <c r="N19" s="69" t="n">
        <v>43.6034</v>
      </c>
      <c r="O19" s="69" t="n">
        <v>45.4751</v>
      </c>
      <c r="P19" s="69"/>
      <c r="Q19" s="69"/>
      <c r="R19" s="70"/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1" t="n">
        <v>2167.796</v>
      </c>
      <c r="E20" s="72" t="n">
        <v>39.8328</v>
      </c>
      <c r="F20" s="72" t="n">
        <v>42.1996</v>
      </c>
      <c r="G20" s="72" t="n">
        <v>43.5299</v>
      </c>
      <c r="H20" s="72"/>
      <c r="I20" s="72"/>
      <c r="J20" s="73" t="n">
        <v>4.2</v>
      </c>
      <c r="L20" s="71" t="n">
        <v>2166.8952</v>
      </c>
      <c r="M20" s="72" t="n">
        <v>39.8464</v>
      </c>
      <c r="N20" s="72" t="n">
        <v>42.199</v>
      </c>
      <c r="O20" s="72" t="n">
        <v>43.5264</v>
      </c>
      <c r="P20" s="72"/>
      <c r="Q20" s="72"/>
      <c r="R20" s="73"/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061.7328</v>
      </c>
      <c r="E21" s="72" t="n">
        <v>37.4823</v>
      </c>
      <c r="F21" s="72" t="n">
        <v>40.9763</v>
      </c>
      <c r="G21" s="72" t="n">
        <v>42.1595</v>
      </c>
      <c r="H21" s="72"/>
      <c r="I21" s="72"/>
      <c r="J21" s="73" t="n">
        <v>3.81</v>
      </c>
      <c r="L21" s="71" t="n">
        <v>1062.1976</v>
      </c>
      <c r="M21" s="72" t="n">
        <v>37.496</v>
      </c>
      <c r="N21" s="72" t="n">
        <v>40.9775</v>
      </c>
      <c r="O21" s="72" t="n">
        <v>42.1634</v>
      </c>
      <c r="P21" s="72"/>
      <c r="Q21" s="72"/>
      <c r="R21" s="73"/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39.1184</v>
      </c>
      <c r="E22" s="75" t="n">
        <v>35.0899</v>
      </c>
      <c r="F22" s="75" t="n">
        <v>40.1193</v>
      </c>
      <c r="G22" s="75" t="n">
        <v>41.3258</v>
      </c>
      <c r="H22" s="75"/>
      <c r="I22" s="75"/>
      <c r="J22" s="76" t="n">
        <v>3.59</v>
      </c>
      <c r="L22" s="74" t="n">
        <v>539.4928</v>
      </c>
      <c r="M22" s="75" t="n">
        <v>35.1037</v>
      </c>
      <c r="N22" s="75" t="n">
        <v>40.1194</v>
      </c>
      <c r="O22" s="75" t="n">
        <v>41.3292</v>
      </c>
      <c r="P22" s="75"/>
      <c r="Q22" s="75"/>
      <c r="R22" s="76"/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8" t="n">
        <v>7561.0544</v>
      </c>
      <c r="E23" s="69" t="n">
        <v>40.1402</v>
      </c>
      <c r="F23" s="69" t="n">
        <v>42.4829</v>
      </c>
      <c r="G23" s="69" t="n">
        <v>43.9255</v>
      </c>
      <c r="H23" s="69"/>
      <c r="I23" s="69"/>
      <c r="J23" s="70" t="n">
        <v>4.65</v>
      </c>
      <c r="L23" s="68" t="n">
        <v>7560.472</v>
      </c>
      <c r="M23" s="69" t="n">
        <v>40.1395</v>
      </c>
      <c r="N23" s="69" t="n">
        <v>42.4827</v>
      </c>
      <c r="O23" s="69" t="n">
        <v>43.9245</v>
      </c>
      <c r="P23" s="69"/>
      <c r="Q23" s="69"/>
      <c r="R23" s="70"/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306.3008</v>
      </c>
      <c r="E24" s="72" t="n">
        <v>37.585</v>
      </c>
      <c r="F24" s="72" t="n">
        <v>40.5524</v>
      </c>
      <c r="G24" s="72" t="n">
        <v>41.6043</v>
      </c>
      <c r="H24" s="72"/>
      <c r="I24" s="72"/>
      <c r="J24" s="73" t="n">
        <v>3.81</v>
      </c>
      <c r="L24" s="71" t="n">
        <v>3305.4976</v>
      </c>
      <c r="M24" s="72" t="n">
        <v>37.5847</v>
      </c>
      <c r="N24" s="72" t="n">
        <v>40.5508</v>
      </c>
      <c r="O24" s="72" t="n">
        <v>41.6041</v>
      </c>
      <c r="P24" s="72"/>
      <c r="Q24" s="72"/>
      <c r="R24" s="73"/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528.5816</v>
      </c>
      <c r="E25" s="72" t="n">
        <v>34.9377</v>
      </c>
      <c r="F25" s="72" t="n">
        <v>38.9234</v>
      </c>
      <c r="G25" s="72" t="n">
        <v>40.0295</v>
      </c>
      <c r="H25" s="72"/>
      <c r="I25" s="72"/>
      <c r="J25" s="73" t="n">
        <v>3.37</v>
      </c>
      <c r="L25" s="71" t="n">
        <v>1528.6736</v>
      </c>
      <c r="M25" s="72" t="n">
        <v>34.9405</v>
      </c>
      <c r="N25" s="72" t="n">
        <v>38.9236</v>
      </c>
      <c r="O25" s="72" t="n">
        <v>40.028</v>
      </c>
      <c r="P25" s="72"/>
      <c r="Q25" s="72"/>
      <c r="R25" s="73"/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13.9216</v>
      </c>
      <c r="E26" s="75" t="n">
        <v>32.4092</v>
      </c>
      <c r="F26" s="75" t="n">
        <v>37.7364</v>
      </c>
      <c r="G26" s="75" t="n">
        <v>39.1172</v>
      </c>
      <c r="H26" s="75"/>
      <c r="I26" s="75"/>
      <c r="J26" s="76" t="n">
        <v>3.25</v>
      </c>
      <c r="L26" s="74" t="n">
        <v>714.1336</v>
      </c>
      <c r="M26" s="75" t="n">
        <v>32.4163</v>
      </c>
      <c r="N26" s="75" t="n">
        <v>37.7326</v>
      </c>
      <c r="O26" s="75" t="n">
        <v>39.1158</v>
      </c>
      <c r="P26" s="75"/>
      <c r="Q26" s="75"/>
      <c r="R26" s="76"/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8" t="n">
        <v>17924.268</v>
      </c>
      <c r="E27" s="69" t="n">
        <v>38.5188</v>
      </c>
      <c r="F27" s="69" t="n">
        <v>40.0695</v>
      </c>
      <c r="G27" s="69" t="n">
        <v>43.7307</v>
      </c>
      <c r="H27" s="69"/>
      <c r="I27" s="69"/>
      <c r="J27" s="70" t="n">
        <v>10.92</v>
      </c>
      <c r="L27" s="68" t="n">
        <v>17924.28</v>
      </c>
      <c r="M27" s="69" t="n">
        <v>38.5195</v>
      </c>
      <c r="N27" s="69" t="n">
        <v>40.0701</v>
      </c>
      <c r="O27" s="69" t="n">
        <v>43.7307</v>
      </c>
      <c r="P27" s="69"/>
      <c r="Q27" s="69"/>
      <c r="R27" s="70"/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661.84</v>
      </c>
      <c r="E28" s="72" t="n">
        <v>36.8864</v>
      </c>
      <c r="F28" s="72" t="n">
        <v>39.098</v>
      </c>
      <c r="G28" s="72" t="n">
        <v>41.9273</v>
      </c>
      <c r="H28" s="72"/>
      <c r="I28" s="72"/>
      <c r="J28" s="73" t="n">
        <v>8.54</v>
      </c>
      <c r="L28" s="71" t="n">
        <v>5660.9992</v>
      </c>
      <c r="M28" s="72" t="n">
        <v>36.8867</v>
      </c>
      <c r="N28" s="72" t="n">
        <v>39.0981</v>
      </c>
      <c r="O28" s="72" t="n">
        <v>41.929</v>
      </c>
      <c r="P28" s="72"/>
      <c r="Q28" s="72"/>
      <c r="R28" s="73"/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54.552</v>
      </c>
      <c r="E29" s="72" t="n">
        <v>34.9504</v>
      </c>
      <c r="F29" s="72" t="n">
        <v>38.2457</v>
      </c>
      <c r="G29" s="72" t="n">
        <v>40.3295</v>
      </c>
      <c r="H29" s="72"/>
      <c r="I29" s="72"/>
      <c r="J29" s="73" t="n">
        <v>7.34</v>
      </c>
      <c r="L29" s="71" t="n">
        <v>2656.0544</v>
      </c>
      <c r="M29" s="72" t="n">
        <v>34.9526</v>
      </c>
      <c r="N29" s="72" t="n">
        <v>38.2453</v>
      </c>
      <c r="O29" s="72" t="n">
        <v>40.3327</v>
      </c>
      <c r="P29" s="72"/>
      <c r="Q29" s="72"/>
      <c r="R29" s="73"/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60.4392</v>
      </c>
      <c r="E30" s="75" t="n">
        <v>32.7453</v>
      </c>
      <c r="F30" s="75" t="n">
        <v>37.5499</v>
      </c>
      <c r="G30" s="75" t="n">
        <v>39.1513</v>
      </c>
      <c r="H30" s="75"/>
      <c r="I30" s="75"/>
      <c r="J30" s="76" t="n">
        <v>7.11</v>
      </c>
      <c r="L30" s="74" t="n">
        <v>1361.0824</v>
      </c>
      <c r="M30" s="75" t="n">
        <v>32.7504</v>
      </c>
      <c r="N30" s="75" t="n">
        <v>37.5512</v>
      </c>
      <c r="O30" s="75" t="n">
        <v>39.1478</v>
      </c>
      <c r="P30" s="75"/>
      <c r="Q30" s="75"/>
      <c r="R30" s="76"/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68" t="n">
        <v>17016.6312</v>
      </c>
      <c r="E31" s="69" t="n">
        <v>39.2126</v>
      </c>
      <c r="F31" s="69" t="n">
        <v>43.9231</v>
      </c>
      <c r="G31" s="69" t="n">
        <v>45.1709</v>
      </c>
      <c r="H31" s="69"/>
      <c r="I31" s="69"/>
      <c r="J31" s="70" t="n">
        <v>12.61</v>
      </c>
      <c r="L31" s="68" t="n">
        <v>17012.884</v>
      </c>
      <c r="M31" s="69" t="n">
        <v>39.2124</v>
      </c>
      <c r="N31" s="69" t="n">
        <v>43.9224</v>
      </c>
      <c r="O31" s="69" t="n">
        <v>45.1703</v>
      </c>
      <c r="P31" s="69"/>
      <c r="Q31" s="69"/>
      <c r="R31" s="70"/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5933.3984</v>
      </c>
      <c r="E32" s="72" t="n">
        <v>37.5269</v>
      </c>
      <c r="F32" s="72" t="n">
        <v>42.6138</v>
      </c>
      <c r="G32" s="72" t="n">
        <v>43.1145</v>
      </c>
      <c r="H32" s="72"/>
      <c r="I32" s="72"/>
      <c r="J32" s="73" t="n">
        <v>10.45</v>
      </c>
      <c r="L32" s="71" t="n">
        <v>5934.252</v>
      </c>
      <c r="M32" s="72" t="n">
        <v>37.5262</v>
      </c>
      <c r="N32" s="72" t="n">
        <v>42.6079</v>
      </c>
      <c r="O32" s="72" t="n">
        <v>43.1203</v>
      </c>
      <c r="P32" s="72"/>
      <c r="Q32" s="72"/>
      <c r="R32" s="73"/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2782.2472</v>
      </c>
      <c r="E33" s="72" t="n">
        <v>35.6688</v>
      </c>
      <c r="F33" s="72" t="n">
        <v>41.3205</v>
      </c>
      <c r="G33" s="72" t="n">
        <v>41.2181</v>
      </c>
      <c r="H33" s="72"/>
      <c r="I33" s="72"/>
      <c r="J33" s="73" t="n">
        <v>8.68</v>
      </c>
      <c r="L33" s="71" t="n">
        <v>2781.8064</v>
      </c>
      <c r="M33" s="72" t="n">
        <v>35.6656</v>
      </c>
      <c r="N33" s="72" t="n">
        <v>41.3198</v>
      </c>
      <c r="O33" s="72" t="n">
        <v>41.2117</v>
      </c>
      <c r="P33" s="72"/>
      <c r="Q33" s="72"/>
      <c r="R33" s="73"/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459.32</v>
      </c>
      <c r="E34" s="75" t="n">
        <v>33.6631</v>
      </c>
      <c r="F34" s="75" t="n">
        <v>40.3593</v>
      </c>
      <c r="G34" s="75" t="n">
        <v>39.9153</v>
      </c>
      <c r="H34" s="75"/>
      <c r="I34" s="75"/>
      <c r="J34" s="76" t="n">
        <v>7.93</v>
      </c>
      <c r="L34" s="74" t="n">
        <v>1460.5552</v>
      </c>
      <c r="M34" s="75" t="n">
        <v>33.6652</v>
      </c>
      <c r="N34" s="75" t="n">
        <v>40.3552</v>
      </c>
      <c r="O34" s="75" t="n">
        <v>39.9209</v>
      </c>
      <c r="P34" s="75"/>
      <c r="Q34" s="75"/>
      <c r="R34" s="76"/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8" t="n">
        <v>39502.604</v>
      </c>
      <c r="E35" s="69" t="n">
        <v>37.4542</v>
      </c>
      <c r="F35" s="69" t="n">
        <v>42.1966</v>
      </c>
      <c r="G35" s="69" t="n">
        <v>44.4303</v>
      </c>
      <c r="H35" s="69"/>
      <c r="I35" s="69"/>
      <c r="J35" s="70" t="n">
        <v>14.55</v>
      </c>
      <c r="L35" s="68" t="n">
        <v>39492.3192</v>
      </c>
      <c r="M35" s="69" t="n">
        <v>37.4535</v>
      </c>
      <c r="N35" s="69" t="n">
        <v>42.1976</v>
      </c>
      <c r="O35" s="69" t="n">
        <v>44.4315</v>
      </c>
      <c r="P35" s="69"/>
      <c r="Q35" s="69"/>
      <c r="R35" s="70"/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231.1568</v>
      </c>
      <c r="E36" s="72" t="n">
        <v>35.311</v>
      </c>
      <c r="F36" s="72" t="n">
        <v>40.8725</v>
      </c>
      <c r="G36" s="72" t="n">
        <v>43.2354</v>
      </c>
      <c r="H36" s="72"/>
      <c r="I36" s="72"/>
      <c r="J36" s="73" t="n">
        <v>9.54</v>
      </c>
      <c r="L36" s="71" t="n">
        <v>7228.1512</v>
      </c>
      <c r="M36" s="72" t="n">
        <v>35.3088</v>
      </c>
      <c r="N36" s="72" t="n">
        <v>40.8724</v>
      </c>
      <c r="O36" s="72" t="n">
        <v>43.231</v>
      </c>
      <c r="P36" s="72"/>
      <c r="Q36" s="72"/>
      <c r="R36" s="73"/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243.0928</v>
      </c>
      <c r="E37" s="72" t="n">
        <v>33.8506</v>
      </c>
      <c r="F37" s="72" t="n">
        <v>39.6423</v>
      </c>
      <c r="G37" s="72" t="n">
        <v>42.1601</v>
      </c>
      <c r="H37" s="72"/>
      <c r="I37" s="72"/>
      <c r="J37" s="73" t="n">
        <v>8.04</v>
      </c>
      <c r="L37" s="71" t="n">
        <v>2243.5208</v>
      </c>
      <c r="M37" s="72" t="n">
        <v>33.8492</v>
      </c>
      <c r="N37" s="72" t="n">
        <v>39.6399</v>
      </c>
      <c r="O37" s="72" t="n">
        <v>42.1566</v>
      </c>
      <c r="P37" s="72"/>
      <c r="Q37" s="72"/>
      <c r="R37" s="73"/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60.6048</v>
      </c>
      <c r="E38" s="75" t="n">
        <v>31.9433</v>
      </c>
      <c r="F38" s="75" t="n">
        <v>38.7058</v>
      </c>
      <c r="G38" s="75" t="n">
        <v>41.3028</v>
      </c>
      <c r="H38" s="75"/>
      <c r="I38" s="75"/>
      <c r="J38" s="76" t="n">
        <v>7.78</v>
      </c>
      <c r="L38" s="74" t="n">
        <v>960.2392</v>
      </c>
      <c r="M38" s="75" t="n">
        <v>31.9446</v>
      </c>
      <c r="N38" s="75" t="n">
        <v>38.7058</v>
      </c>
      <c r="O38" s="75" t="n">
        <v>41.3041</v>
      </c>
      <c r="P38" s="75"/>
      <c r="Q38" s="75"/>
      <c r="R38" s="76"/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8" t="n">
        <v>3410.3528</v>
      </c>
      <c r="E39" s="69" t="n">
        <v>40.5494</v>
      </c>
      <c r="F39" s="69" t="n">
        <v>43.1372</v>
      </c>
      <c r="G39" s="69" t="n">
        <v>43.6867</v>
      </c>
      <c r="H39" s="69"/>
      <c r="I39" s="69"/>
      <c r="J39" s="70" t="n">
        <v>2.45</v>
      </c>
      <c r="L39" s="68" t="n">
        <v>3411.3064</v>
      </c>
      <c r="M39" s="69" t="n">
        <v>40.5483</v>
      </c>
      <c r="N39" s="69" t="n">
        <v>43.1359</v>
      </c>
      <c r="O39" s="69" t="n">
        <v>43.6909</v>
      </c>
      <c r="P39" s="69"/>
      <c r="Q39" s="69"/>
      <c r="R39" s="70"/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1" t="n">
        <v>1648.692</v>
      </c>
      <c r="E40" s="72" t="n">
        <v>37.3682</v>
      </c>
      <c r="F40" s="72" t="n">
        <v>40.6742</v>
      </c>
      <c r="G40" s="72" t="n">
        <v>40.8383</v>
      </c>
      <c r="H40" s="72"/>
      <c r="I40" s="72"/>
      <c r="J40" s="73" t="n">
        <v>1.96</v>
      </c>
      <c r="L40" s="71" t="n">
        <v>1649.4536</v>
      </c>
      <c r="M40" s="72" t="n">
        <v>37.3641</v>
      </c>
      <c r="N40" s="72" t="n">
        <v>40.6654</v>
      </c>
      <c r="O40" s="72" t="n">
        <v>40.8368</v>
      </c>
      <c r="P40" s="72"/>
      <c r="Q40" s="72"/>
      <c r="R40" s="73"/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08.4864</v>
      </c>
      <c r="E41" s="72" t="n">
        <v>34.3894</v>
      </c>
      <c r="F41" s="72" t="n">
        <v>38.5668</v>
      </c>
      <c r="G41" s="72" t="n">
        <v>38.4551</v>
      </c>
      <c r="H41" s="72"/>
      <c r="I41" s="72"/>
      <c r="J41" s="73" t="n">
        <v>1.8</v>
      </c>
      <c r="L41" s="71" t="n">
        <v>808.3592</v>
      </c>
      <c r="M41" s="72" t="n">
        <v>34.3922</v>
      </c>
      <c r="N41" s="72" t="n">
        <v>38.5671</v>
      </c>
      <c r="O41" s="72" t="n">
        <v>38.4572</v>
      </c>
      <c r="P41" s="72"/>
      <c r="Q41" s="72"/>
      <c r="R41" s="73"/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7.0264</v>
      </c>
      <c r="E42" s="75" t="n">
        <v>31.8581</v>
      </c>
      <c r="F42" s="75" t="n">
        <v>37.0712</v>
      </c>
      <c r="G42" s="75" t="n">
        <v>36.7751</v>
      </c>
      <c r="H42" s="75"/>
      <c r="I42" s="75"/>
      <c r="J42" s="76" t="n">
        <v>1.49</v>
      </c>
      <c r="L42" s="74" t="n">
        <v>427.464</v>
      </c>
      <c r="M42" s="75" t="n">
        <v>31.862</v>
      </c>
      <c r="N42" s="75" t="n">
        <v>37.0729</v>
      </c>
      <c r="O42" s="75" t="n">
        <v>36.7722</v>
      </c>
      <c r="P42" s="75"/>
      <c r="Q42" s="75"/>
      <c r="R42" s="76"/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8" t="n">
        <v>3584.0192</v>
      </c>
      <c r="E43" s="69" t="n">
        <v>40.2928</v>
      </c>
      <c r="F43" s="69" t="n">
        <v>43.6555</v>
      </c>
      <c r="G43" s="69" t="n">
        <v>45.2155</v>
      </c>
      <c r="H43" s="69"/>
      <c r="I43" s="69"/>
      <c r="J43" s="70" t="n">
        <v>2.38</v>
      </c>
      <c r="L43" s="68" t="n">
        <v>3585.3232</v>
      </c>
      <c r="M43" s="69" t="n">
        <v>40.2918</v>
      </c>
      <c r="N43" s="69" t="n">
        <v>43.6551</v>
      </c>
      <c r="O43" s="69" t="n">
        <v>45.2149</v>
      </c>
      <c r="P43" s="69"/>
      <c r="Q43" s="69"/>
      <c r="R43" s="70"/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687.8312</v>
      </c>
      <c r="E44" s="72" t="n">
        <v>37.7223</v>
      </c>
      <c r="F44" s="72" t="n">
        <v>41.625</v>
      </c>
      <c r="G44" s="72" t="n">
        <v>42.8213</v>
      </c>
      <c r="H44" s="72"/>
      <c r="I44" s="72"/>
      <c r="J44" s="73" t="n">
        <v>2.26</v>
      </c>
      <c r="L44" s="71" t="n">
        <v>1688.0224</v>
      </c>
      <c r="M44" s="72" t="n">
        <v>37.7184</v>
      </c>
      <c r="N44" s="72" t="n">
        <v>41.6357</v>
      </c>
      <c r="O44" s="72" t="n">
        <v>42.827</v>
      </c>
      <c r="P44" s="72"/>
      <c r="Q44" s="72"/>
      <c r="R44" s="73"/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47.38</v>
      </c>
      <c r="E45" s="72" t="n">
        <v>34.9227</v>
      </c>
      <c r="F45" s="72" t="n">
        <v>39.9408</v>
      </c>
      <c r="G45" s="72" t="n">
        <v>40.8608</v>
      </c>
      <c r="H45" s="72"/>
      <c r="I45" s="72"/>
      <c r="J45" s="73" t="n">
        <v>2.03</v>
      </c>
      <c r="L45" s="71" t="n">
        <v>848.2144</v>
      </c>
      <c r="M45" s="72" t="n">
        <v>34.9231</v>
      </c>
      <c r="N45" s="72" t="n">
        <v>39.9418</v>
      </c>
      <c r="O45" s="72" t="n">
        <v>40.8531</v>
      </c>
      <c r="P45" s="72"/>
      <c r="Q45" s="72"/>
      <c r="R45" s="73"/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47.5208</v>
      </c>
      <c r="E46" s="75" t="n">
        <v>32.1468</v>
      </c>
      <c r="F46" s="75" t="n">
        <v>38.6334</v>
      </c>
      <c r="G46" s="75" t="n">
        <v>39.461</v>
      </c>
      <c r="H46" s="75"/>
      <c r="I46" s="75"/>
      <c r="J46" s="76" t="n">
        <v>1.73</v>
      </c>
      <c r="L46" s="74" t="n">
        <v>447.8472</v>
      </c>
      <c r="M46" s="75" t="n">
        <v>32.148</v>
      </c>
      <c r="N46" s="75" t="n">
        <v>38.639</v>
      </c>
      <c r="O46" s="75" t="n">
        <v>39.4608</v>
      </c>
      <c r="P46" s="75"/>
      <c r="Q46" s="75"/>
      <c r="R46" s="76"/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8" t="n">
        <v>6773.6992</v>
      </c>
      <c r="E47" s="69" t="n">
        <v>38.294</v>
      </c>
      <c r="F47" s="69" t="n">
        <v>41.4476</v>
      </c>
      <c r="G47" s="69" t="n">
        <v>42.5185</v>
      </c>
      <c r="H47" s="69"/>
      <c r="I47" s="69"/>
      <c r="J47" s="70" t="n">
        <v>2.73</v>
      </c>
      <c r="L47" s="68" t="n">
        <v>6770.9336</v>
      </c>
      <c r="M47" s="69" t="n">
        <v>38.2935</v>
      </c>
      <c r="N47" s="69" t="n">
        <v>41.4474</v>
      </c>
      <c r="O47" s="69" t="n">
        <v>42.5157</v>
      </c>
      <c r="P47" s="69"/>
      <c r="Q47" s="69"/>
      <c r="R47" s="70"/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086.9328</v>
      </c>
      <c r="E48" s="72" t="n">
        <v>34.7347</v>
      </c>
      <c r="F48" s="72" t="n">
        <v>38.8726</v>
      </c>
      <c r="G48" s="72" t="n">
        <v>39.8113</v>
      </c>
      <c r="H48" s="72"/>
      <c r="I48" s="72"/>
      <c r="J48" s="73" t="n">
        <v>2</v>
      </c>
      <c r="L48" s="71" t="n">
        <v>3087.9896</v>
      </c>
      <c r="M48" s="72" t="n">
        <v>34.7337</v>
      </c>
      <c r="N48" s="72" t="n">
        <v>38.8758</v>
      </c>
      <c r="O48" s="72" t="n">
        <v>39.8112</v>
      </c>
      <c r="P48" s="72"/>
      <c r="Q48" s="72"/>
      <c r="R48" s="73"/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54.5048</v>
      </c>
      <c r="E49" s="72" t="n">
        <v>31.5637</v>
      </c>
      <c r="F49" s="72" t="n">
        <v>36.9944</v>
      </c>
      <c r="G49" s="72" t="n">
        <v>37.8023</v>
      </c>
      <c r="H49" s="72"/>
      <c r="I49" s="72"/>
      <c r="J49" s="73" t="n">
        <v>1.67</v>
      </c>
      <c r="L49" s="71" t="n">
        <v>1453.116</v>
      </c>
      <c r="M49" s="72" t="n">
        <v>31.5631</v>
      </c>
      <c r="N49" s="72" t="n">
        <v>36.9948</v>
      </c>
      <c r="O49" s="72" t="n">
        <v>37.7992</v>
      </c>
      <c r="P49" s="72"/>
      <c r="Q49" s="72"/>
      <c r="R49" s="73"/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85.9984</v>
      </c>
      <c r="E50" s="75" t="n">
        <v>28.6294</v>
      </c>
      <c r="F50" s="75" t="n">
        <v>35.7031</v>
      </c>
      <c r="G50" s="75" t="n">
        <v>36.4222</v>
      </c>
      <c r="H50" s="75"/>
      <c r="I50" s="75"/>
      <c r="J50" s="76" t="n">
        <v>1.44</v>
      </c>
      <c r="L50" s="74" t="n">
        <v>686.256</v>
      </c>
      <c r="M50" s="75" t="n">
        <v>28.6269</v>
      </c>
      <c r="N50" s="75" t="n">
        <v>35.704</v>
      </c>
      <c r="O50" s="75" t="n">
        <v>36.4211</v>
      </c>
      <c r="P50" s="75"/>
      <c r="Q50" s="75"/>
      <c r="R50" s="76"/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8" t="n">
        <v>4750.3896</v>
      </c>
      <c r="E51" s="69" t="n">
        <v>39.0961</v>
      </c>
      <c r="F51" s="69" t="n">
        <v>41.4375</v>
      </c>
      <c r="G51" s="69" t="n">
        <v>42.9457</v>
      </c>
      <c r="H51" s="69"/>
      <c r="I51" s="69"/>
      <c r="J51" s="70" t="n">
        <v>1.88</v>
      </c>
      <c r="L51" s="68" t="n">
        <v>4752.0184</v>
      </c>
      <c r="M51" s="69" t="n">
        <v>39.0995</v>
      </c>
      <c r="N51" s="69" t="n">
        <v>41.4403</v>
      </c>
      <c r="O51" s="69" t="n">
        <v>42.9426</v>
      </c>
      <c r="P51" s="69"/>
      <c r="Q51" s="69"/>
      <c r="R51" s="70"/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015.9264</v>
      </c>
      <c r="E52" s="72" t="n">
        <v>35.8614</v>
      </c>
      <c r="F52" s="72" t="n">
        <v>39.0974</v>
      </c>
      <c r="G52" s="72" t="n">
        <v>40.7333</v>
      </c>
      <c r="H52" s="72"/>
      <c r="I52" s="72"/>
      <c r="J52" s="73" t="n">
        <v>1.65</v>
      </c>
      <c r="L52" s="71" t="n">
        <v>2014.2656</v>
      </c>
      <c r="M52" s="72" t="n">
        <v>35.8609</v>
      </c>
      <c r="N52" s="72" t="n">
        <v>39.0937</v>
      </c>
      <c r="O52" s="72" t="n">
        <v>40.7322</v>
      </c>
      <c r="P52" s="72"/>
      <c r="Q52" s="72"/>
      <c r="R52" s="73"/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939.9808</v>
      </c>
      <c r="E53" s="72" t="n">
        <v>32.9756</v>
      </c>
      <c r="F53" s="72" t="n">
        <v>37.1925</v>
      </c>
      <c r="G53" s="72" t="n">
        <v>38.9318</v>
      </c>
      <c r="H53" s="72"/>
      <c r="I53" s="72"/>
      <c r="J53" s="73" t="n">
        <v>1.44</v>
      </c>
      <c r="L53" s="71" t="n">
        <v>940.1552</v>
      </c>
      <c r="M53" s="72" t="n">
        <v>32.979</v>
      </c>
      <c r="N53" s="72" t="n">
        <v>37.1805</v>
      </c>
      <c r="O53" s="72" t="n">
        <v>38.9334</v>
      </c>
      <c r="P53" s="72"/>
      <c r="Q53" s="72"/>
      <c r="R53" s="73"/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0.7968</v>
      </c>
      <c r="E54" s="75" t="n">
        <v>30.3357</v>
      </c>
      <c r="F54" s="75" t="n">
        <v>35.9339</v>
      </c>
      <c r="G54" s="75" t="n">
        <v>37.6908</v>
      </c>
      <c r="H54" s="75"/>
      <c r="I54" s="75"/>
      <c r="J54" s="76" t="n">
        <v>1.12</v>
      </c>
      <c r="L54" s="74" t="n">
        <v>460.772</v>
      </c>
      <c r="M54" s="75" t="n">
        <v>30.3443</v>
      </c>
      <c r="N54" s="75" t="n">
        <v>35.9353</v>
      </c>
      <c r="O54" s="75" t="n">
        <v>37.6763</v>
      </c>
      <c r="P54" s="75"/>
      <c r="Q54" s="75"/>
      <c r="R54" s="76"/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8" t="n">
        <v>1496.64</v>
      </c>
      <c r="E55" s="69" t="n">
        <v>40.759</v>
      </c>
      <c r="F55" s="69" t="n">
        <v>44.0036</v>
      </c>
      <c r="G55" s="69" t="n">
        <v>43.1194</v>
      </c>
      <c r="H55" s="69"/>
      <c r="I55" s="69"/>
      <c r="J55" s="70" t="n">
        <v>0.63</v>
      </c>
      <c r="L55" s="68" t="n">
        <v>1497.2824</v>
      </c>
      <c r="M55" s="69" t="n">
        <v>40.7646</v>
      </c>
      <c r="N55" s="69" t="n">
        <v>43.9955</v>
      </c>
      <c r="O55" s="69" t="n">
        <v>43.1159</v>
      </c>
      <c r="P55" s="69"/>
      <c r="Q55" s="69"/>
      <c r="R55" s="70"/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1" t="n">
        <v>749.3296</v>
      </c>
      <c r="E56" s="72" t="n">
        <v>36.9488</v>
      </c>
      <c r="F56" s="72" t="n">
        <v>41.2977</v>
      </c>
      <c r="G56" s="72" t="n">
        <v>40.0595</v>
      </c>
      <c r="H56" s="72"/>
      <c r="I56" s="72"/>
      <c r="J56" s="73" t="n">
        <v>0.5</v>
      </c>
      <c r="L56" s="71" t="n">
        <v>749.9592</v>
      </c>
      <c r="M56" s="72" t="n">
        <v>36.9418</v>
      </c>
      <c r="N56" s="72" t="n">
        <v>41.298</v>
      </c>
      <c r="O56" s="72" t="n">
        <v>40.0581</v>
      </c>
      <c r="P56" s="72"/>
      <c r="Q56" s="72"/>
      <c r="R56" s="73"/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370.2584</v>
      </c>
      <c r="E57" s="72" t="n">
        <v>33.5664</v>
      </c>
      <c r="F57" s="72" t="n">
        <v>39.188</v>
      </c>
      <c r="G57" s="72" t="n">
        <v>37.6508</v>
      </c>
      <c r="H57" s="72"/>
      <c r="I57" s="72"/>
      <c r="J57" s="73" t="n">
        <v>0.46</v>
      </c>
      <c r="L57" s="71" t="n">
        <v>369.8968</v>
      </c>
      <c r="M57" s="72" t="n">
        <v>33.5593</v>
      </c>
      <c r="N57" s="72" t="n">
        <v>39.1724</v>
      </c>
      <c r="O57" s="72" t="n">
        <v>37.651</v>
      </c>
      <c r="P57" s="72"/>
      <c r="Q57" s="72"/>
      <c r="R57" s="73"/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92.5272</v>
      </c>
      <c r="E58" s="75" t="n">
        <v>30.7549</v>
      </c>
      <c r="F58" s="75" t="n">
        <v>37.8019</v>
      </c>
      <c r="G58" s="75" t="n">
        <v>36.1176</v>
      </c>
      <c r="H58" s="75"/>
      <c r="I58" s="75"/>
      <c r="J58" s="76" t="n">
        <v>0.41</v>
      </c>
      <c r="L58" s="74" t="n">
        <v>192.452</v>
      </c>
      <c r="M58" s="75" t="n">
        <v>30.7586</v>
      </c>
      <c r="N58" s="75" t="n">
        <v>37.8293</v>
      </c>
      <c r="O58" s="75" t="n">
        <v>36.1126</v>
      </c>
      <c r="P58" s="75"/>
      <c r="Q58" s="75"/>
      <c r="R58" s="76"/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8" t="n">
        <v>1615.508</v>
      </c>
      <c r="E59" s="69" t="n">
        <v>38.0424</v>
      </c>
      <c r="F59" s="69" t="n">
        <v>43.2285</v>
      </c>
      <c r="G59" s="69" t="n">
        <v>44.2783</v>
      </c>
      <c r="H59" s="69"/>
      <c r="I59" s="69"/>
      <c r="J59" s="70" t="n">
        <v>0.64</v>
      </c>
      <c r="L59" s="68" t="n">
        <v>1614.8824</v>
      </c>
      <c r="M59" s="69" t="n">
        <v>38.0397</v>
      </c>
      <c r="N59" s="69" t="n">
        <v>43.2314</v>
      </c>
      <c r="O59" s="69" t="n">
        <v>44.279</v>
      </c>
      <c r="P59" s="69"/>
      <c r="Q59" s="69"/>
      <c r="R59" s="70"/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27.8672</v>
      </c>
      <c r="E60" s="72" t="n">
        <v>34.6602</v>
      </c>
      <c r="F60" s="72" t="n">
        <v>41.1029</v>
      </c>
      <c r="G60" s="72" t="n">
        <v>42.1142</v>
      </c>
      <c r="H60" s="72"/>
      <c r="I60" s="72"/>
      <c r="J60" s="73" t="n">
        <v>0.5</v>
      </c>
      <c r="L60" s="71" t="n">
        <v>627.4008</v>
      </c>
      <c r="M60" s="72" t="n">
        <v>34.6591</v>
      </c>
      <c r="N60" s="72" t="n">
        <v>41.1023</v>
      </c>
      <c r="O60" s="72" t="n">
        <v>42.1095</v>
      </c>
      <c r="P60" s="72"/>
      <c r="Q60" s="72"/>
      <c r="R60" s="73"/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81.5392</v>
      </c>
      <c r="E61" s="72" t="n">
        <v>31.8205</v>
      </c>
      <c r="F61" s="72" t="n">
        <v>39.5483</v>
      </c>
      <c r="G61" s="72" t="n">
        <v>40.4747</v>
      </c>
      <c r="H61" s="72"/>
      <c r="I61" s="72"/>
      <c r="J61" s="73" t="n">
        <v>0.42</v>
      </c>
      <c r="L61" s="71" t="n">
        <v>281.9496</v>
      </c>
      <c r="M61" s="72" t="n">
        <v>31.823</v>
      </c>
      <c r="N61" s="72" t="n">
        <v>39.5481</v>
      </c>
      <c r="O61" s="72" t="n">
        <v>40.4724</v>
      </c>
      <c r="P61" s="72"/>
      <c r="Q61" s="72"/>
      <c r="R61" s="73"/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8.8784</v>
      </c>
      <c r="E62" s="75" t="n">
        <v>29.0733</v>
      </c>
      <c r="F62" s="75" t="n">
        <v>38.4077</v>
      </c>
      <c r="G62" s="75" t="n">
        <v>39.2881</v>
      </c>
      <c r="H62" s="75"/>
      <c r="I62" s="75"/>
      <c r="J62" s="76" t="n">
        <v>0.36</v>
      </c>
      <c r="L62" s="74" t="n">
        <v>138.7264</v>
      </c>
      <c r="M62" s="75" t="n">
        <v>29.0665</v>
      </c>
      <c r="N62" s="75" t="n">
        <v>38.4228</v>
      </c>
      <c r="O62" s="75" t="n">
        <v>39.2946</v>
      </c>
      <c r="P62" s="75"/>
      <c r="Q62" s="75"/>
      <c r="R62" s="76"/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8" t="n">
        <v>1630.252</v>
      </c>
      <c r="E63" s="69" t="n">
        <v>38.2756</v>
      </c>
      <c r="F63" s="69" t="n">
        <v>41.3394</v>
      </c>
      <c r="G63" s="69" t="n">
        <v>42.3122</v>
      </c>
      <c r="H63" s="69"/>
      <c r="I63" s="69"/>
      <c r="J63" s="70" t="n">
        <v>0.55</v>
      </c>
      <c r="L63" s="68" t="n">
        <v>1631.5048</v>
      </c>
      <c r="M63" s="69" t="n">
        <v>38.2772</v>
      </c>
      <c r="N63" s="69" t="n">
        <v>41.3415</v>
      </c>
      <c r="O63" s="69" t="n">
        <v>42.317</v>
      </c>
      <c r="P63" s="69"/>
      <c r="Q63" s="69"/>
      <c r="R63" s="70"/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48.0616</v>
      </c>
      <c r="E64" s="72" t="n">
        <v>34.8524</v>
      </c>
      <c r="F64" s="72" t="n">
        <v>38.7367</v>
      </c>
      <c r="G64" s="72" t="n">
        <v>39.4941</v>
      </c>
      <c r="H64" s="72"/>
      <c r="I64" s="72"/>
      <c r="J64" s="73" t="n">
        <v>0.45</v>
      </c>
      <c r="L64" s="71" t="n">
        <v>748.7176</v>
      </c>
      <c r="M64" s="72" t="n">
        <v>34.8559</v>
      </c>
      <c r="N64" s="72" t="n">
        <v>38.7312</v>
      </c>
      <c r="O64" s="72" t="n">
        <v>39.5005</v>
      </c>
      <c r="P64" s="72"/>
      <c r="Q64" s="72"/>
      <c r="R64" s="73"/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49.9072</v>
      </c>
      <c r="E65" s="72" t="n">
        <v>31.6367</v>
      </c>
      <c r="F65" s="72" t="n">
        <v>36.7053</v>
      </c>
      <c r="G65" s="72" t="n">
        <v>37.3681</v>
      </c>
      <c r="H65" s="72"/>
      <c r="I65" s="72"/>
      <c r="J65" s="73" t="n">
        <v>0.38</v>
      </c>
      <c r="L65" s="71" t="n">
        <v>349.6896</v>
      </c>
      <c r="M65" s="72" t="n">
        <v>31.6293</v>
      </c>
      <c r="N65" s="72" t="n">
        <v>36.7139</v>
      </c>
      <c r="O65" s="72" t="n">
        <v>37.3594</v>
      </c>
      <c r="P65" s="72"/>
      <c r="Q65" s="72"/>
      <c r="R65" s="73"/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62.336</v>
      </c>
      <c r="E66" s="75" t="n">
        <v>28.694</v>
      </c>
      <c r="F66" s="75" t="n">
        <v>35.316</v>
      </c>
      <c r="G66" s="75" t="n">
        <v>35.9347</v>
      </c>
      <c r="H66" s="75"/>
      <c r="I66" s="75"/>
      <c r="J66" s="76" t="n">
        <v>0.33</v>
      </c>
      <c r="L66" s="74" t="n">
        <v>162.3128</v>
      </c>
      <c r="M66" s="75" t="n">
        <v>28.6951</v>
      </c>
      <c r="N66" s="75" t="n">
        <v>35.3265</v>
      </c>
      <c r="O66" s="75" t="n">
        <v>35.9302</v>
      </c>
      <c r="P66" s="75"/>
      <c r="Q66" s="75"/>
      <c r="R66" s="76"/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8" t="n">
        <v>1189.6528</v>
      </c>
      <c r="E67" s="69" t="n">
        <v>39.5418</v>
      </c>
      <c r="F67" s="69" t="n">
        <v>41.5749</v>
      </c>
      <c r="G67" s="69" t="n">
        <v>42.6995</v>
      </c>
      <c r="H67" s="69"/>
      <c r="I67" s="69"/>
      <c r="J67" s="70" t="n">
        <v>0.47</v>
      </c>
      <c r="L67" s="68" t="n">
        <v>1189.4792</v>
      </c>
      <c r="M67" s="69" t="n">
        <v>39.5406</v>
      </c>
      <c r="N67" s="69" t="n">
        <v>41.5884</v>
      </c>
      <c r="O67" s="69" t="n">
        <v>42.6958</v>
      </c>
      <c r="P67" s="69"/>
      <c r="Q67" s="69"/>
      <c r="R67" s="70"/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584.564</v>
      </c>
      <c r="E68" s="72" t="n">
        <v>35.7603</v>
      </c>
      <c r="F68" s="72" t="n">
        <v>38.8109</v>
      </c>
      <c r="G68" s="72" t="n">
        <v>40.0837</v>
      </c>
      <c r="H68" s="72"/>
      <c r="I68" s="72"/>
      <c r="J68" s="73" t="n">
        <v>0.36</v>
      </c>
      <c r="L68" s="71" t="n">
        <v>584.4344</v>
      </c>
      <c r="M68" s="72" t="n">
        <v>35.7616</v>
      </c>
      <c r="N68" s="72" t="n">
        <v>38.8097</v>
      </c>
      <c r="O68" s="72" t="n">
        <v>40.0831</v>
      </c>
      <c r="P68" s="72"/>
      <c r="Q68" s="72"/>
      <c r="R68" s="73"/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283.716</v>
      </c>
      <c r="E69" s="72" t="n">
        <v>32.3398</v>
      </c>
      <c r="F69" s="72" t="n">
        <v>36.7694</v>
      </c>
      <c r="G69" s="72" t="n">
        <v>38.0213</v>
      </c>
      <c r="H69" s="72"/>
      <c r="I69" s="72"/>
      <c r="J69" s="73" t="n">
        <v>0.32</v>
      </c>
      <c r="L69" s="71" t="n">
        <v>283.6088</v>
      </c>
      <c r="M69" s="72" t="n">
        <v>32.3362</v>
      </c>
      <c r="N69" s="72" t="n">
        <v>36.7913</v>
      </c>
      <c r="O69" s="72" t="n">
        <v>38.0334</v>
      </c>
      <c r="P69" s="72"/>
      <c r="Q69" s="72"/>
      <c r="R69" s="73"/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0.3568</v>
      </c>
      <c r="E70" s="75" t="n">
        <v>29.5369</v>
      </c>
      <c r="F70" s="75" t="n">
        <v>35.3986</v>
      </c>
      <c r="G70" s="75" t="n">
        <v>36.5678</v>
      </c>
      <c r="H70" s="75"/>
      <c r="I70" s="75"/>
      <c r="J70" s="76" t="n">
        <v>0.26</v>
      </c>
      <c r="L70" s="74" t="n">
        <v>140.4576</v>
      </c>
      <c r="M70" s="75" t="n">
        <v>29.5347</v>
      </c>
      <c r="N70" s="75" t="n">
        <v>35.3995</v>
      </c>
      <c r="O70" s="75" t="n">
        <v>36.5958</v>
      </c>
      <c r="P70" s="75"/>
      <c r="Q70" s="75"/>
      <c r="R70" s="76"/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6" t="s">
        <v>84</v>
      </c>
      <c r="B83" s="66" t="s">
        <v>39</v>
      </c>
      <c r="C83" s="66" t="n">
        <v>22</v>
      </c>
      <c r="D83" s="68" t="n">
        <v>3551.3168</v>
      </c>
      <c r="E83" s="69" t="n">
        <v>40.6877</v>
      </c>
      <c r="F83" s="69" t="n">
        <v>43.053</v>
      </c>
      <c r="G83" s="69" t="n">
        <v>43.5995</v>
      </c>
      <c r="H83" s="69"/>
      <c r="I83" s="69"/>
      <c r="J83" s="70" t="n">
        <v>2.35</v>
      </c>
      <c r="L83" s="68" t="n">
        <v>3549.668</v>
      </c>
      <c r="M83" s="69" t="n">
        <v>40.6837</v>
      </c>
      <c r="N83" s="69" t="n">
        <v>43.0537</v>
      </c>
      <c r="O83" s="69" t="n">
        <v>43.5917</v>
      </c>
      <c r="P83" s="69"/>
      <c r="Q83" s="69"/>
      <c r="R83" s="70"/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1" t="n">
        <v>1761.0144</v>
      </c>
      <c r="E84" s="72" t="n">
        <v>37.4071</v>
      </c>
      <c r="F84" s="72" t="n">
        <v>40.3457</v>
      </c>
      <c r="G84" s="72" t="n">
        <v>40.5304</v>
      </c>
      <c r="H84" s="72"/>
      <c r="I84" s="72"/>
      <c r="J84" s="73" t="n">
        <v>2.17</v>
      </c>
      <c r="L84" s="71" t="n">
        <v>1761.6416</v>
      </c>
      <c r="M84" s="72" t="n">
        <v>37.4033</v>
      </c>
      <c r="N84" s="72" t="n">
        <v>40.3478</v>
      </c>
      <c r="O84" s="72" t="n">
        <v>40.5294</v>
      </c>
      <c r="P84" s="72"/>
      <c r="Q84" s="72"/>
      <c r="R84" s="73"/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1" t="n">
        <v>888.3824</v>
      </c>
      <c r="E85" s="72" t="n">
        <v>34.3176</v>
      </c>
      <c r="F85" s="72" t="n">
        <v>38.001</v>
      </c>
      <c r="G85" s="72" t="n">
        <v>37.992</v>
      </c>
      <c r="H85" s="72"/>
      <c r="I85" s="72"/>
      <c r="J85" s="73" t="n">
        <v>1.62</v>
      </c>
      <c r="L85" s="71" t="n">
        <v>887.736</v>
      </c>
      <c r="M85" s="72" t="n">
        <v>34.319</v>
      </c>
      <c r="N85" s="72" t="n">
        <v>38.0077</v>
      </c>
      <c r="O85" s="72" t="n">
        <v>37.9836</v>
      </c>
      <c r="P85" s="72"/>
      <c r="Q85" s="72"/>
      <c r="R85" s="73"/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4" t="n">
        <v>478.0432</v>
      </c>
      <c r="E86" s="75" t="n">
        <v>31.6157</v>
      </c>
      <c r="F86" s="75" t="n">
        <v>36.3062</v>
      </c>
      <c r="G86" s="75" t="n">
        <v>36.1587</v>
      </c>
      <c r="H86" s="75"/>
      <c r="I86" s="75"/>
      <c r="J86" s="76" t="n">
        <v>1.48</v>
      </c>
      <c r="L86" s="74" t="n">
        <v>477.9616</v>
      </c>
      <c r="M86" s="75" t="n">
        <v>31.6213</v>
      </c>
      <c r="N86" s="75" t="n">
        <v>36.2988</v>
      </c>
      <c r="O86" s="75" t="n">
        <v>36.1581</v>
      </c>
      <c r="P86" s="75"/>
      <c r="Q86" s="75"/>
      <c r="R86" s="76"/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5</v>
      </c>
      <c r="C87" s="66" t="n">
        <v>22</v>
      </c>
      <c r="D87" s="68" t="n">
        <v>5094.2976</v>
      </c>
      <c r="E87" s="69" t="n">
        <v>42.6278</v>
      </c>
      <c r="F87" s="69" t="n">
        <v>45.9153</v>
      </c>
      <c r="G87" s="69" t="n">
        <v>46.0224</v>
      </c>
      <c r="H87" s="69"/>
      <c r="I87" s="69"/>
      <c r="J87" s="70" t="n">
        <v>5.11</v>
      </c>
      <c r="L87" s="68" t="n">
        <v>5094.4973</v>
      </c>
      <c r="M87" s="69" t="n">
        <v>42.6259</v>
      </c>
      <c r="N87" s="69" t="n">
        <v>45.9119</v>
      </c>
      <c r="O87" s="69" t="n">
        <v>46.0243</v>
      </c>
      <c r="P87" s="69"/>
      <c r="Q87" s="69"/>
      <c r="R87" s="70"/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1" t="n">
        <v>2611.7981</v>
      </c>
      <c r="E88" s="72" t="n">
        <v>38.6968</v>
      </c>
      <c r="F88" s="72" t="n">
        <v>43.0852</v>
      </c>
      <c r="G88" s="72" t="n">
        <v>42.9475</v>
      </c>
      <c r="H88" s="72"/>
      <c r="I88" s="72"/>
      <c r="J88" s="73" t="n">
        <v>4.36</v>
      </c>
      <c r="L88" s="71" t="n">
        <v>2610.8486</v>
      </c>
      <c r="M88" s="72" t="n">
        <v>38.6874</v>
      </c>
      <c r="N88" s="72" t="n">
        <v>43.0861</v>
      </c>
      <c r="O88" s="72" t="n">
        <v>42.953</v>
      </c>
      <c r="P88" s="72"/>
      <c r="Q88" s="72"/>
      <c r="R88" s="73"/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1" t="n">
        <v>1315.6507</v>
      </c>
      <c r="E89" s="72" t="n">
        <v>35.0263</v>
      </c>
      <c r="F89" s="72" t="n">
        <v>40.7024</v>
      </c>
      <c r="G89" s="72" t="n">
        <v>40.4727</v>
      </c>
      <c r="H89" s="72"/>
      <c r="I89" s="72"/>
      <c r="J89" s="73" t="n">
        <v>3.49</v>
      </c>
      <c r="L89" s="71" t="n">
        <v>1315.3282</v>
      </c>
      <c r="M89" s="72" t="n">
        <v>35.021</v>
      </c>
      <c r="N89" s="72" t="n">
        <v>40.6974</v>
      </c>
      <c r="O89" s="72" t="n">
        <v>40.4647</v>
      </c>
      <c r="P89" s="72"/>
      <c r="Q89" s="72"/>
      <c r="R89" s="73"/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4" t="n">
        <v>677.9458</v>
      </c>
      <c r="E90" s="75" t="n">
        <v>31.8563</v>
      </c>
      <c r="F90" s="75" t="n">
        <v>39.1944</v>
      </c>
      <c r="G90" s="75" t="n">
        <v>38.9695</v>
      </c>
      <c r="H90" s="75"/>
      <c r="I90" s="75"/>
      <c r="J90" s="76" t="n">
        <v>3</v>
      </c>
      <c r="L90" s="74" t="n">
        <v>677.6774</v>
      </c>
      <c r="M90" s="75" t="n">
        <v>31.8548</v>
      </c>
      <c r="N90" s="75" t="n">
        <v>39.1929</v>
      </c>
      <c r="O90" s="75" t="n">
        <v>38.9679</v>
      </c>
      <c r="P90" s="75"/>
      <c r="Q90" s="75"/>
      <c r="R90" s="76"/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3</v>
      </c>
      <c r="C91" s="66" t="n">
        <v>22</v>
      </c>
      <c r="D91" s="68" t="n">
        <v>1337.3392</v>
      </c>
      <c r="E91" s="69" t="n">
        <v>47.7128</v>
      </c>
      <c r="F91" s="69" t="n">
        <v>46.3202</v>
      </c>
      <c r="G91" s="69" t="n">
        <v>46.3464</v>
      </c>
      <c r="H91" s="69"/>
      <c r="I91" s="69"/>
      <c r="J91" s="70" t="n">
        <v>1.45</v>
      </c>
      <c r="L91" s="68" t="n">
        <v>1331.4224</v>
      </c>
      <c r="M91" s="69" t="n">
        <v>47.692</v>
      </c>
      <c r="N91" s="69" t="n">
        <v>46.3236</v>
      </c>
      <c r="O91" s="69" t="n">
        <v>46.3521</v>
      </c>
      <c r="P91" s="69"/>
      <c r="Q91" s="69"/>
      <c r="R91" s="70"/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1" t="n">
        <v>1004.072</v>
      </c>
      <c r="E92" s="72" t="n">
        <v>43.3936</v>
      </c>
      <c r="F92" s="72" t="n">
        <v>41.9923</v>
      </c>
      <c r="G92" s="72" t="n">
        <v>42.0976</v>
      </c>
      <c r="H92" s="72"/>
      <c r="I92" s="72"/>
      <c r="J92" s="73" t="n">
        <v>1.4</v>
      </c>
      <c r="L92" s="71" t="n">
        <v>1004.564</v>
      </c>
      <c r="M92" s="72" t="n">
        <v>43.374</v>
      </c>
      <c r="N92" s="72" t="n">
        <v>41.9942</v>
      </c>
      <c r="O92" s="72" t="n">
        <v>42.0942</v>
      </c>
      <c r="P92" s="72"/>
      <c r="Q92" s="72"/>
      <c r="R92" s="73"/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1" t="n">
        <v>757.5584</v>
      </c>
      <c r="E93" s="72" t="n">
        <v>38.8125</v>
      </c>
      <c r="F93" s="72" t="n">
        <v>39.3922</v>
      </c>
      <c r="G93" s="72" t="n">
        <v>39.5865</v>
      </c>
      <c r="H93" s="72"/>
      <c r="I93" s="72"/>
      <c r="J93" s="73" t="n">
        <v>1.5</v>
      </c>
      <c r="L93" s="71" t="n">
        <v>757.4328</v>
      </c>
      <c r="M93" s="72" t="n">
        <v>38.7959</v>
      </c>
      <c r="N93" s="72" t="n">
        <v>39.3871</v>
      </c>
      <c r="O93" s="72" t="n">
        <v>39.5936</v>
      </c>
      <c r="P93" s="72"/>
      <c r="Q93" s="72"/>
      <c r="R93" s="73"/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4" t="n">
        <v>568.7856</v>
      </c>
      <c r="E94" s="75" t="n">
        <v>33.9855</v>
      </c>
      <c r="F94" s="75" t="n">
        <v>38.1373</v>
      </c>
      <c r="G94" s="75" t="n">
        <v>37.9243</v>
      </c>
      <c r="H94" s="75"/>
      <c r="I94" s="75"/>
      <c r="J94" s="76" t="n">
        <v>1.44</v>
      </c>
      <c r="L94" s="74" t="n">
        <v>569.0544</v>
      </c>
      <c r="M94" s="75" t="n">
        <v>33.9755</v>
      </c>
      <c r="N94" s="75" t="n">
        <v>38.1413</v>
      </c>
      <c r="O94" s="75" t="n">
        <v>37.9325</v>
      </c>
      <c r="P94" s="75"/>
      <c r="Q94" s="75"/>
      <c r="R94" s="76"/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4</v>
      </c>
      <c r="C95" s="66" t="n">
        <v>22</v>
      </c>
      <c r="D95" s="68" t="n">
        <v>807.1805</v>
      </c>
      <c r="E95" s="69" t="n">
        <v>50.324</v>
      </c>
      <c r="F95" s="69" t="n">
        <v>53.0475</v>
      </c>
      <c r="G95" s="69" t="n">
        <v>54.2227</v>
      </c>
      <c r="H95" s="69"/>
      <c r="I95" s="69"/>
      <c r="J95" s="70" t="n">
        <v>2.78</v>
      </c>
      <c r="L95" s="68" t="n">
        <v>808.8934</v>
      </c>
      <c r="M95" s="69" t="n">
        <v>50.3203</v>
      </c>
      <c r="N95" s="69" t="n">
        <v>53.0435</v>
      </c>
      <c r="O95" s="69" t="n">
        <v>54.2287</v>
      </c>
      <c r="P95" s="69"/>
      <c r="Q95" s="69"/>
      <c r="R95" s="70"/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1" t="n">
        <v>504.199</v>
      </c>
      <c r="E96" s="72" t="n">
        <v>46.4776</v>
      </c>
      <c r="F96" s="72" t="n">
        <v>49.7965</v>
      </c>
      <c r="G96" s="72" t="n">
        <v>50.9426</v>
      </c>
      <c r="H96" s="72"/>
      <c r="I96" s="72"/>
      <c r="J96" s="73" t="n">
        <v>2.64</v>
      </c>
      <c r="L96" s="71" t="n">
        <v>506.3139</v>
      </c>
      <c r="M96" s="72" t="n">
        <v>46.473</v>
      </c>
      <c r="N96" s="72" t="n">
        <v>49.7899</v>
      </c>
      <c r="O96" s="72" t="n">
        <v>50.9448</v>
      </c>
      <c r="P96" s="72"/>
      <c r="Q96" s="72"/>
      <c r="R96" s="73"/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1" t="n">
        <v>324.2906</v>
      </c>
      <c r="E97" s="72" t="n">
        <v>42.7806</v>
      </c>
      <c r="F97" s="72" t="n">
        <v>47.1008</v>
      </c>
      <c r="G97" s="72" t="n">
        <v>48.2684</v>
      </c>
      <c r="H97" s="72"/>
      <c r="I97" s="72"/>
      <c r="J97" s="73" t="n">
        <v>2.67</v>
      </c>
      <c r="L97" s="71" t="n">
        <v>323.8138</v>
      </c>
      <c r="M97" s="72" t="n">
        <v>42.7753</v>
      </c>
      <c r="N97" s="72" t="n">
        <v>47.1045</v>
      </c>
      <c r="O97" s="72" t="n">
        <v>48.2756</v>
      </c>
      <c r="P97" s="72"/>
      <c r="Q97" s="72"/>
      <c r="R97" s="73"/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4" t="n">
        <v>214.6634</v>
      </c>
      <c r="E98" s="75" t="n">
        <v>38.9652</v>
      </c>
      <c r="F98" s="75" t="n">
        <v>45.1626</v>
      </c>
      <c r="G98" s="75" t="n">
        <v>46.4527</v>
      </c>
      <c r="H98" s="75"/>
      <c r="I98" s="75"/>
      <c r="J98" s="76" t="n">
        <v>2.51</v>
      </c>
      <c r="L98" s="74" t="n">
        <v>214.3622</v>
      </c>
      <c r="M98" s="75" t="n">
        <v>38.9625</v>
      </c>
      <c r="N98" s="75" t="n">
        <v>45.1653</v>
      </c>
      <c r="O98" s="75" t="n">
        <v>46.4521</v>
      </c>
      <c r="P98" s="75"/>
      <c r="Q98" s="75"/>
      <c r="R98" s="76"/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2.61287497383508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375.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2.69235727810413</v>
      </c>
      <c r="Q113" s="77" t="e">
        <f aca="false">GEOMEAN(Q3:Q70)</f>
        <v>#NUM!</v>
      </c>
      <c r="R113" s="77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keda, Masaru</cp:lastModifiedBy>
  <dcterms:modified xsi:type="dcterms:W3CDTF">2012-10-01T23:47:04Z</dcterms:modified>
  <cp:revision>0</cp:revision>
  <dc:subject/>
  <dc:title/>
</cp:coreProperties>
</file>