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16752"/>
        <c:axId val="50742679"/>
      </c:scatterChart>
      <c:valAx>
        <c:axId val="651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679"/>
        <c:crossesAt val="0"/>
        <c:crossBetween val="midCat"/>
      </c:valAx>
      <c:valAx>
        <c:axId val="507426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062887"/>
        <c:axId val="5860772"/>
      </c:scatterChart>
      <c:valAx>
        <c:axId val="9206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72"/>
        <c:crossesAt val="0"/>
        <c:crossBetween val="midCat"/>
      </c:valAx>
      <c:valAx>
        <c:axId val="5860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18396"/>
        <c:axId val="39561846"/>
      </c:scatterChart>
      <c:valAx>
        <c:axId val="5811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846"/>
        <c:crossesAt val="0"/>
        <c:crossBetween val="midCat"/>
      </c:valAx>
      <c:valAx>
        <c:axId val="39561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56179"/>
        <c:axId val="89416982"/>
      </c:scatterChart>
      <c:valAx>
        <c:axId val="232561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82"/>
        <c:crossesAt val="0"/>
        <c:crossBetween val="midCat"/>
      </c:valAx>
      <c:valAx>
        <c:axId val="89416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1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90441841798</v>
      </c>
      <c r="D12" s="23"/>
      <c r="E12" s="23"/>
      <c r="F12" s="23" t="n">
        <f aca="false">'AI-HE10'!R114</f>
        <v>1.001981157805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863793642323</v>
      </c>
      <c r="D13" s="24"/>
      <c r="E13" s="24"/>
      <c r="F13" s="24" t="n">
        <f aca="false">'AI-HE10'!Q114</f>
        <v>1.002262125116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892435167047</v>
      </c>
      <c r="D25" s="23"/>
      <c r="E25" s="23"/>
      <c r="F25" s="23" t="n">
        <f aca="false">'RA-HE10'!R114</f>
        <v>0.9817083869870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91088449716</v>
      </c>
      <c r="D26" s="24"/>
      <c r="E26" s="24"/>
      <c r="F26" s="24" t="n">
        <f aca="false">'RA-HE10'!Q114</f>
        <v>1.000169527152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0606324867174</v>
      </c>
      <c r="D38" s="23"/>
      <c r="E38" s="23"/>
      <c r="F38" s="23" t="n">
        <f aca="false">'LB-HE10'!R114</f>
        <v>1.001227563767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45907353157</v>
      </c>
      <c r="D39" s="24"/>
      <c r="E39" s="24"/>
      <c r="F39" s="24" t="n">
        <f aca="false">'LB-HE10'!Q114</f>
        <v>1.00265017973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7.9688</v>
      </c>
      <c r="E19" s="72" t="n">
        <v>41.8167</v>
      </c>
      <c r="F19" s="72" t="n">
        <v>43.3877</v>
      </c>
      <c r="G19" s="72" t="n">
        <v>44.9586</v>
      </c>
      <c r="H19" s="72" t="n">
        <v>24309.48</v>
      </c>
      <c r="I19" s="72" t="n">
        <v>31.42</v>
      </c>
      <c r="J19" s="51" t="n">
        <f aca="false">H19/3600</f>
        <v>6.75263333333333</v>
      </c>
      <c r="L19" s="71" t="n">
        <v>5084.0032</v>
      </c>
      <c r="M19" s="72" t="n">
        <v>41.8258</v>
      </c>
      <c r="N19" s="72" t="n">
        <v>43.3877</v>
      </c>
      <c r="O19" s="72" t="n">
        <v>44.9595</v>
      </c>
      <c r="P19" s="72" t="n">
        <v>24390.54</v>
      </c>
      <c r="Q19" s="72" t="n">
        <v>31.63</v>
      </c>
      <c r="R19" s="51" t="n">
        <f aca="false">P19/3600</f>
        <v>6.775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6.6664</v>
      </c>
      <c r="E20" s="74" t="n">
        <v>39.7612</v>
      </c>
      <c r="F20" s="74" t="n">
        <v>41.6839</v>
      </c>
      <c r="G20" s="74" t="n">
        <v>42.8929</v>
      </c>
      <c r="H20" s="74" t="n">
        <v>20988.21</v>
      </c>
      <c r="I20" s="74" t="n">
        <v>26.43</v>
      </c>
      <c r="J20" s="56" t="n">
        <f aca="false">H20/3600</f>
        <v>5.83005833333333</v>
      </c>
      <c r="L20" s="73" t="n">
        <v>2374.3848</v>
      </c>
      <c r="M20" s="74" t="n">
        <v>39.7717</v>
      </c>
      <c r="N20" s="74" t="n">
        <v>41.6873</v>
      </c>
      <c r="O20" s="74" t="n">
        <v>42.8937</v>
      </c>
      <c r="P20" s="74" t="n">
        <v>21061.04</v>
      </c>
      <c r="Q20" s="74" t="n">
        <v>26.62</v>
      </c>
      <c r="R20" s="56" t="n">
        <f aca="false">P20/3600</f>
        <v>5.850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3752</v>
      </c>
      <c r="E21" s="74" t="n">
        <v>37.1863</v>
      </c>
      <c r="F21" s="74" t="n">
        <v>40.3832</v>
      </c>
      <c r="G21" s="74" t="n">
        <v>41.5941</v>
      </c>
      <c r="H21" s="74" t="n">
        <v>18495.3</v>
      </c>
      <c r="I21" s="74" t="n">
        <v>23.11</v>
      </c>
      <c r="J21" s="56" t="n">
        <f aca="false">H21/3600</f>
        <v>5.13758333333333</v>
      </c>
      <c r="L21" s="73" t="n">
        <v>1142.0528</v>
      </c>
      <c r="M21" s="74" t="n">
        <v>37.2046</v>
      </c>
      <c r="N21" s="74" t="n">
        <v>40.3815</v>
      </c>
      <c r="O21" s="74" t="n">
        <v>41.6187</v>
      </c>
      <c r="P21" s="74" t="n">
        <v>18557.38</v>
      </c>
      <c r="Q21" s="74" t="n">
        <v>23.3</v>
      </c>
      <c r="R21" s="56" t="n">
        <f aca="false">P21/3600</f>
        <v>5.154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0248</v>
      </c>
      <c r="E22" s="76" t="n">
        <v>34.5754</v>
      </c>
      <c r="F22" s="76" t="n">
        <v>39.5283</v>
      </c>
      <c r="G22" s="76" t="n">
        <v>40.8277</v>
      </c>
      <c r="H22" s="76" t="n">
        <v>16598.58</v>
      </c>
      <c r="I22" s="76" t="n">
        <v>20.76</v>
      </c>
      <c r="J22" s="62" t="n">
        <f aca="false">H22/3600</f>
        <v>4.61071666666667</v>
      </c>
      <c r="L22" s="75" t="n">
        <v>559.0464</v>
      </c>
      <c r="M22" s="76" t="n">
        <v>34.591</v>
      </c>
      <c r="N22" s="76" t="n">
        <v>39.5187</v>
      </c>
      <c r="O22" s="76" t="n">
        <v>40.8388</v>
      </c>
      <c r="P22" s="76" t="n">
        <v>16573.57</v>
      </c>
      <c r="Q22" s="76" t="n">
        <v>20.74</v>
      </c>
      <c r="R22" s="62" t="n">
        <f aca="false">P22/3600</f>
        <v>4.6037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26.204</v>
      </c>
      <c r="E23" s="72" t="n">
        <v>39.9714</v>
      </c>
      <c r="F23" s="72" t="n">
        <v>42.0245</v>
      </c>
      <c r="G23" s="72" t="n">
        <v>43.2159</v>
      </c>
      <c r="H23" s="72" t="n">
        <v>22598.39</v>
      </c>
      <c r="I23" s="72" t="n">
        <v>33.39</v>
      </c>
      <c r="J23" s="51" t="n">
        <f aca="false">H23/3600</f>
        <v>6.27733055555556</v>
      </c>
      <c r="L23" s="71" t="n">
        <v>7819.092</v>
      </c>
      <c r="M23" s="72" t="n">
        <v>39.9721</v>
      </c>
      <c r="N23" s="72" t="n">
        <v>42.0255</v>
      </c>
      <c r="O23" s="72" t="n">
        <v>43.2123</v>
      </c>
      <c r="P23" s="72" t="n">
        <v>22628.7</v>
      </c>
      <c r="Q23" s="72" t="n">
        <v>33.41</v>
      </c>
      <c r="R23" s="51" t="n">
        <f aca="false">P23/3600</f>
        <v>6.28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2288</v>
      </c>
      <c r="E24" s="74" t="n">
        <v>37.025</v>
      </c>
      <c r="F24" s="74" t="n">
        <v>39.8337</v>
      </c>
      <c r="G24" s="74" t="n">
        <v>40.8683</v>
      </c>
      <c r="H24" s="74" t="n">
        <v>18700.56</v>
      </c>
      <c r="I24" s="74" t="n">
        <v>26.01</v>
      </c>
      <c r="J24" s="56" t="n">
        <f aca="false">H24/3600</f>
        <v>5.1946</v>
      </c>
      <c r="L24" s="73" t="n">
        <v>3137.132</v>
      </c>
      <c r="M24" s="74" t="n">
        <v>37.0251</v>
      </c>
      <c r="N24" s="74" t="n">
        <v>39.839</v>
      </c>
      <c r="O24" s="74" t="n">
        <v>40.8713</v>
      </c>
      <c r="P24" s="74" t="n">
        <v>18670.61</v>
      </c>
      <c r="Q24" s="74" t="n">
        <v>26.12</v>
      </c>
      <c r="R24" s="56" t="n">
        <f aca="false">P24/3600</f>
        <v>5.186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7.8296</v>
      </c>
      <c r="E25" s="74" t="n">
        <v>34.1904</v>
      </c>
      <c r="F25" s="74" t="n">
        <v>38.1844</v>
      </c>
      <c r="G25" s="74" t="n">
        <v>39.475</v>
      </c>
      <c r="H25" s="74" t="n">
        <v>16378.88</v>
      </c>
      <c r="I25" s="74" t="n">
        <v>25.79</v>
      </c>
      <c r="J25" s="56" t="n">
        <f aca="false">H25/3600</f>
        <v>4.54968888888889</v>
      </c>
      <c r="L25" s="73" t="n">
        <v>1325.8848</v>
      </c>
      <c r="M25" s="74" t="n">
        <v>34.1914</v>
      </c>
      <c r="N25" s="74" t="n">
        <v>38.1666</v>
      </c>
      <c r="O25" s="74" t="n">
        <v>39.4659</v>
      </c>
      <c r="P25" s="74" t="n">
        <v>16311.68</v>
      </c>
      <c r="Q25" s="74" t="n">
        <v>21.97</v>
      </c>
      <c r="R25" s="56" t="n">
        <f aca="false">P25/3600</f>
        <v>4.531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068</v>
      </c>
      <c r="E26" s="76" t="n">
        <v>31.5744</v>
      </c>
      <c r="F26" s="76" t="n">
        <v>37.0682</v>
      </c>
      <c r="G26" s="76" t="n">
        <v>38.6879</v>
      </c>
      <c r="H26" s="76" t="n">
        <v>14713.26</v>
      </c>
      <c r="I26" s="76" t="n">
        <v>19.16</v>
      </c>
      <c r="J26" s="62" t="n">
        <f aca="false">H26/3600</f>
        <v>4.08701666666667</v>
      </c>
      <c r="L26" s="75" t="n">
        <v>573.0256</v>
      </c>
      <c r="M26" s="76" t="n">
        <v>31.5883</v>
      </c>
      <c r="N26" s="76" t="n">
        <v>37.0585</v>
      </c>
      <c r="O26" s="76" t="n">
        <v>38.6957</v>
      </c>
      <c r="P26" s="76" t="n">
        <v>14804.51</v>
      </c>
      <c r="Q26" s="76" t="n">
        <v>19.32</v>
      </c>
      <c r="R26" s="62" t="n">
        <f aca="false">P26/3600</f>
        <v>4.1123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15.2264</v>
      </c>
      <c r="E27" s="72" t="n">
        <v>38.7279</v>
      </c>
      <c r="F27" s="72" t="n">
        <v>40.1314</v>
      </c>
      <c r="G27" s="72" t="n">
        <v>43.4726</v>
      </c>
      <c r="H27" s="72" t="n">
        <v>48415.44</v>
      </c>
      <c r="I27" s="72" t="n">
        <v>66.53</v>
      </c>
      <c r="J27" s="51" t="n">
        <f aca="false">H27/3600</f>
        <v>13.4487333333333</v>
      </c>
      <c r="L27" s="71" t="n">
        <v>19510.9416</v>
      </c>
      <c r="M27" s="72" t="n">
        <v>38.7286</v>
      </c>
      <c r="N27" s="72" t="n">
        <v>40.1288</v>
      </c>
      <c r="O27" s="72" t="n">
        <v>43.4716</v>
      </c>
      <c r="P27" s="72" t="n">
        <v>48494.12</v>
      </c>
      <c r="Q27" s="72" t="n">
        <v>66.54</v>
      </c>
      <c r="R27" s="51" t="n">
        <f aca="false">P27/3600</f>
        <v>13.4705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952</v>
      </c>
      <c r="E28" s="74" t="n">
        <v>36.7301</v>
      </c>
      <c r="F28" s="74" t="n">
        <v>38.8965</v>
      </c>
      <c r="G28" s="74" t="n">
        <v>41.4358</v>
      </c>
      <c r="H28" s="74" t="n">
        <v>38118.7</v>
      </c>
      <c r="I28" s="74" t="n">
        <v>46.25</v>
      </c>
      <c r="J28" s="56" t="n">
        <f aca="false">H28/3600</f>
        <v>10.5885277777778</v>
      </c>
      <c r="L28" s="73" t="n">
        <v>5653.6088</v>
      </c>
      <c r="M28" s="74" t="n">
        <v>36.7329</v>
      </c>
      <c r="N28" s="74" t="n">
        <v>38.9014</v>
      </c>
      <c r="O28" s="74" t="n">
        <v>41.4309</v>
      </c>
      <c r="P28" s="74" t="n">
        <v>38179.69</v>
      </c>
      <c r="Q28" s="74" t="n">
        <v>46.3</v>
      </c>
      <c r="R28" s="56" t="n">
        <f aca="false">P28/3600</f>
        <v>10.605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212</v>
      </c>
      <c r="E29" s="74" t="n">
        <v>34.5428</v>
      </c>
      <c r="F29" s="74" t="n">
        <v>37.9328</v>
      </c>
      <c r="G29" s="74" t="n">
        <v>39.7543</v>
      </c>
      <c r="H29" s="74" t="n">
        <v>33519.09</v>
      </c>
      <c r="I29" s="74" t="n">
        <v>39.41</v>
      </c>
      <c r="J29" s="56" t="n">
        <f aca="false">H29/3600</f>
        <v>9.31085833333333</v>
      </c>
      <c r="L29" s="73" t="n">
        <v>2555.2232</v>
      </c>
      <c r="M29" s="74" t="n">
        <v>34.5492</v>
      </c>
      <c r="N29" s="74" t="n">
        <v>37.9356</v>
      </c>
      <c r="O29" s="74" t="n">
        <v>39.7587</v>
      </c>
      <c r="P29" s="74" t="n">
        <v>33528.21</v>
      </c>
      <c r="Q29" s="74" t="n">
        <v>39.42</v>
      </c>
      <c r="R29" s="56" t="n">
        <f aca="false">P29/3600</f>
        <v>9.313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6032</v>
      </c>
      <c r="E30" s="76" t="n">
        <v>32.2018</v>
      </c>
      <c r="F30" s="76" t="n">
        <v>37.1901</v>
      </c>
      <c r="G30" s="76" t="n">
        <v>38.5432</v>
      </c>
      <c r="H30" s="76" t="n">
        <v>30608.24</v>
      </c>
      <c r="I30" s="76" t="n">
        <v>35.18</v>
      </c>
      <c r="J30" s="62" t="n">
        <f aca="false">H30/3600</f>
        <v>8.50228888888889</v>
      </c>
      <c r="L30" s="75" t="n">
        <v>1260.8376</v>
      </c>
      <c r="M30" s="76" t="n">
        <v>32.2096</v>
      </c>
      <c r="N30" s="76" t="n">
        <v>37.1919</v>
      </c>
      <c r="O30" s="76" t="n">
        <v>38.5416</v>
      </c>
      <c r="P30" s="76" t="n">
        <v>30756.53</v>
      </c>
      <c r="Q30" s="76" t="n">
        <v>35.2</v>
      </c>
      <c r="R30" s="62" t="n">
        <f aca="false">P30/3600</f>
        <v>8.543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40.9512</v>
      </c>
      <c r="E31" s="72" t="n">
        <v>39.4801</v>
      </c>
      <c r="F31" s="72" t="n">
        <v>43.7797</v>
      </c>
      <c r="G31" s="72" t="n">
        <v>45.0204</v>
      </c>
      <c r="H31" s="72" t="n">
        <v>57839.31</v>
      </c>
      <c r="I31" s="72" t="n">
        <v>77.51</v>
      </c>
      <c r="J31" s="51" t="n">
        <f aca="false">H31/3600</f>
        <v>16.066475</v>
      </c>
      <c r="L31" s="71" t="n">
        <v>19332.9336</v>
      </c>
      <c r="M31" s="72" t="n">
        <v>39.4811</v>
      </c>
      <c r="N31" s="72" t="n">
        <v>43.7795</v>
      </c>
      <c r="O31" s="72" t="n">
        <v>45.021</v>
      </c>
      <c r="P31" s="72" t="n">
        <v>57847.02</v>
      </c>
      <c r="Q31" s="72" t="n">
        <v>77.76</v>
      </c>
      <c r="R31" s="51" t="n">
        <f aca="false">P31/3600</f>
        <v>16.0686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3.1184</v>
      </c>
      <c r="E32" s="74" t="n">
        <v>37.5445</v>
      </c>
      <c r="F32" s="74" t="n">
        <v>42.2748</v>
      </c>
      <c r="G32" s="74" t="n">
        <v>42.7241</v>
      </c>
      <c r="H32" s="74" t="n">
        <v>47233.88</v>
      </c>
      <c r="I32" s="74" t="n">
        <v>60.21</v>
      </c>
      <c r="J32" s="56" t="n">
        <f aca="false">H32/3600</f>
        <v>13.1205222222222</v>
      </c>
      <c r="L32" s="73" t="n">
        <v>6655.6136</v>
      </c>
      <c r="M32" s="74" t="n">
        <v>37.5435</v>
      </c>
      <c r="N32" s="74" t="n">
        <v>42.2781</v>
      </c>
      <c r="O32" s="74" t="n">
        <v>42.7295</v>
      </c>
      <c r="P32" s="74" t="n">
        <v>47316.84</v>
      </c>
      <c r="Q32" s="74" t="n">
        <v>60.2</v>
      </c>
      <c r="R32" s="56" t="n">
        <f aca="false">P32/3600</f>
        <v>13.1435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3.8352</v>
      </c>
      <c r="E33" s="74" t="n">
        <v>35.5409</v>
      </c>
      <c r="F33" s="74" t="n">
        <v>40.915</v>
      </c>
      <c r="G33" s="74" t="n">
        <v>40.7437</v>
      </c>
      <c r="H33" s="74" t="n">
        <v>40782.07</v>
      </c>
      <c r="I33" s="74" t="n">
        <v>51.12</v>
      </c>
      <c r="J33" s="56" t="n">
        <f aca="false">H33/3600</f>
        <v>11.3283527777778</v>
      </c>
      <c r="L33" s="73" t="n">
        <v>3082.7288</v>
      </c>
      <c r="M33" s="74" t="n">
        <v>35.5424</v>
      </c>
      <c r="N33" s="74" t="n">
        <v>40.9125</v>
      </c>
      <c r="O33" s="74" t="n">
        <v>40.7481</v>
      </c>
      <c r="P33" s="74" t="n">
        <v>40813.19</v>
      </c>
      <c r="Q33" s="74" t="n">
        <v>51.03</v>
      </c>
      <c r="R33" s="56" t="n">
        <f aca="false">P33/3600</f>
        <v>11.3369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0.6672</v>
      </c>
      <c r="E34" s="76" t="n">
        <v>33.3895</v>
      </c>
      <c r="F34" s="76" t="n">
        <v>39.8829</v>
      </c>
      <c r="G34" s="76" t="n">
        <v>39.373</v>
      </c>
      <c r="H34" s="76" t="n">
        <v>36449.88</v>
      </c>
      <c r="I34" s="76" t="n">
        <v>45.4</v>
      </c>
      <c r="J34" s="62" t="n">
        <f aca="false">H34/3600</f>
        <v>10.1249666666667</v>
      </c>
      <c r="L34" s="75" t="n">
        <v>1568.6856</v>
      </c>
      <c r="M34" s="76" t="n">
        <v>33.3883</v>
      </c>
      <c r="N34" s="76" t="n">
        <v>39.891</v>
      </c>
      <c r="O34" s="76" t="n">
        <v>39.3411</v>
      </c>
      <c r="P34" s="76" t="n">
        <v>36524.16</v>
      </c>
      <c r="Q34" s="76" t="n">
        <v>45.37</v>
      </c>
      <c r="R34" s="62" t="n">
        <f aca="false">P34/3600</f>
        <v>10.14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104.0232</v>
      </c>
      <c r="E35" s="72" t="n">
        <v>38.2703</v>
      </c>
      <c r="F35" s="72" t="n">
        <v>42.0516</v>
      </c>
      <c r="G35" s="72" t="n">
        <v>44.2569</v>
      </c>
      <c r="H35" s="72" t="n">
        <v>67446.96</v>
      </c>
      <c r="I35" s="72" t="n">
        <v>111.04</v>
      </c>
      <c r="J35" s="51" t="n">
        <f aca="false">H35/3600</f>
        <v>18.7352666666667</v>
      </c>
      <c r="L35" s="71" t="n">
        <v>52094.4336</v>
      </c>
      <c r="M35" s="72" t="n">
        <v>38.2693</v>
      </c>
      <c r="N35" s="72" t="n">
        <v>42.0532</v>
      </c>
      <c r="O35" s="72" t="n">
        <v>44.2554</v>
      </c>
      <c r="P35" s="72" t="n">
        <v>67505.15</v>
      </c>
      <c r="Q35" s="72" t="n">
        <v>111.16</v>
      </c>
      <c r="R35" s="51" t="n">
        <f aca="false">P35/3600</f>
        <v>18.751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6.7096</v>
      </c>
      <c r="E36" s="74" t="n">
        <v>35.4155</v>
      </c>
      <c r="F36" s="74" t="n">
        <v>40.5364</v>
      </c>
      <c r="G36" s="74" t="n">
        <v>42.9423</v>
      </c>
      <c r="H36" s="74" t="n">
        <v>43924.81</v>
      </c>
      <c r="I36" s="74" t="n">
        <v>65.46</v>
      </c>
      <c r="J36" s="56" t="n">
        <f aca="false">H36/3600</f>
        <v>12.2013361111111</v>
      </c>
      <c r="L36" s="73" t="n">
        <v>7414.7352</v>
      </c>
      <c r="M36" s="74" t="n">
        <v>35.4126</v>
      </c>
      <c r="N36" s="74" t="n">
        <v>40.5306</v>
      </c>
      <c r="O36" s="74" t="n">
        <v>42.9425</v>
      </c>
      <c r="P36" s="74" t="n">
        <v>44077.17</v>
      </c>
      <c r="Q36" s="74" t="n">
        <v>71.11</v>
      </c>
      <c r="R36" s="56" t="n">
        <f aca="false">P36/3600</f>
        <v>12.2436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6.4512</v>
      </c>
      <c r="E37" s="74" t="n">
        <v>33.563</v>
      </c>
      <c r="F37" s="74" t="n">
        <v>39.197</v>
      </c>
      <c r="G37" s="74" t="n">
        <v>41.863</v>
      </c>
      <c r="H37" s="74" t="n">
        <v>36829.6</v>
      </c>
      <c r="I37" s="74" t="n">
        <v>52.44</v>
      </c>
      <c r="J37" s="56" t="n">
        <f aca="false">H37/3600</f>
        <v>10.2304444444444</v>
      </c>
      <c r="L37" s="73" t="n">
        <v>1974.4256</v>
      </c>
      <c r="M37" s="74" t="n">
        <v>33.5597</v>
      </c>
      <c r="N37" s="74" t="n">
        <v>39.2093</v>
      </c>
      <c r="O37" s="74" t="n">
        <v>41.8781</v>
      </c>
      <c r="P37" s="74" t="n">
        <v>36827.12</v>
      </c>
      <c r="Q37" s="74" t="n">
        <v>52.44</v>
      </c>
      <c r="R37" s="56" t="n">
        <f aca="false">P37/3600</f>
        <v>10.2297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2.0824</v>
      </c>
      <c r="E38" s="76" t="n">
        <v>31.3015</v>
      </c>
      <c r="F38" s="76" t="n">
        <v>38.2791</v>
      </c>
      <c r="G38" s="76" t="n">
        <v>41.0467</v>
      </c>
      <c r="H38" s="76" t="n">
        <v>34030.5</v>
      </c>
      <c r="I38" s="76" t="n">
        <v>47.15</v>
      </c>
      <c r="J38" s="62" t="n">
        <f aca="false">H38/3600</f>
        <v>9.45291666666667</v>
      </c>
      <c r="L38" s="75" t="n">
        <v>753.0112</v>
      </c>
      <c r="M38" s="76" t="n">
        <v>31.3031</v>
      </c>
      <c r="N38" s="76" t="n">
        <v>38.2615</v>
      </c>
      <c r="O38" s="76" t="n">
        <v>41.0556</v>
      </c>
      <c r="P38" s="76" t="n">
        <v>34101.73</v>
      </c>
      <c r="Q38" s="76" t="n">
        <v>47.48</v>
      </c>
      <c r="R38" s="62" t="n">
        <f aca="false">P38/3600</f>
        <v>9.472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5.8744</v>
      </c>
      <c r="E39" s="72" t="n">
        <v>40.3136</v>
      </c>
      <c r="F39" s="72" t="n">
        <v>42.739</v>
      </c>
      <c r="G39" s="72" t="n">
        <v>43.2915</v>
      </c>
      <c r="H39" s="72" t="n">
        <v>10137.54</v>
      </c>
      <c r="I39" s="72" t="n">
        <v>14.25</v>
      </c>
      <c r="J39" s="51" t="n">
        <f aca="false">H39/3600</f>
        <v>2.81598333333333</v>
      </c>
      <c r="L39" s="71" t="n">
        <v>3619.2424</v>
      </c>
      <c r="M39" s="72" t="n">
        <v>40.3108</v>
      </c>
      <c r="N39" s="72" t="n">
        <v>42.7353</v>
      </c>
      <c r="O39" s="72" t="n">
        <v>43.2906</v>
      </c>
      <c r="P39" s="72" t="n">
        <v>10050.62</v>
      </c>
      <c r="Q39" s="72" t="n">
        <v>14.24</v>
      </c>
      <c r="R39" s="51" t="n">
        <f aca="false">P39/3600</f>
        <v>2.791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3576</v>
      </c>
      <c r="E40" s="74" t="n">
        <v>36.9986</v>
      </c>
      <c r="F40" s="74" t="n">
        <v>40.0019</v>
      </c>
      <c r="G40" s="74" t="n">
        <v>40.3473</v>
      </c>
      <c r="H40" s="74" t="n">
        <v>8662.55</v>
      </c>
      <c r="I40" s="74" t="n">
        <v>11.65</v>
      </c>
      <c r="J40" s="56" t="n">
        <f aca="false">H40/3600</f>
        <v>2.40626388888889</v>
      </c>
      <c r="L40" s="73" t="n">
        <v>1709.5328</v>
      </c>
      <c r="M40" s="74" t="n">
        <v>36.9938</v>
      </c>
      <c r="N40" s="74" t="n">
        <v>39.9978</v>
      </c>
      <c r="O40" s="74" t="n">
        <v>40.3084</v>
      </c>
      <c r="P40" s="74" t="n">
        <v>8648.24</v>
      </c>
      <c r="Q40" s="74" t="n">
        <v>13.12</v>
      </c>
      <c r="R40" s="56" t="n">
        <f aca="false">P40/3600</f>
        <v>2.402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4024</v>
      </c>
      <c r="E41" s="74" t="n">
        <v>34.0065</v>
      </c>
      <c r="F41" s="74" t="n">
        <v>37.9232</v>
      </c>
      <c r="G41" s="74" t="n">
        <v>38.0662</v>
      </c>
      <c r="H41" s="74" t="n">
        <v>7490.72</v>
      </c>
      <c r="I41" s="74" t="n">
        <v>9.44</v>
      </c>
      <c r="J41" s="56" t="n">
        <f aca="false">H41/3600</f>
        <v>2.08075555555556</v>
      </c>
      <c r="L41" s="73" t="n">
        <v>811.5112</v>
      </c>
      <c r="M41" s="74" t="n">
        <v>34.0161</v>
      </c>
      <c r="N41" s="74" t="n">
        <v>37.9287</v>
      </c>
      <c r="O41" s="74" t="n">
        <v>38.0666</v>
      </c>
      <c r="P41" s="74" t="n">
        <v>7492.77</v>
      </c>
      <c r="Q41" s="74" t="n">
        <v>9.51</v>
      </c>
      <c r="R41" s="56" t="n">
        <f aca="false">P41/3600</f>
        <v>2.0813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2408</v>
      </c>
      <c r="E42" s="76" t="n">
        <v>31.4522</v>
      </c>
      <c r="F42" s="76" t="n">
        <v>36.4906</v>
      </c>
      <c r="G42" s="76" t="n">
        <v>36.4559</v>
      </c>
      <c r="H42" s="76" t="n">
        <v>6641.9</v>
      </c>
      <c r="I42" s="76" t="n">
        <v>8.15</v>
      </c>
      <c r="J42" s="62" t="n">
        <f aca="false">H42/3600</f>
        <v>1.84497222222222</v>
      </c>
      <c r="L42" s="75" t="n">
        <v>413.3832</v>
      </c>
      <c r="M42" s="76" t="n">
        <v>31.4726</v>
      </c>
      <c r="N42" s="76" t="n">
        <v>36.505</v>
      </c>
      <c r="O42" s="76" t="n">
        <v>36.3864</v>
      </c>
      <c r="P42" s="76" t="n">
        <v>6731.47</v>
      </c>
      <c r="Q42" s="76" t="n">
        <v>8.16</v>
      </c>
      <c r="R42" s="62" t="n">
        <f aca="false">P42/3600</f>
        <v>1.869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2608</v>
      </c>
      <c r="E43" s="72" t="n">
        <v>40.2078</v>
      </c>
      <c r="F43" s="72" t="n">
        <v>43.1719</v>
      </c>
      <c r="G43" s="72" t="n">
        <v>44.5992</v>
      </c>
      <c r="H43" s="72" t="n">
        <v>11293.92</v>
      </c>
      <c r="I43" s="72" t="n">
        <v>16.02</v>
      </c>
      <c r="J43" s="51" t="n">
        <f aca="false">H43/3600</f>
        <v>3.1372</v>
      </c>
      <c r="L43" s="71" t="n">
        <v>4104.6616</v>
      </c>
      <c r="M43" s="72" t="n">
        <v>40.2095</v>
      </c>
      <c r="N43" s="72" t="n">
        <v>43.1665</v>
      </c>
      <c r="O43" s="72" t="n">
        <v>44.5813</v>
      </c>
      <c r="P43" s="72" t="n">
        <v>11280.16</v>
      </c>
      <c r="Q43" s="72" t="n">
        <v>15.96</v>
      </c>
      <c r="R43" s="51" t="n">
        <f aca="false">P43/3600</f>
        <v>3.133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76</v>
      </c>
      <c r="E44" s="74" t="n">
        <v>37.2842</v>
      </c>
      <c r="F44" s="74" t="n">
        <v>40.9574</v>
      </c>
      <c r="G44" s="74" t="n">
        <v>42.0322</v>
      </c>
      <c r="H44" s="74" t="n">
        <v>9559.12</v>
      </c>
      <c r="I44" s="74" t="n">
        <v>12.79</v>
      </c>
      <c r="J44" s="56" t="n">
        <f aca="false">H44/3600</f>
        <v>2.65531111111111</v>
      </c>
      <c r="L44" s="73" t="n">
        <v>1848.312</v>
      </c>
      <c r="M44" s="74" t="n">
        <v>37.2851</v>
      </c>
      <c r="N44" s="74" t="n">
        <v>40.9447</v>
      </c>
      <c r="O44" s="74" t="n">
        <v>42.0525</v>
      </c>
      <c r="P44" s="74" t="n">
        <v>9610.65</v>
      </c>
      <c r="Q44" s="74" t="n">
        <v>12.79</v>
      </c>
      <c r="R44" s="56" t="n">
        <f aca="false">P44/3600</f>
        <v>2.669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388</v>
      </c>
      <c r="E45" s="74" t="n">
        <v>34.2769</v>
      </c>
      <c r="F45" s="74" t="n">
        <v>39.1549</v>
      </c>
      <c r="G45" s="74" t="n">
        <v>40.0427</v>
      </c>
      <c r="H45" s="74" t="n">
        <v>8403.05</v>
      </c>
      <c r="I45" s="74" t="n">
        <v>10.83</v>
      </c>
      <c r="J45" s="56" t="n">
        <f aca="false">H45/3600</f>
        <v>2.33418055555556</v>
      </c>
      <c r="L45" s="73" t="n">
        <v>896.0472</v>
      </c>
      <c r="M45" s="74" t="n">
        <v>34.2737</v>
      </c>
      <c r="N45" s="74" t="n">
        <v>39.1691</v>
      </c>
      <c r="O45" s="74" t="n">
        <v>40.0693</v>
      </c>
      <c r="P45" s="74" t="n">
        <v>8438.31</v>
      </c>
      <c r="Q45" s="74" t="n">
        <v>10.78</v>
      </c>
      <c r="R45" s="56" t="n">
        <f aca="false">P45/3600</f>
        <v>2.343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8528</v>
      </c>
      <c r="E46" s="76" t="n">
        <v>31.3457</v>
      </c>
      <c r="F46" s="76" t="n">
        <v>37.874</v>
      </c>
      <c r="G46" s="76" t="n">
        <v>38.6726</v>
      </c>
      <c r="H46" s="76" t="n">
        <v>7649.88</v>
      </c>
      <c r="I46" s="76" t="n">
        <v>9.57</v>
      </c>
      <c r="J46" s="62" t="n">
        <f aca="false">H46/3600</f>
        <v>2.12496666666667</v>
      </c>
      <c r="L46" s="75" t="n">
        <v>454.2312</v>
      </c>
      <c r="M46" s="76" t="n">
        <v>31.351</v>
      </c>
      <c r="N46" s="76" t="n">
        <v>37.8971</v>
      </c>
      <c r="O46" s="76" t="n">
        <v>38.6947</v>
      </c>
      <c r="P46" s="76" t="n">
        <v>7634.49</v>
      </c>
      <c r="Q46" s="76" t="n">
        <v>9.54</v>
      </c>
      <c r="R46" s="62" t="n">
        <f aca="false">P46/3600</f>
        <v>2.1206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6.0208</v>
      </c>
      <c r="E47" s="72" t="n">
        <v>38.3941</v>
      </c>
      <c r="F47" s="72" t="n">
        <v>41.0896</v>
      </c>
      <c r="G47" s="72" t="n">
        <v>42.0124</v>
      </c>
      <c r="H47" s="72" t="n">
        <v>11453.42</v>
      </c>
      <c r="I47" s="72" t="n">
        <v>18.23</v>
      </c>
      <c r="J47" s="51" t="n">
        <f aca="false">H47/3600</f>
        <v>3.18150555555556</v>
      </c>
      <c r="L47" s="71" t="n">
        <v>7964.9512</v>
      </c>
      <c r="M47" s="72" t="n">
        <v>38.3948</v>
      </c>
      <c r="N47" s="72" t="n">
        <v>41.0857</v>
      </c>
      <c r="O47" s="72" t="n">
        <v>42.014</v>
      </c>
      <c r="P47" s="72" t="n">
        <v>11501.58</v>
      </c>
      <c r="Q47" s="72" t="n">
        <v>17.8</v>
      </c>
      <c r="R47" s="51" t="n">
        <f aca="false">P47/3600</f>
        <v>3.194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9.44</v>
      </c>
      <c r="E48" s="74" t="n">
        <v>34.5155</v>
      </c>
      <c r="F48" s="74" t="n">
        <v>38.2911</v>
      </c>
      <c r="G48" s="74" t="n">
        <v>39.1218</v>
      </c>
      <c r="H48" s="74" t="n">
        <v>9343.52</v>
      </c>
      <c r="I48" s="74" t="n">
        <v>13.74</v>
      </c>
      <c r="J48" s="56" t="n">
        <f aca="false">H48/3600</f>
        <v>2.59542222222222</v>
      </c>
      <c r="L48" s="73" t="n">
        <v>3418.6976</v>
      </c>
      <c r="M48" s="74" t="n">
        <v>34.513</v>
      </c>
      <c r="N48" s="74" t="n">
        <v>38.2963</v>
      </c>
      <c r="O48" s="74" t="n">
        <v>39.1266</v>
      </c>
      <c r="P48" s="74" t="n">
        <v>9352.27</v>
      </c>
      <c r="Q48" s="74" t="n">
        <v>13.68</v>
      </c>
      <c r="R48" s="56" t="n">
        <f aca="false">P48/3600</f>
        <v>2.597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66</v>
      </c>
      <c r="E49" s="74" t="n">
        <v>31.0175</v>
      </c>
      <c r="F49" s="74" t="n">
        <v>36.2884</v>
      </c>
      <c r="G49" s="74" t="n">
        <v>37.0725</v>
      </c>
      <c r="H49" s="74" t="n">
        <v>7827.37</v>
      </c>
      <c r="I49" s="74" t="n">
        <v>11.09</v>
      </c>
      <c r="J49" s="56" t="n">
        <f aca="false">H49/3600</f>
        <v>2.17426944444444</v>
      </c>
      <c r="L49" s="73" t="n">
        <v>1492.4328</v>
      </c>
      <c r="M49" s="74" t="n">
        <v>31.0188</v>
      </c>
      <c r="N49" s="74" t="n">
        <v>36.2973</v>
      </c>
      <c r="O49" s="74" t="n">
        <v>37.0698</v>
      </c>
      <c r="P49" s="74" t="n">
        <v>7843.65</v>
      </c>
      <c r="Q49" s="74" t="n">
        <v>11.02</v>
      </c>
      <c r="R49" s="56" t="n">
        <f aca="false">P49/3600</f>
        <v>2.1787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4512</v>
      </c>
      <c r="E50" s="76" t="n">
        <v>27.7649</v>
      </c>
      <c r="F50" s="76" t="n">
        <v>34.9476</v>
      </c>
      <c r="G50" s="76" t="n">
        <v>35.7286</v>
      </c>
      <c r="H50" s="76" t="n">
        <v>6748.49</v>
      </c>
      <c r="I50" s="76" t="n">
        <v>9.2</v>
      </c>
      <c r="J50" s="62" t="n">
        <f aca="false">H50/3600</f>
        <v>1.87458055555556</v>
      </c>
      <c r="L50" s="75" t="n">
        <v>638.4024</v>
      </c>
      <c r="M50" s="76" t="n">
        <v>27.7635</v>
      </c>
      <c r="N50" s="76" t="n">
        <v>34.9434</v>
      </c>
      <c r="O50" s="76" t="n">
        <v>35.7493</v>
      </c>
      <c r="P50" s="76" t="n">
        <v>6746.49</v>
      </c>
      <c r="Q50" s="76" t="n">
        <v>9.26</v>
      </c>
      <c r="R50" s="62" t="n">
        <f aca="false">P50/3600</f>
        <v>1.874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9.212</v>
      </c>
      <c r="E51" s="72" t="n">
        <v>39.9504</v>
      </c>
      <c r="F51" s="72" t="n">
        <v>41.4456</v>
      </c>
      <c r="G51" s="72" t="n">
        <v>42.8376</v>
      </c>
      <c r="H51" s="72" t="n">
        <v>8401.98</v>
      </c>
      <c r="I51" s="72" t="n">
        <v>11.62</v>
      </c>
      <c r="J51" s="51" t="n">
        <f aca="false">H51/3600</f>
        <v>2.33388333333333</v>
      </c>
      <c r="L51" s="71" t="n">
        <v>5646.5472</v>
      </c>
      <c r="M51" s="72" t="n">
        <v>39.9537</v>
      </c>
      <c r="N51" s="72" t="n">
        <v>41.4472</v>
      </c>
      <c r="O51" s="72" t="n">
        <v>42.8411</v>
      </c>
      <c r="P51" s="72" t="n">
        <v>8402.58</v>
      </c>
      <c r="Q51" s="72" t="n">
        <v>11.75</v>
      </c>
      <c r="R51" s="51" t="n">
        <f aca="false">P51/3600</f>
        <v>2.334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9792</v>
      </c>
      <c r="E52" s="74" t="n">
        <v>36.2283</v>
      </c>
      <c r="F52" s="74" t="n">
        <v>38.7625</v>
      </c>
      <c r="G52" s="74" t="n">
        <v>40.4024</v>
      </c>
      <c r="H52" s="74" t="n">
        <v>7074.97</v>
      </c>
      <c r="I52" s="74" t="n">
        <v>8.9</v>
      </c>
      <c r="J52" s="56" t="n">
        <f aca="false">H52/3600</f>
        <v>1.96526944444444</v>
      </c>
      <c r="L52" s="73" t="n">
        <v>2249.3864</v>
      </c>
      <c r="M52" s="74" t="n">
        <v>36.2302</v>
      </c>
      <c r="N52" s="74" t="n">
        <v>38.7719</v>
      </c>
      <c r="O52" s="74" t="n">
        <v>40.4083</v>
      </c>
      <c r="P52" s="74" t="n">
        <v>7029.2</v>
      </c>
      <c r="Q52" s="74" t="n">
        <v>8.89</v>
      </c>
      <c r="R52" s="56" t="n">
        <f aca="false">P52/3600</f>
        <v>1.952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44</v>
      </c>
      <c r="E53" s="74" t="n">
        <v>33.031</v>
      </c>
      <c r="F53" s="74" t="n">
        <v>36.7992</v>
      </c>
      <c r="G53" s="74" t="n">
        <v>38.4949</v>
      </c>
      <c r="H53" s="74" t="n">
        <v>6006.61</v>
      </c>
      <c r="I53" s="74" t="n">
        <v>7.21</v>
      </c>
      <c r="J53" s="56" t="n">
        <f aca="false">H53/3600</f>
        <v>1.66850277777778</v>
      </c>
      <c r="L53" s="73" t="n">
        <v>990.3288</v>
      </c>
      <c r="M53" s="74" t="n">
        <v>33.0362</v>
      </c>
      <c r="N53" s="74" t="n">
        <v>36.7929</v>
      </c>
      <c r="O53" s="74" t="n">
        <v>38.4861</v>
      </c>
      <c r="P53" s="74" t="n">
        <v>6010.23</v>
      </c>
      <c r="Q53" s="74" t="n">
        <v>7.21</v>
      </c>
      <c r="R53" s="56" t="n">
        <f aca="false">P53/3600</f>
        <v>1.6695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696</v>
      </c>
      <c r="E54" s="76" t="n">
        <v>30.1579</v>
      </c>
      <c r="F54" s="76" t="n">
        <v>35.548</v>
      </c>
      <c r="G54" s="76" t="n">
        <v>37.2282</v>
      </c>
      <c r="H54" s="76" t="n">
        <v>5210.54</v>
      </c>
      <c r="I54" s="76" t="n">
        <v>6.1</v>
      </c>
      <c r="J54" s="62" t="n">
        <f aca="false">H54/3600</f>
        <v>1.44737222222222</v>
      </c>
      <c r="L54" s="75" t="n">
        <v>453.4144</v>
      </c>
      <c r="M54" s="76" t="n">
        <v>30.1564</v>
      </c>
      <c r="N54" s="76" t="n">
        <v>35.5603</v>
      </c>
      <c r="O54" s="76" t="n">
        <v>37.2264</v>
      </c>
      <c r="P54" s="76" t="n">
        <v>5189.32</v>
      </c>
      <c r="Q54" s="76" t="n">
        <v>6.13</v>
      </c>
      <c r="R54" s="62" t="n">
        <f aca="false">P54/3600</f>
        <v>1.4414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4312</v>
      </c>
      <c r="E55" s="72" t="n">
        <v>40.9835</v>
      </c>
      <c r="F55" s="72" t="n">
        <v>43.5805</v>
      </c>
      <c r="G55" s="72" t="n">
        <v>42.9817</v>
      </c>
      <c r="H55" s="72" t="n">
        <v>2709.18</v>
      </c>
      <c r="I55" s="72" t="n">
        <v>4.22</v>
      </c>
      <c r="J55" s="51" t="n">
        <f aca="false">H55/3600</f>
        <v>0.75255</v>
      </c>
      <c r="L55" s="71" t="n">
        <v>1710.0872</v>
      </c>
      <c r="M55" s="72" t="n">
        <v>40.9913</v>
      </c>
      <c r="N55" s="72" t="n">
        <v>43.5872</v>
      </c>
      <c r="O55" s="72" t="n">
        <v>42.9778</v>
      </c>
      <c r="P55" s="72" t="n">
        <v>2702.32</v>
      </c>
      <c r="Q55" s="72" t="n">
        <v>4.21</v>
      </c>
      <c r="R55" s="51" t="n">
        <f aca="false">P55/3600</f>
        <v>0.7506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2224</v>
      </c>
      <c r="E56" s="74" t="n">
        <v>37.0251</v>
      </c>
      <c r="F56" s="74" t="n">
        <v>40.7009</v>
      </c>
      <c r="G56" s="74" t="n">
        <v>39.6793</v>
      </c>
      <c r="H56" s="74" t="n">
        <v>2375.81</v>
      </c>
      <c r="I56" s="74" t="n">
        <v>3.53</v>
      </c>
      <c r="J56" s="56" t="n">
        <f aca="false">H56/3600</f>
        <v>0.659947222222222</v>
      </c>
      <c r="L56" s="73" t="n">
        <v>851.5072</v>
      </c>
      <c r="M56" s="74" t="n">
        <v>37.0193</v>
      </c>
      <c r="N56" s="74" t="n">
        <v>40.7314</v>
      </c>
      <c r="O56" s="74" t="n">
        <v>39.6874</v>
      </c>
      <c r="P56" s="74" t="n">
        <v>2360.39</v>
      </c>
      <c r="Q56" s="74" t="n">
        <v>3.54</v>
      </c>
      <c r="R56" s="56" t="n">
        <f aca="false">P56/3600</f>
        <v>0.655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6432</v>
      </c>
      <c r="E57" s="74" t="n">
        <v>33.4909</v>
      </c>
      <c r="F57" s="74" t="n">
        <v>38.5899</v>
      </c>
      <c r="G57" s="74" t="n">
        <v>37.2044</v>
      </c>
      <c r="H57" s="74" t="n">
        <v>2071.79</v>
      </c>
      <c r="I57" s="74" t="n">
        <v>3.01</v>
      </c>
      <c r="J57" s="56" t="n">
        <f aca="false">H57/3600</f>
        <v>0.575497222222222</v>
      </c>
      <c r="L57" s="73" t="n">
        <v>413.9152</v>
      </c>
      <c r="M57" s="74" t="n">
        <v>33.4862</v>
      </c>
      <c r="N57" s="74" t="n">
        <v>38.5749</v>
      </c>
      <c r="O57" s="74" t="n">
        <v>37.245</v>
      </c>
      <c r="P57" s="74" t="n">
        <v>2077.71</v>
      </c>
      <c r="Q57" s="74" t="n">
        <v>2.99</v>
      </c>
      <c r="R57" s="56" t="n">
        <f aca="false">P57/3600</f>
        <v>0.5771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4096</v>
      </c>
      <c r="E58" s="76" t="n">
        <v>30.5274</v>
      </c>
      <c r="F58" s="76" t="n">
        <v>37.1486</v>
      </c>
      <c r="G58" s="76" t="n">
        <v>35.6313</v>
      </c>
      <c r="H58" s="76" t="n">
        <v>1828.2</v>
      </c>
      <c r="I58" s="76" t="n">
        <v>2.64</v>
      </c>
      <c r="J58" s="62" t="n">
        <f aca="false">H58/3600</f>
        <v>0.507833333333333</v>
      </c>
      <c r="L58" s="75" t="n">
        <v>208.5584</v>
      </c>
      <c r="M58" s="76" t="n">
        <v>30.5352</v>
      </c>
      <c r="N58" s="76" t="n">
        <v>37.1852</v>
      </c>
      <c r="O58" s="76" t="n">
        <v>35.6246</v>
      </c>
      <c r="P58" s="76" t="n">
        <v>1836.04</v>
      </c>
      <c r="Q58" s="76" t="n">
        <v>2.71</v>
      </c>
      <c r="R58" s="62" t="n">
        <f aca="false">P58/3600</f>
        <v>0.5100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7.9864</v>
      </c>
      <c r="E59" s="72" t="n">
        <v>38.3824</v>
      </c>
      <c r="F59" s="72" t="n">
        <v>42.7255</v>
      </c>
      <c r="G59" s="72" t="n">
        <v>43.7628</v>
      </c>
      <c r="H59" s="72" t="n">
        <v>3049.45</v>
      </c>
      <c r="I59" s="72" t="n">
        <v>5.47</v>
      </c>
      <c r="J59" s="51" t="n">
        <f aca="false">H59/3600</f>
        <v>0.847069444444444</v>
      </c>
      <c r="L59" s="71" t="n">
        <v>2196.6608</v>
      </c>
      <c r="M59" s="72" t="n">
        <v>38.3783</v>
      </c>
      <c r="N59" s="72" t="n">
        <v>42.7276</v>
      </c>
      <c r="O59" s="72" t="n">
        <v>43.7638</v>
      </c>
      <c r="P59" s="72" t="n">
        <v>3044.59</v>
      </c>
      <c r="Q59" s="72" t="n">
        <v>5.39</v>
      </c>
      <c r="R59" s="51" t="n">
        <f aca="false">P59/3600</f>
        <v>0.8457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316</v>
      </c>
      <c r="E60" s="74" t="n">
        <v>34.4776</v>
      </c>
      <c r="F60" s="74" t="n">
        <v>40.7037</v>
      </c>
      <c r="G60" s="74" t="n">
        <v>41.5956</v>
      </c>
      <c r="H60" s="74" t="n">
        <v>2412.48</v>
      </c>
      <c r="I60" s="74" t="n">
        <v>4.14</v>
      </c>
      <c r="J60" s="56" t="n">
        <f aca="false">H60/3600</f>
        <v>0.670133333333333</v>
      </c>
      <c r="L60" s="73" t="n">
        <v>763.3048</v>
      </c>
      <c r="M60" s="74" t="n">
        <v>34.4725</v>
      </c>
      <c r="N60" s="74" t="n">
        <v>40.699</v>
      </c>
      <c r="O60" s="74" t="n">
        <v>41.6399</v>
      </c>
      <c r="P60" s="74" t="n">
        <v>2411.65</v>
      </c>
      <c r="Q60" s="74" t="n">
        <v>4.12</v>
      </c>
      <c r="R60" s="56" t="n">
        <f aca="false">P60/3600</f>
        <v>0.669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44</v>
      </c>
      <c r="E61" s="74" t="n">
        <v>31.2927</v>
      </c>
      <c r="F61" s="74" t="n">
        <v>39.2795</v>
      </c>
      <c r="G61" s="74" t="n">
        <v>40.1034</v>
      </c>
      <c r="H61" s="74" t="n">
        <v>2010.72</v>
      </c>
      <c r="I61" s="74" t="n">
        <v>3.4</v>
      </c>
      <c r="J61" s="56" t="n">
        <f aca="false">H61/3600</f>
        <v>0.558533333333333</v>
      </c>
      <c r="L61" s="73" t="n">
        <v>305.424</v>
      </c>
      <c r="M61" s="74" t="n">
        <v>31.2943</v>
      </c>
      <c r="N61" s="74" t="n">
        <v>39.2529</v>
      </c>
      <c r="O61" s="74" t="n">
        <v>40.0632</v>
      </c>
      <c r="P61" s="74" t="n">
        <v>2020.36</v>
      </c>
      <c r="Q61" s="74" t="n">
        <v>3.42</v>
      </c>
      <c r="R61" s="56" t="n">
        <f aca="false">P61/3600</f>
        <v>0.561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7808</v>
      </c>
      <c r="E62" s="76" t="n">
        <v>28.1657</v>
      </c>
      <c r="F62" s="76" t="n">
        <v>38.3142</v>
      </c>
      <c r="G62" s="76" t="n">
        <v>39.0464</v>
      </c>
      <c r="H62" s="76" t="n">
        <v>1736.27</v>
      </c>
      <c r="I62" s="76" t="n">
        <v>3.02</v>
      </c>
      <c r="J62" s="62" t="n">
        <f aca="false">H62/3600</f>
        <v>0.482297222222222</v>
      </c>
      <c r="L62" s="75" t="n">
        <v>125.5824</v>
      </c>
      <c r="M62" s="76" t="n">
        <v>28.1669</v>
      </c>
      <c r="N62" s="76" t="n">
        <v>38.2938</v>
      </c>
      <c r="O62" s="76" t="n">
        <v>39.0774</v>
      </c>
      <c r="P62" s="76" t="n">
        <v>1747.98</v>
      </c>
      <c r="Q62" s="76" t="n">
        <v>3</v>
      </c>
      <c r="R62" s="62" t="n">
        <f aca="false">P62/3600</f>
        <v>0.485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3.6256</v>
      </c>
      <c r="E63" s="72" t="n">
        <v>38.1155</v>
      </c>
      <c r="F63" s="72" t="n">
        <v>40.8066</v>
      </c>
      <c r="G63" s="72" t="n">
        <v>41.5547</v>
      </c>
      <c r="H63" s="72" t="n">
        <v>2579.57</v>
      </c>
      <c r="I63" s="72" t="n">
        <v>4.48</v>
      </c>
      <c r="J63" s="51" t="n">
        <f aca="false">H63/3600</f>
        <v>0.716547222222222</v>
      </c>
      <c r="L63" s="71" t="n">
        <v>1913.4</v>
      </c>
      <c r="M63" s="72" t="n">
        <v>38.1141</v>
      </c>
      <c r="N63" s="72" t="n">
        <v>40.8039</v>
      </c>
      <c r="O63" s="72" t="n">
        <v>41.5502</v>
      </c>
      <c r="P63" s="72" t="n">
        <v>2571.34</v>
      </c>
      <c r="Q63" s="72" t="n">
        <v>4.49</v>
      </c>
      <c r="R63" s="51" t="n">
        <f aca="false">P63/3600</f>
        <v>0.714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6056</v>
      </c>
      <c r="E64" s="74" t="n">
        <v>34.3269</v>
      </c>
      <c r="F64" s="74" t="n">
        <v>38.0124</v>
      </c>
      <c r="G64" s="74" t="n">
        <v>38.6466</v>
      </c>
      <c r="H64" s="74" t="n">
        <v>2084.26</v>
      </c>
      <c r="I64" s="74" t="n">
        <v>3.46</v>
      </c>
      <c r="J64" s="56" t="n">
        <f aca="false">H64/3600</f>
        <v>0.578961111111111</v>
      </c>
      <c r="L64" s="73" t="n">
        <v>818.116</v>
      </c>
      <c r="M64" s="74" t="n">
        <v>34.3308</v>
      </c>
      <c r="N64" s="74" t="n">
        <v>37.9887</v>
      </c>
      <c r="O64" s="74" t="n">
        <v>38.6118</v>
      </c>
      <c r="P64" s="74" t="n">
        <v>2114.83</v>
      </c>
      <c r="Q64" s="74" t="n">
        <v>3.45</v>
      </c>
      <c r="R64" s="56" t="n">
        <f aca="false">P64/3600</f>
        <v>0.5874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1208</v>
      </c>
      <c r="E65" s="74" t="n">
        <v>30.8242</v>
      </c>
      <c r="F65" s="74" t="n">
        <v>35.9036</v>
      </c>
      <c r="G65" s="74" t="n">
        <v>36.4979</v>
      </c>
      <c r="H65" s="74" t="n">
        <v>1721.13</v>
      </c>
      <c r="I65" s="74" t="n">
        <v>2.84</v>
      </c>
      <c r="J65" s="56" t="n">
        <f aca="false">H65/3600</f>
        <v>0.478091666666667</v>
      </c>
      <c r="L65" s="73" t="n">
        <v>349.6912</v>
      </c>
      <c r="M65" s="74" t="n">
        <v>30.8249</v>
      </c>
      <c r="N65" s="74" t="n">
        <v>35.9191</v>
      </c>
      <c r="O65" s="74" t="n">
        <v>36.5056</v>
      </c>
      <c r="P65" s="74" t="n">
        <v>1721.15</v>
      </c>
      <c r="Q65" s="74" t="n">
        <v>2.84</v>
      </c>
      <c r="R65" s="56" t="n">
        <f aca="false">P65/3600</f>
        <v>0.478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792</v>
      </c>
      <c r="E66" s="76" t="n">
        <v>27.7471</v>
      </c>
      <c r="F66" s="76" t="n">
        <v>34.4587</v>
      </c>
      <c r="G66" s="76" t="n">
        <v>35.1326</v>
      </c>
      <c r="H66" s="76" t="n">
        <v>1481.37</v>
      </c>
      <c r="I66" s="76" t="n">
        <v>2.37</v>
      </c>
      <c r="J66" s="62" t="n">
        <f aca="false">H66/3600</f>
        <v>0.411491666666667</v>
      </c>
      <c r="L66" s="75" t="n">
        <v>148.7176</v>
      </c>
      <c r="M66" s="76" t="n">
        <v>27.7404</v>
      </c>
      <c r="N66" s="76" t="n">
        <v>34.4613</v>
      </c>
      <c r="O66" s="76" t="n">
        <v>35.1152</v>
      </c>
      <c r="P66" s="76" t="n">
        <v>1501.45</v>
      </c>
      <c r="Q66" s="76" t="n">
        <v>2.39</v>
      </c>
      <c r="R66" s="62" t="n">
        <f aca="false">P66/3600</f>
        <v>0.4170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6.4528</v>
      </c>
      <c r="E67" s="72" t="n">
        <v>39.9597</v>
      </c>
      <c r="F67" s="72" t="n">
        <v>41.2543</v>
      </c>
      <c r="G67" s="72" t="n">
        <v>42.34</v>
      </c>
      <c r="H67" s="72" t="n">
        <v>1951.81</v>
      </c>
      <c r="I67" s="72" t="n">
        <v>3.02</v>
      </c>
      <c r="J67" s="51" t="n">
        <f aca="false">H67/3600</f>
        <v>0.542169444444445</v>
      </c>
      <c r="L67" s="71" t="n">
        <v>1327.1536</v>
      </c>
      <c r="M67" s="72" t="n">
        <v>39.961</v>
      </c>
      <c r="N67" s="72" t="n">
        <v>41.258</v>
      </c>
      <c r="O67" s="72" t="n">
        <v>42.3529</v>
      </c>
      <c r="P67" s="72" t="n">
        <v>1951.65</v>
      </c>
      <c r="Q67" s="72" t="n">
        <v>3.02</v>
      </c>
      <c r="R67" s="51" t="n">
        <f aca="false">P67/3600</f>
        <v>0.542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7968</v>
      </c>
      <c r="E68" s="74" t="n">
        <v>35.837</v>
      </c>
      <c r="F68" s="74" t="n">
        <v>38.3157</v>
      </c>
      <c r="G68" s="74" t="n">
        <v>39.5367</v>
      </c>
      <c r="H68" s="74" t="n">
        <v>1683.65</v>
      </c>
      <c r="I68" s="74" t="n">
        <v>2.46</v>
      </c>
      <c r="J68" s="56" t="n">
        <f aca="false">H68/3600</f>
        <v>0.467680555555556</v>
      </c>
      <c r="L68" s="73" t="n">
        <v>631.6904</v>
      </c>
      <c r="M68" s="74" t="n">
        <v>35.8366</v>
      </c>
      <c r="N68" s="74" t="n">
        <v>38.3106</v>
      </c>
      <c r="O68" s="74" t="n">
        <v>39.5322</v>
      </c>
      <c r="P68" s="74" t="n">
        <v>1699.29</v>
      </c>
      <c r="Q68" s="74" t="n">
        <v>2.48</v>
      </c>
      <c r="R68" s="56" t="n">
        <f aca="false">P68/3600</f>
        <v>0.472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0632</v>
      </c>
      <c r="E69" s="74" t="n">
        <v>32.1988</v>
      </c>
      <c r="F69" s="74" t="n">
        <v>36.2378</v>
      </c>
      <c r="G69" s="74" t="n">
        <v>37.3733</v>
      </c>
      <c r="H69" s="74" t="n">
        <v>1437.35</v>
      </c>
      <c r="I69" s="74" t="n">
        <v>2</v>
      </c>
      <c r="J69" s="56" t="n">
        <f aca="false">H69/3600</f>
        <v>0.399263888888889</v>
      </c>
      <c r="L69" s="73" t="n">
        <v>296.2672</v>
      </c>
      <c r="M69" s="74" t="n">
        <v>32.1963</v>
      </c>
      <c r="N69" s="74" t="n">
        <v>36.244</v>
      </c>
      <c r="O69" s="74" t="n">
        <v>37.3952</v>
      </c>
      <c r="P69" s="74" t="n">
        <v>1436.49</v>
      </c>
      <c r="Q69" s="74" t="n">
        <v>2</v>
      </c>
      <c r="R69" s="56" t="n">
        <f aca="false">P69/3600</f>
        <v>0.39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104</v>
      </c>
      <c r="E70" s="76" t="n">
        <v>29.3107</v>
      </c>
      <c r="F70" s="76" t="n">
        <v>34.8386</v>
      </c>
      <c r="G70" s="76" t="n">
        <v>35.9482</v>
      </c>
      <c r="H70" s="76" t="n">
        <v>1230.19</v>
      </c>
      <c r="I70" s="76" t="n">
        <v>1.71</v>
      </c>
      <c r="J70" s="62" t="n">
        <f aca="false">H70/3600</f>
        <v>0.341719444444444</v>
      </c>
      <c r="L70" s="75" t="n">
        <v>142.5408</v>
      </c>
      <c r="M70" s="76" t="n">
        <v>29.3223</v>
      </c>
      <c r="N70" s="76" t="n">
        <v>34.835</v>
      </c>
      <c r="O70" s="76" t="n">
        <v>35.9124</v>
      </c>
      <c r="P70" s="76" t="n">
        <v>1232.14</v>
      </c>
      <c r="Q70" s="76" t="n">
        <v>1.71</v>
      </c>
      <c r="R70" s="62" t="n">
        <f aca="false">P70/3600</f>
        <v>0.342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896</v>
      </c>
      <c r="E71" s="72" t="n">
        <v>42.7323</v>
      </c>
      <c r="F71" s="72" t="n">
        <v>46.5274</v>
      </c>
      <c r="G71" s="72" t="n">
        <v>47.83</v>
      </c>
      <c r="H71" s="72" t="n">
        <v>16781.88</v>
      </c>
      <c r="I71" s="72" t="n">
        <v>20.79</v>
      </c>
      <c r="J71" s="51" t="n">
        <f aca="false">H71/3600</f>
        <v>4.66163333333333</v>
      </c>
      <c r="L71" s="71" t="n">
        <v>2154.3792</v>
      </c>
      <c r="M71" s="72" t="n">
        <v>42.7342</v>
      </c>
      <c r="N71" s="72" t="n">
        <v>46.5388</v>
      </c>
      <c r="O71" s="72" t="n">
        <v>47.816</v>
      </c>
      <c r="P71" s="72" t="n">
        <v>16763.74</v>
      </c>
      <c r="Q71" s="72" t="n">
        <v>20.8</v>
      </c>
      <c r="R71" s="51" t="n">
        <f aca="false">P71/3600</f>
        <v>4.6565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1.0176</v>
      </c>
      <c r="E72" s="74" t="n">
        <v>40.3223</v>
      </c>
      <c r="F72" s="74" t="n">
        <v>44.3752</v>
      </c>
      <c r="G72" s="74" t="n">
        <v>45.6386</v>
      </c>
      <c r="H72" s="74" t="n">
        <v>14920.34</v>
      </c>
      <c r="I72" s="74" t="n">
        <v>16.78</v>
      </c>
      <c r="J72" s="56" t="n">
        <f aca="false">H72/3600</f>
        <v>4.14453888888889</v>
      </c>
      <c r="L72" s="73" t="n">
        <v>851.1424</v>
      </c>
      <c r="M72" s="74" t="n">
        <v>40.3349</v>
      </c>
      <c r="N72" s="74" t="n">
        <v>44.3562</v>
      </c>
      <c r="O72" s="74" t="n">
        <v>45.6301</v>
      </c>
      <c r="P72" s="74" t="n">
        <v>14917.66</v>
      </c>
      <c r="Q72" s="74" t="n">
        <v>16.71</v>
      </c>
      <c r="R72" s="56" t="n">
        <f aca="false">P72/3600</f>
        <v>4.1437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0.8424</v>
      </c>
      <c r="E73" s="74" t="n">
        <v>37.5443</v>
      </c>
      <c r="F73" s="74" t="n">
        <v>42.5037</v>
      </c>
      <c r="G73" s="74" t="n">
        <v>43.7225</v>
      </c>
      <c r="H73" s="74" t="n">
        <v>13984.15</v>
      </c>
      <c r="I73" s="74" t="n">
        <v>14.86</v>
      </c>
      <c r="J73" s="56" t="n">
        <f aca="false">H73/3600</f>
        <v>3.88448611111111</v>
      </c>
      <c r="L73" s="73" t="n">
        <v>420.3376</v>
      </c>
      <c r="M73" s="74" t="n">
        <v>37.5616</v>
      </c>
      <c r="N73" s="74" t="n">
        <v>42.4986</v>
      </c>
      <c r="O73" s="74" t="n">
        <v>43.7183</v>
      </c>
      <c r="P73" s="74" t="n">
        <v>13999.67</v>
      </c>
      <c r="Q73" s="74" t="n">
        <v>15.03</v>
      </c>
      <c r="R73" s="56" t="n">
        <f aca="false">P73/3600</f>
        <v>3.888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5416</v>
      </c>
      <c r="E74" s="76" t="n">
        <v>34.5495</v>
      </c>
      <c r="F74" s="76" t="n">
        <v>41.2823</v>
      </c>
      <c r="G74" s="76" t="n">
        <v>42.2509</v>
      </c>
      <c r="H74" s="76" t="n">
        <v>13430.01</v>
      </c>
      <c r="I74" s="76" t="n">
        <v>13.82</v>
      </c>
      <c r="J74" s="62" t="n">
        <f aca="false">H74/3600</f>
        <v>3.73055833333333</v>
      </c>
      <c r="L74" s="75" t="n">
        <v>219.5176</v>
      </c>
      <c r="M74" s="76" t="n">
        <v>34.5792</v>
      </c>
      <c r="N74" s="76" t="n">
        <v>41.3174</v>
      </c>
      <c r="O74" s="76" t="n">
        <v>42.3275</v>
      </c>
      <c r="P74" s="76" t="n">
        <v>13559.08</v>
      </c>
      <c r="Q74" s="76" t="n">
        <v>13.83</v>
      </c>
      <c r="R74" s="62" t="n">
        <f aca="false">P74/3600</f>
        <v>3.766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50.2344</v>
      </c>
      <c r="E75" s="72" t="n">
        <v>43.1193</v>
      </c>
      <c r="F75" s="72" t="n">
        <v>48.166</v>
      </c>
      <c r="G75" s="72" t="n">
        <v>48.8761</v>
      </c>
      <c r="H75" s="72" t="n">
        <v>16029.96</v>
      </c>
      <c r="I75" s="72" t="n">
        <v>20.28</v>
      </c>
      <c r="J75" s="51" t="n">
        <f aca="false">H75/3600</f>
        <v>4.45276666666667</v>
      </c>
      <c r="L75" s="71" t="n">
        <v>1447.8848</v>
      </c>
      <c r="M75" s="72" t="n">
        <v>43.1279</v>
      </c>
      <c r="N75" s="72" t="n">
        <v>48.1827</v>
      </c>
      <c r="O75" s="72" t="n">
        <v>48.8666</v>
      </c>
      <c r="P75" s="72" t="n">
        <v>16019.46</v>
      </c>
      <c r="Q75" s="72" t="n">
        <v>20.4</v>
      </c>
      <c r="R75" s="51" t="n">
        <f aca="false">P75/3600</f>
        <v>4.449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232</v>
      </c>
      <c r="E76" s="74" t="n">
        <v>41.2303</v>
      </c>
      <c r="F76" s="74" t="n">
        <v>46.3923</v>
      </c>
      <c r="G76" s="74" t="n">
        <v>47.0245</v>
      </c>
      <c r="H76" s="74" t="n">
        <v>14195.08</v>
      </c>
      <c r="I76" s="74" t="n">
        <v>16.88</v>
      </c>
      <c r="J76" s="56" t="n">
        <f aca="false">H76/3600</f>
        <v>3.94307777777778</v>
      </c>
      <c r="L76" s="73" t="n">
        <v>406.9368</v>
      </c>
      <c r="M76" s="74" t="n">
        <v>41.2438</v>
      </c>
      <c r="N76" s="74" t="n">
        <v>46.3954</v>
      </c>
      <c r="O76" s="74" t="n">
        <v>47.0357</v>
      </c>
      <c r="P76" s="74" t="n">
        <v>14182.94</v>
      </c>
      <c r="Q76" s="74" t="n">
        <v>16.69</v>
      </c>
      <c r="R76" s="56" t="n">
        <f aca="false">P76/3600</f>
        <v>3.939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8896</v>
      </c>
      <c r="E77" s="74" t="n">
        <v>38.9807</v>
      </c>
      <c r="F77" s="74" t="n">
        <v>44.6373</v>
      </c>
      <c r="G77" s="74" t="n">
        <v>45.2043</v>
      </c>
      <c r="H77" s="74" t="n">
        <v>13501.61</v>
      </c>
      <c r="I77" s="74" t="n">
        <v>15.12</v>
      </c>
      <c r="J77" s="56" t="n">
        <f aca="false">H77/3600</f>
        <v>3.75044722222222</v>
      </c>
      <c r="L77" s="73" t="n">
        <v>183.2848</v>
      </c>
      <c r="M77" s="74" t="n">
        <v>38.9957</v>
      </c>
      <c r="N77" s="74" t="n">
        <v>44.6744</v>
      </c>
      <c r="O77" s="74" t="n">
        <v>45.1982</v>
      </c>
      <c r="P77" s="74" t="n">
        <v>13427.51</v>
      </c>
      <c r="Q77" s="74" t="n">
        <v>15.09</v>
      </c>
      <c r="R77" s="56" t="n">
        <f aca="false">P77/3600</f>
        <v>3.7298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256</v>
      </c>
      <c r="E78" s="76" t="n">
        <v>36.434</v>
      </c>
      <c r="F78" s="76" t="n">
        <v>43.1726</v>
      </c>
      <c r="G78" s="76" t="n">
        <v>43.7798</v>
      </c>
      <c r="H78" s="76" t="n">
        <v>12997.61</v>
      </c>
      <c r="I78" s="76" t="n">
        <v>13.73</v>
      </c>
      <c r="J78" s="62" t="n">
        <f aca="false">H78/3600</f>
        <v>3.61044722222222</v>
      </c>
      <c r="L78" s="75" t="n">
        <v>96.112</v>
      </c>
      <c r="M78" s="76" t="n">
        <v>36.457</v>
      </c>
      <c r="N78" s="76" t="n">
        <v>43.19</v>
      </c>
      <c r="O78" s="76" t="n">
        <v>43.7915</v>
      </c>
      <c r="P78" s="76" t="n">
        <v>12984.03</v>
      </c>
      <c r="Q78" s="76" t="n">
        <v>13.85</v>
      </c>
      <c r="R78" s="62" t="n">
        <f aca="false">P78/3600</f>
        <v>3.606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4.3248</v>
      </c>
      <c r="E79" s="72" t="n">
        <v>43.3996</v>
      </c>
      <c r="F79" s="72" t="n">
        <v>47.3466</v>
      </c>
      <c r="G79" s="72" t="n">
        <v>48.3432</v>
      </c>
      <c r="H79" s="72" t="n">
        <v>17598.72</v>
      </c>
      <c r="I79" s="72" t="n">
        <v>22.67</v>
      </c>
      <c r="J79" s="51" t="n">
        <f aca="false">H79/3600</f>
        <v>4.88853333333333</v>
      </c>
      <c r="L79" s="71" t="n">
        <v>1898.4224</v>
      </c>
      <c r="M79" s="72" t="n">
        <v>43.402</v>
      </c>
      <c r="N79" s="72" t="n">
        <v>47.3473</v>
      </c>
      <c r="O79" s="72" t="n">
        <v>48.3322</v>
      </c>
      <c r="P79" s="72" t="n">
        <v>17582.02</v>
      </c>
      <c r="Q79" s="72" t="n">
        <v>22.65</v>
      </c>
      <c r="R79" s="51" t="n">
        <f aca="false">P79/3600</f>
        <v>4.883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4.2576</v>
      </c>
      <c r="E80" s="74" t="n">
        <v>41.1585</v>
      </c>
      <c r="F80" s="74" t="n">
        <v>45.3305</v>
      </c>
      <c r="G80" s="74" t="n">
        <v>46.2455</v>
      </c>
      <c r="H80" s="74" t="n">
        <v>15637.16</v>
      </c>
      <c r="I80" s="74" t="n">
        <v>18.96</v>
      </c>
      <c r="J80" s="56" t="n">
        <f aca="false">H80/3600</f>
        <v>4.34365555555556</v>
      </c>
      <c r="L80" s="73" t="n">
        <v>681.3424</v>
      </c>
      <c r="M80" s="74" t="n">
        <v>41.1742</v>
      </c>
      <c r="N80" s="74" t="n">
        <v>45.331</v>
      </c>
      <c r="O80" s="74" t="n">
        <v>46.228</v>
      </c>
      <c r="P80" s="74" t="n">
        <v>15626.21</v>
      </c>
      <c r="Q80" s="74" t="n">
        <v>18.92</v>
      </c>
      <c r="R80" s="56" t="n">
        <f aca="false">P80/3600</f>
        <v>4.3406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2.9264</v>
      </c>
      <c r="E81" s="74" t="n">
        <v>38.6647</v>
      </c>
      <c r="F81" s="74" t="n">
        <v>43.5358</v>
      </c>
      <c r="G81" s="74" t="n">
        <v>44.4439</v>
      </c>
      <c r="H81" s="74" t="n">
        <v>14565.93</v>
      </c>
      <c r="I81" s="74" t="n">
        <v>16.88</v>
      </c>
      <c r="J81" s="56" t="n">
        <f aca="false">H81/3600</f>
        <v>4.04609166666667</v>
      </c>
      <c r="L81" s="73" t="n">
        <v>312.1552</v>
      </c>
      <c r="M81" s="74" t="n">
        <v>38.6815</v>
      </c>
      <c r="N81" s="74" t="n">
        <v>43.561</v>
      </c>
      <c r="O81" s="74" t="n">
        <v>44.4398</v>
      </c>
      <c r="P81" s="74" t="n">
        <v>14501.05</v>
      </c>
      <c r="Q81" s="74" t="n">
        <v>18.21</v>
      </c>
      <c r="R81" s="56" t="n">
        <f aca="false">P81/3600</f>
        <v>4.028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448</v>
      </c>
      <c r="E82" s="76" t="n">
        <v>35.886</v>
      </c>
      <c r="F82" s="76" t="n">
        <v>42.1862</v>
      </c>
      <c r="G82" s="76" t="n">
        <v>43.0217</v>
      </c>
      <c r="H82" s="76" t="n">
        <v>13799.82</v>
      </c>
      <c r="I82" s="76" t="n">
        <v>15.37</v>
      </c>
      <c r="J82" s="62" t="n">
        <f aca="false">H82/3600</f>
        <v>3.83328333333333</v>
      </c>
      <c r="L82" s="75" t="n">
        <v>161.0368</v>
      </c>
      <c r="M82" s="76" t="n">
        <v>35.9083</v>
      </c>
      <c r="N82" s="76" t="n">
        <v>42.19</v>
      </c>
      <c r="O82" s="76" t="n">
        <v>43.0508</v>
      </c>
      <c r="P82" s="76" t="n">
        <v>13856.18</v>
      </c>
      <c r="Q82" s="76" t="n">
        <v>15.4</v>
      </c>
      <c r="R82" s="62" t="n">
        <f aca="false">P82/3600</f>
        <v>3.8489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6.0584</v>
      </c>
      <c r="E83" s="72" t="n">
        <v>40.4294</v>
      </c>
      <c r="F83" s="72" t="n">
        <v>42.5359</v>
      </c>
      <c r="G83" s="72" t="n">
        <v>43.0791</v>
      </c>
      <c r="H83" s="72" t="n">
        <v>10018.98</v>
      </c>
      <c r="I83" s="72" t="n">
        <v>14.07</v>
      </c>
      <c r="J83" s="51" t="n">
        <f aca="false">H83/3600</f>
        <v>2.78305</v>
      </c>
      <c r="L83" s="71" t="n">
        <v>3839.4224</v>
      </c>
      <c r="M83" s="72" t="n">
        <v>40.4308</v>
      </c>
      <c r="N83" s="72" t="n">
        <v>42.5375</v>
      </c>
      <c r="O83" s="72" t="n">
        <v>43.0864</v>
      </c>
      <c r="P83" s="72" t="n">
        <v>10033.89</v>
      </c>
      <c r="Q83" s="72" t="n">
        <v>14.08</v>
      </c>
      <c r="R83" s="51" t="n">
        <f aca="false">P83/3600</f>
        <v>2.787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48</v>
      </c>
      <c r="E84" s="74" t="n">
        <v>36.9995</v>
      </c>
      <c r="F84" s="74" t="n">
        <v>39.5229</v>
      </c>
      <c r="G84" s="74" t="n">
        <v>39.8936</v>
      </c>
      <c r="H84" s="74" t="n">
        <v>8552.51</v>
      </c>
      <c r="I84" s="74" t="n">
        <v>11.45</v>
      </c>
      <c r="J84" s="56" t="n">
        <f aca="false">H84/3600</f>
        <v>2.37569722222222</v>
      </c>
      <c r="L84" s="73" t="n">
        <v>1819.0144</v>
      </c>
      <c r="M84" s="74" t="n">
        <v>36.9931</v>
      </c>
      <c r="N84" s="74" t="n">
        <v>39.4995</v>
      </c>
      <c r="O84" s="74" t="n">
        <v>39.8774</v>
      </c>
      <c r="P84" s="74" t="n">
        <v>8567.51</v>
      </c>
      <c r="Q84" s="74" t="n">
        <v>11.54</v>
      </c>
      <c r="R84" s="56" t="n">
        <f aca="false">P84/3600</f>
        <v>2.379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2384</v>
      </c>
      <c r="E85" s="74" t="n">
        <v>33.9006</v>
      </c>
      <c r="F85" s="74" t="n">
        <v>37.1611</v>
      </c>
      <c r="G85" s="74" t="n">
        <v>37.4064</v>
      </c>
      <c r="H85" s="74" t="n">
        <v>7405.89</v>
      </c>
      <c r="I85" s="74" t="n">
        <v>9.33</v>
      </c>
      <c r="J85" s="56" t="n">
        <f aca="false">H85/3600</f>
        <v>2.05719166666667</v>
      </c>
      <c r="L85" s="73" t="n">
        <v>878.9536</v>
      </c>
      <c r="M85" s="74" t="n">
        <v>33.8997</v>
      </c>
      <c r="N85" s="74" t="n">
        <v>37.156</v>
      </c>
      <c r="O85" s="74" t="n">
        <v>37.3885</v>
      </c>
      <c r="P85" s="74" t="n">
        <v>7412.06</v>
      </c>
      <c r="Q85" s="74" t="n">
        <v>9.47</v>
      </c>
      <c r="R85" s="56" t="n">
        <f aca="false">P85/3600</f>
        <v>2.0589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2.5536</v>
      </c>
      <c r="E86" s="76" t="n">
        <v>31.1057</v>
      </c>
      <c r="F86" s="76" t="n">
        <v>35.5291</v>
      </c>
      <c r="G86" s="76" t="n">
        <v>35.5746</v>
      </c>
      <c r="H86" s="76" t="n">
        <v>6622.92</v>
      </c>
      <c r="I86" s="76" t="n">
        <v>8.03</v>
      </c>
      <c r="J86" s="62" t="n">
        <f aca="false">H86/3600</f>
        <v>1.8397</v>
      </c>
      <c r="L86" s="75" t="n">
        <v>453.5232</v>
      </c>
      <c r="M86" s="76" t="n">
        <v>31.1074</v>
      </c>
      <c r="N86" s="76" t="n">
        <v>35.5519</v>
      </c>
      <c r="O86" s="76" t="n">
        <v>35.5765</v>
      </c>
      <c r="P86" s="76" t="n">
        <v>6619.95</v>
      </c>
      <c r="Q86" s="76" t="n">
        <v>8.05</v>
      </c>
      <c r="R86" s="62" t="n">
        <f aca="false">P86/3600</f>
        <v>1.838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09.7043</v>
      </c>
      <c r="E87" s="72" t="n">
        <v>43.0195</v>
      </c>
      <c r="F87" s="72" t="n">
        <v>45.6309</v>
      </c>
      <c r="G87" s="72" t="n">
        <v>45.8864</v>
      </c>
      <c r="H87" s="72" t="n">
        <v>21795.53</v>
      </c>
      <c r="I87" s="72" t="n">
        <v>25.82</v>
      </c>
      <c r="J87" s="51" t="n">
        <f aca="false">H87/3600</f>
        <v>6.05431388888889</v>
      </c>
      <c r="L87" s="71" t="n">
        <v>5307.2678</v>
      </c>
      <c r="M87" s="72" t="n">
        <v>43.0192</v>
      </c>
      <c r="N87" s="72" t="n">
        <v>45.6374</v>
      </c>
      <c r="O87" s="72" t="n">
        <v>45.8788</v>
      </c>
      <c r="P87" s="72" t="n">
        <v>21851.1</v>
      </c>
      <c r="Q87" s="72" t="n">
        <v>25.94</v>
      </c>
      <c r="R87" s="51" t="n">
        <f aca="false">P87/3600</f>
        <v>6.06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318</v>
      </c>
      <c r="E88" s="74" t="n">
        <v>38.9929</v>
      </c>
      <c r="F88" s="74" t="n">
        <v>42.5688</v>
      </c>
      <c r="G88" s="74" t="n">
        <v>42.6213</v>
      </c>
      <c r="H88" s="74" t="n">
        <v>18717.44</v>
      </c>
      <c r="I88" s="74" t="n">
        <v>22.06</v>
      </c>
      <c r="J88" s="56" t="n">
        <f aca="false">H88/3600</f>
        <v>5.19928888888889</v>
      </c>
      <c r="L88" s="73" t="n">
        <v>2611.0493</v>
      </c>
      <c r="M88" s="74" t="n">
        <v>38.986</v>
      </c>
      <c r="N88" s="74" t="n">
        <v>42.5654</v>
      </c>
      <c r="O88" s="74" t="n">
        <v>42.6228</v>
      </c>
      <c r="P88" s="74" t="n">
        <v>18749.47</v>
      </c>
      <c r="Q88" s="74" t="n">
        <v>21.99</v>
      </c>
      <c r="R88" s="56" t="n">
        <f aca="false">P88/3600</f>
        <v>5.208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5.881</v>
      </c>
      <c r="E89" s="74" t="n">
        <v>35.2491</v>
      </c>
      <c r="F89" s="74" t="n">
        <v>40.1975</v>
      </c>
      <c r="G89" s="74" t="n">
        <v>39.9711</v>
      </c>
      <c r="H89" s="74" t="n">
        <v>15826.76</v>
      </c>
      <c r="I89" s="74" t="n">
        <v>18.9</v>
      </c>
      <c r="J89" s="56" t="n">
        <f aca="false">H89/3600</f>
        <v>4.39632222222222</v>
      </c>
      <c r="L89" s="73" t="n">
        <v>1265.364</v>
      </c>
      <c r="M89" s="74" t="n">
        <v>35.2489</v>
      </c>
      <c r="N89" s="74" t="n">
        <v>40.1948</v>
      </c>
      <c r="O89" s="74" t="n">
        <v>39.9936</v>
      </c>
      <c r="P89" s="74" t="n">
        <v>15825.58</v>
      </c>
      <c r="Q89" s="74" t="n">
        <v>18.79</v>
      </c>
      <c r="R89" s="56" t="n">
        <f aca="false">P89/3600</f>
        <v>4.3959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7616</v>
      </c>
      <c r="E90" s="76" t="n">
        <v>31.872</v>
      </c>
      <c r="F90" s="76" t="n">
        <v>38.6361</v>
      </c>
      <c r="G90" s="76" t="n">
        <v>38.2802</v>
      </c>
      <c r="H90" s="76" t="n">
        <v>13671.5</v>
      </c>
      <c r="I90" s="76" t="n">
        <v>16.07</v>
      </c>
      <c r="J90" s="62" t="n">
        <f aca="false">H90/3600</f>
        <v>3.79763888888889</v>
      </c>
      <c r="L90" s="75" t="n">
        <v>607.1515</v>
      </c>
      <c r="M90" s="76" t="n">
        <v>31.8783</v>
      </c>
      <c r="N90" s="76" t="n">
        <v>38.6233</v>
      </c>
      <c r="O90" s="76" t="n">
        <v>38.2807</v>
      </c>
      <c r="P90" s="76" t="n">
        <v>13707.13</v>
      </c>
      <c r="Q90" s="76" t="n">
        <v>16.23</v>
      </c>
      <c r="R90" s="62" t="n">
        <f aca="false">P90/3600</f>
        <v>3.807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424</v>
      </c>
      <c r="E91" s="72" t="n">
        <v>46.7247</v>
      </c>
      <c r="F91" s="72" t="n">
        <v>45.2175</v>
      </c>
      <c r="G91" s="72" t="n">
        <v>45.2132</v>
      </c>
      <c r="H91" s="72" t="n">
        <v>6570</v>
      </c>
      <c r="I91" s="72" t="n">
        <v>6.3</v>
      </c>
      <c r="J91" s="51" t="n">
        <f aca="false">H91/3600</f>
        <v>1.825</v>
      </c>
      <c r="L91" s="71" t="n">
        <v>322.3504</v>
      </c>
      <c r="M91" s="72" t="n">
        <v>46.6826</v>
      </c>
      <c r="N91" s="72" t="n">
        <v>45.2477</v>
      </c>
      <c r="O91" s="72" t="n">
        <v>45.2654</v>
      </c>
      <c r="P91" s="72" t="n">
        <v>6539.47</v>
      </c>
      <c r="Q91" s="72" t="n">
        <v>6.33</v>
      </c>
      <c r="R91" s="51" t="n">
        <f aca="false">P91/3600</f>
        <v>1.816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1256</v>
      </c>
      <c r="E92" s="74" t="n">
        <v>42.3415</v>
      </c>
      <c r="F92" s="74" t="n">
        <v>41.0609</v>
      </c>
      <c r="G92" s="74" t="n">
        <v>41.0405</v>
      </c>
      <c r="H92" s="74" t="n">
        <v>6456.83</v>
      </c>
      <c r="I92" s="74" t="n">
        <v>6.12</v>
      </c>
      <c r="J92" s="56" t="n">
        <f aca="false">H92/3600</f>
        <v>1.79356388888889</v>
      </c>
      <c r="L92" s="73" t="n">
        <v>235.7848</v>
      </c>
      <c r="M92" s="74" t="n">
        <v>42.3194</v>
      </c>
      <c r="N92" s="74" t="n">
        <v>41.0339</v>
      </c>
      <c r="O92" s="74" t="n">
        <v>41.0446</v>
      </c>
      <c r="P92" s="74" t="n">
        <v>6480.41</v>
      </c>
      <c r="Q92" s="74" t="n">
        <v>6.22</v>
      </c>
      <c r="R92" s="56" t="n">
        <f aca="false">P92/3600</f>
        <v>1.800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5.1488</v>
      </c>
      <c r="E93" s="74" t="n">
        <v>37.5935</v>
      </c>
      <c r="F93" s="74" t="n">
        <v>38.7711</v>
      </c>
      <c r="G93" s="74" t="n">
        <v>38.7356</v>
      </c>
      <c r="H93" s="74" t="n">
        <v>6335.7</v>
      </c>
      <c r="I93" s="74" t="n">
        <v>6.03</v>
      </c>
      <c r="J93" s="56" t="n">
        <f aca="false">H93/3600</f>
        <v>1.75991666666667</v>
      </c>
      <c r="L93" s="73" t="n">
        <v>175.696</v>
      </c>
      <c r="M93" s="74" t="n">
        <v>37.5738</v>
      </c>
      <c r="N93" s="74" t="n">
        <v>38.7464</v>
      </c>
      <c r="O93" s="74" t="n">
        <v>38.7446</v>
      </c>
      <c r="P93" s="74" t="n">
        <v>6360.06</v>
      </c>
      <c r="Q93" s="74" t="n">
        <v>6.05</v>
      </c>
      <c r="R93" s="56" t="n">
        <f aca="false">P93/3600</f>
        <v>1.7666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996</v>
      </c>
      <c r="E94" s="76" t="n">
        <v>32.6394</v>
      </c>
      <c r="F94" s="76" t="n">
        <v>37.596</v>
      </c>
      <c r="G94" s="76" t="n">
        <v>37.1508</v>
      </c>
      <c r="H94" s="76" t="n">
        <v>6321.58</v>
      </c>
      <c r="I94" s="76" t="n">
        <v>6</v>
      </c>
      <c r="J94" s="62" t="n">
        <f aca="false">H94/3600</f>
        <v>1.75599444444444</v>
      </c>
      <c r="L94" s="75" t="n">
        <v>128.8544</v>
      </c>
      <c r="M94" s="76" t="n">
        <v>32.6502</v>
      </c>
      <c r="N94" s="76" t="n">
        <v>37.61</v>
      </c>
      <c r="O94" s="76" t="n">
        <v>37.1387</v>
      </c>
      <c r="P94" s="76" t="n">
        <v>6307.39</v>
      </c>
      <c r="Q94" s="76" t="n">
        <v>6.05</v>
      </c>
      <c r="R94" s="62" t="n">
        <f aca="false">P94/3600</f>
        <v>1.752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4.5526</v>
      </c>
      <c r="E95" s="72" t="n">
        <v>48.8428</v>
      </c>
      <c r="F95" s="72" t="n">
        <v>51.6588</v>
      </c>
      <c r="G95" s="72" t="n">
        <v>52.625</v>
      </c>
      <c r="H95" s="72" t="n">
        <v>13431.14</v>
      </c>
      <c r="I95" s="72" t="n">
        <v>13.76</v>
      </c>
      <c r="J95" s="51" t="n">
        <f aca="false">H95/3600</f>
        <v>3.73087222222222</v>
      </c>
      <c r="L95" s="71" t="n">
        <v>675.8512</v>
      </c>
      <c r="M95" s="72" t="n">
        <v>48.8566</v>
      </c>
      <c r="N95" s="72" t="n">
        <v>51.6389</v>
      </c>
      <c r="O95" s="72" t="n">
        <v>52.5805</v>
      </c>
      <c r="P95" s="72" t="n">
        <v>13513.77</v>
      </c>
      <c r="Q95" s="72" t="n">
        <v>13.86</v>
      </c>
      <c r="R95" s="51" t="n">
        <f aca="false">P95/3600</f>
        <v>3.753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0406</v>
      </c>
      <c r="E96" s="74" t="n">
        <v>44.9435</v>
      </c>
      <c r="F96" s="74" t="n">
        <v>48.1841</v>
      </c>
      <c r="G96" s="74" t="n">
        <v>49.0672</v>
      </c>
      <c r="H96" s="74" t="n">
        <v>12926.64</v>
      </c>
      <c r="I96" s="74" t="n">
        <v>13.2</v>
      </c>
      <c r="J96" s="56" t="n">
        <f aca="false">H96/3600</f>
        <v>3.59073333333333</v>
      </c>
      <c r="L96" s="73" t="n">
        <v>401.2966</v>
      </c>
      <c r="M96" s="74" t="n">
        <v>44.9165</v>
      </c>
      <c r="N96" s="74" t="n">
        <v>48.1265</v>
      </c>
      <c r="O96" s="74" t="n">
        <v>49.2974</v>
      </c>
      <c r="P96" s="74" t="n">
        <v>12936.17</v>
      </c>
      <c r="Q96" s="74" t="n">
        <v>13.18</v>
      </c>
      <c r="R96" s="56" t="n">
        <f aca="false">P96/3600</f>
        <v>3.593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838</v>
      </c>
      <c r="E97" s="74" t="n">
        <v>41.0064</v>
      </c>
      <c r="F97" s="74" t="n">
        <v>45.2993</v>
      </c>
      <c r="G97" s="74" t="n">
        <v>46.4325</v>
      </c>
      <c r="H97" s="74" t="n">
        <v>12507.07</v>
      </c>
      <c r="I97" s="74" t="n">
        <v>12.68</v>
      </c>
      <c r="J97" s="56" t="n">
        <f aca="false">H97/3600</f>
        <v>3.47418611111111</v>
      </c>
      <c r="L97" s="73" t="n">
        <v>239.5126</v>
      </c>
      <c r="M97" s="74" t="n">
        <v>41.0006</v>
      </c>
      <c r="N97" s="74" t="n">
        <v>45.4335</v>
      </c>
      <c r="O97" s="74" t="n">
        <v>46.3436</v>
      </c>
      <c r="P97" s="74" t="n">
        <v>12534.58</v>
      </c>
      <c r="Q97" s="74" t="n">
        <v>12.69</v>
      </c>
      <c r="R97" s="56" t="n">
        <f aca="false">P97/3600</f>
        <v>3.481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71</v>
      </c>
      <c r="E98" s="76" t="n">
        <v>36.9829</v>
      </c>
      <c r="F98" s="76" t="n">
        <v>43.4651</v>
      </c>
      <c r="G98" s="76" t="n">
        <v>44.8213</v>
      </c>
      <c r="H98" s="76" t="n">
        <v>12096.5</v>
      </c>
      <c r="I98" s="76" t="n">
        <v>12.26</v>
      </c>
      <c r="J98" s="62" t="n">
        <f aca="false">H98/3600</f>
        <v>3.36013888888889</v>
      </c>
      <c r="L98" s="75" t="n">
        <v>148.7088</v>
      </c>
      <c r="M98" s="76" t="n">
        <v>36.9756</v>
      </c>
      <c r="N98" s="76" t="n">
        <v>43.4139</v>
      </c>
      <c r="O98" s="76" t="n">
        <v>45.0149</v>
      </c>
      <c r="P98" s="76" t="n">
        <v>12078.18</v>
      </c>
      <c r="Q98" s="76" t="n">
        <v>12.22</v>
      </c>
      <c r="R98" s="62" t="n">
        <f aca="false">P98/3600</f>
        <v>3.355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558580490607</v>
      </c>
      <c r="J106" s="77" t="n">
        <f aca="false">GEOMEAN(J3:J98)</f>
        <v>2.70639042317111</v>
      </c>
      <c r="Q106" s="77" t="n">
        <f aca="false">GEOMEAN(Q3:Q98)</f>
        <v>12.6933512428349</v>
      </c>
      <c r="R106" s="77" t="n">
        <f aca="false">GEOMEAN(R3:R98)</f>
        <v>2.709675723597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6251693318</v>
      </c>
      <c r="R107" s="78" t="n">
        <f aca="false">R106/J106</f>
        <v>1.001213904837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486111111111</v>
      </c>
      <c r="J108" s="77" t="n">
        <f aca="false">SUM(J3:J98)</f>
        <v>330.263669444444</v>
      </c>
      <c r="Q108" s="77" t="n">
        <f aca="false">SUM(Q3:Q98)/3600</f>
        <v>0.430275</v>
      </c>
      <c r="R108" s="77" t="n">
        <f aca="false">SUM(R3:R98)</f>
        <v>330.6379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9887116241461</v>
      </c>
      <c r="J113" s="77" t="n">
        <f aca="false">GEOMEAN(J19:J82)</f>
        <v>2.66773108078734</v>
      </c>
      <c r="Q113" s="77" t="n">
        <f aca="false">GEOMEAN(Q19:Q82)</f>
        <v>13.0231340444174</v>
      </c>
      <c r="R113" s="77" t="n">
        <f aca="false">GEOMEAN(R19:R82)</f>
        <v>2.671005890804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5017973047</v>
      </c>
      <c r="R114" s="78" t="n">
        <f aca="false">R113/J113</f>
        <v>1.001227563767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9032</v>
      </c>
      <c r="E19" s="72" t="n">
        <v>41.7131</v>
      </c>
      <c r="F19" s="72" t="n">
        <v>43.3306</v>
      </c>
      <c r="G19" s="72" t="n">
        <v>44.9231</v>
      </c>
      <c r="H19" s="72" t="n">
        <v>18633.73</v>
      </c>
      <c r="I19" s="72" t="n">
        <v>28.3</v>
      </c>
      <c r="J19" s="51" t="n">
        <f aca="false">H19/3600</f>
        <v>5.17603611111111</v>
      </c>
      <c r="L19" s="71" t="n">
        <v>5315.108</v>
      </c>
      <c r="M19" s="72" t="n">
        <v>41.7132</v>
      </c>
      <c r="N19" s="72" t="n">
        <v>43.333</v>
      </c>
      <c r="O19" s="72" t="n">
        <v>44.922</v>
      </c>
      <c r="P19" s="72" t="n">
        <v>18742.95</v>
      </c>
      <c r="Q19" s="72" t="n">
        <v>28.35</v>
      </c>
      <c r="R19" s="51" t="n">
        <f aca="false">P19/3600</f>
        <v>5.206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1.5088</v>
      </c>
      <c r="E20" s="74" t="n">
        <v>39.6468</v>
      </c>
      <c r="F20" s="74" t="n">
        <v>41.6021</v>
      </c>
      <c r="G20" s="74" t="n">
        <v>42.8515</v>
      </c>
      <c r="H20" s="74" t="n">
        <v>15504.92</v>
      </c>
      <c r="I20" s="74" t="n">
        <v>23.57</v>
      </c>
      <c r="J20" s="56" t="n">
        <f aca="false">H20/3600</f>
        <v>4.30692222222222</v>
      </c>
      <c r="L20" s="73" t="n">
        <v>2455.6352</v>
      </c>
      <c r="M20" s="74" t="n">
        <v>39.6438</v>
      </c>
      <c r="N20" s="74" t="n">
        <v>41.601</v>
      </c>
      <c r="O20" s="74" t="n">
        <v>42.8438</v>
      </c>
      <c r="P20" s="74" t="n">
        <v>15649.74</v>
      </c>
      <c r="Q20" s="74" t="n">
        <v>23.4</v>
      </c>
      <c r="R20" s="56" t="n">
        <f aca="false">P20/3600</f>
        <v>4.347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7.7608</v>
      </c>
      <c r="E21" s="74" t="n">
        <v>37.0927</v>
      </c>
      <c r="F21" s="74" t="n">
        <v>40.274</v>
      </c>
      <c r="G21" s="74" t="n">
        <v>41.5219</v>
      </c>
      <c r="H21" s="74" t="n">
        <v>13270.49</v>
      </c>
      <c r="I21" s="74" t="n">
        <v>23.15</v>
      </c>
      <c r="J21" s="56" t="n">
        <f aca="false">H21/3600</f>
        <v>3.68624722222222</v>
      </c>
      <c r="L21" s="73" t="n">
        <v>1181.6304</v>
      </c>
      <c r="M21" s="74" t="n">
        <v>37.089</v>
      </c>
      <c r="N21" s="74" t="n">
        <v>40.2898</v>
      </c>
      <c r="O21" s="74" t="n">
        <v>41.5408</v>
      </c>
      <c r="P21" s="74" t="n">
        <v>13279.1</v>
      </c>
      <c r="Q21" s="74" t="n">
        <v>20.42</v>
      </c>
      <c r="R21" s="56" t="n">
        <f aca="false">P21/3600</f>
        <v>3.688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7.216</v>
      </c>
      <c r="E22" s="76" t="n">
        <v>34.4969</v>
      </c>
      <c r="F22" s="76" t="n">
        <v>39.4303</v>
      </c>
      <c r="G22" s="76" t="n">
        <v>40.7606</v>
      </c>
      <c r="H22" s="76" t="n">
        <v>11562.24</v>
      </c>
      <c r="I22" s="76" t="n">
        <v>18.12</v>
      </c>
      <c r="J22" s="62" t="n">
        <f aca="false">H22/3600</f>
        <v>3.21173333333333</v>
      </c>
      <c r="L22" s="75" t="n">
        <v>579.2176</v>
      </c>
      <c r="M22" s="76" t="n">
        <v>34.492</v>
      </c>
      <c r="N22" s="76" t="n">
        <v>39.4255</v>
      </c>
      <c r="O22" s="76" t="n">
        <v>40.7643</v>
      </c>
      <c r="P22" s="76" t="n">
        <v>11554.72</v>
      </c>
      <c r="Q22" s="76" t="n">
        <v>18.26</v>
      </c>
      <c r="R22" s="62" t="n">
        <f aca="false">P22/3600</f>
        <v>3.2096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6.4584</v>
      </c>
      <c r="E23" s="72" t="n">
        <v>39.8959</v>
      </c>
      <c r="F23" s="72" t="n">
        <v>41.9815</v>
      </c>
      <c r="G23" s="72" t="n">
        <v>43.189</v>
      </c>
      <c r="H23" s="72" t="n">
        <v>16952.25</v>
      </c>
      <c r="I23" s="72" t="n">
        <v>29.9</v>
      </c>
      <c r="J23" s="51" t="n">
        <f aca="false">H23/3600</f>
        <v>4.70895833333333</v>
      </c>
      <c r="L23" s="71" t="n">
        <v>8279.34</v>
      </c>
      <c r="M23" s="72" t="n">
        <v>39.8985</v>
      </c>
      <c r="N23" s="72" t="n">
        <v>41.9792</v>
      </c>
      <c r="O23" s="72" t="n">
        <v>43.1875</v>
      </c>
      <c r="P23" s="72" t="n">
        <v>16924.65</v>
      </c>
      <c r="Q23" s="72" t="n">
        <v>29.92</v>
      </c>
      <c r="R23" s="51" t="n">
        <f aca="false">P23/3600</f>
        <v>4.701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9.9552</v>
      </c>
      <c r="E24" s="74" t="n">
        <v>36.9798</v>
      </c>
      <c r="F24" s="74" t="n">
        <v>39.8081</v>
      </c>
      <c r="G24" s="74" t="n">
        <v>40.8439</v>
      </c>
      <c r="H24" s="74" t="n">
        <v>13167.26</v>
      </c>
      <c r="I24" s="74" t="n">
        <v>22.92</v>
      </c>
      <c r="J24" s="56" t="n">
        <f aca="false">H24/3600</f>
        <v>3.65757222222222</v>
      </c>
      <c r="L24" s="73" t="n">
        <v>3240.1936</v>
      </c>
      <c r="M24" s="74" t="n">
        <v>36.9806</v>
      </c>
      <c r="N24" s="74" t="n">
        <v>39.8049</v>
      </c>
      <c r="O24" s="74" t="n">
        <v>40.8406</v>
      </c>
      <c r="P24" s="74" t="n">
        <v>13145.12</v>
      </c>
      <c r="Q24" s="74" t="n">
        <v>22.81</v>
      </c>
      <c r="R24" s="56" t="n">
        <f aca="false">P24/3600</f>
        <v>3.651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2.6</v>
      </c>
      <c r="E25" s="74" t="n">
        <v>34.1774</v>
      </c>
      <c r="F25" s="74" t="n">
        <v>38.1359</v>
      </c>
      <c r="G25" s="74" t="n">
        <v>39.4224</v>
      </c>
      <c r="H25" s="74" t="n">
        <v>11070.01</v>
      </c>
      <c r="I25" s="74" t="n">
        <v>18.93</v>
      </c>
      <c r="J25" s="56" t="n">
        <f aca="false">H25/3600</f>
        <v>3.07500277777778</v>
      </c>
      <c r="L25" s="73" t="n">
        <v>1362.7072</v>
      </c>
      <c r="M25" s="74" t="n">
        <v>34.1778</v>
      </c>
      <c r="N25" s="74" t="n">
        <v>38.1416</v>
      </c>
      <c r="O25" s="74" t="n">
        <v>39.425</v>
      </c>
      <c r="P25" s="74" t="n">
        <v>11064.29</v>
      </c>
      <c r="Q25" s="74" t="n">
        <v>19.04</v>
      </c>
      <c r="R25" s="56" t="n">
        <f aca="false">P25/3600</f>
        <v>3.073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7.6048</v>
      </c>
      <c r="E26" s="76" t="n">
        <v>31.5888</v>
      </c>
      <c r="F26" s="76" t="n">
        <v>37.0209</v>
      </c>
      <c r="G26" s="76" t="n">
        <v>38.6538</v>
      </c>
      <c r="H26" s="76" t="n">
        <v>9773.22</v>
      </c>
      <c r="I26" s="76" t="n">
        <v>16.93</v>
      </c>
      <c r="J26" s="62" t="n">
        <f aca="false">H26/3600</f>
        <v>2.71478333333333</v>
      </c>
      <c r="L26" s="75" t="n">
        <v>588.2432</v>
      </c>
      <c r="M26" s="76" t="n">
        <v>31.5898</v>
      </c>
      <c r="N26" s="76" t="n">
        <v>37.0307</v>
      </c>
      <c r="O26" s="76" t="n">
        <v>38.6462</v>
      </c>
      <c r="P26" s="76" t="n">
        <v>9821.61</v>
      </c>
      <c r="Q26" s="76" t="n">
        <v>16.85</v>
      </c>
      <c r="R26" s="62" t="n">
        <f aca="false">P26/3600</f>
        <v>2.728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64.2256</v>
      </c>
      <c r="E27" s="72" t="n">
        <v>38.6142</v>
      </c>
      <c r="F27" s="72" t="n">
        <v>40.0472</v>
      </c>
      <c r="G27" s="72" t="n">
        <v>43.4241</v>
      </c>
      <c r="H27" s="72" t="n">
        <v>37645.76</v>
      </c>
      <c r="I27" s="72" t="n">
        <v>63.22</v>
      </c>
      <c r="J27" s="51" t="n">
        <f aca="false">H27/3600</f>
        <v>10.4571555555556</v>
      </c>
      <c r="L27" s="71" t="n">
        <v>22561.0392</v>
      </c>
      <c r="M27" s="72" t="n">
        <v>38.614</v>
      </c>
      <c r="N27" s="72" t="n">
        <v>40.0449</v>
      </c>
      <c r="O27" s="72" t="n">
        <v>43.4235</v>
      </c>
      <c r="P27" s="72" t="n">
        <v>37657.28</v>
      </c>
      <c r="Q27" s="72" t="n">
        <v>63.02</v>
      </c>
      <c r="R27" s="51" t="n">
        <f aca="false">P27/3600</f>
        <v>10.460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1.832</v>
      </c>
      <c r="E28" s="74" t="n">
        <v>36.6486</v>
      </c>
      <c r="F28" s="74" t="n">
        <v>38.8714</v>
      </c>
      <c r="G28" s="74" t="n">
        <v>41.4077</v>
      </c>
      <c r="H28" s="74" t="n">
        <v>27801.41</v>
      </c>
      <c r="I28" s="74" t="n">
        <v>42.58</v>
      </c>
      <c r="J28" s="56" t="n">
        <f aca="false">H28/3600</f>
        <v>7.72261388888889</v>
      </c>
      <c r="L28" s="73" t="n">
        <v>5971.212</v>
      </c>
      <c r="M28" s="74" t="n">
        <v>36.6498</v>
      </c>
      <c r="N28" s="74" t="n">
        <v>38.8712</v>
      </c>
      <c r="O28" s="74" t="n">
        <v>41.4142</v>
      </c>
      <c r="P28" s="74" t="n">
        <v>27954.68</v>
      </c>
      <c r="Q28" s="74" t="n">
        <v>42.39</v>
      </c>
      <c r="R28" s="56" t="n">
        <f aca="false">P28/3600</f>
        <v>7.765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0.8584</v>
      </c>
      <c r="E29" s="74" t="n">
        <v>34.4903</v>
      </c>
      <c r="F29" s="74" t="n">
        <v>37.8941</v>
      </c>
      <c r="G29" s="74" t="n">
        <v>39.7072</v>
      </c>
      <c r="H29" s="74" t="n">
        <v>23605.56</v>
      </c>
      <c r="I29" s="74" t="n">
        <v>35.98</v>
      </c>
      <c r="J29" s="56" t="n">
        <f aca="false">H29/3600</f>
        <v>6.5571</v>
      </c>
      <c r="L29" s="73" t="n">
        <v>2640.5832</v>
      </c>
      <c r="M29" s="74" t="n">
        <v>34.4925</v>
      </c>
      <c r="N29" s="74" t="n">
        <v>37.8962</v>
      </c>
      <c r="O29" s="74" t="n">
        <v>39.7097</v>
      </c>
      <c r="P29" s="74" t="n">
        <v>23539.69</v>
      </c>
      <c r="Q29" s="74" t="n">
        <v>35.85</v>
      </c>
      <c r="R29" s="56" t="n">
        <f aca="false">P29/3600</f>
        <v>6.538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6.4504</v>
      </c>
      <c r="E30" s="76" t="n">
        <v>32.1669</v>
      </c>
      <c r="F30" s="76" t="n">
        <v>37.1452</v>
      </c>
      <c r="G30" s="76" t="n">
        <v>38.4614</v>
      </c>
      <c r="H30" s="76" t="n">
        <v>20952.56</v>
      </c>
      <c r="I30" s="76" t="n">
        <v>32.28</v>
      </c>
      <c r="J30" s="62" t="n">
        <f aca="false">H30/3600</f>
        <v>5.82015555555556</v>
      </c>
      <c r="L30" s="75" t="n">
        <v>1296.1528</v>
      </c>
      <c r="M30" s="76" t="n">
        <v>32.1692</v>
      </c>
      <c r="N30" s="76" t="n">
        <v>37.1376</v>
      </c>
      <c r="O30" s="76" t="n">
        <v>38.4629</v>
      </c>
      <c r="P30" s="76" t="n">
        <v>21007.57</v>
      </c>
      <c r="Q30" s="76" t="n">
        <v>33.17</v>
      </c>
      <c r="R30" s="62" t="n">
        <f aca="false">P30/3600</f>
        <v>5.835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13.18</v>
      </c>
      <c r="E31" s="72" t="n">
        <v>39.4035</v>
      </c>
      <c r="F31" s="72" t="n">
        <v>43.7081</v>
      </c>
      <c r="G31" s="72" t="n">
        <v>44.9347</v>
      </c>
      <c r="H31" s="72" t="n">
        <v>46356.86</v>
      </c>
      <c r="I31" s="72" t="n">
        <v>71.2</v>
      </c>
      <c r="J31" s="51" t="n">
        <f aca="false">H31/3600</f>
        <v>12.8769055555556</v>
      </c>
      <c r="L31" s="71" t="n">
        <v>21015.3248</v>
      </c>
      <c r="M31" s="72" t="n">
        <v>39.4038</v>
      </c>
      <c r="N31" s="72" t="n">
        <v>43.7097</v>
      </c>
      <c r="O31" s="72" t="n">
        <v>44.931</v>
      </c>
      <c r="P31" s="72" t="n">
        <v>46384.58</v>
      </c>
      <c r="Q31" s="72" t="n">
        <v>70.91</v>
      </c>
      <c r="R31" s="51" t="n">
        <f aca="false">P31/3600</f>
        <v>12.8846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82.5376</v>
      </c>
      <c r="E32" s="74" t="n">
        <v>37.4369</v>
      </c>
      <c r="F32" s="74" t="n">
        <v>42.1695</v>
      </c>
      <c r="G32" s="74" t="n">
        <v>42.5975</v>
      </c>
      <c r="H32" s="74" t="n">
        <v>36039.53</v>
      </c>
      <c r="I32" s="74" t="n">
        <v>53.94</v>
      </c>
      <c r="J32" s="56" t="n">
        <f aca="false">H32/3600</f>
        <v>10.0109805555556</v>
      </c>
      <c r="L32" s="73" t="n">
        <v>7083.4912</v>
      </c>
      <c r="M32" s="74" t="n">
        <v>37.4343</v>
      </c>
      <c r="N32" s="74" t="n">
        <v>42.1733</v>
      </c>
      <c r="O32" s="74" t="n">
        <v>42.6026</v>
      </c>
      <c r="P32" s="74" t="n">
        <v>36083.53</v>
      </c>
      <c r="Q32" s="74" t="n">
        <v>54.37</v>
      </c>
      <c r="R32" s="56" t="n">
        <f aca="false">P32/3600</f>
        <v>10.0232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50.9784</v>
      </c>
      <c r="E33" s="74" t="n">
        <v>35.4134</v>
      </c>
      <c r="F33" s="74" t="n">
        <v>40.8053</v>
      </c>
      <c r="G33" s="74" t="n">
        <v>40.6313</v>
      </c>
      <c r="H33" s="74" t="n">
        <v>29972.47</v>
      </c>
      <c r="I33" s="74" t="n">
        <v>45.29</v>
      </c>
      <c r="J33" s="56" t="n">
        <f aca="false">H33/3600</f>
        <v>8.32568611111111</v>
      </c>
      <c r="L33" s="73" t="n">
        <v>3252.544</v>
      </c>
      <c r="M33" s="74" t="n">
        <v>35.4105</v>
      </c>
      <c r="N33" s="74" t="n">
        <v>40.8205</v>
      </c>
      <c r="O33" s="74" t="n">
        <v>40.6381</v>
      </c>
      <c r="P33" s="74" t="n">
        <v>30017.47</v>
      </c>
      <c r="Q33" s="74" t="n">
        <v>45.44</v>
      </c>
      <c r="R33" s="56" t="n">
        <f aca="false">P33/3600</f>
        <v>8.3381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44.6432</v>
      </c>
      <c r="E34" s="76" t="n">
        <v>33.2523</v>
      </c>
      <c r="F34" s="76" t="n">
        <v>39.7919</v>
      </c>
      <c r="G34" s="76" t="n">
        <v>39.2688</v>
      </c>
      <c r="H34" s="76" t="n">
        <v>25851.79</v>
      </c>
      <c r="I34" s="76" t="n">
        <v>40.62</v>
      </c>
      <c r="J34" s="62" t="n">
        <f aca="false">H34/3600</f>
        <v>7.18105277777778</v>
      </c>
      <c r="L34" s="75" t="n">
        <v>1645.2336</v>
      </c>
      <c r="M34" s="76" t="n">
        <v>33.2512</v>
      </c>
      <c r="N34" s="76" t="n">
        <v>39.8084</v>
      </c>
      <c r="O34" s="76" t="n">
        <v>39.2718</v>
      </c>
      <c r="P34" s="76" t="n">
        <v>25984.69</v>
      </c>
      <c r="Q34" s="76" t="n">
        <v>40.1</v>
      </c>
      <c r="R34" s="62" t="n">
        <f aca="false">P34/3600</f>
        <v>7.217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96.9072</v>
      </c>
      <c r="E35" s="72" t="n">
        <v>38.3147</v>
      </c>
      <c r="F35" s="72" t="n">
        <v>41.9054</v>
      </c>
      <c r="G35" s="72" t="n">
        <v>44.1362</v>
      </c>
      <c r="H35" s="72" t="n">
        <v>53786.36</v>
      </c>
      <c r="I35" s="72" t="n">
        <v>108.83</v>
      </c>
      <c r="J35" s="51" t="n">
        <f aca="false">H35/3600</f>
        <v>14.9406555555556</v>
      </c>
      <c r="L35" s="71" t="n">
        <v>64289.4832</v>
      </c>
      <c r="M35" s="72" t="n">
        <v>38.3141</v>
      </c>
      <c r="N35" s="72" t="n">
        <v>41.9061</v>
      </c>
      <c r="O35" s="72" t="n">
        <v>44.1381</v>
      </c>
      <c r="P35" s="72" t="n">
        <v>53625.56</v>
      </c>
      <c r="Q35" s="72" t="n">
        <v>108.79</v>
      </c>
      <c r="R35" s="51" t="n">
        <f aca="false">P35/3600</f>
        <v>14.895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8.372</v>
      </c>
      <c r="E36" s="74" t="n">
        <v>35.1293</v>
      </c>
      <c r="F36" s="74" t="n">
        <v>40.4616</v>
      </c>
      <c r="G36" s="74" t="n">
        <v>42.8876</v>
      </c>
      <c r="H36" s="74" t="n">
        <v>31518.98</v>
      </c>
      <c r="I36" s="74" t="n">
        <v>58.96</v>
      </c>
      <c r="J36" s="56" t="n">
        <f aca="false">H36/3600</f>
        <v>8.75527222222222</v>
      </c>
      <c r="L36" s="73" t="n">
        <v>9624.2944</v>
      </c>
      <c r="M36" s="74" t="n">
        <v>35.1287</v>
      </c>
      <c r="N36" s="74" t="n">
        <v>40.4631</v>
      </c>
      <c r="O36" s="74" t="n">
        <v>42.8896</v>
      </c>
      <c r="P36" s="74" t="n">
        <v>31406.49</v>
      </c>
      <c r="Q36" s="74" t="n">
        <v>58.65</v>
      </c>
      <c r="R36" s="56" t="n">
        <f aca="false">P36/3600</f>
        <v>8.724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9.128</v>
      </c>
      <c r="E37" s="74" t="n">
        <v>33.3935</v>
      </c>
      <c r="F37" s="74" t="n">
        <v>39.1545</v>
      </c>
      <c r="G37" s="74" t="n">
        <v>41.8022</v>
      </c>
      <c r="H37" s="74" t="n">
        <v>24518.29</v>
      </c>
      <c r="I37" s="74" t="n">
        <v>43.25</v>
      </c>
      <c r="J37" s="56" t="n">
        <f aca="false">H37/3600</f>
        <v>6.81063611111111</v>
      </c>
      <c r="L37" s="73" t="n">
        <v>2349.2336</v>
      </c>
      <c r="M37" s="74" t="n">
        <v>33.3925</v>
      </c>
      <c r="N37" s="74" t="n">
        <v>39.1436</v>
      </c>
      <c r="O37" s="74" t="n">
        <v>41.8095</v>
      </c>
      <c r="P37" s="74" t="n">
        <v>24622.14</v>
      </c>
      <c r="Q37" s="74" t="n">
        <v>43.51</v>
      </c>
      <c r="R37" s="56" t="n">
        <f aca="false">P37/3600</f>
        <v>6.839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8.148</v>
      </c>
      <c r="E38" s="76" t="n">
        <v>31.1974</v>
      </c>
      <c r="F38" s="76" t="n">
        <v>38.2176</v>
      </c>
      <c r="G38" s="76" t="n">
        <v>40.9731</v>
      </c>
      <c r="H38" s="76" t="n">
        <v>21874.53</v>
      </c>
      <c r="I38" s="76" t="n">
        <v>39.26</v>
      </c>
      <c r="J38" s="62" t="n">
        <f aca="false">H38/3600</f>
        <v>6.07625833333333</v>
      </c>
      <c r="L38" s="75" t="n">
        <v>837.4328</v>
      </c>
      <c r="M38" s="76" t="n">
        <v>31.193</v>
      </c>
      <c r="N38" s="76" t="n">
        <v>38.2264</v>
      </c>
      <c r="O38" s="76" t="n">
        <v>40.9997</v>
      </c>
      <c r="P38" s="76" t="n">
        <v>21824.58</v>
      </c>
      <c r="Q38" s="76" t="n">
        <v>39.05</v>
      </c>
      <c r="R38" s="62" t="n">
        <f aca="false">P38/3600</f>
        <v>6.062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9.3552</v>
      </c>
      <c r="E39" s="72" t="n">
        <v>40.2338</v>
      </c>
      <c r="F39" s="72" t="n">
        <v>42.7494</v>
      </c>
      <c r="G39" s="72" t="n">
        <v>43.284</v>
      </c>
      <c r="H39" s="72" t="n">
        <v>7966.39</v>
      </c>
      <c r="I39" s="72" t="n">
        <v>13.32</v>
      </c>
      <c r="J39" s="51" t="n">
        <f aca="false">H39/3600</f>
        <v>2.21288611111111</v>
      </c>
      <c r="L39" s="71" t="n">
        <v>3860.7168</v>
      </c>
      <c r="M39" s="72" t="n">
        <v>40.2316</v>
      </c>
      <c r="N39" s="72" t="n">
        <v>42.7462</v>
      </c>
      <c r="O39" s="72" t="n">
        <v>43.2845</v>
      </c>
      <c r="P39" s="72" t="n">
        <v>8043.11</v>
      </c>
      <c r="Q39" s="72" t="n">
        <v>13.46</v>
      </c>
      <c r="R39" s="51" t="n">
        <f aca="false">P39/3600</f>
        <v>2.234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1032</v>
      </c>
      <c r="E40" s="74" t="n">
        <v>36.9405</v>
      </c>
      <c r="F40" s="74" t="n">
        <v>39.9949</v>
      </c>
      <c r="G40" s="74" t="n">
        <v>40.2516</v>
      </c>
      <c r="H40" s="74" t="n">
        <v>6560.08</v>
      </c>
      <c r="I40" s="74" t="n">
        <v>10.77</v>
      </c>
      <c r="J40" s="56" t="n">
        <f aca="false">H40/3600</f>
        <v>1.82224444444444</v>
      </c>
      <c r="L40" s="73" t="n">
        <v>1793.6176</v>
      </c>
      <c r="M40" s="74" t="n">
        <v>36.9322</v>
      </c>
      <c r="N40" s="74" t="n">
        <v>39.9867</v>
      </c>
      <c r="O40" s="74" t="n">
        <v>40.2624</v>
      </c>
      <c r="P40" s="74" t="n">
        <v>6541.11</v>
      </c>
      <c r="Q40" s="74" t="n">
        <v>10.82</v>
      </c>
      <c r="R40" s="56" t="n">
        <f aca="false">P40/3600</f>
        <v>1.816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7.9336</v>
      </c>
      <c r="E41" s="74" t="n">
        <v>33.9733</v>
      </c>
      <c r="F41" s="74" t="n">
        <v>37.8553</v>
      </c>
      <c r="G41" s="74" t="n">
        <v>37.9196</v>
      </c>
      <c r="H41" s="74" t="n">
        <v>5449.37</v>
      </c>
      <c r="I41" s="74" t="n">
        <v>8.82</v>
      </c>
      <c r="J41" s="56" t="n">
        <f aca="false">H41/3600</f>
        <v>1.51371388888889</v>
      </c>
      <c r="L41" s="73" t="n">
        <v>848.2024</v>
      </c>
      <c r="M41" s="74" t="n">
        <v>33.9748</v>
      </c>
      <c r="N41" s="74" t="n">
        <v>37.8685</v>
      </c>
      <c r="O41" s="74" t="n">
        <v>37.9507</v>
      </c>
      <c r="P41" s="74" t="n">
        <v>5483.05</v>
      </c>
      <c r="Q41" s="74" t="n">
        <v>8.73</v>
      </c>
      <c r="R41" s="56" t="n">
        <f aca="false">P41/3600</f>
        <v>1.523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1.016</v>
      </c>
      <c r="E42" s="76" t="n">
        <v>31.4413</v>
      </c>
      <c r="F42" s="76" t="n">
        <v>36.4316</v>
      </c>
      <c r="G42" s="76" t="n">
        <v>36.3079</v>
      </c>
      <c r="H42" s="76" t="n">
        <v>4699.76</v>
      </c>
      <c r="I42" s="76" t="n">
        <v>7.47</v>
      </c>
      <c r="J42" s="62" t="n">
        <f aca="false">H42/3600</f>
        <v>1.30548888888889</v>
      </c>
      <c r="L42" s="75" t="n">
        <v>430.3248</v>
      </c>
      <c r="M42" s="76" t="n">
        <v>31.4359</v>
      </c>
      <c r="N42" s="76" t="n">
        <v>36.4475</v>
      </c>
      <c r="O42" s="76" t="n">
        <v>36.2821</v>
      </c>
      <c r="P42" s="76" t="n">
        <v>4694.47</v>
      </c>
      <c r="Q42" s="76" t="n">
        <v>7.46</v>
      </c>
      <c r="R42" s="62" t="n">
        <f aca="false">P42/3600</f>
        <v>1.3040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1.64</v>
      </c>
      <c r="E43" s="72" t="n">
        <v>40.1032</v>
      </c>
      <c r="F43" s="72" t="n">
        <v>43.1416</v>
      </c>
      <c r="G43" s="72" t="n">
        <v>44.5629</v>
      </c>
      <c r="H43" s="72" t="n">
        <v>8733.84</v>
      </c>
      <c r="I43" s="72" t="n">
        <v>14.97</v>
      </c>
      <c r="J43" s="51" t="n">
        <f aca="false">H43/3600</f>
        <v>2.42606666666667</v>
      </c>
      <c r="L43" s="71" t="n">
        <v>4501.4592</v>
      </c>
      <c r="M43" s="72" t="n">
        <v>40.1025</v>
      </c>
      <c r="N43" s="72" t="n">
        <v>43.1375</v>
      </c>
      <c r="O43" s="72" t="n">
        <v>44.5543</v>
      </c>
      <c r="P43" s="72" t="n">
        <v>8775.47</v>
      </c>
      <c r="Q43" s="72" t="n">
        <v>14.98</v>
      </c>
      <c r="R43" s="51" t="n">
        <f aca="false">P43/3600</f>
        <v>2.437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9464</v>
      </c>
      <c r="E44" s="74" t="n">
        <v>37.1676</v>
      </c>
      <c r="F44" s="74" t="n">
        <v>40.9206</v>
      </c>
      <c r="G44" s="74" t="n">
        <v>41.9797</v>
      </c>
      <c r="H44" s="74" t="n">
        <v>7017.22</v>
      </c>
      <c r="I44" s="74" t="n">
        <v>11.64</v>
      </c>
      <c r="J44" s="56" t="n">
        <f aca="false">H44/3600</f>
        <v>1.94922777777778</v>
      </c>
      <c r="L44" s="73" t="n">
        <v>1959.1632</v>
      </c>
      <c r="M44" s="74" t="n">
        <v>37.1661</v>
      </c>
      <c r="N44" s="74" t="n">
        <v>40.9256</v>
      </c>
      <c r="O44" s="74" t="n">
        <v>41.9832</v>
      </c>
      <c r="P44" s="74" t="n">
        <v>6994.23</v>
      </c>
      <c r="Q44" s="74" t="n">
        <v>11.66</v>
      </c>
      <c r="R44" s="56" t="n">
        <f aca="false">P44/3600</f>
        <v>1.9428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2.1208</v>
      </c>
      <c r="E45" s="74" t="n">
        <v>34.1815</v>
      </c>
      <c r="F45" s="74" t="n">
        <v>39.1297</v>
      </c>
      <c r="G45" s="74" t="n">
        <v>39.9955</v>
      </c>
      <c r="H45" s="74" t="n">
        <v>5971.08</v>
      </c>
      <c r="I45" s="74" t="n">
        <v>9.72</v>
      </c>
      <c r="J45" s="56" t="n">
        <f aca="false">H45/3600</f>
        <v>1.65863333333333</v>
      </c>
      <c r="L45" s="73" t="n">
        <v>932.5352</v>
      </c>
      <c r="M45" s="74" t="n">
        <v>34.1812</v>
      </c>
      <c r="N45" s="74" t="n">
        <v>39.1442</v>
      </c>
      <c r="O45" s="74" t="n">
        <v>39.9983</v>
      </c>
      <c r="P45" s="74" t="n">
        <v>5935.75</v>
      </c>
      <c r="Q45" s="74" t="n">
        <v>9.72</v>
      </c>
      <c r="R45" s="56" t="n">
        <f aca="false">P45/3600</f>
        <v>1.648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7.0248</v>
      </c>
      <c r="E46" s="76" t="n">
        <v>31.2716</v>
      </c>
      <c r="F46" s="76" t="n">
        <v>37.8793</v>
      </c>
      <c r="G46" s="76" t="n">
        <v>38.6007</v>
      </c>
      <c r="H46" s="76" t="n">
        <v>5237.66</v>
      </c>
      <c r="I46" s="76" t="n">
        <v>8.56</v>
      </c>
      <c r="J46" s="62" t="n">
        <f aca="false">H46/3600</f>
        <v>1.45490555555556</v>
      </c>
      <c r="L46" s="75" t="n">
        <v>467.2408</v>
      </c>
      <c r="M46" s="76" t="n">
        <v>31.2738</v>
      </c>
      <c r="N46" s="76" t="n">
        <v>37.8307</v>
      </c>
      <c r="O46" s="76" t="n">
        <v>38.5811</v>
      </c>
      <c r="P46" s="76" t="n">
        <v>5239.56</v>
      </c>
      <c r="Q46" s="76" t="n">
        <v>8.57</v>
      </c>
      <c r="R46" s="62" t="n">
        <f aca="false">P46/3600</f>
        <v>1.4554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1.8824</v>
      </c>
      <c r="E47" s="72" t="n">
        <v>38.2687</v>
      </c>
      <c r="F47" s="72" t="n">
        <v>41.0497</v>
      </c>
      <c r="G47" s="72" t="n">
        <v>42</v>
      </c>
      <c r="H47" s="72" t="n">
        <v>9097.59</v>
      </c>
      <c r="I47" s="72" t="n">
        <v>17.07</v>
      </c>
      <c r="J47" s="51" t="n">
        <f aca="false">H47/3600</f>
        <v>2.52710833333333</v>
      </c>
      <c r="L47" s="71" t="n">
        <v>9199.6072</v>
      </c>
      <c r="M47" s="72" t="n">
        <v>38.266</v>
      </c>
      <c r="N47" s="72" t="n">
        <v>41.0494</v>
      </c>
      <c r="O47" s="72" t="n">
        <v>41.997</v>
      </c>
      <c r="P47" s="72" t="n">
        <v>9135.65</v>
      </c>
      <c r="Q47" s="72" t="n">
        <v>17.18</v>
      </c>
      <c r="R47" s="51" t="n">
        <f aca="false">P47/3600</f>
        <v>2.537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1.0552</v>
      </c>
      <c r="E48" s="74" t="n">
        <v>34.365</v>
      </c>
      <c r="F48" s="74" t="n">
        <v>38.279</v>
      </c>
      <c r="G48" s="74" t="n">
        <v>39.1012</v>
      </c>
      <c r="H48" s="74" t="n">
        <v>6854.24</v>
      </c>
      <c r="I48" s="74" t="n">
        <v>12.5</v>
      </c>
      <c r="J48" s="56" t="n">
        <f aca="false">H48/3600</f>
        <v>1.90395555555556</v>
      </c>
      <c r="L48" s="73" t="n">
        <v>3669.3264</v>
      </c>
      <c r="M48" s="74" t="n">
        <v>34.3625</v>
      </c>
      <c r="N48" s="74" t="n">
        <v>38.271</v>
      </c>
      <c r="O48" s="74" t="n">
        <v>39.1141</v>
      </c>
      <c r="P48" s="74" t="n">
        <v>6863.41</v>
      </c>
      <c r="Q48" s="74" t="n">
        <v>12.55</v>
      </c>
      <c r="R48" s="56" t="n">
        <f aca="false">P48/3600</f>
        <v>1.906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3904</v>
      </c>
      <c r="E49" s="74" t="n">
        <v>30.9703</v>
      </c>
      <c r="F49" s="74" t="n">
        <v>36.2528</v>
      </c>
      <c r="G49" s="74" t="n">
        <v>37.0251</v>
      </c>
      <c r="H49" s="74" t="n">
        <v>5541.79</v>
      </c>
      <c r="I49" s="74" t="n">
        <v>9.87</v>
      </c>
      <c r="J49" s="56" t="n">
        <f aca="false">H49/3600</f>
        <v>1.53938611111111</v>
      </c>
      <c r="L49" s="73" t="n">
        <v>1554.9512</v>
      </c>
      <c r="M49" s="74" t="n">
        <v>30.9714</v>
      </c>
      <c r="N49" s="74" t="n">
        <v>36.2641</v>
      </c>
      <c r="O49" s="74" t="n">
        <v>37.0489</v>
      </c>
      <c r="P49" s="74" t="n">
        <v>5458.23</v>
      </c>
      <c r="Q49" s="74" t="n">
        <v>9.87</v>
      </c>
      <c r="R49" s="56" t="n">
        <f aca="false">P49/3600</f>
        <v>1.516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032</v>
      </c>
      <c r="E50" s="76" t="n">
        <v>27.7619</v>
      </c>
      <c r="F50" s="76" t="n">
        <v>34.904</v>
      </c>
      <c r="G50" s="76" t="n">
        <v>35.6972</v>
      </c>
      <c r="H50" s="76" t="n">
        <v>4600.15</v>
      </c>
      <c r="I50" s="76" t="n">
        <v>8.32</v>
      </c>
      <c r="J50" s="62" t="n">
        <f aca="false">H50/3600</f>
        <v>1.27781944444444</v>
      </c>
      <c r="L50" s="75" t="n">
        <v>653.3928</v>
      </c>
      <c r="M50" s="76" t="n">
        <v>27.7526</v>
      </c>
      <c r="N50" s="76" t="n">
        <v>34.8988</v>
      </c>
      <c r="O50" s="76" t="n">
        <v>35.6907</v>
      </c>
      <c r="P50" s="76" t="n">
        <v>4577.42</v>
      </c>
      <c r="Q50" s="76" t="n">
        <v>8.17</v>
      </c>
      <c r="R50" s="62" t="n">
        <f aca="false">P50/3600</f>
        <v>1.271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372</v>
      </c>
      <c r="E51" s="72" t="n">
        <v>39.9058</v>
      </c>
      <c r="F51" s="72" t="n">
        <v>41.3486</v>
      </c>
      <c r="G51" s="72" t="n">
        <v>42.7777</v>
      </c>
      <c r="H51" s="72" t="n">
        <v>7012.21</v>
      </c>
      <c r="I51" s="72" t="n">
        <v>10.91</v>
      </c>
      <c r="J51" s="51" t="n">
        <f aca="false">H51/3600</f>
        <v>1.94783611111111</v>
      </c>
      <c r="L51" s="71" t="n">
        <v>6014.1216</v>
      </c>
      <c r="M51" s="72" t="n">
        <v>39.905</v>
      </c>
      <c r="N51" s="72" t="n">
        <v>41.3538</v>
      </c>
      <c r="O51" s="72" t="n">
        <v>42.7842</v>
      </c>
      <c r="P51" s="72" t="n">
        <v>7014.28</v>
      </c>
      <c r="Q51" s="72" t="n">
        <v>10.98</v>
      </c>
      <c r="R51" s="51" t="n">
        <f aca="false">P51/3600</f>
        <v>1.9484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2.448</v>
      </c>
      <c r="E52" s="74" t="n">
        <v>36.0838</v>
      </c>
      <c r="F52" s="74" t="n">
        <v>38.689</v>
      </c>
      <c r="G52" s="74" t="n">
        <v>40.3331</v>
      </c>
      <c r="H52" s="74" t="n">
        <v>5667.75</v>
      </c>
      <c r="I52" s="74" t="n">
        <v>8.49</v>
      </c>
      <c r="J52" s="56" t="n">
        <f aca="false">H52/3600</f>
        <v>1.574375</v>
      </c>
      <c r="L52" s="73" t="n">
        <v>2352.2024</v>
      </c>
      <c r="M52" s="74" t="n">
        <v>36.0855</v>
      </c>
      <c r="N52" s="74" t="n">
        <v>38.6925</v>
      </c>
      <c r="O52" s="74" t="n">
        <v>40.3353</v>
      </c>
      <c r="P52" s="74" t="n">
        <v>5661.37</v>
      </c>
      <c r="Q52" s="74" t="n">
        <v>8.39</v>
      </c>
      <c r="R52" s="56" t="n">
        <f aca="false">P52/3600</f>
        <v>1.572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6.1536</v>
      </c>
      <c r="E53" s="74" t="n">
        <v>32.9011</v>
      </c>
      <c r="F53" s="74" t="n">
        <v>36.7316</v>
      </c>
      <c r="G53" s="74" t="n">
        <v>38.4307</v>
      </c>
      <c r="H53" s="74" t="n">
        <v>4626.89</v>
      </c>
      <c r="I53" s="74" t="n">
        <v>6.75</v>
      </c>
      <c r="J53" s="56" t="n">
        <f aca="false">H53/3600</f>
        <v>1.28524722222222</v>
      </c>
      <c r="L53" s="73" t="n">
        <v>1017.2776</v>
      </c>
      <c r="M53" s="74" t="n">
        <v>32.9063</v>
      </c>
      <c r="N53" s="74" t="n">
        <v>36.7411</v>
      </c>
      <c r="O53" s="74" t="n">
        <v>38.4167</v>
      </c>
      <c r="P53" s="74" t="n">
        <v>4615.88</v>
      </c>
      <c r="Q53" s="74" t="n">
        <v>6.68</v>
      </c>
      <c r="R53" s="56" t="n">
        <f aca="false">P53/3600</f>
        <v>1.282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3264</v>
      </c>
      <c r="E54" s="76" t="n">
        <v>30.0719</v>
      </c>
      <c r="F54" s="76" t="n">
        <v>35.4766</v>
      </c>
      <c r="G54" s="76" t="n">
        <v>37.1403</v>
      </c>
      <c r="H54" s="76" t="n">
        <v>3844.42</v>
      </c>
      <c r="I54" s="76" t="n">
        <v>5.66</v>
      </c>
      <c r="J54" s="62" t="n">
        <f aca="false">H54/3600</f>
        <v>1.06789444444444</v>
      </c>
      <c r="L54" s="75" t="n">
        <v>460.8472</v>
      </c>
      <c r="M54" s="76" t="n">
        <v>30.0823</v>
      </c>
      <c r="N54" s="76" t="n">
        <v>35.4944</v>
      </c>
      <c r="O54" s="76" t="n">
        <v>37.1764</v>
      </c>
      <c r="P54" s="76" t="n">
        <v>3890.55</v>
      </c>
      <c r="Q54" s="76" t="n">
        <v>5.72</v>
      </c>
      <c r="R54" s="62" t="n">
        <f aca="false">P54/3600</f>
        <v>1.080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1792</v>
      </c>
      <c r="E55" s="72" t="n">
        <v>40.9009</v>
      </c>
      <c r="F55" s="72" t="n">
        <v>43.5655</v>
      </c>
      <c r="G55" s="72" t="n">
        <v>42.955</v>
      </c>
      <c r="H55" s="72" t="n">
        <v>2157.9</v>
      </c>
      <c r="I55" s="72" t="n">
        <v>4.01</v>
      </c>
      <c r="J55" s="51" t="n">
        <f aca="false">H55/3600</f>
        <v>0.599416666666667</v>
      </c>
      <c r="L55" s="71" t="n">
        <v>1760.5024</v>
      </c>
      <c r="M55" s="72" t="n">
        <v>40.9037</v>
      </c>
      <c r="N55" s="72" t="n">
        <v>43.5608</v>
      </c>
      <c r="O55" s="72" t="n">
        <v>42.9533</v>
      </c>
      <c r="P55" s="72" t="n">
        <v>2192.43</v>
      </c>
      <c r="Q55" s="72" t="n">
        <v>4.01</v>
      </c>
      <c r="R55" s="51" t="n">
        <f aca="false">P55/3600</f>
        <v>0.609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4592</v>
      </c>
      <c r="E56" s="74" t="n">
        <v>36.9456</v>
      </c>
      <c r="F56" s="74" t="n">
        <v>40.668</v>
      </c>
      <c r="G56" s="74" t="n">
        <v>39.6298</v>
      </c>
      <c r="H56" s="74" t="n">
        <v>1834.91</v>
      </c>
      <c r="I56" s="74" t="n">
        <v>3.36</v>
      </c>
      <c r="J56" s="56" t="n">
        <f aca="false">H56/3600</f>
        <v>0.509697222222222</v>
      </c>
      <c r="L56" s="73" t="n">
        <v>873.3344</v>
      </c>
      <c r="M56" s="74" t="n">
        <v>36.9464</v>
      </c>
      <c r="N56" s="74" t="n">
        <v>40.6508</v>
      </c>
      <c r="O56" s="74" t="n">
        <v>39.6361</v>
      </c>
      <c r="P56" s="74" t="n">
        <v>1847.49</v>
      </c>
      <c r="Q56" s="74" t="n">
        <v>3.34</v>
      </c>
      <c r="R56" s="56" t="n">
        <f aca="false">P56/3600</f>
        <v>0.513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0144</v>
      </c>
      <c r="E57" s="74" t="n">
        <v>33.4155</v>
      </c>
      <c r="F57" s="74" t="n">
        <v>38.526</v>
      </c>
      <c r="G57" s="74" t="n">
        <v>37.193</v>
      </c>
      <c r="H57" s="74" t="n">
        <v>1557.05</v>
      </c>
      <c r="I57" s="74" t="n">
        <v>2.81</v>
      </c>
      <c r="J57" s="56" t="n">
        <f aca="false">H57/3600</f>
        <v>0.432513888888889</v>
      </c>
      <c r="L57" s="73" t="n">
        <v>424.5312</v>
      </c>
      <c r="M57" s="74" t="n">
        <v>33.4123</v>
      </c>
      <c r="N57" s="74" t="n">
        <v>38.5455</v>
      </c>
      <c r="O57" s="74" t="n">
        <v>37.1993</v>
      </c>
      <c r="P57" s="74" t="n">
        <v>1556.46</v>
      </c>
      <c r="Q57" s="74" t="n">
        <v>2.83</v>
      </c>
      <c r="R57" s="56" t="n">
        <f aca="false">P57/3600</f>
        <v>0.432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2896</v>
      </c>
      <c r="E58" s="76" t="n">
        <v>30.4639</v>
      </c>
      <c r="F58" s="76" t="n">
        <v>37.1412</v>
      </c>
      <c r="G58" s="76" t="n">
        <v>35.592</v>
      </c>
      <c r="H58" s="76" t="n">
        <v>1330.5</v>
      </c>
      <c r="I58" s="76" t="n">
        <v>2.45</v>
      </c>
      <c r="J58" s="62" t="n">
        <f aca="false">H58/3600</f>
        <v>0.369583333333333</v>
      </c>
      <c r="L58" s="75" t="n">
        <v>214.4024</v>
      </c>
      <c r="M58" s="76" t="n">
        <v>30.4611</v>
      </c>
      <c r="N58" s="76" t="n">
        <v>37.158</v>
      </c>
      <c r="O58" s="76" t="n">
        <v>35.589</v>
      </c>
      <c r="P58" s="76" t="n">
        <v>1332.83</v>
      </c>
      <c r="Q58" s="76" t="n">
        <v>2.46</v>
      </c>
      <c r="R58" s="62" t="n">
        <f aca="false">P58/3600</f>
        <v>0.370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2.0544</v>
      </c>
      <c r="E59" s="72" t="n">
        <v>38.3115</v>
      </c>
      <c r="F59" s="72" t="n">
        <v>42.6897</v>
      </c>
      <c r="G59" s="72" t="n">
        <v>43.7572</v>
      </c>
      <c r="H59" s="72" t="n">
        <v>2374.75</v>
      </c>
      <c r="I59" s="72" t="n">
        <v>5.17</v>
      </c>
      <c r="J59" s="51" t="n">
        <f aca="false">H59/3600</f>
        <v>0.659652777777778</v>
      </c>
      <c r="L59" s="71" t="n">
        <v>2721.628</v>
      </c>
      <c r="M59" s="72" t="n">
        <v>38.311</v>
      </c>
      <c r="N59" s="72" t="n">
        <v>42.6816</v>
      </c>
      <c r="O59" s="72" t="n">
        <v>43.7478</v>
      </c>
      <c r="P59" s="72" t="n">
        <v>2388.3</v>
      </c>
      <c r="Q59" s="72" t="n">
        <v>5.17</v>
      </c>
      <c r="R59" s="51" t="n">
        <f aca="false">P59/3600</f>
        <v>0.663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352</v>
      </c>
      <c r="E60" s="74" t="n">
        <v>34.2234</v>
      </c>
      <c r="F60" s="74" t="n">
        <v>40.6585</v>
      </c>
      <c r="G60" s="74" t="n">
        <v>41.6249</v>
      </c>
      <c r="H60" s="74" t="n">
        <v>1744.57</v>
      </c>
      <c r="I60" s="74" t="n">
        <v>3.81</v>
      </c>
      <c r="J60" s="56" t="n">
        <f aca="false">H60/3600</f>
        <v>0.484602777777778</v>
      </c>
      <c r="L60" s="73" t="n">
        <v>898.312</v>
      </c>
      <c r="M60" s="74" t="n">
        <v>34.2202</v>
      </c>
      <c r="N60" s="74" t="n">
        <v>40.6625</v>
      </c>
      <c r="O60" s="74" t="n">
        <v>41.6152</v>
      </c>
      <c r="P60" s="74" t="n">
        <v>1746.33</v>
      </c>
      <c r="Q60" s="74" t="n">
        <v>3.82</v>
      </c>
      <c r="R60" s="56" t="n">
        <f aca="false">P60/3600</f>
        <v>0.485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4448</v>
      </c>
      <c r="E61" s="74" t="n">
        <v>31.1512</v>
      </c>
      <c r="F61" s="74" t="n">
        <v>39.234</v>
      </c>
      <c r="G61" s="74" t="n">
        <v>40.0615</v>
      </c>
      <c r="H61" s="74" t="n">
        <v>1321.23</v>
      </c>
      <c r="I61" s="74" t="n">
        <v>2.98</v>
      </c>
      <c r="J61" s="56" t="n">
        <f aca="false">H61/3600</f>
        <v>0.367008333333333</v>
      </c>
      <c r="L61" s="73" t="n">
        <v>333.0512</v>
      </c>
      <c r="M61" s="74" t="n">
        <v>31.1525</v>
      </c>
      <c r="N61" s="74" t="n">
        <v>39.24</v>
      </c>
      <c r="O61" s="74" t="n">
        <v>40.054</v>
      </c>
      <c r="P61" s="74" t="n">
        <v>1328.3</v>
      </c>
      <c r="Q61" s="74" t="n">
        <v>2.95</v>
      </c>
      <c r="R61" s="56" t="n">
        <f aca="false">P61/3600</f>
        <v>0.368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3408</v>
      </c>
      <c r="E62" s="76" t="n">
        <v>28.1638</v>
      </c>
      <c r="F62" s="76" t="n">
        <v>38.3858</v>
      </c>
      <c r="G62" s="76" t="n">
        <v>39.0484</v>
      </c>
      <c r="H62" s="76" t="n">
        <v>1117.74</v>
      </c>
      <c r="I62" s="76" t="n">
        <v>2.56</v>
      </c>
      <c r="J62" s="62" t="n">
        <f aca="false">H62/3600</f>
        <v>0.310483333333333</v>
      </c>
      <c r="L62" s="75" t="n">
        <v>129.3424</v>
      </c>
      <c r="M62" s="76" t="n">
        <v>28.1622</v>
      </c>
      <c r="N62" s="76" t="n">
        <v>38.3139</v>
      </c>
      <c r="O62" s="76" t="n">
        <v>39.1225</v>
      </c>
      <c r="P62" s="76" t="n">
        <v>1117.44</v>
      </c>
      <c r="Q62" s="76" t="n">
        <v>2.6</v>
      </c>
      <c r="R62" s="62" t="n">
        <f aca="false">P62/3600</f>
        <v>0.310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8.5408</v>
      </c>
      <c r="E63" s="72" t="n">
        <v>38.0132</v>
      </c>
      <c r="F63" s="72" t="n">
        <v>40.7719</v>
      </c>
      <c r="G63" s="72" t="n">
        <v>41.552</v>
      </c>
      <c r="H63" s="72" t="n">
        <v>2015.55</v>
      </c>
      <c r="I63" s="72" t="n">
        <v>4.28</v>
      </c>
      <c r="J63" s="51" t="n">
        <f aca="false">H63/3600</f>
        <v>0.559875</v>
      </c>
      <c r="L63" s="71" t="n">
        <v>2116.8224</v>
      </c>
      <c r="M63" s="72" t="n">
        <v>38.0101</v>
      </c>
      <c r="N63" s="72" t="n">
        <v>40.776</v>
      </c>
      <c r="O63" s="72" t="n">
        <v>41.5499</v>
      </c>
      <c r="P63" s="72" t="n">
        <v>2010.23</v>
      </c>
      <c r="Q63" s="72" t="n">
        <v>4.31</v>
      </c>
      <c r="R63" s="51" t="n">
        <f aca="false">P63/3600</f>
        <v>0.558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9472</v>
      </c>
      <c r="E64" s="74" t="n">
        <v>34.238</v>
      </c>
      <c r="F64" s="74" t="n">
        <v>37.9956</v>
      </c>
      <c r="G64" s="74" t="n">
        <v>38.6081</v>
      </c>
      <c r="H64" s="74" t="n">
        <v>1513.83</v>
      </c>
      <c r="I64" s="74" t="n">
        <v>3.17</v>
      </c>
      <c r="J64" s="56" t="n">
        <f aca="false">H64/3600</f>
        <v>0.420508333333333</v>
      </c>
      <c r="L64" s="73" t="n">
        <v>854.9272</v>
      </c>
      <c r="M64" s="74" t="n">
        <v>34.2385</v>
      </c>
      <c r="N64" s="74" t="n">
        <v>37.9789</v>
      </c>
      <c r="O64" s="74" t="n">
        <v>38.6131</v>
      </c>
      <c r="P64" s="74" t="n">
        <v>1509.49</v>
      </c>
      <c r="Q64" s="74" t="n">
        <v>3.18</v>
      </c>
      <c r="R64" s="56" t="n">
        <f aca="false">P64/3600</f>
        <v>0.419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8.8864</v>
      </c>
      <c r="E65" s="74" t="n">
        <v>30.8034</v>
      </c>
      <c r="F65" s="74" t="n">
        <v>35.8598</v>
      </c>
      <c r="G65" s="74" t="n">
        <v>36.5055</v>
      </c>
      <c r="H65" s="74" t="n">
        <v>1206.64</v>
      </c>
      <c r="I65" s="74" t="n">
        <v>2.56</v>
      </c>
      <c r="J65" s="56" t="n">
        <f aca="false">H65/3600</f>
        <v>0.335177777777778</v>
      </c>
      <c r="L65" s="73" t="n">
        <v>359.2448</v>
      </c>
      <c r="M65" s="74" t="n">
        <v>30.8128</v>
      </c>
      <c r="N65" s="74" t="n">
        <v>35.8673</v>
      </c>
      <c r="O65" s="74" t="n">
        <v>36.492</v>
      </c>
      <c r="P65" s="74" t="n">
        <v>1210.44</v>
      </c>
      <c r="Q65" s="74" t="n">
        <v>2.59</v>
      </c>
      <c r="R65" s="56" t="n">
        <f aca="false">P65/3600</f>
        <v>0.336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2</v>
      </c>
      <c r="E66" s="76" t="n">
        <v>27.7801</v>
      </c>
      <c r="F66" s="76" t="n">
        <v>34.4114</v>
      </c>
      <c r="G66" s="76" t="n">
        <v>35.0609</v>
      </c>
      <c r="H66" s="76" t="n">
        <v>1007.88</v>
      </c>
      <c r="I66" s="76" t="n">
        <v>2.19</v>
      </c>
      <c r="J66" s="62" t="n">
        <f aca="false">H66/3600</f>
        <v>0.279966666666667</v>
      </c>
      <c r="L66" s="75" t="n">
        <v>151.16</v>
      </c>
      <c r="M66" s="76" t="n">
        <v>27.7731</v>
      </c>
      <c r="N66" s="76" t="n">
        <v>34.4242</v>
      </c>
      <c r="O66" s="76" t="n">
        <v>35.0522</v>
      </c>
      <c r="P66" s="76" t="n">
        <v>1010.95</v>
      </c>
      <c r="Q66" s="76" t="n">
        <v>2.2</v>
      </c>
      <c r="R66" s="62" t="n">
        <f aca="false">P66/3600</f>
        <v>0.280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4.3152</v>
      </c>
      <c r="E67" s="72" t="n">
        <v>39.8334</v>
      </c>
      <c r="F67" s="72" t="n">
        <v>41.2074</v>
      </c>
      <c r="G67" s="72" t="n">
        <v>42.2866</v>
      </c>
      <c r="H67" s="72" t="n">
        <v>1600.52</v>
      </c>
      <c r="I67" s="72" t="n">
        <v>2.89</v>
      </c>
      <c r="J67" s="51" t="n">
        <f aca="false">H67/3600</f>
        <v>0.444588888888889</v>
      </c>
      <c r="L67" s="71" t="n">
        <v>1364.8008</v>
      </c>
      <c r="M67" s="72" t="n">
        <v>39.8358</v>
      </c>
      <c r="N67" s="72" t="n">
        <v>41.214</v>
      </c>
      <c r="O67" s="72" t="n">
        <v>42.2827</v>
      </c>
      <c r="P67" s="72" t="n">
        <v>1605</v>
      </c>
      <c r="Q67" s="72" t="n">
        <v>2.85</v>
      </c>
      <c r="R67" s="51" t="n">
        <f aca="false">P67/3600</f>
        <v>0.445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872</v>
      </c>
      <c r="E68" s="74" t="n">
        <v>35.7735</v>
      </c>
      <c r="F68" s="74" t="n">
        <v>38.2801</v>
      </c>
      <c r="G68" s="74" t="n">
        <v>39.4661</v>
      </c>
      <c r="H68" s="74" t="n">
        <v>1360.15</v>
      </c>
      <c r="I68" s="74" t="n">
        <v>2.88</v>
      </c>
      <c r="J68" s="56" t="n">
        <f aca="false">H68/3600</f>
        <v>0.377819444444445</v>
      </c>
      <c r="L68" s="73" t="n">
        <v>641.0728</v>
      </c>
      <c r="M68" s="74" t="n">
        <v>35.7702</v>
      </c>
      <c r="N68" s="74" t="n">
        <v>38.2801</v>
      </c>
      <c r="O68" s="74" t="n">
        <v>39.4734</v>
      </c>
      <c r="P68" s="74" t="n">
        <v>1340.42</v>
      </c>
      <c r="Q68" s="74" t="n">
        <v>2.34</v>
      </c>
      <c r="R68" s="56" t="n">
        <f aca="false">P68/3600</f>
        <v>0.372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512</v>
      </c>
      <c r="E69" s="74" t="n">
        <v>32.1711</v>
      </c>
      <c r="F69" s="74" t="n">
        <v>36.2153</v>
      </c>
      <c r="G69" s="74" t="n">
        <v>37.3297</v>
      </c>
      <c r="H69" s="74" t="n">
        <v>1138.36</v>
      </c>
      <c r="I69" s="74" t="n">
        <v>1.92</v>
      </c>
      <c r="J69" s="56" t="n">
        <f aca="false">H69/3600</f>
        <v>0.316211111111111</v>
      </c>
      <c r="L69" s="73" t="n">
        <v>300.4352</v>
      </c>
      <c r="M69" s="74" t="n">
        <v>32.1743</v>
      </c>
      <c r="N69" s="74" t="n">
        <v>36.1993</v>
      </c>
      <c r="O69" s="74" t="n">
        <v>37.324</v>
      </c>
      <c r="P69" s="74" t="n">
        <v>1109.58</v>
      </c>
      <c r="Q69" s="74" t="n">
        <v>1.91</v>
      </c>
      <c r="R69" s="56" t="n">
        <f aca="false">P69/3600</f>
        <v>0.308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0872</v>
      </c>
      <c r="E70" s="76" t="n">
        <v>29.3137</v>
      </c>
      <c r="F70" s="76" t="n">
        <v>34.8178</v>
      </c>
      <c r="G70" s="76" t="n">
        <v>35.9023</v>
      </c>
      <c r="H70" s="76" t="n">
        <v>916</v>
      </c>
      <c r="I70" s="76" t="n">
        <v>1.61</v>
      </c>
      <c r="J70" s="62" t="n">
        <f aca="false">H70/3600</f>
        <v>0.254444444444444</v>
      </c>
      <c r="L70" s="75" t="n">
        <v>144.1984</v>
      </c>
      <c r="M70" s="76" t="n">
        <v>29.3161</v>
      </c>
      <c r="N70" s="76" t="n">
        <v>34.8068</v>
      </c>
      <c r="O70" s="76" t="n">
        <v>35.8981</v>
      </c>
      <c r="P70" s="76" t="n">
        <v>909.49</v>
      </c>
      <c r="Q70" s="76" t="n">
        <v>1.61</v>
      </c>
      <c r="R70" s="62" t="n">
        <f aca="false">P70/3600</f>
        <v>0.252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79.3192</v>
      </c>
      <c r="E71" s="72" t="n">
        <v>42.5511</v>
      </c>
      <c r="F71" s="72" t="n">
        <v>46.4655</v>
      </c>
      <c r="G71" s="72" t="n">
        <v>47.7934</v>
      </c>
      <c r="H71" s="72" t="n">
        <v>11651.18</v>
      </c>
      <c r="I71" s="72" t="n">
        <v>20.43</v>
      </c>
      <c r="J71" s="51" t="n">
        <f aca="false">H71/3600</f>
        <v>3.23643888888889</v>
      </c>
      <c r="L71" s="71" t="n">
        <v>2382.0568</v>
      </c>
      <c r="M71" s="72" t="n">
        <v>42.5523</v>
      </c>
      <c r="N71" s="72" t="n">
        <v>46.4576</v>
      </c>
      <c r="O71" s="72" t="n">
        <v>47.7751</v>
      </c>
      <c r="P71" s="72" t="n">
        <v>11706.32</v>
      </c>
      <c r="Q71" s="72" t="n">
        <v>19.25</v>
      </c>
      <c r="R71" s="51" t="n">
        <f aca="false">P71/3600</f>
        <v>3.251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6.148</v>
      </c>
      <c r="E72" s="74" t="n">
        <v>40.2111</v>
      </c>
      <c r="F72" s="74" t="n">
        <v>44.3018</v>
      </c>
      <c r="G72" s="74" t="n">
        <v>45.5721</v>
      </c>
      <c r="H72" s="74" t="n">
        <v>9939.33</v>
      </c>
      <c r="I72" s="74" t="n">
        <v>15.7</v>
      </c>
      <c r="J72" s="56" t="n">
        <f aca="false">H72/3600</f>
        <v>2.760925</v>
      </c>
      <c r="L72" s="73" t="n">
        <v>886.9256</v>
      </c>
      <c r="M72" s="74" t="n">
        <v>40.217</v>
      </c>
      <c r="N72" s="74" t="n">
        <v>44.3087</v>
      </c>
      <c r="O72" s="74" t="n">
        <v>45.5805</v>
      </c>
      <c r="P72" s="74" t="n">
        <v>9955.07</v>
      </c>
      <c r="Q72" s="74" t="n">
        <v>15.68</v>
      </c>
      <c r="R72" s="56" t="n">
        <f aca="false">P72/3600</f>
        <v>2.7652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1.5296</v>
      </c>
      <c r="E73" s="74" t="n">
        <v>37.4973</v>
      </c>
      <c r="F73" s="74" t="n">
        <v>42.4368</v>
      </c>
      <c r="G73" s="74" t="n">
        <v>43.6585</v>
      </c>
      <c r="H73" s="74" t="n">
        <v>9216.24</v>
      </c>
      <c r="I73" s="74" t="n">
        <v>14.42</v>
      </c>
      <c r="J73" s="56" t="n">
        <f aca="false">H73/3600</f>
        <v>2.56006666666667</v>
      </c>
      <c r="L73" s="73" t="n">
        <v>432.3616</v>
      </c>
      <c r="M73" s="74" t="n">
        <v>37.4972</v>
      </c>
      <c r="N73" s="74" t="n">
        <v>42.4376</v>
      </c>
      <c r="O73" s="74" t="n">
        <v>43.6815</v>
      </c>
      <c r="P73" s="74" t="n">
        <v>9290.21</v>
      </c>
      <c r="Q73" s="74" t="n">
        <v>14.38</v>
      </c>
      <c r="R73" s="56" t="n">
        <f aca="false">P73/3600</f>
        <v>2.5806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1248</v>
      </c>
      <c r="E74" s="76" t="n">
        <v>34.5403</v>
      </c>
      <c r="F74" s="76" t="n">
        <v>41.2389</v>
      </c>
      <c r="G74" s="76" t="n">
        <v>42.2108</v>
      </c>
      <c r="H74" s="76" t="n">
        <v>8713.55</v>
      </c>
      <c r="I74" s="76" t="n">
        <v>13.45</v>
      </c>
      <c r="J74" s="62" t="n">
        <f aca="false">H74/3600</f>
        <v>2.42043055555556</v>
      </c>
      <c r="L74" s="75" t="n">
        <v>225.4352</v>
      </c>
      <c r="M74" s="76" t="n">
        <v>34.5475</v>
      </c>
      <c r="N74" s="76" t="n">
        <v>41.2298</v>
      </c>
      <c r="O74" s="76" t="n">
        <v>42.2522</v>
      </c>
      <c r="P74" s="76" t="n">
        <v>8816.57</v>
      </c>
      <c r="Q74" s="76" t="n">
        <v>13.48</v>
      </c>
      <c r="R74" s="62" t="n">
        <f aca="false">P74/3600</f>
        <v>2.4490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6.4312</v>
      </c>
      <c r="E75" s="72" t="n">
        <v>42.9193</v>
      </c>
      <c r="F75" s="72" t="n">
        <v>48.0913</v>
      </c>
      <c r="G75" s="72" t="n">
        <v>48.8473</v>
      </c>
      <c r="H75" s="72" t="n">
        <v>10996.75</v>
      </c>
      <c r="I75" s="72" t="n">
        <v>18.6</v>
      </c>
      <c r="J75" s="51" t="n">
        <f aca="false">H75/3600</f>
        <v>3.05465277777778</v>
      </c>
      <c r="L75" s="71" t="n">
        <v>1802.9672</v>
      </c>
      <c r="M75" s="72" t="n">
        <v>42.9268</v>
      </c>
      <c r="N75" s="72" t="n">
        <v>48.1015</v>
      </c>
      <c r="O75" s="72" t="n">
        <v>48.8556</v>
      </c>
      <c r="P75" s="72" t="n">
        <v>11001.03</v>
      </c>
      <c r="Q75" s="72" t="n">
        <v>18.72</v>
      </c>
      <c r="R75" s="51" t="n">
        <f aca="false">P75/3600</f>
        <v>3.055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8.048</v>
      </c>
      <c r="E76" s="74" t="n">
        <v>41.0891</v>
      </c>
      <c r="F76" s="74" t="n">
        <v>46.2802</v>
      </c>
      <c r="G76" s="74" t="n">
        <v>46.9771</v>
      </c>
      <c r="H76" s="74" t="n">
        <v>9251.3</v>
      </c>
      <c r="I76" s="74" t="n">
        <v>15.02</v>
      </c>
      <c r="J76" s="56" t="n">
        <f aca="false">H76/3600</f>
        <v>2.56980555555556</v>
      </c>
      <c r="L76" s="73" t="n">
        <v>447.7304</v>
      </c>
      <c r="M76" s="74" t="n">
        <v>41.0934</v>
      </c>
      <c r="N76" s="74" t="n">
        <v>46.2961</v>
      </c>
      <c r="O76" s="74" t="n">
        <v>46.9816</v>
      </c>
      <c r="P76" s="74" t="n">
        <v>9254.99</v>
      </c>
      <c r="Q76" s="74" t="n">
        <v>15.12</v>
      </c>
      <c r="R76" s="56" t="n">
        <f aca="false">P76/3600</f>
        <v>2.570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7856</v>
      </c>
      <c r="E77" s="74" t="n">
        <v>38.8753</v>
      </c>
      <c r="F77" s="74" t="n">
        <v>44.5524</v>
      </c>
      <c r="G77" s="74" t="n">
        <v>45.0552</v>
      </c>
      <c r="H77" s="74" t="n">
        <v>8580.28</v>
      </c>
      <c r="I77" s="74" t="n">
        <v>13.87</v>
      </c>
      <c r="J77" s="56" t="n">
        <f aca="false">H77/3600</f>
        <v>2.38341111111111</v>
      </c>
      <c r="L77" s="73" t="n">
        <v>187.8736</v>
      </c>
      <c r="M77" s="74" t="n">
        <v>38.8639</v>
      </c>
      <c r="N77" s="74" t="n">
        <v>44.5406</v>
      </c>
      <c r="O77" s="74" t="n">
        <v>45.0448</v>
      </c>
      <c r="P77" s="74" t="n">
        <v>8643.93</v>
      </c>
      <c r="Q77" s="74" t="n">
        <v>13.95</v>
      </c>
      <c r="R77" s="56" t="n">
        <f aca="false">P77/3600</f>
        <v>2.4010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9776</v>
      </c>
      <c r="E78" s="76" t="n">
        <v>36.3588</v>
      </c>
      <c r="F78" s="76" t="n">
        <v>43.0755</v>
      </c>
      <c r="G78" s="76" t="n">
        <v>43.6171</v>
      </c>
      <c r="H78" s="76" t="n">
        <v>8231.93</v>
      </c>
      <c r="I78" s="76" t="n">
        <v>13.19</v>
      </c>
      <c r="J78" s="62" t="n">
        <f aca="false">H78/3600</f>
        <v>2.28664722222222</v>
      </c>
      <c r="L78" s="75" t="n">
        <v>97.7616</v>
      </c>
      <c r="M78" s="76" t="n">
        <v>36.374</v>
      </c>
      <c r="N78" s="76" t="n">
        <v>43.0866</v>
      </c>
      <c r="O78" s="76" t="n">
        <v>43.6535</v>
      </c>
      <c r="P78" s="76" t="n">
        <v>8236.87</v>
      </c>
      <c r="Q78" s="76" t="n">
        <v>13.13</v>
      </c>
      <c r="R78" s="62" t="n">
        <f aca="false">P78/3600</f>
        <v>2.2880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9.6648</v>
      </c>
      <c r="E79" s="72" t="n">
        <v>43.2764</v>
      </c>
      <c r="F79" s="72" t="n">
        <v>47.2753</v>
      </c>
      <c r="G79" s="72" t="n">
        <v>48.2572</v>
      </c>
      <c r="H79" s="72" t="n">
        <v>12206.2</v>
      </c>
      <c r="I79" s="72" t="n">
        <v>20.37</v>
      </c>
      <c r="J79" s="51" t="n">
        <f aca="false">H79/3600</f>
        <v>3.39061111111111</v>
      </c>
      <c r="L79" s="71" t="n">
        <v>2109.1416</v>
      </c>
      <c r="M79" s="72" t="n">
        <v>43.2789</v>
      </c>
      <c r="N79" s="72" t="n">
        <v>47.2739</v>
      </c>
      <c r="O79" s="72" t="n">
        <v>48.2651</v>
      </c>
      <c r="P79" s="72" t="n">
        <v>12228.84</v>
      </c>
      <c r="Q79" s="72" t="n">
        <v>20.56</v>
      </c>
      <c r="R79" s="51" t="n">
        <f aca="false">P79/3600</f>
        <v>3.396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4.9976</v>
      </c>
      <c r="E80" s="74" t="n">
        <v>41.0855</v>
      </c>
      <c r="F80" s="74" t="n">
        <v>45.2265</v>
      </c>
      <c r="G80" s="74" t="n">
        <v>46.1537</v>
      </c>
      <c r="H80" s="74" t="n">
        <v>10446.32</v>
      </c>
      <c r="I80" s="74" t="n">
        <v>17.08</v>
      </c>
      <c r="J80" s="56" t="n">
        <f aca="false">H80/3600</f>
        <v>2.90175555555556</v>
      </c>
      <c r="L80" s="73" t="n">
        <v>713.8128</v>
      </c>
      <c r="M80" s="74" t="n">
        <v>41.0785</v>
      </c>
      <c r="N80" s="74" t="n">
        <v>45.2149</v>
      </c>
      <c r="O80" s="74" t="n">
        <v>46.122</v>
      </c>
      <c r="P80" s="74" t="n">
        <v>10514.73</v>
      </c>
      <c r="Q80" s="74" t="n">
        <v>17.18</v>
      </c>
      <c r="R80" s="56" t="n">
        <f aca="false">P80/3600</f>
        <v>2.9207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1.3768</v>
      </c>
      <c r="E81" s="74" t="n">
        <v>38.615</v>
      </c>
      <c r="F81" s="74" t="n">
        <v>43.3903</v>
      </c>
      <c r="G81" s="74" t="n">
        <v>44.2831</v>
      </c>
      <c r="H81" s="74" t="n">
        <v>9489.9</v>
      </c>
      <c r="I81" s="74" t="n">
        <v>15.59</v>
      </c>
      <c r="J81" s="56" t="n">
        <f aca="false">H81/3600</f>
        <v>2.63608333333333</v>
      </c>
      <c r="L81" s="73" t="n">
        <v>321.2896</v>
      </c>
      <c r="M81" s="74" t="n">
        <v>38.6205</v>
      </c>
      <c r="N81" s="74" t="n">
        <v>43.3955</v>
      </c>
      <c r="O81" s="74" t="n">
        <v>44.2872</v>
      </c>
      <c r="P81" s="74" t="n">
        <v>9524.43</v>
      </c>
      <c r="Q81" s="74" t="n">
        <v>15.45</v>
      </c>
      <c r="R81" s="56" t="n">
        <f aca="false">P81/3600</f>
        <v>2.645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4.3416</v>
      </c>
      <c r="E82" s="76" t="n">
        <v>35.872</v>
      </c>
      <c r="F82" s="76" t="n">
        <v>42.0389</v>
      </c>
      <c r="G82" s="76" t="n">
        <v>42.8854</v>
      </c>
      <c r="H82" s="76" t="n">
        <v>9016.17</v>
      </c>
      <c r="I82" s="76" t="n">
        <v>14.37</v>
      </c>
      <c r="J82" s="62" t="n">
        <f aca="false">H82/3600</f>
        <v>2.50449166666667</v>
      </c>
      <c r="L82" s="75" t="n">
        <v>163.9808</v>
      </c>
      <c r="M82" s="76" t="n">
        <v>35.8651</v>
      </c>
      <c r="N82" s="76" t="n">
        <v>42.056</v>
      </c>
      <c r="O82" s="76" t="n">
        <v>42.8863</v>
      </c>
      <c r="P82" s="76" t="n">
        <v>9032.78</v>
      </c>
      <c r="Q82" s="76" t="n">
        <v>14.41</v>
      </c>
      <c r="R82" s="62" t="n">
        <f aca="false">P82/3600</f>
        <v>2.509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11.7528</v>
      </c>
      <c r="E83" s="72" t="n">
        <v>40.3503</v>
      </c>
      <c r="F83" s="72" t="n">
        <v>42.5532</v>
      </c>
      <c r="G83" s="72" t="n">
        <v>43.093</v>
      </c>
      <c r="H83" s="72" t="n">
        <v>7911.17</v>
      </c>
      <c r="I83" s="72" t="n">
        <v>13.32</v>
      </c>
      <c r="J83" s="51" t="n">
        <f aca="false">H83/3600</f>
        <v>2.19754722222222</v>
      </c>
      <c r="L83" s="71" t="n">
        <v>4211.8888</v>
      </c>
      <c r="M83" s="72" t="n">
        <v>40.3446</v>
      </c>
      <c r="N83" s="72" t="n">
        <v>42.5667</v>
      </c>
      <c r="O83" s="72" t="n">
        <v>43.0885</v>
      </c>
      <c r="P83" s="72" t="n">
        <v>7922.56</v>
      </c>
      <c r="Q83" s="72" t="n">
        <v>13.17</v>
      </c>
      <c r="R83" s="51" t="n">
        <f aca="false">P83/3600</f>
        <v>2.200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0624</v>
      </c>
      <c r="E84" s="74" t="n">
        <v>36.9041</v>
      </c>
      <c r="F84" s="74" t="n">
        <v>39.5469</v>
      </c>
      <c r="G84" s="74" t="n">
        <v>39.855</v>
      </c>
      <c r="H84" s="74" t="n">
        <v>6516.85</v>
      </c>
      <c r="I84" s="74" t="n">
        <v>10.66</v>
      </c>
      <c r="J84" s="56" t="n">
        <f aca="false">H84/3600</f>
        <v>1.81023611111111</v>
      </c>
      <c r="L84" s="73" t="n">
        <v>1958.2184</v>
      </c>
      <c r="M84" s="74" t="n">
        <v>36.9047</v>
      </c>
      <c r="N84" s="74" t="n">
        <v>39.5299</v>
      </c>
      <c r="O84" s="74" t="n">
        <v>39.8487</v>
      </c>
      <c r="P84" s="74" t="n">
        <v>6505.64</v>
      </c>
      <c r="Q84" s="74" t="n">
        <v>10.68</v>
      </c>
      <c r="R84" s="56" t="n">
        <f aca="false">P84/3600</f>
        <v>1.807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0816</v>
      </c>
      <c r="E85" s="74" t="n">
        <v>33.8181</v>
      </c>
      <c r="F85" s="74" t="n">
        <v>37.135</v>
      </c>
      <c r="G85" s="74" t="n">
        <v>37.3356</v>
      </c>
      <c r="H85" s="74" t="n">
        <v>5405.84</v>
      </c>
      <c r="I85" s="74" t="n">
        <v>8.64</v>
      </c>
      <c r="J85" s="56" t="n">
        <f aca="false">H85/3600</f>
        <v>1.50162222222222</v>
      </c>
      <c r="L85" s="73" t="n">
        <v>925.5016</v>
      </c>
      <c r="M85" s="74" t="n">
        <v>33.8249</v>
      </c>
      <c r="N85" s="74" t="n">
        <v>37.1395</v>
      </c>
      <c r="O85" s="74" t="n">
        <v>37.3372</v>
      </c>
      <c r="P85" s="74" t="n">
        <v>5402.38</v>
      </c>
      <c r="Q85" s="74" t="n">
        <v>8.64</v>
      </c>
      <c r="R85" s="56" t="n">
        <f aca="false">P85/3600</f>
        <v>1.500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2.1608</v>
      </c>
      <c r="E86" s="76" t="n">
        <v>31.0986</v>
      </c>
      <c r="F86" s="76" t="n">
        <v>35.4624</v>
      </c>
      <c r="G86" s="76" t="n">
        <v>35.4834</v>
      </c>
      <c r="H86" s="76" t="n">
        <v>4661.11</v>
      </c>
      <c r="I86" s="76" t="n">
        <v>7.35</v>
      </c>
      <c r="J86" s="62" t="n">
        <f aca="false">H86/3600</f>
        <v>1.29475277777778</v>
      </c>
      <c r="L86" s="75" t="n">
        <v>472.5424</v>
      </c>
      <c r="M86" s="76" t="n">
        <v>31.0957</v>
      </c>
      <c r="N86" s="76" t="n">
        <v>35.4377</v>
      </c>
      <c r="O86" s="76" t="n">
        <v>35.4823</v>
      </c>
      <c r="P86" s="76" t="n">
        <v>4685.27</v>
      </c>
      <c r="Q86" s="76" t="n">
        <v>7.41</v>
      </c>
      <c r="R86" s="62" t="n">
        <f aca="false">P86/3600</f>
        <v>1.301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2.4752</v>
      </c>
      <c r="E87" s="72" t="n">
        <v>42.9655</v>
      </c>
      <c r="F87" s="72" t="n">
        <v>45.511</v>
      </c>
      <c r="G87" s="72" t="n">
        <v>45.792</v>
      </c>
      <c r="H87" s="72" t="n">
        <v>17669.72</v>
      </c>
      <c r="I87" s="72" t="n">
        <v>24.7</v>
      </c>
      <c r="J87" s="51" t="n">
        <f aca="false">H87/3600</f>
        <v>4.90825555555556</v>
      </c>
      <c r="L87" s="71" t="n">
        <v>5414.9395</v>
      </c>
      <c r="M87" s="72" t="n">
        <v>42.9617</v>
      </c>
      <c r="N87" s="72" t="n">
        <v>45.5266</v>
      </c>
      <c r="O87" s="72" t="n">
        <v>45.8013</v>
      </c>
      <c r="P87" s="72" t="n">
        <v>17694.47</v>
      </c>
      <c r="Q87" s="72" t="n">
        <v>24.86</v>
      </c>
      <c r="R87" s="51" t="n">
        <f aca="false">P87/3600</f>
        <v>4.915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6.0939</v>
      </c>
      <c r="E88" s="74" t="n">
        <v>38.9444</v>
      </c>
      <c r="F88" s="74" t="n">
        <v>42.4426</v>
      </c>
      <c r="G88" s="74" t="n">
        <v>42.5033</v>
      </c>
      <c r="H88" s="74" t="n">
        <v>14613.15</v>
      </c>
      <c r="I88" s="74" t="n">
        <v>20.81</v>
      </c>
      <c r="J88" s="56" t="n">
        <f aca="false">H88/3600</f>
        <v>4.05920833333333</v>
      </c>
      <c r="L88" s="73" t="n">
        <v>2653.177</v>
      </c>
      <c r="M88" s="74" t="n">
        <v>38.9398</v>
      </c>
      <c r="N88" s="74" t="n">
        <v>42.4461</v>
      </c>
      <c r="O88" s="74" t="n">
        <v>42.5105</v>
      </c>
      <c r="P88" s="74" t="n">
        <v>14556.12</v>
      </c>
      <c r="Q88" s="74" t="n">
        <v>20.96</v>
      </c>
      <c r="R88" s="56" t="n">
        <f aca="false">P88/3600</f>
        <v>4.043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0.9043</v>
      </c>
      <c r="E89" s="74" t="n">
        <v>35.2151</v>
      </c>
      <c r="F89" s="74" t="n">
        <v>40.0779</v>
      </c>
      <c r="G89" s="74" t="n">
        <v>39.8768</v>
      </c>
      <c r="H89" s="74" t="n">
        <v>11832.71</v>
      </c>
      <c r="I89" s="74" t="n">
        <v>17.82</v>
      </c>
      <c r="J89" s="56" t="n">
        <f aca="false">H89/3600</f>
        <v>3.28686388888889</v>
      </c>
      <c r="L89" s="73" t="n">
        <v>1291.2898</v>
      </c>
      <c r="M89" s="74" t="n">
        <v>35.2071</v>
      </c>
      <c r="N89" s="74" t="n">
        <v>40.0761</v>
      </c>
      <c r="O89" s="74" t="n">
        <v>39.887</v>
      </c>
      <c r="P89" s="74" t="n">
        <v>11838.75</v>
      </c>
      <c r="Q89" s="74" t="n">
        <v>17.76</v>
      </c>
      <c r="R89" s="56" t="n">
        <f aca="false">P89/3600</f>
        <v>3.2885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2.7942</v>
      </c>
      <c r="E90" s="76" t="n">
        <v>31.8309</v>
      </c>
      <c r="F90" s="76" t="n">
        <v>38.5386</v>
      </c>
      <c r="G90" s="76" t="n">
        <v>38.1998</v>
      </c>
      <c r="H90" s="76" t="n">
        <v>9864.48</v>
      </c>
      <c r="I90" s="76" t="n">
        <v>15.39</v>
      </c>
      <c r="J90" s="62" t="n">
        <f aca="false">H90/3600</f>
        <v>2.74013333333333</v>
      </c>
      <c r="L90" s="75" t="n">
        <v>622.1078</v>
      </c>
      <c r="M90" s="76" t="n">
        <v>31.8259</v>
      </c>
      <c r="N90" s="76" t="n">
        <v>38.5525</v>
      </c>
      <c r="O90" s="76" t="n">
        <v>38.186</v>
      </c>
      <c r="P90" s="76" t="n">
        <v>9878.94</v>
      </c>
      <c r="Q90" s="76" t="n">
        <v>15.35</v>
      </c>
      <c r="R90" s="62" t="n">
        <f aca="false">P90/3600</f>
        <v>2.744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5064</v>
      </c>
      <c r="E91" s="72" t="n">
        <v>46.6736</v>
      </c>
      <c r="F91" s="72" t="n">
        <v>45.2146</v>
      </c>
      <c r="G91" s="72" t="n">
        <v>45.1874</v>
      </c>
      <c r="H91" s="72" t="n">
        <v>4330.94</v>
      </c>
      <c r="I91" s="72" t="n">
        <v>6.33</v>
      </c>
      <c r="J91" s="51" t="n">
        <f aca="false">H91/3600</f>
        <v>1.20303888888889</v>
      </c>
      <c r="L91" s="71" t="n">
        <v>324.528</v>
      </c>
      <c r="M91" s="72" t="n">
        <v>46.6726</v>
      </c>
      <c r="N91" s="72" t="n">
        <v>45.2225</v>
      </c>
      <c r="O91" s="72" t="n">
        <v>45.1684</v>
      </c>
      <c r="P91" s="72" t="n">
        <v>4297.82</v>
      </c>
      <c r="Q91" s="72" t="n">
        <v>7.1</v>
      </c>
      <c r="R91" s="51" t="n">
        <f aca="false">P91/3600</f>
        <v>1.193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2016</v>
      </c>
      <c r="E92" s="74" t="n">
        <v>42.3299</v>
      </c>
      <c r="F92" s="74" t="n">
        <v>41.0377</v>
      </c>
      <c r="G92" s="74" t="n">
        <v>41.0203</v>
      </c>
      <c r="H92" s="74" t="n">
        <v>4203.23</v>
      </c>
      <c r="I92" s="74" t="n">
        <v>6.27</v>
      </c>
      <c r="J92" s="56" t="n">
        <f aca="false">H92/3600</f>
        <v>1.16756388888889</v>
      </c>
      <c r="L92" s="73" t="n">
        <v>235.0928</v>
      </c>
      <c r="M92" s="74" t="n">
        <v>42.284</v>
      </c>
      <c r="N92" s="74" t="n">
        <v>41.0369</v>
      </c>
      <c r="O92" s="74" t="n">
        <v>41.0177</v>
      </c>
      <c r="P92" s="74" t="n">
        <v>4193.62</v>
      </c>
      <c r="Q92" s="74" t="n">
        <v>7.17</v>
      </c>
      <c r="R92" s="56" t="n">
        <f aca="false">P92/3600</f>
        <v>1.164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5.0216</v>
      </c>
      <c r="E93" s="74" t="n">
        <v>37.5318</v>
      </c>
      <c r="F93" s="74" t="n">
        <v>38.7533</v>
      </c>
      <c r="G93" s="74" t="n">
        <v>38.706</v>
      </c>
      <c r="H93" s="74" t="n">
        <v>4134.69</v>
      </c>
      <c r="I93" s="74" t="n">
        <v>6.03</v>
      </c>
      <c r="J93" s="56" t="n">
        <f aca="false">H93/3600</f>
        <v>1.148525</v>
      </c>
      <c r="L93" s="73" t="n">
        <v>176.3</v>
      </c>
      <c r="M93" s="74" t="n">
        <v>37.5302</v>
      </c>
      <c r="N93" s="74" t="n">
        <v>38.7549</v>
      </c>
      <c r="O93" s="74" t="n">
        <v>38.6922</v>
      </c>
      <c r="P93" s="74" t="n">
        <v>4118.8</v>
      </c>
      <c r="Q93" s="74" t="n">
        <v>6.62</v>
      </c>
      <c r="R93" s="56" t="n">
        <f aca="false">P93/3600</f>
        <v>1.14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7.908</v>
      </c>
      <c r="E94" s="76" t="n">
        <v>32.5892</v>
      </c>
      <c r="F94" s="76" t="n">
        <v>37.5994</v>
      </c>
      <c r="G94" s="76" t="n">
        <v>37.1552</v>
      </c>
      <c r="H94" s="76" t="n">
        <v>4054.73</v>
      </c>
      <c r="I94" s="76" t="n">
        <v>5.95</v>
      </c>
      <c r="J94" s="62" t="n">
        <f aca="false">H94/3600</f>
        <v>1.12631388888889</v>
      </c>
      <c r="L94" s="75" t="n">
        <v>128.3648</v>
      </c>
      <c r="M94" s="76" t="n">
        <v>32.5898</v>
      </c>
      <c r="N94" s="76" t="n">
        <v>37.6157</v>
      </c>
      <c r="O94" s="76" t="n">
        <v>37.1527</v>
      </c>
      <c r="P94" s="76" t="n">
        <v>4056.54</v>
      </c>
      <c r="Q94" s="76" t="n">
        <v>6.04</v>
      </c>
      <c r="R94" s="62" t="n">
        <f aca="false">P94/3600</f>
        <v>1.126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541</v>
      </c>
      <c r="E95" s="72" t="n">
        <v>48.7932</v>
      </c>
      <c r="F95" s="72" t="n">
        <v>51.6815</v>
      </c>
      <c r="G95" s="72" t="n">
        <v>52.5878</v>
      </c>
      <c r="H95" s="72" t="n">
        <v>9514.14</v>
      </c>
      <c r="I95" s="72" t="n">
        <v>13.6</v>
      </c>
      <c r="J95" s="51" t="n">
        <f aca="false">H95/3600</f>
        <v>2.64281666666667</v>
      </c>
      <c r="L95" s="71" t="n">
        <v>699.425</v>
      </c>
      <c r="M95" s="72" t="n">
        <v>48.745</v>
      </c>
      <c r="N95" s="72" t="n">
        <v>51.6311</v>
      </c>
      <c r="O95" s="72" t="n">
        <v>52.6677</v>
      </c>
      <c r="P95" s="72" t="n">
        <v>9626.77</v>
      </c>
      <c r="Q95" s="72" t="n">
        <v>13.55</v>
      </c>
      <c r="R95" s="51" t="n">
        <f aca="false">P95/3600</f>
        <v>2.674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856</v>
      </c>
      <c r="E96" s="74" t="n">
        <v>44.8313</v>
      </c>
      <c r="F96" s="74" t="n">
        <v>47.9614</v>
      </c>
      <c r="G96" s="74" t="n">
        <v>49.0781</v>
      </c>
      <c r="H96" s="74" t="n">
        <v>8984.23</v>
      </c>
      <c r="I96" s="74" t="n">
        <v>12.99</v>
      </c>
      <c r="J96" s="56" t="n">
        <f aca="false">H96/3600</f>
        <v>2.49561944444444</v>
      </c>
      <c r="L96" s="73" t="n">
        <v>414.7709</v>
      </c>
      <c r="M96" s="74" t="n">
        <v>44.837</v>
      </c>
      <c r="N96" s="74" t="n">
        <v>48.0028</v>
      </c>
      <c r="O96" s="74" t="n">
        <v>48.9607</v>
      </c>
      <c r="P96" s="74" t="n">
        <v>9048.63</v>
      </c>
      <c r="Q96" s="74" t="n">
        <v>12.97</v>
      </c>
      <c r="R96" s="56" t="n">
        <f aca="false">P96/3600</f>
        <v>2.513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374</v>
      </c>
      <c r="E97" s="74" t="n">
        <v>40.9062</v>
      </c>
      <c r="F97" s="74" t="n">
        <v>45.18</v>
      </c>
      <c r="G97" s="74" t="n">
        <v>46.2885</v>
      </c>
      <c r="H97" s="74" t="n">
        <v>8522.21</v>
      </c>
      <c r="I97" s="74" t="n">
        <v>12.51</v>
      </c>
      <c r="J97" s="56" t="n">
        <f aca="false">H97/3600</f>
        <v>2.36728055555556</v>
      </c>
      <c r="L97" s="73" t="n">
        <v>244.031</v>
      </c>
      <c r="M97" s="74" t="n">
        <v>40.9134</v>
      </c>
      <c r="N97" s="74" t="n">
        <v>45.1507</v>
      </c>
      <c r="O97" s="74" t="n">
        <v>46.4673</v>
      </c>
      <c r="P97" s="74" t="n">
        <v>8532.1</v>
      </c>
      <c r="Q97" s="74" t="n">
        <v>12.5</v>
      </c>
      <c r="R97" s="56" t="n">
        <f aca="false">P97/3600</f>
        <v>2.37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7344</v>
      </c>
      <c r="E98" s="76" t="n">
        <v>36.9388</v>
      </c>
      <c r="F98" s="76" t="n">
        <v>43.4084</v>
      </c>
      <c r="G98" s="76" t="n">
        <v>44.9757</v>
      </c>
      <c r="H98" s="76" t="n">
        <v>8197.08</v>
      </c>
      <c r="I98" s="76" t="n">
        <v>12.03</v>
      </c>
      <c r="J98" s="62" t="n">
        <f aca="false">H98/3600</f>
        <v>2.27696666666667</v>
      </c>
      <c r="L98" s="75" t="n">
        <v>150.6883</v>
      </c>
      <c r="M98" s="76" t="n">
        <v>36.9204</v>
      </c>
      <c r="N98" s="76" t="n">
        <v>43.3886</v>
      </c>
      <c r="O98" s="76" t="n">
        <v>44.892</v>
      </c>
      <c r="P98" s="76" t="n">
        <v>8154.15</v>
      </c>
      <c r="Q98" s="76" t="n">
        <v>12.12</v>
      </c>
      <c r="R98" s="62" t="n">
        <f aca="false">P98/3600</f>
        <v>2.265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528880323981</v>
      </c>
      <c r="J106" s="77" t="n">
        <f aca="false">GEOMEAN(J3:J98)</f>
        <v>1.94492926442408</v>
      </c>
      <c r="Q106" s="77" t="n">
        <f aca="false">GEOMEAN(Q3:Q98)</f>
        <v>11.7547136572664</v>
      </c>
      <c r="R106" s="77" t="n">
        <f aca="false">GEOMEAN(R3:R98)</f>
        <v>1.94670986865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5533414964</v>
      </c>
      <c r="R107" s="78" t="n">
        <f aca="false">R106/J106</f>
        <v>1.000915511047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3669444444444</v>
      </c>
      <c r="J108" s="77" t="n">
        <f aca="false">SUM(J3:J98)</f>
        <v>239.192130555556</v>
      </c>
      <c r="Q108" s="77" t="n">
        <f aca="false">SUM(Q3:Q98)/3600</f>
        <v>0.393227777777778</v>
      </c>
      <c r="R108" s="77" t="n">
        <f aca="false">SUM(R3:R98)</f>
        <v>239.485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9404023452034</v>
      </c>
      <c r="J113" s="77" t="n">
        <f aca="false">GEOMEAN(J19:J82)</f>
        <v>1.92196773710421</v>
      </c>
      <c r="Q113" s="77" t="n">
        <f aca="false">GEOMEAN(Q19:Q82)</f>
        <v>11.8747930952728</v>
      </c>
      <c r="R113" s="77" t="n">
        <f aca="false">GEOMEAN(R19:R82)</f>
        <v>1.924012293489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05273102716</v>
      </c>
      <c r="R114" s="78" t="n">
        <f aca="false">R113/J113</f>
        <v>1.00106378288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220060211698</v>
      </c>
      <c r="D12" s="23"/>
      <c r="E12" s="23"/>
      <c r="F12" s="23" t="n">
        <f aca="false">'AI-HE10'!R107</f>
        <v>1.002300233702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680541989015</v>
      </c>
      <c r="D13" s="24"/>
      <c r="E13" s="24"/>
      <c r="F13" s="24" t="n">
        <f aca="false">'AI-HE10'!Q107</f>
        <v>1.004969034383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156871555784</v>
      </c>
      <c r="D25" s="23"/>
      <c r="E25" s="23"/>
      <c r="F25" s="23" t="n">
        <f aca="false">'RA-HE10'!R107</f>
        <v>0.9803614219105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68759430455</v>
      </c>
      <c r="D26" s="24"/>
      <c r="E26" s="24"/>
      <c r="F26" s="24" t="n">
        <f aca="false">'RA-HE10'!Q107</f>
        <v>1.000417765528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7117089328843</v>
      </c>
      <c r="D38" s="23"/>
      <c r="E38" s="23"/>
      <c r="F38" s="23" t="n">
        <f aca="false">'LB-HE10'!R107</f>
        <v>1.001213904837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49254403648</v>
      </c>
      <c r="D39" s="24"/>
      <c r="E39" s="24"/>
      <c r="F39" s="24" t="n">
        <f aca="false">'LB-HE10'!Q107</f>
        <v>1.002962516933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62441467480492</v>
      </c>
      <c r="D51" s="23"/>
      <c r="E51" s="23"/>
      <c r="F51" s="23" t="n">
        <f aca="false">'LP-HE10'!R107</f>
        <v>1.0009155110478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10415770136</v>
      </c>
      <c r="D52" s="24"/>
      <c r="E52" s="24"/>
      <c r="F52" s="24" t="n">
        <f aca="false">'LP-HE10'!Q107</f>
        <v>1.000155334149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8.904</v>
      </c>
      <c r="E3" s="50" t="n">
        <v>43.3444</v>
      </c>
      <c r="F3" s="50" t="n">
        <v>42.8902</v>
      </c>
      <c r="G3" s="50" t="n">
        <v>44.731</v>
      </c>
      <c r="H3" s="50" t="n">
        <v>5733.41</v>
      </c>
      <c r="I3" s="50" t="n">
        <v>67.18</v>
      </c>
      <c r="J3" s="51" t="n">
        <f aca="false">H3/3600</f>
        <v>1.59261388888889</v>
      </c>
      <c r="L3" s="49" t="n">
        <v>101818.1984</v>
      </c>
      <c r="M3" s="50" t="n">
        <v>43.3473</v>
      </c>
      <c r="N3" s="50" t="n">
        <v>42.8901</v>
      </c>
      <c r="O3" s="50" t="n">
        <v>44.7309</v>
      </c>
      <c r="P3" s="50" t="n">
        <v>6613.21</v>
      </c>
      <c r="Q3" s="50" t="n">
        <v>67.03</v>
      </c>
      <c r="R3" s="52" t="n">
        <f aca="false">P3/3600</f>
        <v>1.837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29.832</v>
      </c>
      <c r="E4" s="55" t="n">
        <v>40.1605</v>
      </c>
      <c r="F4" s="55" t="n">
        <v>40.2272</v>
      </c>
      <c r="G4" s="55" t="n">
        <v>42.2406</v>
      </c>
      <c r="H4" s="55" t="n">
        <v>5305.04</v>
      </c>
      <c r="I4" s="55" t="n">
        <v>58.41</v>
      </c>
      <c r="J4" s="56" t="n">
        <f aca="false">H4/3600</f>
        <v>1.47362222222222</v>
      </c>
      <c r="L4" s="54" t="n">
        <v>57330.8688</v>
      </c>
      <c r="M4" s="55" t="n">
        <v>40.1568</v>
      </c>
      <c r="N4" s="55" t="n">
        <v>40.2275</v>
      </c>
      <c r="O4" s="55" t="n">
        <v>42.241</v>
      </c>
      <c r="P4" s="55" t="n">
        <v>5022.96</v>
      </c>
      <c r="Q4" s="55" t="n">
        <v>57.86</v>
      </c>
      <c r="R4" s="57" t="n">
        <f aca="false">P4/3600</f>
        <v>1.3952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1.8528</v>
      </c>
      <c r="E5" s="55" t="n">
        <v>37.1116</v>
      </c>
      <c r="F5" s="55" t="n">
        <v>38.3479</v>
      </c>
      <c r="G5" s="55" t="n">
        <v>40.4631</v>
      </c>
      <c r="H5" s="55" t="n">
        <v>4746.14</v>
      </c>
      <c r="I5" s="55" t="n">
        <v>51.98</v>
      </c>
      <c r="J5" s="56" t="n">
        <f aca="false">H5/3600</f>
        <v>1.31837222222222</v>
      </c>
      <c r="L5" s="54" t="n">
        <v>32702.216</v>
      </c>
      <c r="M5" s="55" t="n">
        <v>37.1062</v>
      </c>
      <c r="N5" s="55" t="n">
        <v>38.3481</v>
      </c>
      <c r="O5" s="55" t="n">
        <v>40.463</v>
      </c>
      <c r="P5" s="55" t="n">
        <v>5190.36</v>
      </c>
      <c r="Q5" s="55" t="n">
        <v>51.91</v>
      </c>
      <c r="R5" s="57" t="n">
        <f aca="false">P5/3600</f>
        <v>1.4417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0.6912</v>
      </c>
      <c r="E6" s="61" t="n">
        <v>34.0769</v>
      </c>
      <c r="F6" s="61" t="n">
        <v>37.0624</v>
      </c>
      <c r="G6" s="61" t="n">
        <v>39.2922</v>
      </c>
      <c r="H6" s="61" t="n">
        <v>7434.55</v>
      </c>
      <c r="I6" s="61" t="n">
        <v>46.47</v>
      </c>
      <c r="J6" s="62" t="n">
        <f aca="false">H6/3600</f>
        <v>2.06515277777778</v>
      </c>
      <c r="L6" s="60" t="n">
        <v>18477.32</v>
      </c>
      <c r="M6" s="61" t="n">
        <v>34.086</v>
      </c>
      <c r="N6" s="61" t="n">
        <v>37.0623</v>
      </c>
      <c r="O6" s="61" t="n">
        <v>39.2917</v>
      </c>
      <c r="P6" s="61" t="n">
        <v>4817.59</v>
      </c>
      <c r="Q6" s="61" t="n">
        <v>46.54</v>
      </c>
      <c r="R6" s="63" t="n">
        <f aca="false">P6/3600</f>
        <v>1.338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0.832</v>
      </c>
      <c r="E7" s="50" t="n">
        <v>43.2512</v>
      </c>
      <c r="F7" s="50" t="n">
        <v>45.536</v>
      </c>
      <c r="G7" s="50" t="n">
        <v>45.2834</v>
      </c>
      <c r="H7" s="50" t="n">
        <v>6728.82</v>
      </c>
      <c r="I7" s="50" t="n">
        <v>66.88</v>
      </c>
      <c r="J7" s="51" t="n">
        <f aca="false">H7/3600</f>
        <v>1.86911666666667</v>
      </c>
      <c r="L7" s="49" t="n">
        <v>104641.8448</v>
      </c>
      <c r="M7" s="50" t="n">
        <v>43.2549</v>
      </c>
      <c r="N7" s="50" t="n">
        <v>45.5361</v>
      </c>
      <c r="O7" s="50" t="n">
        <v>45.2834</v>
      </c>
      <c r="P7" s="50" t="n">
        <v>5818.28</v>
      </c>
      <c r="Q7" s="50" t="n">
        <v>66.68</v>
      </c>
      <c r="R7" s="52" t="n">
        <f aca="false">P7/3600</f>
        <v>1.6161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8.4368</v>
      </c>
      <c r="E8" s="55" t="n">
        <v>39.8154</v>
      </c>
      <c r="F8" s="55" t="n">
        <v>43.1245</v>
      </c>
      <c r="G8" s="55" t="n">
        <v>43.4422</v>
      </c>
      <c r="H8" s="55" t="n">
        <v>9264.78</v>
      </c>
      <c r="I8" s="55" t="n">
        <v>59.82</v>
      </c>
      <c r="J8" s="56" t="n">
        <f aca="false">H8/3600</f>
        <v>2.57355</v>
      </c>
      <c r="L8" s="54" t="n">
        <v>60817.2144</v>
      </c>
      <c r="M8" s="55" t="n">
        <v>39.8098</v>
      </c>
      <c r="N8" s="55" t="n">
        <v>43.1244</v>
      </c>
      <c r="O8" s="55" t="n">
        <v>43.4419</v>
      </c>
      <c r="P8" s="55" t="n">
        <v>5408.83</v>
      </c>
      <c r="Q8" s="55" t="n">
        <v>59.91</v>
      </c>
      <c r="R8" s="57" t="n">
        <f aca="false">P8/3600</f>
        <v>1.5024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0.768</v>
      </c>
      <c r="E9" s="55" t="n">
        <v>36.6849</v>
      </c>
      <c r="F9" s="55" t="n">
        <v>41.124</v>
      </c>
      <c r="G9" s="55" t="n">
        <v>41.7675</v>
      </c>
      <c r="H9" s="55" t="n">
        <v>4840.78</v>
      </c>
      <c r="I9" s="55" t="n">
        <v>54.77</v>
      </c>
      <c r="J9" s="56" t="n">
        <f aca="false">H9/3600</f>
        <v>1.34466111111111</v>
      </c>
      <c r="L9" s="54" t="n">
        <v>34771.4128</v>
      </c>
      <c r="M9" s="55" t="n">
        <v>36.6809</v>
      </c>
      <c r="N9" s="55" t="n">
        <v>41.1232</v>
      </c>
      <c r="O9" s="55" t="n">
        <v>41.7674</v>
      </c>
      <c r="P9" s="55" t="n">
        <v>5344.32</v>
      </c>
      <c r="Q9" s="55" t="n">
        <v>54.63</v>
      </c>
      <c r="R9" s="57" t="n">
        <f aca="false">P9/3600</f>
        <v>1.4845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5.976</v>
      </c>
      <c r="E10" s="61" t="n">
        <v>33.8175</v>
      </c>
      <c r="F10" s="61" t="n">
        <v>39.6498</v>
      </c>
      <c r="G10" s="61" t="n">
        <v>40.4953</v>
      </c>
      <c r="H10" s="61" t="n">
        <v>4434.85</v>
      </c>
      <c r="I10" s="61" t="n">
        <v>50.05</v>
      </c>
      <c r="J10" s="62" t="n">
        <f aca="false">H10/3600</f>
        <v>1.23190277777778</v>
      </c>
      <c r="L10" s="60" t="n">
        <v>20382.0432</v>
      </c>
      <c r="M10" s="61" t="n">
        <v>33.8261</v>
      </c>
      <c r="N10" s="61" t="n">
        <v>39.6493</v>
      </c>
      <c r="O10" s="61" t="n">
        <v>40.4933</v>
      </c>
      <c r="P10" s="61" t="n">
        <v>4879.21</v>
      </c>
      <c r="Q10" s="61" t="n">
        <v>49.98</v>
      </c>
      <c r="R10" s="63" t="n">
        <f aca="false">P10/3600</f>
        <v>1.3553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112</v>
      </c>
      <c r="E11" s="50" t="n">
        <v>42.2209</v>
      </c>
      <c r="F11" s="50" t="n">
        <v>40.885</v>
      </c>
      <c r="G11" s="50" t="n">
        <v>40.335</v>
      </c>
      <c r="H11" s="50" t="n">
        <v>14090.91</v>
      </c>
      <c r="I11" s="50" t="n">
        <v>131.37</v>
      </c>
      <c r="J11" s="51" t="n">
        <f aca="false">H11/3600</f>
        <v>3.91414166666667</v>
      </c>
      <c r="L11" s="49" t="n">
        <v>402497.2624</v>
      </c>
      <c r="M11" s="50" t="n">
        <v>42.2209</v>
      </c>
      <c r="N11" s="50" t="n">
        <v>40.885</v>
      </c>
      <c r="O11" s="50" t="n">
        <v>40.335</v>
      </c>
      <c r="P11" s="50" t="n">
        <v>15012.08</v>
      </c>
      <c r="Q11" s="50" t="n">
        <v>131.22</v>
      </c>
      <c r="R11" s="52" t="n">
        <f aca="false">P11/3600</f>
        <v>4.1700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8.1376</v>
      </c>
      <c r="E12" s="55" t="n">
        <v>38.6353</v>
      </c>
      <c r="F12" s="55" t="n">
        <v>38.4511</v>
      </c>
      <c r="G12" s="55" t="n">
        <v>37.0992</v>
      </c>
      <c r="H12" s="55" t="n">
        <v>14910.14</v>
      </c>
      <c r="I12" s="55" t="n">
        <v>112.59</v>
      </c>
      <c r="J12" s="56" t="n">
        <f aca="false">H12/3600</f>
        <v>4.14170555555556</v>
      </c>
      <c r="L12" s="54" t="n">
        <v>247857.296</v>
      </c>
      <c r="M12" s="55" t="n">
        <v>38.6353</v>
      </c>
      <c r="N12" s="55" t="n">
        <v>38.4511</v>
      </c>
      <c r="O12" s="55" t="n">
        <v>37.0992</v>
      </c>
      <c r="P12" s="55" t="n">
        <v>13065.28</v>
      </c>
      <c r="Q12" s="55" t="n">
        <v>112.25</v>
      </c>
      <c r="R12" s="57" t="n">
        <f aca="false">P12/3600</f>
        <v>3.6292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59.6096</v>
      </c>
      <c r="E13" s="55" t="n">
        <v>34.7405</v>
      </c>
      <c r="F13" s="55" t="n">
        <v>36.8579</v>
      </c>
      <c r="G13" s="55" t="n">
        <v>35.6364</v>
      </c>
      <c r="H13" s="55" t="n">
        <v>12523.48</v>
      </c>
      <c r="I13" s="55" t="n">
        <v>102.13</v>
      </c>
      <c r="J13" s="56" t="n">
        <f aca="false">H13/3600</f>
        <v>3.47874444444444</v>
      </c>
      <c r="L13" s="54" t="n">
        <v>153759.304</v>
      </c>
      <c r="M13" s="55" t="n">
        <v>34.7402</v>
      </c>
      <c r="N13" s="55" t="n">
        <v>36.8579</v>
      </c>
      <c r="O13" s="55" t="n">
        <v>35.6365</v>
      </c>
      <c r="P13" s="55" t="n">
        <v>11484.41</v>
      </c>
      <c r="Q13" s="55" t="n">
        <v>102.07</v>
      </c>
      <c r="R13" s="57" t="n">
        <f aca="false">P13/3600</f>
        <v>3.1901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3.5776</v>
      </c>
      <c r="E14" s="61" t="n">
        <v>30.6243</v>
      </c>
      <c r="F14" s="61" t="n">
        <v>35.6653</v>
      </c>
      <c r="G14" s="61" t="n">
        <v>34.4993</v>
      </c>
      <c r="H14" s="61" t="n">
        <v>10867.96</v>
      </c>
      <c r="I14" s="61" t="n">
        <v>95.56</v>
      </c>
      <c r="J14" s="62" t="n">
        <f aca="false">H14/3600</f>
        <v>3.01887777777778</v>
      </c>
      <c r="L14" s="60" t="n">
        <v>81432.8976</v>
      </c>
      <c r="M14" s="61" t="n">
        <v>30.6263</v>
      </c>
      <c r="N14" s="61" t="n">
        <v>35.6652</v>
      </c>
      <c r="O14" s="61" t="n">
        <v>34.4994</v>
      </c>
      <c r="P14" s="61" t="n">
        <v>10922.73</v>
      </c>
      <c r="Q14" s="61" t="n">
        <v>95.2</v>
      </c>
      <c r="R14" s="63" t="n">
        <f aca="false">P14/3600</f>
        <v>3.0340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87.1232</v>
      </c>
      <c r="E15" s="50" t="n">
        <v>43.6498</v>
      </c>
      <c r="F15" s="50" t="n">
        <v>46.4154</v>
      </c>
      <c r="G15" s="50" t="n">
        <v>46.0613</v>
      </c>
      <c r="H15" s="50" t="n">
        <v>10271.74</v>
      </c>
      <c r="I15" s="50" t="n">
        <v>93.95</v>
      </c>
      <c r="J15" s="51" t="n">
        <f aca="false">H15/3600</f>
        <v>2.85326111111111</v>
      </c>
      <c r="L15" s="49" t="n">
        <v>100196.8112</v>
      </c>
      <c r="M15" s="50" t="n">
        <v>43.6558</v>
      </c>
      <c r="N15" s="50" t="n">
        <v>46.4155</v>
      </c>
      <c r="O15" s="50" t="n">
        <v>46.0614</v>
      </c>
      <c r="P15" s="50" t="n">
        <v>11271.84</v>
      </c>
      <c r="Q15" s="50" t="n">
        <v>94.31</v>
      </c>
      <c r="R15" s="52" t="n">
        <f aca="false">P15/3600</f>
        <v>3.1310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2.688</v>
      </c>
      <c r="E16" s="55" t="n">
        <v>41.3031</v>
      </c>
      <c r="F16" s="55" t="n">
        <v>45.5906</v>
      </c>
      <c r="G16" s="55" t="n">
        <v>45.3516</v>
      </c>
      <c r="H16" s="55" t="n">
        <v>8849.66</v>
      </c>
      <c r="I16" s="55" t="n">
        <v>83.47</v>
      </c>
      <c r="J16" s="56" t="n">
        <f aca="false">H16/3600</f>
        <v>2.45823888888889</v>
      </c>
      <c r="L16" s="54" t="n">
        <v>46107.808</v>
      </c>
      <c r="M16" s="55" t="n">
        <v>41.3013</v>
      </c>
      <c r="N16" s="55" t="n">
        <v>45.5905</v>
      </c>
      <c r="O16" s="55" t="n">
        <v>45.3516</v>
      </c>
      <c r="P16" s="55" t="n">
        <v>9718.8</v>
      </c>
      <c r="Q16" s="55" t="n">
        <v>83.26</v>
      </c>
      <c r="R16" s="57" t="n">
        <f aca="false">P16/3600</f>
        <v>2.699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1.6512</v>
      </c>
      <c r="E17" s="55" t="n">
        <v>39.762</v>
      </c>
      <c r="F17" s="55" t="n">
        <v>45.0165</v>
      </c>
      <c r="G17" s="55" t="n">
        <v>44.9336</v>
      </c>
      <c r="H17" s="55" t="n">
        <v>8869.85</v>
      </c>
      <c r="I17" s="55" t="n">
        <v>78.38</v>
      </c>
      <c r="J17" s="56" t="n">
        <f aca="false">H17/3600</f>
        <v>2.46384722222222</v>
      </c>
      <c r="L17" s="54" t="n">
        <v>25861.0576</v>
      </c>
      <c r="M17" s="55" t="n">
        <v>39.7613</v>
      </c>
      <c r="N17" s="55" t="n">
        <v>45.0165</v>
      </c>
      <c r="O17" s="55" t="n">
        <v>44.9339</v>
      </c>
      <c r="P17" s="55" t="n">
        <v>8920.04</v>
      </c>
      <c r="Q17" s="55" t="n">
        <v>78.24</v>
      </c>
      <c r="R17" s="57" t="n">
        <f aca="false">P17/3600</f>
        <v>2.4777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3.0128</v>
      </c>
      <c r="E18" s="61" t="n">
        <v>38.0657</v>
      </c>
      <c r="F18" s="61" t="n">
        <v>44.5426</v>
      </c>
      <c r="G18" s="61" t="n">
        <v>44.492</v>
      </c>
      <c r="H18" s="61" t="n">
        <v>8523.13</v>
      </c>
      <c r="I18" s="61" t="n">
        <v>75.75</v>
      </c>
      <c r="J18" s="62" t="n">
        <f aca="false">H18/3600</f>
        <v>2.36753611111111</v>
      </c>
      <c r="L18" s="60" t="n">
        <v>14401.616</v>
      </c>
      <c r="M18" s="61" t="n">
        <v>38.0676</v>
      </c>
      <c r="N18" s="61" t="n">
        <v>44.5425</v>
      </c>
      <c r="O18" s="61" t="n">
        <v>44.4917</v>
      </c>
      <c r="P18" s="61" t="n">
        <v>13368.5</v>
      </c>
      <c r="Q18" s="61" t="n">
        <v>75.72</v>
      </c>
      <c r="R18" s="63" t="n">
        <f aca="false">P18/3600</f>
        <v>3.7134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172</v>
      </c>
      <c r="E19" s="72" t="n">
        <v>42.6783</v>
      </c>
      <c r="F19" s="72" t="n">
        <v>44.425</v>
      </c>
      <c r="G19" s="72" t="n">
        <v>45.9022</v>
      </c>
      <c r="H19" s="72" t="n">
        <v>4145.36</v>
      </c>
      <c r="I19" s="72" t="n">
        <v>40.45</v>
      </c>
      <c r="J19" s="51" t="n">
        <f aca="false">H19/3600</f>
        <v>1.15148888888889</v>
      </c>
      <c r="L19" s="71" t="n">
        <v>22211.6432</v>
      </c>
      <c r="M19" s="72" t="n">
        <v>42.6806</v>
      </c>
      <c r="N19" s="72" t="n">
        <v>44.4251</v>
      </c>
      <c r="O19" s="72" t="n">
        <v>45.9022</v>
      </c>
      <c r="P19" s="72" t="n">
        <v>4161.6</v>
      </c>
      <c r="Q19" s="72" t="n">
        <v>40.35</v>
      </c>
      <c r="R19" s="51" t="n">
        <f aca="false">P19/3600</f>
        <v>1.1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2552</v>
      </c>
      <c r="E20" s="74" t="n">
        <v>40.9887</v>
      </c>
      <c r="F20" s="74" t="n">
        <v>42.5728</v>
      </c>
      <c r="G20" s="74" t="n">
        <v>43.5898</v>
      </c>
      <c r="H20" s="74" t="n">
        <v>3536.9</v>
      </c>
      <c r="I20" s="74" t="n">
        <v>36.13</v>
      </c>
      <c r="J20" s="56" t="n">
        <f aca="false">H20/3600</f>
        <v>0.982472222222222</v>
      </c>
      <c r="L20" s="73" t="n">
        <v>12113.2472</v>
      </c>
      <c r="M20" s="74" t="n">
        <v>40.9856</v>
      </c>
      <c r="N20" s="74" t="n">
        <v>42.5727</v>
      </c>
      <c r="O20" s="74" t="n">
        <v>43.5899</v>
      </c>
      <c r="P20" s="74" t="n">
        <v>4145.29</v>
      </c>
      <c r="Q20" s="74" t="n">
        <v>36.3</v>
      </c>
      <c r="R20" s="56" t="n">
        <f aca="false">P20/3600</f>
        <v>1.1514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7992</v>
      </c>
      <c r="E21" s="74" t="n">
        <v>38.9289</v>
      </c>
      <c r="F21" s="74" t="n">
        <v>41.1175</v>
      </c>
      <c r="G21" s="74" t="n">
        <v>42.0516</v>
      </c>
      <c r="H21" s="74" t="n">
        <v>3455.72</v>
      </c>
      <c r="I21" s="74" t="n">
        <v>33.25</v>
      </c>
      <c r="J21" s="56" t="n">
        <f aca="false">H21/3600</f>
        <v>0.959922222222222</v>
      </c>
      <c r="L21" s="73" t="n">
        <v>6825.2904</v>
      </c>
      <c r="M21" s="74" t="n">
        <v>38.9297</v>
      </c>
      <c r="N21" s="74" t="n">
        <v>41.1175</v>
      </c>
      <c r="O21" s="74" t="n">
        <v>42.0517</v>
      </c>
      <c r="P21" s="74" t="n">
        <v>3457.25</v>
      </c>
      <c r="Q21" s="74" t="n">
        <v>33.29</v>
      </c>
      <c r="R21" s="56" t="n">
        <f aca="false">P21/3600</f>
        <v>0.9603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5.764</v>
      </c>
      <c r="E22" s="76" t="n">
        <v>36.4913</v>
      </c>
      <c r="F22" s="76" t="n">
        <v>40.0782</v>
      </c>
      <c r="G22" s="76" t="n">
        <v>41.1611</v>
      </c>
      <c r="H22" s="76" t="n">
        <v>3044.28</v>
      </c>
      <c r="I22" s="76" t="n">
        <v>31</v>
      </c>
      <c r="J22" s="62" t="n">
        <f aca="false">H22/3600</f>
        <v>0.845633333333333</v>
      </c>
      <c r="L22" s="75" t="n">
        <v>3805.9696</v>
      </c>
      <c r="M22" s="76" t="n">
        <v>36.5015</v>
      </c>
      <c r="N22" s="76" t="n">
        <v>40.0782</v>
      </c>
      <c r="O22" s="76" t="n">
        <v>41.1611</v>
      </c>
      <c r="P22" s="76" t="n">
        <v>3555.08</v>
      </c>
      <c r="Q22" s="76" t="n">
        <v>31.06</v>
      </c>
      <c r="R22" s="62" t="n">
        <f aca="false">P22/3600</f>
        <v>0.9875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99.9112</v>
      </c>
      <c r="E23" s="72" t="n">
        <v>41.6751</v>
      </c>
      <c r="F23" s="72" t="n">
        <v>43.203</v>
      </c>
      <c r="G23" s="72" t="n">
        <v>44.0482</v>
      </c>
      <c r="H23" s="72" t="n">
        <v>4917.9</v>
      </c>
      <c r="I23" s="72" t="n">
        <v>57.47</v>
      </c>
      <c r="J23" s="51" t="n">
        <f aca="false">H23/3600</f>
        <v>1.36608333333333</v>
      </c>
      <c r="L23" s="71" t="n">
        <v>52700.4504</v>
      </c>
      <c r="M23" s="72" t="n">
        <v>41.6771</v>
      </c>
      <c r="N23" s="72" t="n">
        <v>43.2031</v>
      </c>
      <c r="O23" s="72" t="n">
        <v>44.0482</v>
      </c>
      <c r="P23" s="72" t="n">
        <v>4957.5</v>
      </c>
      <c r="Q23" s="72" t="n">
        <v>57.54</v>
      </c>
      <c r="R23" s="51" t="n">
        <f aca="false">P23/3600</f>
        <v>1.377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0.5552</v>
      </c>
      <c r="E24" s="74" t="n">
        <v>38.5932</v>
      </c>
      <c r="F24" s="74" t="n">
        <v>40.5701</v>
      </c>
      <c r="G24" s="74" t="n">
        <v>41.3031</v>
      </c>
      <c r="H24" s="74" t="n">
        <v>4163.84</v>
      </c>
      <c r="I24" s="74" t="n">
        <v>48.72</v>
      </c>
      <c r="J24" s="56" t="n">
        <f aca="false">H24/3600</f>
        <v>1.15662222222222</v>
      </c>
      <c r="L24" s="73" t="n">
        <v>28560.2864</v>
      </c>
      <c r="M24" s="74" t="n">
        <v>38.5906</v>
      </c>
      <c r="N24" s="74" t="n">
        <v>40.5701</v>
      </c>
      <c r="O24" s="74" t="n">
        <v>41.303</v>
      </c>
      <c r="P24" s="74" t="n">
        <v>4148.65</v>
      </c>
      <c r="Q24" s="74" t="n">
        <v>48.46</v>
      </c>
      <c r="R24" s="56" t="n">
        <f aca="false">P24/3600</f>
        <v>1.152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86</v>
      </c>
      <c r="E25" s="74" t="n">
        <v>35.6031</v>
      </c>
      <c r="F25" s="74" t="n">
        <v>38.6315</v>
      </c>
      <c r="G25" s="74" t="n">
        <v>39.674</v>
      </c>
      <c r="H25" s="74" t="n">
        <v>4196.18</v>
      </c>
      <c r="I25" s="74" t="n">
        <v>41.89</v>
      </c>
      <c r="J25" s="56" t="n">
        <f aca="false">H25/3600</f>
        <v>1.16560555555556</v>
      </c>
      <c r="L25" s="73" t="n">
        <v>14808.4248</v>
      </c>
      <c r="M25" s="74" t="n">
        <v>35.6004</v>
      </c>
      <c r="N25" s="74" t="n">
        <v>38.6314</v>
      </c>
      <c r="O25" s="74" t="n">
        <v>39.674</v>
      </c>
      <c r="P25" s="74" t="n">
        <v>4947.35</v>
      </c>
      <c r="Q25" s="74" t="n">
        <v>41.7</v>
      </c>
      <c r="R25" s="56" t="n">
        <f aca="false">P25/3600</f>
        <v>1.374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408</v>
      </c>
      <c r="E26" s="76" t="n">
        <v>32.7564</v>
      </c>
      <c r="F26" s="76" t="n">
        <v>37.363</v>
      </c>
      <c r="G26" s="76" t="n">
        <v>38.8305</v>
      </c>
      <c r="H26" s="76" t="n">
        <v>3247.86</v>
      </c>
      <c r="I26" s="76" t="n">
        <v>36.02</v>
      </c>
      <c r="J26" s="62" t="n">
        <f aca="false">H26/3600</f>
        <v>0.902183333333333</v>
      </c>
      <c r="L26" s="75" t="n">
        <v>7283.2864</v>
      </c>
      <c r="M26" s="76" t="n">
        <v>32.7701</v>
      </c>
      <c r="N26" s="76" t="n">
        <v>37.3628</v>
      </c>
      <c r="O26" s="76" t="n">
        <v>38.8301</v>
      </c>
      <c r="P26" s="76" t="n">
        <v>3801.85</v>
      </c>
      <c r="Q26" s="76" t="n">
        <v>36</v>
      </c>
      <c r="R26" s="62" t="n">
        <f aca="false">P26/3600</f>
        <v>1.0560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1.0144</v>
      </c>
      <c r="E27" s="72" t="n">
        <v>40.567</v>
      </c>
      <c r="F27" s="72" t="n">
        <v>41.6507</v>
      </c>
      <c r="G27" s="72" t="n">
        <v>44.1277</v>
      </c>
      <c r="H27" s="72" t="n">
        <v>11353.74</v>
      </c>
      <c r="I27" s="72" t="n">
        <v>119.14</v>
      </c>
      <c r="J27" s="51" t="n">
        <f aca="false">H27/3600</f>
        <v>3.15381666666667</v>
      </c>
      <c r="L27" s="71" t="n">
        <v>105422.7536</v>
      </c>
      <c r="M27" s="72" t="n">
        <v>40.5679</v>
      </c>
      <c r="N27" s="72" t="n">
        <v>41.6507</v>
      </c>
      <c r="O27" s="72" t="n">
        <v>44.1278</v>
      </c>
      <c r="P27" s="72" t="n">
        <v>10703.54</v>
      </c>
      <c r="Q27" s="72" t="n">
        <v>118.67</v>
      </c>
      <c r="R27" s="51" t="n">
        <f aca="false">P27/3600</f>
        <v>2.973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0.2056</v>
      </c>
      <c r="E28" s="74" t="n">
        <v>37.9247</v>
      </c>
      <c r="F28" s="74" t="n">
        <v>39.4134</v>
      </c>
      <c r="G28" s="74" t="n">
        <v>42.0089</v>
      </c>
      <c r="H28" s="74" t="n">
        <v>9980.18</v>
      </c>
      <c r="I28" s="74" t="n">
        <v>95.79</v>
      </c>
      <c r="J28" s="56" t="n">
        <f aca="false">H28/3600</f>
        <v>2.77227222222222</v>
      </c>
      <c r="L28" s="73" t="n">
        <v>48658.6128</v>
      </c>
      <c r="M28" s="74" t="n">
        <v>37.9236</v>
      </c>
      <c r="N28" s="74" t="n">
        <v>39.4132</v>
      </c>
      <c r="O28" s="74" t="n">
        <v>42.0087</v>
      </c>
      <c r="P28" s="74" t="n">
        <v>10036.93</v>
      </c>
      <c r="Q28" s="74" t="n">
        <v>95.4</v>
      </c>
      <c r="R28" s="56" t="n">
        <f aca="false">P28/3600</f>
        <v>2.788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0768</v>
      </c>
      <c r="E29" s="74" t="n">
        <v>35.6858</v>
      </c>
      <c r="F29" s="74" t="n">
        <v>38.3174</v>
      </c>
      <c r="G29" s="74" t="n">
        <v>40.277</v>
      </c>
      <c r="H29" s="74" t="n">
        <v>10140.38</v>
      </c>
      <c r="I29" s="74" t="n">
        <v>84.52</v>
      </c>
      <c r="J29" s="56" t="n">
        <f aca="false">H29/3600</f>
        <v>2.81677222222222</v>
      </c>
      <c r="L29" s="73" t="n">
        <v>26332.2144</v>
      </c>
      <c r="M29" s="74" t="n">
        <v>35.6833</v>
      </c>
      <c r="N29" s="74" t="n">
        <v>38.3173</v>
      </c>
      <c r="O29" s="74" t="n">
        <v>40.2767</v>
      </c>
      <c r="P29" s="74" t="n">
        <v>7426.45</v>
      </c>
      <c r="Q29" s="74" t="n">
        <v>84.12</v>
      </c>
      <c r="R29" s="56" t="n">
        <f aca="false">P29/3600</f>
        <v>2.0629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6856</v>
      </c>
      <c r="E30" s="76" t="n">
        <v>33.2458</v>
      </c>
      <c r="F30" s="76" t="n">
        <v>37.4722</v>
      </c>
      <c r="G30" s="76" t="n">
        <v>38.9536</v>
      </c>
      <c r="H30" s="76" t="n">
        <v>12297.77</v>
      </c>
      <c r="I30" s="76" t="n">
        <v>75.02</v>
      </c>
      <c r="J30" s="62" t="n">
        <f aca="false">H30/3600</f>
        <v>3.41604722222222</v>
      </c>
      <c r="L30" s="75" t="n">
        <v>14255.8</v>
      </c>
      <c r="M30" s="76" t="n">
        <v>33.2509</v>
      </c>
      <c r="N30" s="76" t="n">
        <v>37.4721</v>
      </c>
      <c r="O30" s="76" t="n">
        <v>38.9537</v>
      </c>
      <c r="P30" s="76" t="n">
        <v>7252.08</v>
      </c>
      <c r="Q30" s="76" t="n">
        <v>75.16</v>
      </c>
      <c r="R30" s="62" t="n">
        <f aca="false">P30/3600</f>
        <v>2.014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5.6472</v>
      </c>
      <c r="E31" s="72" t="n">
        <v>41.2503</v>
      </c>
      <c r="F31" s="72" t="n">
        <v>44.381</v>
      </c>
      <c r="G31" s="72" t="n">
        <v>45.9555</v>
      </c>
      <c r="H31" s="72" t="n">
        <v>9923.38</v>
      </c>
      <c r="I31" s="72" t="n">
        <v>104.84</v>
      </c>
      <c r="J31" s="51" t="n">
        <f aca="false">H31/3600</f>
        <v>2.75649444444444</v>
      </c>
      <c r="L31" s="71" t="n">
        <v>71126.748</v>
      </c>
      <c r="M31" s="72" t="n">
        <v>41.2507</v>
      </c>
      <c r="N31" s="72" t="n">
        <v>44.381</v>
      </c>
      <c r="O31" s="72" t="n">
        <v>45.9555</v>
      </c>
      <c r="P31" s="72" t="n">
        <v>10393.58</v>
      </c>
      <c r="Q31" s="72" t="n">
        <v>104.99</v>
      </c>
      <c r="R31" s="51" t="n">
        <f aca="false">P31/3600</f>
        <v>2.8871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19.0912</v>
      </c>
      <c r="E32" s="74" t="n">
        <v>38.7048</v>
      </c>
      <c r="F32" s="74" t="n">
        <v>42.8728</v>
      </c>
      <c r="G32" s="74" t="n">
        <v>43.7797</v>
      </c>
      <c r="H32" s="74" t="n">
        <v>7966.83</v>
      </c>
      <c r="I32" s="74" t="n">
        <v>85.05</v>
      </c>
      <c r="J32" s="56" t="n">
        <f aca="false">H32/3600</f>
        <v>2.21300833333333</v>
      </c>
      <c r="L32" s="73" t="n">
        <v>29116.4544</v>
      </c>
      <c r="M32" s="74" t="n">
        <v>38.7036</v>
      </c>
      <c r="N32" s="74" t="n">
        <v>42.8726</v>
      </c>
      <c r="O32" s="74" t="n">
        <v>43.7794</v>
      </c>
      <c r="P32" s="74" t="n">
        <v>9194.04</v>
      </c>
      <c r="Q32" s="74" t="n">
        <v>84.81</v>
      </c>
      <c r="R32" s="56" t="n">
        <f aca="false">P32/3600</f>
        <v>2.55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1.9312</v>
      </c>
      <c r="E33" s="74" t="n">
        <v>36.951</v>
      </c>
      <c r="F33" s="74" t="n">
        <v>41.4764</v>
      </c>
      <c r="G33" s="74" t="n">
        <v>41.8594</v>
      </c>
      <c r="H33" s="74" t="n">
        <v>7031.56</v>
      </c>
      <c r="I33" s="74" t="n">
        <v>75.91</v>
      </c>
      <c r="J33" s="56" t="n">
        <f aca="false">H33/3600</f>
        <v>1.95321111111111</v>
      </c>
      <c r="L33" s="73" t="n">
        <v>15191.3992</v>
      </c>
      <c r="M33" s="74" t="n">
        <v>36.9463</v>
      </c>
      <c r="N33" s="74" t="n">
        <v>41.4765</v>
      </c>
      <c r="O33" s="74" t="n">
        <v>41.8593</v>
      </c>
      <c r="P33" s="74" t="n">
        <v>7483.73</v>
      </c>
      <c r="Q33" s="74" t="n">
        <v>75.73</v>
      </c>
      <c r="R33" s="56" t="n">
        <f aca="false">P33/3600</f>
        <v>2.078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732</v>
      </c>
      <c r="E34" s="76" t="n">
        <v>34.9814</v>
      </c>
      <c r="F34" s="76" t="n">
        <v>40.3642</v>
      </c>
      <c r="G34" s="76" t="n">
        <v>40.3996</v>
      </c>
      <c r="H34" s="76" t="n">
        <v>6579.33</v>
      </c>
      <c r="I34" s="76" t="n">
        <v>69.8</v>
      </c>
      <c r="J34" s="62" t="n">
        <f aca="false">H34/3600</f>
        <v>1.82759166666667</v>
      </c>
      <c r="L34" s="75" t="n">
        <v>8468.6032</v>
      </c>
      <c r="M34" s="76" t="n">
        <v>34.9799</v>
      </c>
      <c r="N34" s="76" t="n">
        <v>40.364</v>
      </c>
      <c r="O34" s="76" t="n">
        <v>40.3997</v>
      </c>
      <c r="P34" s="76" t="n">
        <v>7597.96</v>
      </c>
      <c r="Q34" s="76" t="n">
        <v>69.81</v>
      </c>
      <c r="R34" s="62" t="n">
        <f aca="false">P34/3600</f>
        <v>2.1105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3.496</v>
      </c>
      <c r="E35" s="72" t="n">
        <v>42.3662</v>
      </c>
      <c r="F35" s="72" t="n">
        <v>42.6769</v>
      </c>
      <c r="G35" s="72" t="n">
        <v>44.4278</v>
      </c>
      <c r="H35" s="72" t="n">
        <v>13699.56</v>
      </c>
      <c r="I35" s="72" t="n">
        <v>160.91</v>
      </c>
      <c r="J35" s="51" t="n">
        <f aca="false">H35/3600</f>
        <v>3.80543333333333</v>
      </c>
      <c r="L35" s="71" t="n">
        <v>180164.2728</v>
      </c>
      <c r="M35" s="72" t="n">
        <v>42.366</v>
      </c>
      <c r="N35" s="72" t="n">
        <v>42.6769</v>
      </c>
      <c r="O35" s="72" t="n">
        <v>44.4278</v>
      </c>
      <c r="P35" s="72" t="n">
        <v>14371.37</v>
      </c>
      <c r="Q35" s="72" t="n">
        <v>160.61</v>
      </c>
      <c r="R35" s="51" t="n">
        <f aca="false">P35/3600</f>
        <v>3.9920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4.6632</v>
      </c>
      <c r="E36" s="74" t="n">
        <v>37.0841</v>
      </c>
      <c r="F36" s="74" t="n">
        <v>40.7403</v>
      </c>
      <c r="G36" s="74" t="n">
        <v>42.9242</v>
      </c>
      <c r="H36" s="74" t="n">
        <v>11156.99</v>
      </c>
      <c r="I36" s="74" t="n">
        <v>124.57</v>
      </c>
      <c r="J36" s="56" t="n">
        <f aca="false">H36/3600</f>
        <v>3.09916388888889</v>
      </c>
      <c r="L36" s="73" t="n">
        <v>79293.3392</v>
      </c>
      <c r="M36" s="74" t="n">
        <v>37.0826</v>
      </c>
      <c r="N36" s="74" t="n">
        <v>40.7401</v>
      </c>
      <c r="O36" s="74" t="n">
        <v>42.9242</v>
      </c>
      <c r="P36" s="74" t="n">
        <v>12923.6</v>
      </c>
      <c r="Q36" s="74" t="n">
        <v>124.6</v>
      </c>
      <c r="R36" s="56" t="n">
        <f aca="false">P36/3600</f>
        <v>3.589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4.0944</v>
      </c>
      <c r="E37" s="74" t="n">
        <v>34.4719</v>
      </c>
      <c r="F37" s="74" t="n">
        <v>39.2669</v>
      </c>
      <c r="G37" s="74" t="n">
        <v>41.6893</v>
      </c>
      <c r="H37" s="74" t="n">
        <v>9311.21</v>
      </c>
      <c r="I37" s="74" t="n">
        <v>108.25</v>
      </c>
      <c r="J37" s="56" t="n">
        <f aca="false">H37/3600</f>
        <v>2.58644722222222</v>
      </c>
      <c r="L37" s="73" t="n">
        <v>40304.1112</v>
      </c>
      <c r="M37" s="74" t="n">
        <v>34.4696</v>
      </c>
      <c r="N37" s="74" t="n">
        <v>39.2667</v>
      </c>
      <c r="O37" s="74" t="n">
        <v>41.6888</v>
      </c>
      <c r="P37" s="74" t="n">
        <v>9382.1</v>
      </c>
      <c r="Q37" s="74" t="n">
        <v>108.08</v>
      </c>
      <c r="R37" s="56" t="n">
        <f aca="false">P37/3600</f>
        <v>2.6061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8.4328</v>
      </c>
      <c r="E38" s="76" t="n">
        <v>32.0098</v>
      </c>
      <c r="F38" s="76" t="n">
        <v>38.2538</v>
      </c>
      <c r="G38" s="76" t="n">
        <v>40.7619</v>
      </c>
      <c r="H38" s="76" t="n">
        <v>10233.52</v>
      </c>
      <c r="I38" s="76" t="n">
        <v>97.17</v>
      </c>
      <c r="J38" s="62" t="n">
        <f aca="false">H38/3600</f>
        <v>2.84264444444444</v>
      </c>
      <c r="L38" s="75" t="n">
        <v>21746.416</v>
      </c>
      <c r="M38" s="76" t="n">
        <v>32.0115</v>
      </c>
      <c r="N38" s="76" t="n">
        <v>38.2533</v>
      </c>
      <c r="O38" s="76" t="n">
        <v>40.762</v>
      </c>
      <c r="P38" s="76" t="n">
        <v>8363.67</v>
      </c>
      <c r="Q38" s="76" t="n">
        <v>97.01</v>
      </c>
      <c r="R38" s="62" t="n">
        <f aca="false">P38/3600</f>
        <v>2.3232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5416</v>
      </c>
      <c r="E39" s="72" t="n">
        <v>41.7587</v>
      </c>
      <c r="F39" s="72" t="n">
        <v>43.8144</v>
      </c>
      <c r="G39" s="72" t="n">
        <v>44.4362</v>
      </c>
      <c r="H39" s="72" t="n">
        <v>2047.55</v>
      </c>
      <c r="I39" s="72" t="n">
        <v>25.84</v>
      </c>
      <c r="J39" s="51" t="n">
        <f aca="false">H39/3600</f>
        <v>0.568763888888889</v>
      </c>
      <c r="L39" s="71" t="n">
        <v>20805.6744</v>
      </c>
      <c r="M39" s="72" t="n">
        <v>41.7596</v>
      </c>
      <c r="N39" s="72" t="n">
        <v>43.8143</v>
      </c>
      <c r="O39" s="72" t="n">
        <v>44.4361</v>
      </c>
      <c r="P39" s="72" t="n">
        <v>2044.16</v>
      </c>
      <c r="Q39" s="72" t="n">
        <v>25.67</v>
      </c>
      <c r="R39" s="51" t="n">
        <f aca="false">P39/3600</f>
        <v>0.5678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6496</v>
      </c>
      <c r="E40" s="74" t="n">
        <v>38.3714</v>
      </c>
      <c r="F40" s="74" t="n">
        <v>41.0324</v>
      </c>
      <c r="G40" s="74" t="n">
        <v>41.2771</v>
      </c>
      <c r="H40" s="74" t="n">
        <v>1738.61</v>
      </c>
      <c r="I40" s="74" t="n">
        <v>21.64</v>
      </c>
      <c r="J40" s="56" t="n">
        <f aca="false">H40/3600</f>
        <v>0.482947222222222</v>
      </c>
      <c r="L40" s="73" t="n">
        <v>11311.7432</v>
      </c>
      <c r="M40" s="74" t="n">
        <v>38.3669</v>
      </c>
      <c r="N40" s="74" t="n">
        <v>41.0321</v>
      </c>
      <c r="O40" s="74" t="n">
        <v>41.2772</v>
      </c>
      <c r="P40" s="74" t="n">
        <v>3156.05</v>
      </c>
      <c r="Q40" s="74" t="n">
        <v>21.53</v>
      </c>
      <c r="R40" s="56" t="n">
        <f aca="false">P40/3600</f>
        <v>0.8766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8688</v>
      </c>
      <c r="E41" s="74" t="n">
        <v>35.4019</v>
      </c>
      <c r="F41" s="74" t="n">
        <v>38.8</v>
      </c>
      <c r="G41" s="74" t="n">
        <v>38.8495</v>
      </c>
      <c r="H41" s="74" t="n">
        <v>1758.96</v>
      </c>
      <c r="I41" s="74" t="n">
        <v>17.93</v>
      </c>
      <c r="J41" s="56" t="n">
        <f aca="false">H41/3600</f>
        <v>0.4886</v>
      </c>
      <c r="L41" s="73" t="n">
        <v>6070.1104</v>
      </c>
      <c r="M41" s="74" t="n">
        <v>35.3991</v>
      </c>
      <c r="N41" s="74" t="n">
        <v>38.7997</v>
      </c>
      <c r="O41" s="74" t="n">
        <v>38.8495</v>
      </c>
      <c r="P41" s="74" t="n">
        <v>1754.99</v>
      </c>
      <c r="Q41" s="74" t="n">
        <v>17.89</v>
      </c>
      <c r="R41" s="56" t="n">
        <f aca="false">P41/3600</f>
        <v>0.4874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5.5136</v>
      </c>
      <c r="E42" s="76" t="n">
        <v>32.7609</v>
      </c>
      <c r="F42" s="76" t="n">
        <v>37.1634</v>
      </c>
      <c r="G42" s="76" t="n">
        <v>37.0641</v>
      </c>
      <c r="H42" s="76" t="n">
        <v>1391.41</v>
      </c>
      <c r="I42" s="76" t="n">
        <v>15.43</v>
      </c>
      <c r="J42" s="62" t="n">
        <f aca="false">H42/3600</f>
        <v>0.386502777777778</v>
      </c>
      <c r="L42" s="75" t="n">
        <v>3344.876</v>
      </c>
      <c r="M42" s="76" t="n">
        <v>32.7656</v>
      </c>
      <c r="N42" s="76" t="n">
        <v>37.163</v>
      </c>
      <c r="O42" s="76" t="n">
        <v>37.0636</v>
      </c>
      <c r="P42" s="76" t="n">
        <v>1356.98</v>
      </c>
      <c r="Q42" s="76" t="n">
        <v>15.44</v>
      </c>
      <c r="R42" s="62" t="n">
        <f aca="false">P42/3600</f>
        <v>0.3769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0.9208</v>
      </c>
      <c r="E43" s="72" t="n">
        <v>41.9144</v>
      </c>
      <c r="F43" s="72" t="n">
        <v>44.0079</v>
      </c>
      <c r="G43" s="72" t="n">
        <v>45.4117</v>
      </c>
      <c r="H43" s="72" t="n">
        <v>2404.66</v>
      </c>
      <c r="I43" s="72" t="n">
        <v>28.15</v>
      </c>
      <c r="J43" s="51" t="n">
        <f aca="false">H43/3600</f>
        <v>0.667961111111111</v>
      </c>
      <c r="L43" s="71" t="n">
        <v>23371.6168</v>
      </c>
      <c r="M43" s="72" t="n">
        <v>41.9137</v>
      </c>
      <c r="N43" s="72" t="n">
        <v>44.0081</v>
      </c>
      <c r="O43" s="72" t="n">
        <v>45.4119</v>
      </c>
      <c r="P43" s="72" t="n">
        <v>3248.16</v>
      </c>
      <c r="Q43" s="72" t="n">
        <v>28.11</v>
      </c>
      <c r="R43" s="51" t="n">
        <f aca="false">P43/3600</f>
        <v>0.9022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8.612</v>
      </c>
      <c r="E44" s="74" t="n">
        <v>39.0188</v>
      </c>
      <c r="F44" s="74" t="n">
        <v>41.6025</v>
      </c>
      <c r="G44" s="74" t="n">
        <v>42.7614</v>
      </c>
      <c r="H44" s="74" t="n">
        <v>2180.87</v>
      </c>
      <c r="I44" s="74" t="n">
        <v>24.71</v>
      </c>
      <c r="J44" s="56" t="n">
        <f aca="false">H44/3600</f>
        <v>0.605797222222222</v>
      </c>
      <c r="L44" s="73" t="n">
        <v>13968.3688</v>
      </c>
      <c r="M44" s="74" t="n">
        <v>39.0171</v>
      </c>
      <c r="N44" s="74" t="n">
        <v>41.6025</v>
      </c>
      <c r="O44" s="74" t="n">
        <v>42.7614</v>
      </c>
      <c r="P44" s="74" t="n">
        <v>2373.25</v>
      </c>
      <c r="Q44" s="74" t="n">
        <v>24.64</v>
      </c>
      <c r="R44" s="56" t="n">
        <f aca="false">P44/3600</f>
        <v>0.6592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316</v>
      </c>
      <c r="E45" s="74" t="n">
        <v>35.9664</v>
      </c>
      <c r="F45" s="74" t="n">
        <v>39.6643</v>
      </c>
      <c r="G45" s="74" t="n">
        <v>40.6434</v>
      </c>
      <c r="H45" s="74" t="n">
        <v>1844.96</v>
      </c>
      <c r="I45" s="74" t="n">
        <v>21.97</v>
      </c>
      <c r="J45" s="56" t="n">
        <f aca="false">H45/3600</f>
        <v>0.512488888888889</v>
      </c>
      <c r="L45" s="73" t="n">
        <v>8219.388</v>
      </c>
      <c r="M45" s="74" t="n">
        <v>35.962</v>
      </c>
      <c r="N45" s="74" t="n">
        <v>39.6641</v>
      </c>
      <c r="O45" s="74" t="n">
        <v>40.6434</v>
      </c>
      <c r="P45" s="74" t="n">
        <v>1850.71</v>
      </c>
      <c r="Q45" s="74" t="n">
        <v>21.83</v>
      </c>
      <c r="R45" s="56" t="n">
        <f aca="false">P45/3600</f>
        <v>0.5140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8488</v>
      </c>
      <c r="E46" s="76" t="n">
        <v>32.8754</v>
      </c>
      <c r="F46" s="76" t="n">
        <v>38.2443</v>
      </c>
      <c r="G46" s="76" t="n">
        <v>39.1377</v>
      </c>
      <c r="H46" s="76" t="n">
        <v>1680.37</v>
      </c>
      <c r="I46" s="76" t="n">
        <v>19.31</v>
      </c>
      <c r="J46" s="62" t="n">
        <f aca="false">H46/3600</f>
        <v>0.466769444444444</v>
      </c>
      <c r="L46" s="75" t="n">
        <v>4691.6264</v>
      </c>
      <c r="M46" s="76" t="n">
        <v>32.8776</v>
      </c>
      <c r="N46" s="76" t="n">
        <v>38.2442</v>
      </c>
      <c r="O46" s="76" t="n">
        <v>39.1375</v>
      </c>
      <c r="P46" s="76" t="n">
        <v>1668.84</v>
      </c>
      <c r="Q46" s="76" t="n">
        <v>19.24</v>
      </c>
      <c r="R46" s="62" t="n">
        <f aca="false">P46/3600</f>
        <v>0.463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7096</v>
      </c>
      <c r="E47" s="72" t="n">
        <v>41.0607</v>
      </c>
      <c r="F47" s="72" t="n">
        <v>42.4642</v>
      </c>
      <c r="G47" s="72" t="n">
        <v>43.3174</v>
      </c>
      <c r="H47" s="72" t="n">
        <v>2476.32</v>
      </c>
      <c r="I47" s="72" t="n">
        <v>31.92</v>
      </c>
      <c r="J47" s="51" t="n">
        <f aca="false">H47/3600</f>
        <v>0.687866666666667</v>
      </c>
      <c r="L47" s="71" t="n">
        <v>43842.8016</v>
      </c>
      <c r="M47" s="72" t="n">
        <v>41.0605</v>
      </c>
      <c r="N47" s="72" t="n">
        <v>42.4642</v>
      </c>
      <c r="O47" s="72" t="n">
        <v>43.3174</v>
      </c>
      <c r="P47" s="72" t="n">
        <v>2471.94</v>
      </c>
      <c r="Q47" s="72" t="n">
        <v>31.76</v>
      </c>
      <c r="R47" s="51" t="n">
        <f aca="false">P47/3600</f>
        <v>0.686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072</v>
      </c>
      <c r="E48" s="74" t="n">
        <v>36.8619</v>
      </c>
      <c r="F48" s="74" t="n">
        <v>39.2532</v>
      </c>
      <c r="G48" s="74" t="n">
        <v>40.0234</v>
      </c>
      <c r="H48" s="74" t="n">
        <v>2150.51</v>
      </c>
      <c r="I48" s="74" t="n">
        <v>27.48</v>
      </c>
      <c r="J48" s="56" t="n">
        <f aca="false">H48/3600</f>
        <v>0.597363888888889</v>
      </c>
      <c r="L48" s="73" t="n">
        <v>27221.8232</v>
      </c>
      <c r="M48" s="74" t="n">
        <v>36.8603</v>
      </c>
      <c r="N48" s="74" t="n">
        <v>39.2533</v>
      </c>
      <c r="O48" s="74" t="n">
        <v>40.0232</v>
      </c>
      <c r="P48" s="74" t="n">
        <v>2508.62</v>
      </c>
      <c r="Q48" s="74" t="n">
        <v>27.23</v>
      </c>
      <c r="R48" s="56" t="n">
        <f aca="false">P48/3600</f>
        <v>0.696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9104</v>
      </c>
      <c r="E49" s="74" t="n">
        <v>33.0613</v>
      </c>
      <c r="F49" s="74" t="n">
        <v>37.0604</v>
      </c>
      <c r="G49" s="74" t="n">
        <v>37.7322</v>
      </c>
      <c r="H49" s="74" t="n">
        <v>1873.09</v>
      </c>
      <c r="I49" s="74" t="n">
        <v>23.62</v>
      </c>
      <c r="J49" s="56" t="n">
        <f aca="false">H49/3600</f>
        <v>0.520302777777778</v>
      </c>
      <c r="L49" s="73" t="n">
        <v>16231.7832</v>
      </c>
      <c r="M49" s="74" t="n">
        <v>33.0586</v>
      </c>
      <c r="N49" s="74" t="n">
        <v>37.0603</v>
      </c>
      <c r="O49" s="74" t="n">
        <v>37.7325</v>
      </c>
      <c r="P49" s="74" t="n">
        <v>1990.64</v>
      </c>
      <c r="Q49" s="74" t="n">
        <v>23.55</v>
      </c>
      <c r="R49" s="56" t="n">
        <f aca="false">P49/3600</f>
        <v>0.5529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0104</v>
      </c>
      <c r="E50" s="76" t="n">
        <v>29.3729</v>
      </c>
      <c r="F50" s="76" t="n">
        <v>35.5379</v>
      </c>
      <c r="G50" s="76" t="n">
        <v>36.1739</v>
      </c>
      <c r="H50" s="76" t="n">
        <v>1616.29</v>
      </c>
      <c r="I50" s="76" t="n">
        <v>20.31</v>
      </c>
      <c r="J50" s="62" t="n">
        <f aca="false">H50/3600</f>
        <v>0.448969444444444</v>
      </c>
      <c r="L50" s="75" t="n">
        <v>8799.1328</v>
      </c>
      <c r="M50" s="76" t="n">
        <v>29.3725</v>
      </c>
      <c r="N50" s="76" t="n">
        <v>35.538</v>
      </c>
      <c r="O50" s="76" t="n">
        <v>36.1741</v>
      </c>
      <c r="P50" s="76" t="n">
        <v>1628.83</v>
      </c>
      <c r="Q50" s="76" t="n">
        <v>20.17</v>
      </c>
      <c r="R50" s="62" t="n">
        <f aca="false">P50/3600</f>
        <v>0.4524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2488</v>
      </c>
      <c r="E51" s="72" t="n">
        <v>42.2756</v>
      </c>
      <c r="F51" s="72" t="n">
        <v>43.4648</v>
      </c>
      <c r="G51" s="72" t="n">
        <v>44.3042</v>
      </c>
      <c r="H51" s="72" t="n">
        <v>1305.12</v>
      </c>
      <c r="I51" s="72" t="n">
        <v>14.04</v>
      </c>
      <c r="J51" s="51" t="n">
        <f aca="false">H51/3600</f>
        <v>0.362533333333333</v>
      </c>
      <c r="L51" s="71" t="n">
        <v>14982.336</v>
      </c>
      <c r="M51" s="72" t="n">
        <v>42.2773</v>
      </c>
      <c r="N51" s="72" t="n">
        <v>43.4647</v>
      </c>
      <c r="O51" s="72" t="n">
        <v>44.3043</v>
      </c>
      <c r="P51" s="72" t="n">
        <v>1224.18</v>
      </c>
      <c r="Q51" s="72" t="n">
        <v>13.96</v>
      </c>
      <c r="R51" s="51" t="n">
        <f aca="false">P51/3600</f>
        <v>0.340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192</v>
      </c>
      <c r="E52" s="74" t="n">
        <v>38.9042</v>
      </c>
      <c r="F52" s="74" t="n">
        <v>40.1667</v>
      </c>
      <c r="G52" s="74" t="n">
        <v>41.5746</v>
      </c>
      <c r="H52" s="74" t="n">
        <v>1060.59</v>
      </c>
      <c r="I52" s="74" t="n">
        <v>12.26</v>
      </c>
      <c r="J52" s="56" t="n">
        <f aca="false">H52/3600</f>
        <v>0.294608333333333</v>
      </c>
      <c r="L52" s="73" t="n">
        <v>8992.3016</v>
      </c>
      <c r="M52" s="74" t="n">
        <v>38.9022</v>
      </c>
      <c r="N52" s="74" t="n">
        <v>40.1669</v>
      </c>
      <c r="O52" s="74" t="n">
        <v>41.5744</v>
      </c>
      <c r="P52" s="74" t="n">
        <v>1133.42</v>
      </c>
      <c r="Q52" s="74" t="n">
        <v>12.18</v>
      </c>
      <c r="R52" s="56" t="n">
        <f aca="false">P52/3600</f>
        <v>0.3148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7984</v>
      </c>
      <c r="E53" s="74" t="n">
        <v>35.4875</v>
      </c>
      <c r="F53" s="74" t="n">
        <v>37.8195</v>
      </c>
      <c r="G53" s="74" t="n">
        <v>39.638</v>
      </c>
      <c r="H53" s="74" t="n">
        <v>945.96</v>
      </c>
      <c r="I53" s="74" t="n">
        <v>10.89</v>
      </c>
      <c r="J53" s="56" t="n">
        <f aca="false">H53/3600</f>
        <v>0.262766666666667</v>
      </c>
      <c r="L53" s="73" t="n">
        <v>5105.9632</v>
      </c>
      <c r="M53" s="74" t="n">
        <v>35.4857</v>
      </c>
      <c r="N53" s="74" t="n">
        <v>37.82</v>
      </c>
      <c r="O53" s="74" t="n">
        <v>39.6386</v>
      </c>
      <c r="P53" s="74" t="n">
        <v>1005.11</v>
      </c>
      <c r="Q53" s="74" t="n">
        <v>10.83</v>
      </c>
      <c r="R53" s="56" t="n">
        <f aca="false">P53/3600</f>
        <v>0.2791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3032</v>
      </c>
      <c r="E54" s="76" t="n">
        <v>32.0993</v>
      </c>
      <c r="F54" s="76" t="n">
        <v>36.3653</v>
      </c>
      <c r="G54" s="76" t="n">
        <v>38.161</v>
      </c>
      <c r="H54" s="76" t="n">
        <v>974.26</v>
      </c>
      <c r="I54" s="76" t="n">
        <v>9.57</v>
      </c>
      <c r="J54" s="62" t="n">
        <f aca="false">H54/3600</f>
        <v>0.270627777777778</v>
      </c>
      <c r="L54" s="75" t="n">
        <v>2572.1736</v>
      </c>
      <c r="M54" s="76" t="n">
        <v>32.1048</v>
      </c>
      <c r="N54" s="76" t="n">
        <v>36.3646</v>
      </c>
      <c r="O54" s="76" t="n">
        <v>38.1605</v>
      </c>
      <c r="P54" s="76" t="n">
        <v>983.54</v>
      </c>
      <c r="Q54" s="76" t="n">
        <v>9.6</v>
      </c>
      <c r="R54" s="62" t="n">
        <f aca="false">P54/3600</f>
        <v>0.2732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5256</v>
      </c>
      <c r="E55" s="72" t="n">
        <v>42.9461</v>
      </c>
      <c r="F55" s="72" t="n">
        <v>45.0415</v>
      </c>
      <c r="G55" s="72" t="n">
        <v>44.8525</v>
      </c>
      <c r="H55" s="72" t="n">
        <v>481.85</v>
      </c>
      <c r="I55" s="72" t="n">
        <v>6.26</v>
      </c>
      <c r="J55" s="51" t="n">
        <f aca="false">H55/3600</f>
        <v>0.133847222222222</v>
      </c>
      <c r="L55" s="71" t="n">
        <v>5320.5992</v>
      </c>
      <c r="M55" s="72" t="n">
        <v>42.9457</v>
      </c>
      <c r="N55" s="72" t="n">
        <v>45.0414</v>
      </c>
      <c r="O55" s="72" t="n">
        <v>44.8526</v>
      </c>
      <c r="P55" s="72" t="n">
        <v>587.3</v>
      </c>
      <c r="Q55" s="72" t="n">
        <v>6.26</v>
      </c>
      <c r="R55" s="51" t="n">
        <f aca="false">P55/3600</f>
        <v>0.163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492</v>
      </c>
      <c r="E56" s="74" t="n">
        <v>39.3765</v>
      </c>
      <c r="F56" s="74" t="n">
        <v>41.9604</v>
      </c>
      <c r="G56" s="74" t="n">
        <v>41.5187</v>
      </c>
      <c r="H56" s="74" t="n">
        <v>758.2</v>
      </c>
      <c r="I56" s="74" t="n">
        <v>5.45</v>
      </c>
      <c r="J56" s="56" t="n">
        <f aca="false">H56/3600</f>
        <v>0.210611111111111</v>
      </c>
      <c r="L56" s="73" t="n">
        <v>3164.3616</v>
      </c>
      <c r="M56" s="74" t="n">
        <v>39.375</v>
      </c>
      <c r="N56" s="74" t="n">
        <v>41.9604</v>
      </c>
      <c r="O56" s="74" t="n">
        <v>41.5189</v>
      </c>
      <c r="P56" s="74" t="n">
        <v>489.34</v>
      </c>
      <c r="Q56" s="74" t="n">
        <v>5.47</v>
      </c>
      <c r="R56" s="56" t="n">
        <f aca="false">P56/3600</f>
        <v>0.135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608</v>
      </c>
      <c r="E57" s="74" t="n">
        <v>35.9771</v>
      </c>
      <c r="F57" s="74" t="n">
        <v>39.5892</v>
      </c>
      <c r="G57" s="74" t="n">
        <v>38.962</v>
      </c>
      <c r="H57" s="74" t="n">
        <v>371.29</v>
      </c>
      <c r="I57" s="74" t="n">
        <v>4.84</v>
      </c>
      <c r="J57" s="56" t="n">
        <f aca="false">H57/3600</f>
        <v>0.103136111111111</v>
      </c>
      <c r="L57" s="73" t="n">
        <v>1813.7408</v>
      </c>
      <c r="M57" s="74" t="n">
        <v>35.9732</v>
      </c>
      <c r="N57" s="74" t="n">
        <v>39.5905</v>
      </c>
      <c r="O57" s="74" t="n">
        <v>38.9629</v>
      </c>
      <c r="P57" s="74" t="n">
        <v>407.18</v>
      </c>
      <c r="Q57" s="74" t="n">
        <v>4.82</v>
      </c>
      <c r="R57" s="56" t="n">
        <f aca="false">P57/3600</f>
        <v>0.1131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6344</v>
      </c>
      <c r="E58" s="76" t="n">
        <v>32.7968</v>
      </c>
      <c r="F58" s="76" t="n">
        <v>37.9303</v>
      </c>
      <c r="G58" s="76" t="n">
        <v>37.1114</v>
      </c>
      <c r="H58" s="76" t="n">
        <v>333.52</v>
      </c>
      <c r="I58" s="76" t="n">
        <v>4.31</v>
      </c>
      <c r="J58" s="62" t="n">
        <f aca="false">H58/3600</f>
        <v>0.0926444444444445</v>
      </c>
      <c r="L58" s="75" t="n">
        <v>1009.764</v>
      </c>
      <c r="M58" s="76" t="n">
        <v>32.8022</v>
      </c>
      <c r="N58" s="76" t="n">
        <v>37.9302</v>
      </c>
      <c r="O58" s="76" t="n">
        <v>37.1118</v>
      </c>
      <c r="P58" s="76" t="n">
        <v>334.94</v>
      </c>
      <c r="Q58" s="76" t="n">
        <v>4.32</v>
      </c>
      <c r="R58" s="62" t="n">
        <f aca="false">P58/3600</f>
        <v>0.0930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8192</v>
      </c>
      <c r="E59" s="72" t="n">
        <v>41.1978</v>
      </c>
      <c r="F59" s="72" t="n">
        <v>43.2192</v>
      </c>
      <c r="G59" s="72" t="n">
        <v>44.1777</v>
      </c>
      <c r="H59" s="72" t="n">
        <v>709.02</v>
      </c>
      <c r="I59" s="72" t="n">
        <v>9.7</v>
      </c>
      <c r="J59" s="51" t="n">
        <f aca="false">H59/3600</f>
        <v>0.19695</v>
      </c>
      <c r="L59" s="71" t="n">
        <v>13010.8816</v>
      </c>
      <c r="M59" s="72" t="n">
        <v>41.1977</v>
      </c>
      <c r="N59" s="72" t="n">
        <v>43.2193</v>
      </c>
      <c r="O59" s="72" t="n">
        <v>44.1776</v>
      </c>
      <c r="P59" s="72" t="n">
        <v>705.27</v>
      </c>
      <c r="Q59" s="72" t="n">
        <v>9.66</v>
      </c>
      <c r="R59" s="51" t="n">
        <f aca="false">P59/3600</f>
        <v>0.195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4384</v>
      </c>
      <c r="E60" s="74" t="n">
        <v>36.8042</v>
      </c>
      <c r="F60" s="74" t="n">
        <v>40.5809</v>
      </c>
      <c r="G60" s="74" t="n">
        <v>41.6059</v>
      </c>
      <c r="H60" s="74" t="n">
        <v>714.94</v>
      </c>
      <c r="I60" s="74" t="n">
        <v>8.25</v>
      </c>
      <c r="J60" s="56" t="n">
        <f aca="false">H60/3600</f>
        <v>0.198594444444444</v>
      </c>
      <c r="L60" s="73" t="n">
        <v>8253.36</v>
      </c>
      <c r="M60" s="74" t="n">
        <v>36.8031</v>
      </c>
      <c r="N60" s="74" t="n">
        <v>40.5811</v>
      </c>
      <c r="O60" s="74" t="n">
        <v>41.6061</v>
      </c>
      <c r="P60" s="74" t="n">
        <v>619.25</v>
      </c>
      <c r="Q60" s="74" t="n">
        <v>8.24</v>
      </c>
      <c r="R60" s="56" t="n">
        <f aca="false">P60/3600</f>
        <v>0.172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648</v>
      </c>
      <c r="E61" s="74" t="n">
        <v>33.0026</v>
      </c>
      <c r="F61" s="74" t="n">
        <v>38.9586</v>
      </c>
      <c r="G61" s="74" t="n">
        <v>39.8104</v>
      </c>
      <c r="H61" s="74" t="n">
        <v>535.83</v>
      </c>
      <c r="I61" s="74" t="n">
        <v>7.22</v>
      </c>
      <c r="J61" s="56" t="n">
        <f aca="false">H61/3600</f>
        <v>0.148841666666667</v>
      </c>
      <c r="L61" s="73" t="n">
        <v>5077.9776</v>
      </c>
      <c r="M61" s="74" t="n">
        <v>33.001</v>
      </c>
      <c r="N61" s="74" t="n">
        <v>38.959</v>
      </c>
      <c r="O61" s="74" t="n">
        <v>39.8107</v>
      </c>
      <c r="P61" s="74" t="n">
        <v>628.63</v>
      </c>
      <c r="Q61" s="74" t="n">
        <v>7.19</v>
      </c>
      <c r="R61" s="56" t="n">
        <f aca="false">P61/3600</f>
        <v>0.174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76</v>
      </c>
      <c r="E62" s="76" t="n">
        <v>29.4476</v>
      </c>
      <c r="F62" s="76" t="n">
        <v>37.8981</v>
      </c>
      <c r="G62" s="76" t="n">
        <v>38.5405</v>
      </c>
      <c r="H62" s="76" t="n">
        <v>551.99</v>
      </c>
      <c r="I62" s="76" t="n">
        <v>6.39</v>
      </c>
      <c r="J62" s="62" t="n">
        <f aca="false">H62/3600</f>
        <v>0.153330555555556</v>
      </c>
      <c r="L62" s="75" t="n">
        <v>3011.552</v>
      </c>
      <c r="M62" s="76" t="n">
        <v>29.4479</v>
      </c>
      <c r="N62" s="76" t="n">
        <v>37.8984</v>
      </c>
      <c r="O62" s="76" t="n">
        <v>38.5401</v>
      </c>
      <c r="P62" s="76" t="n">
        <v>550.18</v>
      </c>
      <c r="Q62" s="76" t="n">
        <v>6.37</v>
      </c>
      <c r="R62" s="62" t="n">
        <f aca="false">P62/3600</f>
        <v>0.1528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344</v>
      </c>
      <c r="E63" s="72" t="n">
        <v>41.0161</v>
      </c>
      <c r="F63" s="72" t="n">
        <v>42.1203</v>
      </c>
      <c r="G63" s="72" t="n">
        <v>42.8174</v>
      </c>
      <c r="H63" s="72" t="n">
        <v>612.32</v>
      </c>
      <c r="I63" s="72" t="n">
        <v>8.62</v>
      </c>
      <c r="J63" s="51" t="n">
        <f aca="false">H63/3600</f>
        <v>0.170088888888889</v>
      </c>
      <c r="L63" s="71" t="n">
        <v>11448.8392</v>
      </c>
      <c r="M63" s="72" t="n">
        <v>41.0162</v>
      </c>
      <c r="N63" s="72" t="n">
        <v>42.1203</v>
      </c>
      <c r="O63" s="72" t="n">
        <v>42.8174</v>
      </c>
      <c r="P63" s="72" t="n">
        <v>717.38</v>
      </c>
      <c r="Q63" s="72" t="n">
        <v>8.63</v>
      </c>
      <c r="R63" s="51" t="n">
        <f aca="false">P63/3600</f>
        <v>0.1992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4</v>
      </c>
      <c r="E64" s="74" t="n">
        <v>36.712</v>
      </c>
      <c r="F64" s="74" t="n">
        <v>38.9716</v>
      </c>
      <c r="G64" s="74" t="n">
        <v>39.4762</v>
      </c>
      <c r="H64" s="74" t="n">
        <v>537.21</v>
      </c>
      <c r="I64" s="74" t="n">
        <v>7.44</v>
      </c>
      <c r="J64" s="56" t="n">
        <f aca="false">H64/3600</f>
        <v>0.149225</v>
      </c>
      <c r="L64" s="73" t="n">
        <v>7070.1152</v>
      </c>
      <c r="M64" s="74" t="n">
        <v>36.7111</v>
      </c>
      <c r="N64" s="74" t="n">
        <v>38.9718</v>
      </c>
      <c r="O64" s="74" t="n">
        <v>39.4763</v>
      </c>
      <c r="P64" s="74" t="n">
        <v>574.02</v>
      </c>
      <c r="Q64" s="74" t="n">
        <v>7.44</v>
      </c>
      <c r="R64" s="56" t="n">
        <f aca="false">P64/3600</f>
        <v>0.159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88</v>
      </c>
      <c r="E65" s="74" t="n">
        <v>32.7404</v>
      </c>
      <c r="F65" s="74" t="n">
        <v>36.6636</v>
      </c>
      <c r="G65" s="74" t="n">
        <v>37.0911</v>
      </c>
      <c r="H65" s="74" t="n">
        <v>487.57</v>
      </c>
      <c r="I65" s="74" t="n">
        <v>6.4</v>
      </c>
      <c r="J65" s="56" t="n">
        <f aca="false">H65/3600</f>
        <v>0.135436111111111</v>
      </c>
      <c r="L65" s="73" t="n">
        <v>4022.2072</v>
      </c>
      <c r="M65" s="74" t="n">
        <v>32.7384</v>
      </c>
      <c r="N65" s="74" t="n">
        <v>36.6641</v>
      </c>
      <c r="O65" s="74" t="n">
        <v>37.0909</v>
      </c>
      <c r="P65" s="74" t="n">
        <v>536.28</v>
      </c>
      <c r="Q65" s="74" t="n">
        <v>6.36</v>
      </c>
      <c r="R65" s="56" t="n">
        <f aca="false">P65/3600</f>
        <v>0.148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376</v>
      </c>
      <c r="E66" s="76" t="n">
        <v>29.1947</v>
      </c>
      <c r="F66" s="76" t="n">
        <v>35.0912</v>
      </c>
      <c r="G66" s="76" t="n">
        <v>35.5054</v>
      </c>
      <c r="H66" s="76" t="n">
        <v>450.67</v>
      </c>
      <c r="I66" s="76" t="n">
        <v>5.32</v>
      </c>
      <c r="J66" s="62" t="n">
        <f aca="false">H66/3600</f>
        <v>0.125186111111111</v>
      </c>
      <c r="L66" s="75" t="n">
        <v>2070.428</v>
      </c>
      <c r="M66" s="76" t="n">
        <v>29.1979</v>
      </c>
      <c r="N66" s="76" t="n">
        <v>35.0913</v>
      </c>
      <c r="O66" s="76" t="n">
        <v>35.5054</v>
      </c>
      <c r="P66" s="76" t="n">
        <v>390.66</v>
      </c>
      <c r="Q66" s="76" t="n">
        <v>5.32</v>
      </c>
      <c r="R66" s="62" t="n">
        <f aca="false">P66/3600</f>
        <v>0.1085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384</v>
      </c>
      <c r="E67" s="72" t="n">
        <v>42.412</v>
      </c>
      <c r="F67" s="72" t="n">
        <v>43.032</v>
      </c>
      <c r="G67" s="72" t="n">
        <v>43.903</v>
      </c>
      <c r="H67" s="72" t="n">
        <v>316.07</v>
      </c>
      <c r="I67" s="72" t="n">
        <v>4.19</v>
      </c>
      <c r="J67" s="51" t="n">
        <f aca="false">H67/3600</f>
        <v>0.0877972222222222</v>
      </c>
      <c r="L67" s="71" t="n">
        <v>4457.8864</v>
      </c>
      <c r="M67" s="72" t="n">
        <v>42.4134</v>
      </c>
      <c r="N67" s="72" t="n">
        <v>43.032</v>
      </c>
      <c r="O67" s="72" t="n">
        <v>43.9031</v>
      </c>
      <c r="P67" s="72" t="n">
        <v>317.47</v>
      </c>
      <c r="Q67" s="72" t="n">
        <v>4.18</v>
      </c>
      <c r="R67" s="51" t="n">
        <f aca="false">P67/3600</f>
        <v>0.0881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744</v>
      </c>
      <c r="E68" s="74" t="n">
        <v>38.4037</v>
      </c>
      <c r="F68" s="74" t="n">
        <v>39.6331</v>
      </c>
      <c r="G68" s="74" t="n">
        <v>40.9007</v>
      </c>
      <c r="H68" s="74" t="n">
        <v>295.6</v>
      </c>
      <c r="I68" s="74" t="n">
        <v>3.65</v>
      </c>
      <c r="J68" s="56" t="n">
        <f aca="false">H68/3600</f>
        <v>0.0821111111111111</v>
      </c>
      <c r="L68" s="73" t="n">
        <v>2682.788</v>
      </c>
      <c r="M68" s="74" t="n">
        <v>38.4017</v>
      </c>
      <c r="N68" s="74" t="n">
        <v>39.6326</v>
      </c>
      <c r="O68" s="74" t="n">
        <v>40.9009</v>
      </c>
      <c r="P68" s="74" t="n">
        <v>322.97</v>
      </c>
      <c r="Q68" s="74" t="n">
        <v>3.64</v>
      </c>
      <c r="R68" s="56" t="n">
        <f aca="false">P68/3600</f>
        <v>0.0897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3304</v>
      </c>
      <c r="E69" s="74" t="n">
        <v>34.5685</v>
      </c>
      <c r="F69" s="74" t="n">
        <v>37.3674</v>
      </c>
      <c r="G69" s="74" t="n">
        <v>38.6021</v>
      </c>
      <c r="H69" s="74" t="n">
        <v>434.09</v>
      </c>
      <c r="I69" s="74" t="n">
        <v>3.19</v>
      </c>
      <c r="J69" s="56" t="n">
        <f aca="false">H69/3600</f>
        <v>0.120580555555556</v>
      </c>
      <c r="L69" s="73" t="n">
        <v>1473.3264</v>
      </c>
      <c r="M69" s="74" t="n">
        <v>34.5653</v>
      </c>
      <c r="N69" s="74" t="n">
        <v>37.367</v>
      </c>
      <c r="O69" s="74" t="n">
        <v>38.6027</v>
      </c>
      <c r="P69" s="74" t="n">
        <v>282.72</v>
      </c>
      <c r="Q69" s="74" t="n">
        <v>3.18</v>
      </c>
      <c r="R69" s="56" t="n">
        <f aca="false">P69/3600</f>
        <v>0.0785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264</v>
      </c>
      <c r="E70" s="76" t="n">
        <v>31.2608</v>
      </c>
      <c r="F70" s="76" t="n">
        <v>35.7775</v>
      </c>
      <c r="G70" s="76" t="n">
        <v>36.8793</v>
      </c>
      <c r="H70" s="76" t="n">
        <v>227.03</v>
      </c>
      <c r="I70" s="76" t="n">
        <v>2.77</v>
      </c>
      <c r="J70" s="62" t="n">
        <f aca="false">H70/3600</f>
        <v>0.0630638888888889</v>
      </c>
      <c r="L70" s="75" t="n">
        <v>742.9128</v>
      </c>
      <c r="M70" s="76" t="n">
        <v>31.268</v>
      </c>
      <c r="N70" s="76" t="n">
        <v>35.7779</v>
      </c>
      <c r="O70" s="76" t="n">
        <v>36.8796</v>
      </c>
      <c r="P70" s="76" t="n">
        <v>225.11</v>
      </c>
      <c r="Q70" s="76" t="n">
        <v>2.76</v>
      </c>
      <c r="R70" s="62" t="n">
        <f aca="false">P70/3600</f>
        <v>0.0625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5.5464</v>
      </c>
      <c r="E71" s="72" t="n">
        <v>43.7992</v>
      </c>
      <c r="F71" s="72" t="n">
        <v>46.8055</v>
      </c>
      <c r="G71" s="72" t="n">
        <v>47.9233</v>
      </c>
      <c r="H71" s="72" t="n">
        <v>4634.75</v>
      </c>
      <c r="I71" s="72" t="n">
        <v>54.27</v>
      </c>
      <c r="J71" s="51" t="n">
        <f aca="false">H71/3600</f>
        <v>1.28743055555556</v>
      </c>
      <c r="L71" s="71" t="n">
        <v>30206.292</v>
      </c>
      <c r="M71" s="72" t="n">
        <v>43.7985</v>
      </c>
      <c r="N71" s="72" t="n">
        <v>46.8056</v>
      </c>
      <c r="O71" s="72" t="n">
        <v>47.9234</v>
      </c>
      <c r="P71" s="72" t="n">
        <v>4651.58</v>
      </c>
      <c r="Q71" s="72" t="n">
        <v>54.09</v>
      </c>
      <c r="R71" s="51" t="n">
        <f aca="false">P71/3600</f>
        <v>1.2921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3832</v>
      </c>
      <c r="E72" s="74" t="n">
        <v>41.2336</v>
      </c>
      <c r="F72" s="74" t="n">
        <v>44.4824</v>
      </c>
      <c r="G72" s="74" t="n">
        <v>45.7054</v>
      </c>
      <c r="H72" s="74" t="n">
        <v>4400.5</v>
      </c>
      <c r="I72" s="74" t="n">
        <v>48.79</v>
      </c>
      <c r="J72" s="56" t="n">
        <f aca="false">H72/3600</f>
        <v>1.22236111111111</v>
      </c>
      <c r="L72" s="73" t="n">
        <v>18513.1656</v>
      </c>
      <c r="M72" s="74" t="n">
        <v>41.2322</v>
      </c>
      <c r="N72" s="74" t="n">
        <v>44.4826</v>
      </c>
      <c r="O72" s="74" t="n">
        <v>45.7054</v>
      </c>
      <c r="P72" s="74" t="n">
        <v>4154.86</v>
      </c>
      <c r="Q72" s="74" t="n">
        <v>48.68</v>
      </c>
      <c r="R72" s="56" t="n">
        <f aca="false">P72/3600</f>
        <v>1.154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6.5528</v>
      </c>
      <c r="E73" s="74" t="n">
        <v>38.3648</v>
      </c>
      <c r="F73" s="74" t="n">
        <v>42.4995</v>
      </c>
      <c r="G73" s="74" t="n">
        <v>43.6834</v>
      </c>
      <c r="H73" s="74" t="n">
        <v>4066.79</v>
      </c>
      <c r="I73" s="74" t="n">
        <v>44.63</v>
      </c>
      <c r="J73" s="56" t="n">
        <f aca="false">H73/3600</f>
        <v>1.12966388888889</v>
      </c>
      <c r="L73" s="73" t="n">
        <v>11386.3272</v>
      </c>
      <c r="M73" s="74" t="n">
        <v>38.3597</v>
      </c>
      <c r="N73" s="74" t="n">
        <v>42.4987</v>
      </c>
      <c r="O73" s="74" t="n">
        <v>43.6833</v>
      </c>
      <c r="P73" s="74" t="n">
        <v>4123.19</v>
      </c>
      <c r="Q73" s="74" t="n">
        <v>44.58</v>
      </c>
      <c r="R73" s="56" t="n">
        <f aca="false">P73/3600</f>
        <v>1.1453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4.7544</v>
      </c>
      <c r="E74" s="76" t="n">
        <v>35.2546</v>
      </c>
      <c r="F74" s="76" t="n">
        <v>41.1296</v>
      </c>
      <c r="G74" s="76" t="n">
        <v>42.2143</v>
      </c>
      <c r="H74" s="76" t="n">
        <v>3648.28</v>
      </c>
      <c r="I74" s="76" t="n">
        <v>40.56</v>
      </c>
      <c r="J74" s="62" t="n">
        <f aca="false">H74/3600</f>
        <v>1.01341111111111</v>
      </c>
      <c r="L74" s="75" t="n">
        <v>6923.1792</v>
      </c>
      <c r="M74" s="76" t="n">
        <v>35.2578</v>
      </c>
      <c r="N74" s="76" t="n">
        <v>41.1284</v>
      </c>
      <c r="O74" s="76" t="n">
        <v>42.2134</v>
      </c>
      <c r="P74" s="76" t="n">
        <v>3585.3</v>
      </c>
      <c r="Q74" s="76" t="n">
        <v>40.38</v>
      </c>
      <c r="R74" s="62" t="n">
        <f aca="false">P74/3600</f>
        <v>0.9959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6.1448</v>
      </c>
      <c r="E75" s="72" t="n">
        <v>44.0418</v>
      </c>
      <c r="F75" s="72" t="n">
        <v>48.074</v>
      </c>
      <c r="G75" s="72" t="n">
        <v>48.6114</v>
      </c>
      <c r="H75" s="72" t="n">
        <v>4252.88</v>
      </c>
      <c r="I75" s="72" t="n">
        <v>45.21</v>
      </c>
      <c r="J75" s="51" t="n">
        <f aca="false">H75/3600</f>
        <v>1.18135555555556</v>
      </c>
      <c r="L75" s="71" t="n">
        <v>20117.2904</v>
      </c>
      <c r="M75" s="72" t="n">
        <v>44.0414</v>
      </c>
      <c r="N75" s="72" t="n">
        <v>48.0739</v>
      </c>
      <c r="O75" s="72" t="n">
        <v>48.6116</v>
      </c>
      <c r="P75" s="72" t="n">
        <v>4957.26</v>
      </c>
      <c r="Q75" s="72" t="n">
        <v>45.21</v>
      </c>
      <c r="R75" s="51" t="n">
        <f aca="false">P75/3600</f>
        <v>1.3770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648</v>
      </c>
      <c r="E76" s="74" t="n">
        <v>41.8395</v>
      </c>
      <c r="F76" s="74" t="n">
        <v>46.1843</v>
      </c>
      <c r="G76" s="74" t="n">
        <v>46.7418</v>
      </c>
      <c r="H76" s="74" t="n">
        <v>3815.26</v>
      </c>
      <c r="I76" s="74" t="n">
        <v>41.16</v>
      </c>
      <c r="J76" s="56" t="n">
        <f aca="false">H76/3600</f>
        <v>1.05979444444444</v>
      </c>
      <c r="L76" s="73" t="n">
        <v>11199.6232</v>
      </c>
      <c r="M76" s="74" t="n">
        <v>41.838</v>
      </c>
      <c r="N76" s="74" t="n">
        <v>46.1842</v>
      </c>
      <c r="O76" s="74" t="n">
        <v>46.7419</v>
      </c>
      <c r="P76" s="74" t="n">
        <v>4122.92</v>
      </c>
      <c r="Q76" s="74" t="n">
        <v>41.01</v>
      </c>
      <c r="R76" s="56" t="n">
        <f aca="false">P76/3600</f>
        <v>1.1452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7696</v>
      </c>
      <c r="E77" s="74" t="n">
        <v>39.4979</v>
      </c>
      <c r="F77" s="74" t="n">
        <v>44.3241</v>
      </c>
      <c r="G77" s="74" t="n">
        <v>44.8899</v>
      </c>
      <c r="H77" s="74" t="n">
        <v>4100.62</v>
      </c>
      <c r="I77" s="74" t="n">
        <v>38.66</v>
      </c>
      <c r="J77" s="56" t="n">
        <f aca="false">H77/3600</f>
        <v>1.13906111111111</v>
      </c>
      <c r="L77" s="73" t="n">
        <v>6408.2896</v>
      </c>
      <c r="M77" s="74" t="n">
        <v>39.4953</v>
      </c>
      <c r="N77" s="74" t="n">
        <v>44.324</v>
      </c>
      <c r="O77" s="74" t="n">
        <v>44.8894</v>
      </c>
      <c r="P77" s="74" t="n">
        <v>3532.82</v>
      </c>
      <c r="Q77" s="74" t="n">
        <v>38.5</v>
      </c>
      <c r="R77" s="56" t="n">
        <f aca="false">P77/3600</f>
        <v>0.9813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0.9704</v>
      </c>
      <c r="E78" s="76" t="n">
        <v>36.8941</v>
      </c>
      <c r="F78" s="76" t="n">
        <v>42.8136</v>
      </c>
      <c r="G78" s="76" t="n">
        <v>43.2998</v>
      </c>
      <c r="H78" s="76" t="n">
        <v>3401.99</v>
      </c>
      <c r="I78" s="76" t="n">
        <v>36.04</v>
      </c>
      <c r="J78" s="62" t="n">
        <f aca="false">H78/3600</f>
        <v>0.944997222222222</v>
      </c>
      <c r="L78" s="75" t="n">
        <v>3700.6312</v>
      </c>
      <c r="M78" s="76" t="n">
        <v>36.8936</v>
      </c>
      <c r="N78" s="76" t="n">
        <v>42.8129</v>
      </c>
      <c r="O78" s="76" t="n">
        <v>43.2994</v>
      </c>
      <c r="P78" s="76" t="n">
        <v>3372.33</v>
      </c>
      <c r="Q78" s="76" t="n">
        <v>36.13</v>
      </c>
      <c r="R78" s="62" t="n">
        <f aca="false">P78/3600</f>
        <v>0.9367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3.7688</v>
      </c>
      <c r="E79" s="72" t="n">
        <v>44.4112</v>
      </c>
      <c r="F79" s="72" t="n">
        <v>47.5018</v>
      </c>
      <c r="G79" s="72" t="n">
        <v>48.3156</v>
      </c>
      <c r="H79" s="72" t="n">
        <v>4326.87</v>
      </c>
      <c r="I79" s="72" t="n">
        <v>46.96</v>
      </c>
      <c r="J79" s="51" t="n">
        <f aca="false">H79/3600</f>
        <v>1.20190833333333</v>
      </c>
      <c r="L79" s="71" t="n">
        <v>22164.3008</v>
      </c>
      <c r="M79" s="72" t="n">
        <v>44.4108</v>
      </c>
      <c r="N79" s="72" t="n">
        <v>47.5019</v>
      </c>
      <c r="O79" s="72" t="n">
        <v>48.3153</v>
      </c>
      <c r="P79" s="72" t="n">
        <v>4309.37</v>
      </c>
      <c r="Q79" s="72" t="n">
        <v>47.1</v>
      </c>
      <c r="R79" s="51" t="n">
        <f aca="false">P79/3600</f>
        <v>1.1970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6.672</v>
      </c>
      <c r="E80" s="74" t="n">
        <v>42.0966</v>
      </c>
      <c r="F80" s="74" t="n">
        <v>45.4195</v>
      </c>
      <c r="G80" s="74" t="n">
        <v>46.3154</v>
      </c>
      <c r="H80" s="74" t="n">
        <v>4122.78</v>
      </c>
      <c r="I80" s="74" t="n">
        <v>42.98</v>
      </c>
      <c r="J80" s="56" t="n">
        <f aca="false">H80/3600</f>
        <v>1.14521666666667</v>
      </c>
      <c r="L80" s="73" t="n">
        <v>13226.1792</v>
      </c>
      <c r="M80" s="74" t="n">
        <v>42.0952</v>
      </c>
      <c r="N80" s="74" t="n">
        <v>45.4197</v>
      </c>
      <c r="O80" s="74" t="n">
        <v>46.3155</v>
      </c>
      <c r="P80" s="74" t="n">
        <v>4124.87</v>
      </c>
      <c r="Q80" s="74" t="n">
        <v>42.78</v>
      </c>
      <c r="R80" s="56" t="n">
        <f aca="false">P80/3600</f>
        <v>1.1457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4.4808</v>
      </c>
      <c r="E81" s="74" t="n">
        <v>39.4624</v>
      </c>
      <c r="F81" s="74" t="n">
        <v>43.4681</v>
      </c>
      <c r="G81" s="74" t="n">
        <v>44.433</v>
      </c>
      <c r="H81" s="74" t="n">
        <v>3612.06</v>
      </c>
      <c r="I81" s="74" t="n">
        <v>39.84</v>
      </c>
      <c r="J81" s="56" t="n">
        <f aca="false">H81/3600</f>
        <v>1.00335</v>
      </c>
      <c r="L81" s="73" t="n">
        <v>8014.3192</v>
      </c>
      <c r="M81" s="74" t="n">
        <v>39.4593</v>
      </c>
      <c r="N81" s="74" t="n">
        <v>43.4681</v>
      </c>
      <c r="O81" s="74" t="n">
        <v>44.4334</v>
      </c>
      <c r="P81" s="74" t="n">
        <v>3649.65</v>
      </c>
      <c r="Q81" s="74" t="n">
        <v>39.72</v>
      </c>
      <c r="R81" s="56" t="n">
        <f aca="false">P81/3600</f>
        <v>1.0137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9.5808</v>
      </c>
      <c r="E82" s="76" t="n">
        <v>36.5623</v>
      </c>
      <c r="F82" s="76" t="n">
        <v>42.039</v>
      </c>
      <c r="G82" s="76" t="n">
        <v>42.9198</v>
      </c>
      <c r="H82" s="76" t="n">
        <v>3659.39</v>
      </c>
      <c r="I82" s="76" t="n">
        <v>37.28</v>
      </c>
      <c r="J82" s="62" t="n">
        <f aca="false">H82/3600</f>
        <v>1.01649722222222</v>
      </c>
      <c r="L82" s="75" t="n">
        <v>4849.9552</v>
      </c>
      <c r="M82" s="76" t="n">
        <v>36.5612</v>
      </c>
      <c r="N82" s="76" t="n">
        <v>42.0396</v>
      </c>
      <c r="O82" s="76" t="n">
        <v>42.9212</v>
      </c>
      <c r="P82" s="76" t="n">
        <v>4006.99</v>
      </c>
      <c r="Q82" s="76" t="n">
        <v>37.05</v>
      </c>
      <c r="R82" s="62" t="n">
        <f aca="false">P82/3600</f>
        <v>1.113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3088</v>
      </c>
      <c r="E83" s="72" t="n">
        <v>41.979</v>
      </c>
      <c r="F83" s="72" t="n">
        <v>43.7835</v>
      </c>
      <c r="G83" s="72" t="n">
        <v>44.3712</v>
      </c>
      <c r="H83" s="72" t="n">
        <v>2421.23</v>
      </c>
      <c r="I83" s="72" t="n">
        <v>26.15</v>
      </c>
      <c r="J83" s="51" t="n">
        <f aca="false">H83/3600</f>
        <v>0.672563888888889</v>
      </c>
      <c r="L83" s="71" t="n">
        <v>22737.3944</v>
      </c>
      <c r="M83" s="72" t="n">
        <v>41.9794</v>
      </c>
      <c r="N83" s="72" t="n">
        <v>43.7834</v>
      </c>
      <c r="O83" s="72" t="n">
        <v>44.3714</v>
      </c>
      <c r="P83" s="72" t="n">
        <v>2220.25</v>
      </c>
      <c r="Q83" s="72" t="n">
        <v>26.16</v>
      </c>
      <c r="R83" s="51" t="n">
        <f aca="false">P83/3600</f>
        <v>0.6167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8</v>
      </c>
      <c r="E84" s="74" t="n">
        <v>38.5279</v>
      </c>
      <c r="F84" s="74" t="n">
        <v>40.7465</v>
      </c>
      <c r="G84" s="74" t="n">
        <v>41.0219</v>
      </c>
      <c r="H84" s="74" t="n">
        <v>1804.65</v>
      </c>
      <c r="I84" s="74" t="n">
        <v>22.09</v>
      </c>
      <c r="J84" s="56" t="n">
        <f aca="false">H84/3600</f>
        <v>0.501291666666667</v>
      </c>
      <c r="L84" s="73" t="n">
        <v>13163.232</v>
      </c>
      <c r="M84" s="74" t="n">
        <v>38.5238</v>
      </c>
      <c r="N84" s="74" t="n">
        <v>40.7468</v>
      </c>
      <c r="O84" s="74" t="n">
        <v>41.0225</v>
      </c>
      <c r="P84" s="74" t="n">
        <v>2073.72</v>
      </c>
      <c r="Q84" s="74" t="n">
        <v>22.08</v>
      </c>
      <c r="R84" s="56" t="n">
        <f aca="false">P84/3600</f>
        <v>0.5760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9912</v>
      </c>
      <c r="E85" s="74" t="n">
        <v>35.4258</v>
      </c>
      <c r="F85" s="74" t="n">
        <v>38.2684</v>
      </c>
      <c r="G85" s="74" t="n">
        <v>38.3773</v>
      </c>
      <c r="H85" s="74" t="n">
        <v>1661.29</v>
      </c>
      <c r="I85" s="74" t="n">
        <v>18.8</v>
      </c>
      <c r="J85" s="56" t="n">
        <f aca="false">H85/3600</f>
        <v>0.461469444444444</v>
      </c>
      <c r="L85" s="73" t="n">
        <v>7613.9984</v>
      </c>
      <c r="M85" s="74" t="n">
        <v>35.4232</v>
      </c>
      <c r="N85" s="74" t="n">
        <v>38.2684</v>
      </c>
      <c r="O85" s="74" t="n">
        <v>38.3772</v>
      </c>
      <c r="P85" s="74" t="n">
        <v>1556.36</v>
      </c>
      <c r="Q85" s="74" t="n">
        <v>18.82</v>
      </c>
      <c r="R85" s="56" t="n">
        <f aca="false">P85/3600</f>
        <v>0.4323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8.3984</v>
      </c>
      <c r="E86" s="76" t="n">
        <v>32.5213</v>
      </c>
      <c r="F86" s="76" t="n">
        <v>36.3642</v>
      </c>
      <c r="G86" s="76" t="n">
        <v>36.3898</v>
      </c>
      <c r="H86" s="76" t="n">
        <v>1635.69</v>
      </c>
      <c r="I86" s="76" t="n">
        <v>16.32</v>
      </c>
      <c r="J86" s="62" t="n">
        <f aca="false">H86/3600</f>
        <v>0.454358333333333</v>
      </c>
      <c r="L86" s="75" t="n">
        <v>4467.4824</v>
      </c>
      <c r="M86" s="76" t="n">
        <v>32.5242</v>
      </c>
      <c r="N86" s="76" t="n">
        <v>36.3638</v>
      </c>
      <c r="O86" s="76" t="n">
        <v>36.3883</v>
      </c>
      <c r="P86" s="76" t="n">
        <v>1411.36</v>
      </c>
      <c r="Q86" s="76" t="n">
        <v>16.29</v>
      </c>
      <c r="R86" s="62" t="n">
        <f aca="false">P86/3600</f>
        <v>0.3920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0317</v>
      </c>
      <c r="E87" s="72" t="n">
        <v>44.8683</v>
      </c>
      <c r="F87" s="72" t="n">
        <v>46.613</v>
      </c>
      <c r="G87" s="72" t="n">
        <v>47.0066</v>
      </c>
      <c r="H87" s="72" t="n">
        <v>3739.42</v>
      </c>
      <c r="I87" s="72" t="n">
        <v>43.15</v>
      </c>
      <c r="J87" s="51" t="n">
        <f aca="false">H87/3600</f>
        <v>1.03872777777778</v>
      </c>
      <c r="L87" s="71" t="n">
        <v>22848.167</v>
      </c>
      <c r="M87" s="72" t="n">
        <v>44.866</v>
      </c>
      <c r="N87" s="72" t="n">
        <v>46.613</v>
      </c>
      <c r="O87" s="72" t="n">
        <v>47.0067</v>
      </c>
      <c r="P87" s="72" t="n">
        <v>4321.12</v>
      </c>
      <c r="Q87" s="72" t="n">
        <v>42.89</v>
      </c>
      <c r="R87" s="51" t="n">
        <f aca="false">P87/3600</f>
        <v>1.200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4.6035</v>
      </c>
      <c r="E88" s="74" t="n">
        <v>40.9923</v>
      </c>
      <c r="F88" s="74" t="n">
        <v>43.2724</v>
      </c>
      <c r="G88" s="74" t="n">
        <v>43.5598</v>
      </c>
      <c r="H88" s="74" t="n">
        <v>3369.78</v>
      </c>
      <c r="I88" s="74" t="n">
        <v>38.64</v>
      </c>
      <c r="J88" s="56" t="n">
        <f aca="false">H88/3600</f>
        <v>0.93605</v>
      </c>
      <c r="L88" s="73" t="n">
        <v>15254.7475</v>
      </c>
      <c r="M88" s="74" t="n">
        <v>40.9875</v>
      </c>
      <c r="N88" s="74" t="n">
        <v>43.2724</v>
      </c>
      <c r="O88" s="74" t="n">
        <v>43.5601</v>
      </c>
      <c r="P88" s="74" t="n">
        <v>3920.94</v>
      </c>
      <c r="Q88" s="74" t="n">
        <v>38.32</v>
      </c>
      <c r="R88" s="56" t="n">
        <f aca="false">P88/3600</f>
        <v>1.089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8035</v>
      </c>
      <c r="E89" s="74" t="n">
        <v>37.2411</v>
      </c>
      <c r="F89" s="74" t="n">
        <v>40.698</v>
      </c>
      <c r="G89" s="74" t="n">
        <v>40.7529</v>
      </c>
      <c r="H89" s="74" t="n">
        <v>3065.7</v>
      </c>
      <c r="I89" s="74" t="n">
        <v>34.73</v>
      </c>
      <c r="J89" s="56" t="n">
        <f aca="false">H89/3600</f>
        <v>0.851583333333333</v>
      </c>
      <c r="L89" s="73" t="n">
        <v>9940.0723</v>
      </c>
      <c r="M89" s="74" t="n">
        <v>37.2345</v>
      </c>
      <c r="N89" s="74" t="n">
        <v>40.6982</v>
      </c>
      <c r="O89" s="74" t="n">
        <v>40.7527</v>
      </c>
      <c r="P89" s="74" t="n">
        <v>3568.32</v>
      </c>
      <c r="Q89" s="74" t="n">
        <v>34.6</v>
      </c>
      <c r="R89" s="56" t="n">
        <f aca="false">P89/3600</f>
        <v>0.991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8042</v>
      </c>
      <c r="E90" s="76" t="n">
        <v>33.6324</v>
      </c>
      <c r="F90" s="76" t="n">
        <v>38.9776</v>
      </c>
      <c r="G90" s="76" t="n">
        <v>38.8318</v>
      </c>
      <c r="H90" s="76" t="n">
        <v>2828.85</v>
      </c>
      <c r="I90" s="76" t="n">
        <v>31.58</v>
      </c>
      <c r="J90" s="62" t="n">
        <f aca="false">H90/3600</f>
        <v>0.785791666666667</v>
      </c>
      <c r="L90" s="75" t="n">
        <v>6479.7744</v>
      </c>
      <c r="M90" s="76" t="n">
        <v>33.6283</v>
      </c>
      <c r="N90" s="76" t="n">
        <v>38.9778</v>
      </c>
      <c r="O90" s="76" t="n">
        <v>38.8319</v>
      </c>
      <c r="P90" s="76" t="n">
        <v>2842.81</v>
      </c>
      <c r="Q90" s="76" t="n">
        <v>31.52</v>
      </c>
      <c r="R90" s="62" t="n">
        <f aca="false">P90/3600</f>
        <v>0.7896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6.9032</v>
      </c>
      <c r="E91" s="72" t="n">
        <v>46.5698</v>
      </c>
      <c r="F91" s="72" t="n">
        <v>45.5268</v>
      </c>
      <c r="G91" s="72" t="n">
        <v>45.6073</v>
      </c>
      <c r="H91" s="72" t="n">
        <v>5131.77</v>
      </c>
      <c r="I91" s="72" t="n">
        <v>32.3</v>
      </c>
      <c r="J91" s="51" t="n">
        <f aca="false">H91/3600</f>
        <v>1.42549166666667</v>
      </c>
      <c r="L91" s="71" t="n">
        <v>33707.056</v>
      </c>
      <c r="M91" s="72" t="n">
        <v>46.552</v>
      </c>
      <c r="N91" s="72" t="n">
        <v>45.5267</v>
      </c>
      <c r="O91" s="72" t="n">
        <v>45.6074</v>
      </c>
      <c r="P91" s="72" t="n">
        <v>2983.86</v>
      </c>
      <c r="Q91" s="72" t="n">
        <v>32.33</v>
      </c>
      <c r="R91" s="51" t="n">
        <f aca="false">P91/3600</f>
        <v>0.828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1152</v>
      </c>
      <c r="E92" s="74" t="n">
        <v>42.3137</v>
      </c>
      <c r="F92" s="74" t="n">
        <v>41.0972</v>
      </c>
      <c r="G92" s="74" t="n">
        <v>41.3057</v>
      </c>
      <c r="H92" s="74" t="n">
        <v>2655.05</v>
      </c>
      <c r="I92" s="74" t="n">
        <v>30.09</v>
      </c>
      <c r="J92" s="56" t="n">
        <f aca="false">H92/3600</f>
        <v>0.737513888888889</v>
      </c>
      <c r="L92" s="73" t="n">
        <v>25236.3256</v>
      </c>
      <c r="M92" s="74" t="n">
        <v>42.3062</v>
      </c>
      <c r="N92" s="74" t="n">
        <v>41.0975</v>
      </c>
      <c r="O92" s="74" t="n">
        <v>41.3062</v>
      </c>
      <c r="P92" s="74" t="n">
        <v>3057.17</v>
      </c>
      <c r="Q92" s="74" t="n">
        <v>30.05</v>
      </c>
      <c r="R92" s="56" t="n">
        <f aca="false">P92/3600</f>
        <v>0.8492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672</v>
      </c>
      <c r="E93" s="74" t="n">
        <v>37.7754</v>
      </c>
      <c r="F93" s="74" t="n">
        <v>38.8876</v>
      </c>
      <c r="G93" s="74" t="n">
        <v>39.0245</v>
      </c>
      <c r="H93" s="74" t="n">
        <v>2465.43</v>
      </c>
      <c r="I93" s="74" t="n">
        <v>28.33</v>
      </c>
      <c r="J93" s="56" t="n">
        <f aca="false">H93/3600</f>
        <v>0.684841666666667</v>
      </c>
      <c r="L93" s="73" t="n">
        <v>19243.6104</v>
      </c>
      <c r="M93" s="74" t="n">
        <v>37.7658</v>
      </c>
      <c r="N93" s="74" t="n">
        <v>38.8866</v>
      </c>
      <c r="O93" s="74" t="n">
        <v>39.0238</v>
      </c>
      <c r="P93" s="74" t="n">
        <v>2865.12</v>
      </c>
      <c r="Q93" s="74" t="n">
        <v>28.25</v>
      </c>
      <c r="R93" s="56" t="n">
        <f aca="false">P93/3600</f>
        <v>0.7958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0064</v>
      </c>
      <c r="E94" s="76" t="n">
        <v>33.0106</v>
      </c>
      <c r="F94" s="76" t="n">
        <v>37.7845</v>
      </c>
      <c r="G94" s="76" t="n">
        <v>37.3711</v>
      </c>
      <c r="H94" s="76" t="n">
        <v>2299.11</v>
      </c>
      <c r="I94" s="76" t="n">
        <v>27</v>
      </c>
      <c r="J94" s="62" t="n">
        <f aca="false">H94/3600</f>
        <v>0.638641666666667</v>
      </c>
      <c r="L94" s="75" t="n">
        <v>14419.8872</v>
      </c>
      <c r="M94" s="76" t="n">
        <v>33.002</v>
      </c>
      <c r="N94" s="76" t="n">
        <v>37.7842</v>
      </c>
      <c r="O94" s="76" t="n">
        <v>37.3729</v>
      </c>
      <c r="P94" s="76" t="n">
        <v>2293.42</v>
      </c>
      <c r="Q94" s="76" t="n">
        <v>26.77</v>
      </c>
      <c r="R94" s="62" t="n">
        <f aca="false">P94/3600</f>
        <v>0.6370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4867</v>
      </c>
      <c r="E95" s="72" t="n">
        <v>50.7551</v>
      </c>
      <c r="F95" s="72" t="n">
        <v>53.231</v>
      </c>
      <c r="G95" s="72" t="n">
        <v>54.1711</v>
      </c>
      <c r="H95" s="72" t="n">
        <v>3588.88</v>
      </c>
      <c r="I95" s="72" t="n">
        <v>34.46</v>
      </c>
      <c r="J95" s="51" t="n">
        <f aca="false">H95/3600</f>
        <v>0.996911111111111</v>
      </c>
      <c r="L95" s="71" t="n">
        <v>5196.9968</v>
      </c>
      <c r="M95" s="72" t="n">
        <v>50.7506</v>
      </c>
      <c r="N95" s="72" t="n">
        <v>53.2321</v>
      </c>
      <c r="O95" s="72" t="n">
        <v>54.1725</v>
      </c>
      <c r="P95" s="72" t="n">
        <v>3133.79</v>
      </c>
      <c r="Q95" s="72" t="n">
        <v>34.17</v>
      </c>
      <c r="R95" s="51" t="n">
        <f aca="false">P95/3600</f>
        <v>0.8704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4128</v>
      </c>
      <c r="E96" s="74" t="n">
        <v>47.1405</v>
      </c>
      <c r="F96" s="74" t="n">
        <v>49.7845</v>
      </c>
      <c r="G96" s="74" t="n">
        <v>50.8543</v>
      </c>
      <c r="H96" s="74" t="n">
        <v>3140.07</v>
      </c>
      <c r="I96" s="74" t="n">
        <v>32.63</v>
      </c>
      <c r="J96" s="56" t="n">
        <f aca="false">H96/3600</f>
        <v>0.872241666666667</v>
      </c>
      <c r="L96" s="73" t="n">
        <v>3539.2058</v>
      </c>
      <c r="M96" s="74" t="n">
        <v>47.1315</v>
      </c>
      <c r="N96" s="74" t="n">
        <v>49.7817</v>
      </c>
      <c r="O96" s="74" t="n">
        <v>50.8571</v>
      </c>
      <c r="P96" s="74" t="n">
        <v>3173.86</v>
      </c>
      <c r="Q96" s="74" t="n">
        <v>32.47</v>
      </c>
      <c r="R96" s="56" t="n">
        <f aca="false">P96/3600</f>
        <v>0.8816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8275</v>
      </c>
      <c r="E97" s="74" t="n">
        <v>43.4758</v>
      </c>
      <c r="F97" s="74" t="n">
        <v>46.9772</v>
      </c>
      <c r="G97" s="74" t="n">
        <v>48.2971</v>
      </c>
      <c r="H97" s="74" t="n">
        <v>2881.73</v>
      </c>
      <c r="I97" s="74" t="n">
        <v>31.28</v>
      </c>
      <c r="J97" s="56" t="n">
        <f aca="false">H97/3600</f>
        <v>0.800480555555556</v>
      </c>
      <c r="L97" s="73" t="n">
        <v>2426.7514</v>
      </c>
      <c r="M97" s="74" t="n">
        <v>43.4674</v>
      </c>
      <c r="N97" s="74" t="n">
        <v>46.9777</v>
      </c>
      <c r="O97" s="74" t="n">
        <v>48.2974</v>
      </c>
      <c r="P97" s="74" t="n">
        <v>3336.56</v>
      </c>
      <c r="Q97" s="74" t="n">
        <v>31.16</v>
      </c>
      <c r="R97" s="56" t="n">
        <f aca="false">P97/3600</f>
        <v>0.9268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5149</v>
      </c>
      <c r="E98" s="76" t="n">
        <v>39.5065</v>
      </c>
      <c r="F98" s="76" t="n">
        <v>44.8375</v>
      </c>
      <c r="G98" s="76" t="n">
        <v>45.9296</v>
      </c>
      <c r="H98" s="76" t="n">
        <v>2749.44</v>
      </c>
      <c r="I98" s="76" t="n">
        <v>30.13</v>
      </c>
      <c r="J98" s="62" t="n">
        <f aca="false">H98/3600</f>
        <v>0.763733333333333</v>
      </c>
      <c r="L98" s="75" t="n">
        <v>1627.455</v>
      </c>
      <c r="M98" s="76" t="n">
        <v>39.4989</v>
      </c>
      <c r="N98" s="76" t="n">
        <v>44.8419</v>
      </c>
      <c r="O98" s="76" t="n">
        <v>45.9297</v>
      </c>
      <c r="P98" s="76" t="n">
        <v>3216.35</v>
      </c>
      <c r="Q98" s="76" t="n">
        <v>30.07</v>
      </c>
      <c r="R98" s="62" t="n">
        <f aca="false">P98/3600</f>
        <v>0.8934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0773099296296</v>
      </c>
      <c r="J106" s="77" t="n">
        <f aca="false">GEOMEAN(J3:J98)</f>
        <v>0.783637028030326</v>
      </c>
      <c r="Q106" s="77" t="n">
        <f aca="false">GEOMEAN(Q3:Q98)</f>
        <v>30.0075468721645</v>
      </c>
      <c r="R106" s="77" t="n">
        <f aca="false">GEOMEAN(R3:R98)</f>
        <v>0.793197871613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680541989015</v>
      </c>
      <c r="R107" s="78" t="n">
        <f aca="false">R106/J106</f>
        <v>1.012200602116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5771944444444</v>
      </c>
      <c r="J108" s="77" t="n">
        <f aca="false">SUM(J3:J98)</f>
        <v>115.701311111111</v>
      </c>
      <c r="Q108" s="77" t="n">
        <f aca="false">SUM(Q3:Q98)/3600</f>
        <v>1.15531944444444</v>
      </c>
      <c r="R108" s="77" t="n">
        <f aca="false">SUM(R3:R98)</f>
        <v>116.0600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2899021455887</v>
      </c>
      <c r="J113" s="77" t="n">
        <f aca="false">GEOMEAN(J3:J82)</f>
        <v>0.789409005967763</v>
      </c>
      <c r="Q113" s="77" t="n">
        <f aca="false">GEOMEAN(Q3:Q82)</f>
        <v>30.2251966640519</v>
      </c>
      <c r="R113" s="77" t="n">
        <f aca="false">GEOMEAN(R3:R82)</f>
        <v>0.7988064610777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863793642323</v>
      </c>
      <c r="R114" s="78" t="n">
        <f aca="false">R113/J113</f>
        <v>1.0119044184179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2.0048</v>
      </c>
      <c r="E3" s="50" t="n">
        <v>41.6588</v>
      </c>
      <c r="F3" s="50" t="n">
        <v>41.5409</v>
      </c>
      <c r="G3" s="50" t="n">
        <v>44.2126</v>
      </c>
      <c r="H3" s="50" t="n">
        <v>19383.99</v>
      </c>
      <c r="I3" s="50" t="n">
        <v>33.48</v>
      </c>
      <c r="J3" s="51" t="n">
        <f aca="false">H3/3600</f>
        <v>5.38444166666667</v>
      </c>
      <c r="L3" s="49" t="n">
        <v>13141.7312</v>
      </c>
      <c r="M3" s="50" t="n">
        <v>41.6591</v>
      </c>
      <c r="N3" s="50" t="n">
        <v>41.5408</v>
      </c>
      <c r="O3" s="50" t="n">
        <v>44.2126</v>
      </c>
      <c r="P3" s="50" t="n">
        <v>20351.82</v>
      </c>
      <c r="Q3" s="50" t="n">
        <v>33.49</v>
      </c>
      <c r="R3" s="52" t="n">
        <f aca="false">P3/3600</f>
        <v>5.653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5.2576</v>
      </c>
      <c r="E4" s="55" t="n">
        <v>39.152</v>
      </c>
      <c r="F4" s="55" t="n">
        <v>39.8146</v>
      </c>
      <c r="G4" s="55" t="n">
        <v>42.3089</v>
      </c>
      <c r="H4" s="55" t="n">
        <v>14918.52</v>
      </c>
      <c r="I4" s="55" t="n">
        <v>27.94</v>
      </c>
      <c r="J4" s="56" t="n">
        <f aca="false">H4/3600</f>
        <v>4.14403333333333</v>
      </c>
      <c r="L4" s="54" t="n">
        <v>5307.0688</v>
      </c>
      <c r="M4" s="55" t="n">
        <v>39.15</v>
      </c>
      <c r="N4" s="55" t="n">
        <v>39.8153</v>
      </c>
      <c r="O4" s="55" t="n">
        <v>42.3122</v>
      </c>
      <c r="P4" s="55" t="n">
        <v>14109.93</v>
      </c>
      <c r="Q4" s="55" t="n">
        <v>27.99</v>
      </c>
      <c r="R4" s="57" t="n">
        <f aca="false">P4/3600</f>
        <v>3.919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6.9264</v>
      </c>
      <c r="E5" s="55" t="n">
        <v>36.5966</v>
      </c>
      <c r="F5" s="55" t="n">
        <v>38.4557</v>
      </c>
      <c r="G5" s="55" t="n">
        <v>40.8172</v>
      </c>
      <c r="H5" s="55" t="n">
        <v>13535.43</v>
      </c>
      <c r="I5" s="55" t="n">
        <v>25.31</v>
      </c>
      <c r="J5" s="56" t="n">
        <f aca="false">H5/3600</f>
        <v>3.75984166666667</v>
      </c>
      <c r="L5" s="54" t="n">
        <v>2545.8416</v>
      </c>
      <c r="M5" s="55" t="n">
        <v>36.5904</v>
      </c>
      <c r="N5" s="55" t="n">
        <v>38.4538</v>
      </c>
      <c r="O5" s="55" t="n">
        <v>40.8159</v>
      </c>
      <c r="P5" s="55" t="n">
        <v>14762.24</v>
      </c>
      <c r="Q5" s="55" t="n">
        <v>25.25</v>
      </c>
      <c r="R5" s="57" t="n">
        <f aca="false">P5/3600</f>
        <v>4.100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856</v>
      </c>
      <c r="E6" s="61" t="n">
        <v>33.9131</v>
      </c>
      <c r="F6" s="61" t="n">
        <v>37.4044</v>
      </c>
      <c r="G6" s="61" t="n">
        <v>39.7365</v>
      </c>
      <c r="H6" s="61" t="n">
        <v>13856.18</v>
      </c>
      <c r="I6" s="61" t="n">
        <v>23.36</v>
      </c>
      <c r="J6" s="62" t="n">
        <f aca="false">H6/3600</f>
        <v>3.84893888888889</v>
      </c>
      <c r="L6" s="60" t="n">
        <v>1319.7312</v>
      </c>
      <c r="M6" s="61" t="n">
        <v>33.9246</v>
      </c>
      <c r="N6" s="61" t="n">
        <v>37.403</v>
      </c>
      <c r="O6" s="61" t="n">
        <v>39.7373</v>
      </c>
      <c r="P6" s="61" t="n">
        <v>19919.09</v>
      </c>
      <c r="Q6" s="61" t="n">
        <v>23.36</v>
      </c>
      <c r="R6" s="63" t="n">
        <f aca="false">P6/3600</f>
        <v>5.5330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31.1696</v>
      </c>
      <c r="E7" s="50" t="n">
        <v>40.1722</v>
      </c>
      <c r="F7" s="50" t="n">
        <v>44.8782</v>
      </c>
      <c r="G7" s="50" t="n">
        <v>44.662</v>
      </c>
      <c r="H7" s="50" t="n">
        <v>29901.81</v>
      </c>
      <c r="I7" s="50" t="n">
        <v>46.47</v>
      </c>
      <c r="J7" s="51" t="n">
        <f aca="false">H7/3600</f>
        <v>8.30605833333333</v>
      </c>
      <c r="L7" s="49" t="n">
        <v>32729.1664</v>
      </c>
      <c r="M7" s="50" t="n">
        <v>40.1727</v>
      </c>
      <c r="N7" s="50" t="n">
        <v>44.8745</v>
      </c>
      <c r="O7" s="50" t="n">
        <v>44.6601</v>
      </c>
      <c r="P7" s="50" t="n">
        <v>27385.29</v>
      </c>
      <c r="Q7" s="50" t="n">
        <v>46.47</v>
      </c>
      <c r="R7" s="52" t="n">
        <f aca="false">P7/3600</f>
        <v>7.607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336</v>
      </c>
      <c r="E8" s="55" t="n">
        <v>37.1644</v>
      </c>
      <c r="F8" s="55" t="n">
        <v>42.953</v>
      </c>
      <c r="G8" s="55" t="n">
        <v>43.2818</v>
      </c>
      <c r="H8" s="55" t="n">
        <v>23145.23</v>
      </c>
      <c r="I8" s="55" t="n">
        <v>37.56</v>
      </c>
      <c r="J8" s="56" t="n">
        <f aca="false">H8/3600</f>
        <v>6.42923055555556</v>
      </c>
      <c r="L8" s="54" t="n">
        <v>15674.656</v>
      </c>
      <c r="M8" s="55" t="n">
        <v>37.1633</v>
      </c>
      <c r="N8" s="55" t="n">
        <v>42.956</v>
      </c>
      <c r="O8" s="55" t="n">
        <v>43.2808</v>
      </c>
      <c r="P8" s="55" t="n">
        <v>21905.29</v>
      </c>
      <c r="Q8" s="55" t="n">
        <v>37.6</v>
      </c>
      <c r="R8" s="57" t="n">
        <f aca="false">P8/3600</f>
        <v>6.0848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1.1424</v>
      </c>
      <c r="E9" s="55" t="n">
        <v>34.2062</v>
      </c>
      <c r="F9" s="55" t="n">
        <v>41.3115</v>
      </c>
      <c r="G9" s="55" t="n">
        <v>41.9577</v>
      </c>
      <c r="H9" s="55" t="n">
        <v>20188.38</v>
      </c>
      <c r="I9" s="55" t="n">
        <v>32.37</v>
      </c>
      <c r="J9" s="56" t="n">
        <f aca="false">H9/3600</f>
        <v>5.60788333333333</v>
      </c>
      <c r="L9" s="54" t="n">
        <v>8230.8128</v>
      </c>
      <c r="M9" s="55" t="n">
        <v>34.2039</v>
      </c>
      <c r="N9" s="55" t="n">
        <v>41.3146</v>
      </c>
      <c r="O9" s="55" t="n">
        <v>41.9477</v>
      </c>
      <c r="P9" s="55" t="n">
        <v>22116.92</v>
      </c>
      <c r="Q9" s="55" t="n">
        <v>32.45</v>
      </c>
      <c r="R9" s="57" t="n">
        <f aca="false">P9/3600</f>
        <v>6.143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0.992</v>
      </c>
      <c r="E10" s="61" t="n">
        <v>31.4475</v>
      </c>
      <c r="F10" s="61" t="n">
        <v>40.095</v>
      </c>
      <c r="G10" s="61" t="n">
        <v>40.9241</v>
      </c>
      <c r="H10" s="61" t="n">
        <v>17303.66</v>
      </c>
      <c r="I10" s="61" t="n">
        <v>29.49</v>
      </c>
      <c r="J10" s="62" t="n">
        <f aca="false">H10/3600</f>
        <v>4.80657222222222</v>
      </c>
      <c r="L10" s="60" t="n">
        <v>4613.1536</v>
      </c>
      <c r="M10" s="61" t="n">
        <v>31.4489</v>
      </c>
      <c r="N10" s="61" t="n">
        <v>40.1027</v>
      </c>
      <c r="O10" s="61" t="n">
        <v>40.922</v>
      </c>
      <c r="P10" s="61" t="n">
        <v>19869.84</v>
      </c>
      <c r="Q10" s="61" t="n">
        <v>29.55</v>
      </c>
      <c r="R10" s="63" t="n">
        <f aca="false">P10/3600</f>
        <v>5.519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3808</v>
      </c>
      <c r="E11" s="50" t="n">
        <v>39.0422</v>
      </c>
      <c r="F11" s="50" t="n">
        <v>39.1332</v>
      </c>
      <c r="G11" s="50" t="n">
        <v>37.6993</v>
      </c>
      <c r="H11" s="50" t="n">
        <v>75113.45</v>
      </c>
      <c r="I11" s="50" t="n">
        <v>119.76</v>
      </c>
      <c r="J11" s="51" t="n">
        <f aca="false">H11/3600</f>
        <v>20.8648472222222</v>
      </c>
      <c r="L11" s="49" t="n">
        <v>216435.32</v>
      </c>
      <c r="M11" s="50" t="n">
        <v>39.0427</v>
      </c>
      <c r="N11" s="50" t="n">
        <v>39.1333</v>
      </c>
      <c r="O11" s="50" t="n">
        <v>37.6989</v>
      </c>
      <c r="P11" s="50" t="n">
        <v>86771.35</v>
      </c>
      <c r="Q11" s="50" t="n">
        <v>119.94</v>
      </c>
      <c r="R11" s="52" t="n">
        <f aca="false">P11/3600</f>
        <v>24.103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63.3648</v>
      </c>
      <c r="E12" s="55" t="n">
        <v>33.6402</v>
      </c>
      <c r="F12" s="55" t="n">
        <v>37.8536</v>
      </c>
      <c r="G12" s="55" t="n">
        <v>36.4314</v>
      </c>
      <c r="H12" s="55" t="n">
        <v>62533.75</v>
      </c>
      <c r="I12" s="55" t="n">
        <v>107.22</v>
      </c>
      <c r="J12" s="56" t="n">
        <f aca="false">H12/3600</f>
        <v>17.3704861111111</v>
      </c>
      <c r="L12" s="54" t="n">
        <v>99871.3232</v>
      </c>
      <c r="M12" s="55" t="n">
        <v>33.64</v>
      </c>
      <c r="N12" s="55" t="n">
        <v>37.855</v>
      </c>
      <c r="O12" s="55" t="n">
        <v>36.431</v>
      </c>
      <c r="P12" s="55" t="n">
        <v>62506.16</v>
      </c>
      <c r="Q12" s="55" t="n">
        <v>107.12</v>
      </c>
      <c r="R12" s="57" t="n">
        <f aca="false">P12/3600</f>
        <v>17.3628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04.5696</v>
      </c>
      <c r="E13" s="55" t="n">
        <v>29.5293</v>
      </c>
      <c r="F13" s="55" t="n">
        <v>36.7141</v>
      </c>
      <c r="G13" s="55" t="n">
        <v>35.3815</v>
      </c>
      <c r="H13" s="55" t="n">
        <v>44089.42</v>
      </c>
      <c r="I13" s="55" t="n">
        <v>77.25</v>
      </c>
      <c r="J13" s="56" t="n">
        <f aca="false">H13/3600</f>
        <v>12.2470611111111</v>
      </c>
      <c r="L13" s="54" t="n">
        <v>29101.1616</v>
      </c>
      <c r="M13" s="55" t="n">
        <v>29.5295</v>
      </c>
      <c r="N13" s="55" t="n">
        <v>36.7164</v>
      </c>
      <c r="O13" s="55" t="n">
        <v>35.3799</v>
      </c>
      <c r="P13" s="55" t="n">
        <v>53879.3</v>
      </c>
      <c r="Q13" s="55" t="n">
        <v>77.68</v>
      </c>
      <c r="R13" s="57" t="n">
        <f aca="false">P13/3600</f>
        <v>14.966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4.3632</v>
      </c>
      <c r="E14" s="61" t="n">
        <v>27.9067</v>
      </c>
      <c r="F14" s="61" t="n">
        <v>35.7884</v>
      </c>
      <c r="G14" s="61" t="n">
        <v>34.525</v>
      </c>
      <c r="H14" s="61" t="n">
        <v>32006.9</v>
      </c>
      <c r="I14" s="61" t="n">
        <v>52.27</v>
      </c>
      <c r="J14" s="62" t="n">
        <f aca="false">H14/3600</f>
        <v>8.89080555555556</v>
      </c>
      <c r="L14" s="60" t="n">
        <v>7094.3264</v>
      </c>
      <c r="M14" s="61" t="n">
        <v>27.906</v>
      </c>
      <c r="N14" s="61" t="n">
        <v>35.7878</v>
      </c>
      <c r="O14" s="61" t="n">
        <v>34.5261</v>
      </c>
      <c r="P14" s="61" t="n">
        <v>31996.57</v>
      </c>
      <c r="Q14" s="61" t="n">
        <v>52.75</v>
      </c>
      <c r="R14" s="63" t="n">
        <f aca="false">P14/3600</f>
        <v>8.8879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69.4016</v>
      </c>
      <c r="E15" s="50" t="n">
        <v>41.3662</v>
      </c>
      <c r="F15" s="50" t="n">
        <v>46.2131</v>
      </c>
      <c r="G15" s="50" t="n">
        <v>45.8903</v>
      </c>
      <c r="H15" s="50" t="n">
        <v>45132.99</v>
      </c>
      <c r="I15" s="50" t="n">
        <v>70.17</v>
      </c>
      <c r="J15" s="51" t="n">
        <f aca="false">H15/3600</f>
        <v>12.5369416666667</v>
      </c>
      <c r="L15" s="49" t="n">
        <v>23564.296</v>
      </c>
      <c r="M15" s="50" t="n">
        <v>41.3666</v>
      </c>
      <c r="N15" s="50" t="n">
        <v>46.2154</v>
      </c>
      <c r="O15" s="50" t="n">
        <v>45.8906</v>
      </c>
      <c r="P15" s="50" t="n">
        <v>51736.35</v>
      </c>
      <c r="Q15" s="50" t="n">
        <v>70.58</v>
      </c>
      <c r="R15" s="52" t="n">
        <f aca="false">P15/3600</f>
        <v>14.3712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9.0288</v>
      </c>
      <c r="E16" s="55" t="n">
        <v>39.9942</v>
      </c>
      <c r="F16" s="55" t="n">
        <v>45.4951</v>
      </c>
      <c r="G16" s="55" t="n">
        <v>45.3012</v>
      </c>
      <c r="H16" s="55" t="n">
        <v>34741.43</v>
      </c>
      <c r="I16" s="55" t="n">
        <v>54.96</v>
      </c>
      <c r="J16" s="56" t="n">
        <f aca="false">H16/3600</f>
        <v>9.65039722222222</v>
      </c>
      <c r="L16" s="54" t="n">
        <v>5925.0352</v>
      </c>
      <c r="M16" s="55" t="n">
        <v>39.995</v>
      </c>
      <c r="N16" s="55" t="n">
        <v>45.4925</v>
      </c>
      <c r="O16" s="55" t="n">
        <v>45.2995</v>
      </c>
      <c r="P16" s="55" t="n">
        <v>36484.28</v>
      </c>
      <c r="Q16" s="55" t="n">
        <v>54.99</v>
      </c>
      <c r="R16" s="57" t="n">
        <f aca="false">P16/3600</f>
        <v>10.1345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2.2688</v>
      </c>
      <c r="E17" s="55" t="n">
        <v>38.7154</v>
      </c>
      <c r="F17" s="55" t="n">
        <v>44.8996</v>
      </c>
      <c r="G17" s="55" t="n">
        <v>44.8653</v>
      </c>
      <c r="H17" s="55" t="n">
        <v>30467.12</v>
      </c>
      <c r="I17" s="55" t="n">
        <v>49.48</v>
      </c>
      <c r="J17" s="56" t="n">
        <f aca="false">H17/3600</f>
        <v>8.46308888888889</v>
      </c>
      <c r="L17" s="54" t="n">
        <v>2436.9664</v>
      </c>
      <c r="M17" s="55" t="n">
        <v>38.7104</v>
      </c>
      <c r="N17" s="55" t="n">
        <v>44.8929</v>
      </c>
      <c r="O17" s="55" t="n">
        <v>44.8579</v>
      </c>
      <c r="P17" s="55" t="n">
        <v>32146.59</v>
      </c>
      <c r="Q17" s="55" t="n">
        <v>49.55</v>
      </c>
      <c r="R17" s="57" t="n">
        <f aca="false">P17/3600</f>
        <v>8.9296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3.8112</v>
      </c>
      <c r="E18" s="61" t="n">
        <v>36.9941</v>
      </c>
      <c r="F18" s="61" t="n">
        <v>44.4593</v>
      </c>
      <c r="G18" s="61" t="n">
        <v>44.5514</v>
      </c>
      <c r="H18" s="61" t="n">
        <v>32184.85</v>
      </c>
      <c r="I18" s="61" t="n">
        <v>45.85</v>
      </c>
      <c r="J18" s="62" t="n">
        <f aca="false">H18/3600</f>
        <v>8.94023611111111</v>
      </c>
      <c r="L18" s="60" t="n">
        <v>1174.2896</v>
      </c>
      <c r="M18" s="61" t="n">
        <v>36.9994</v>
      </c>
      <c r="N18" s="61" t="n">
        <v>44.4564</v>
      </c>
      <c r="O18" s="61" t="n">
        <v>44.5549</v>
      </c>
      <c r="P18" s="61" t="n">
        <v>27888.93</v>
      </c>
      <c r="Q18" s="61" t="n">
        <v>46.03</v>
      </c>
      <c r="R18" s="63" t="n">
        <f aca="false">P18/3600</f>
        <v>7.7469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1.4056</v>
      </c>
      <c r="E19" s="72" t="n">
        <v>41.6025</v>
      </c>
      <c r="F19" s="72" t="n">
        <v>43.4622</v>
      </c>
      <c r="G19" s="72" t="n">
        <v>45.2591</v>
      </c>
      <c r="H19" s="72" t="n">
        <v>16813.74</v>
      </c>
      <c r="I19" s="72" t="n">
        <v>29.08</v>
      </c>
      <c r="J19" s="51" t="n">
        <f aca="false">H19/3600</f>
        <v>4.67048333333333</v>
      </c>
      <c r="L19" s="71" t="n">
        <v>4782.304</v>
      </c>
      <c r="M19" s="72" t="n">
        <v>41.6039</v>
      </c>
      <c r="N19" s="72" t="n">
        <v>43.4637</v>
      </c>
      <c r="O19" s="72" t="n">
        <v>45.2588</v>
      </c>
      <c r="P19" s="72" t="n">
        <v>18343.61</v>
      </c>
      <c r="Q19" s="72" t="n">
        <v>28.99</v>
      </c>
      <c r="R19" s="51" t="n">
        <f aca="false">P19/3600</f>
        <v>5.095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5952</v>
      </c>
      <c r="E20" s="74" t="n">
        <v>39.7456</v>
      </c>
      <c r="F20" s="74" t="n">
        <v>42.1071</v>
      </c>
      <c r="G20" s="74" t="n">
        <v>43.4148</v>
      </c>
      <c r="H20" s="74" t="n">
        <v>15723.72</v>
      </c>
      <c r="I20" s="74" t="n">
        <v>25</v>
      </c>
      <c r="J20" s="56" t="n">
        <f aca="false">H20/3600</f>
        <v>4.3677</v>
      </c>
      <c r="L20" s="73" t="n">
        <v>2181.9144</v>
      </c>
      <c r="M20" s="74" t="n">
        <v>39.7457</v>
      </c>
      <c r="N20" s="74" t="n">
        <v>42.1079</v>
      </c>
      <c r="O20" s="74" t="n">
        <v>43.4136</v>
      </c>
      <c r="P20" s="74" t="n">
        <v>14421.4</v>
      </c>
      <c r="Q20" s="74" t="n">
        <v>24.98</v>
      </c>
      <c r="R20" s="56" t="n">
        <f aca="false">P20/3600</f>
        <v>4.005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2536</v>
      </c>
      <c r="E21" s="74" t="n">
        <v>37.4429</v>
      </c>
      <c r="F21" s="74" t="n">
        <v>40.9049</v>
      </c>
      <c r="G21" s="74" t="n">
        <v>42.0667</v>
      </c>
      <c r="H21" s="74" t="n">
        <v>12061.12</v>
      </c>
      <c r="I21" s="74" t="n">
        <v>22.58</v>
      </c>
      <c r="J21" s="56" t="n">
        <f aca="false">H21/3600</f>
        <v>3.35031111111111</v>
      </c>
      <c r="L21" s="73" t="n">
        <v>1067.2368</v>
      </c>
      <c r="M21" s="74" t="n">
        <v>37.4459</v>
      </c>
      <c r="N21" s="74" t="n">
        <v>40.8996</v>
      </c>
      <c r="O21" s="74" t="n">
        <v>42.0614</v>
      </c>
      <c r="P21" s="74" t="n">
        <v>13809.8</v>
      </c>
      <c r="Q21" s="74" t="n">
        <v>22.53</v>
      </c>
      <c r="R21" s="56" t="n">
        <f aca="false">P21/3600</f>
        <v>3.836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168</v>
      </c>
      <c r="E22" s="76" t="n">
        <v>35.0658</v>
      </c>
      <c r="F22" s="76" t="n">
        <v>40.0583</v>
      </c>
      <c r="G22" s="76" t="n">
        <v>41.2478</v>
      </c>
      <c r="H22" s="76" t="n">
        <v>11117.54</v>
      </c>
      <c r="I22" s="76" t="n">
        <v>20.9</v>
      </c>
      <c r="J22" s="62" t="n">
        <f aca="false">H22/3600</f>
        <v>3.08820555555556</v>
      </c>
      <c r="L22" s="75" t="n">
        <v>541.7576</v>
      </c>
      <c r="M22" s="76" t="n">
        <v>35.0729</v>
      </c>
      <c r="N22" s="76" t="n">
        <v>40.0606</v>
      </c>
      <c r="O22" s="76" t="n">
        <v>41.2484</v>
      </c>
      <c r="P22" s="76" t="n">
        <v>10951.2</v>
      </c>
      <c r="Q22" s="76" t="n">
        <v>20.95</v>
      </c>
      <c r="R22" s="62" t="n">
        <f aca="false">P22/3600</f>
        <v>3.04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3.6312</v>
      </c>
      <c r="E23" s="72" t="n">
        <v>40.0639</v>
      </c>
      <c r="F23" s="72" t="n">
        <v>42.3778</v>
      </c>
      <c r="G23" s="72" t="n">
        <v>43.7805</v>
      </c>
      <c r="H23" s="72" t="n">
        <v>14596.5</v>
      </c>
      <c r="I23" s="72" t="n">
        <v>29.55</v>
      </c>
      <c r="J23" s="51" t="n">
        <f aca="false">H23/3600</f>
        <v>4.05458333333333</v>
      </c>
      <c r="L23" s="71" t="n">
        <v>7655.8976</v>
      </c>
      <c r="M23" s="72" t="n">
        <v>40.0645</v>
      </c>
      <c r="N23" s="72" t="n">
        <v>42.3776</v>
      </c>
      <c r="O23" s="72" t="n">
        <v>43.7803</v>
      </c>
      <c r="P23" s="72" t="n">
        <v>14642.43</v>
      </c>
      <c r="Q23" s="72" t="n">
        <v>29.59</v>
      </c>
      <c r="R23" s="51" t="n">
        <f aca="false">P23/3600</f>
        <v>4.0673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12</v>
      </c>
      <c r="E24" s="74" t="n">
        <v>37.5464</v>
      </c>
      <c r="F24" s="74" t="n">
        <v>40.5035</v>
      </c>
      <c r="G24" s="74" t="n">
        <v>41.5448</v>
      </c>
      <c r="H24" s="74" t="n">
        <v>12849.53</v>
      </c>
      <c r="I24" s="74" t="n">
        <v>24.67</v>
      </c>
      <c r="J24" s="56" t="n">
        <f aca="false">H24/3600</f>
        <v>3.56931388888889</v>
      </c>
      <c r="L24" s="73" t="n">
        <v>3328.4328</v>
      </c>
      <c r="M24" s="74" t="n">
        <v>37.5447</v>
      </c>
      <c r="N24" s="74" t="n">
        <v>40.5029</v>
      </c>
      <c r="O24" s="74" t="n">
        <v>41.5459</v>
      </c>
      <c r="P24" s="74" t="n">
        <v>20538.23</v>
      </c>
      <c r="Q24" s="74" t="n">
        <v>24.72</v>
      </c>
      <c r="R24" s="56" t="n">
        <f aca="false">P24/3600</f>
        <v>5.705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4.5024</v>
      </c>
      <c r="E25" s="74" t="n">
        <v>34.9417</v>
      </c>
      <c r="F25" s="74" t="n">
        <v>38.899</v>
      </c>
      <c r="G25" s="74" t="n">
        <v>39.9922</v>
      </c>
      <c r="H25" s="74" t="n">
        <v>10791.41</v>
      </c>
      <c r="I25" s="74" t="n">
        <v>22.09</v>
      </c>
      <c r="J25" s="56" t="n">
        <f aca="false">H25/3600</f>
        <v>2.99761388888889</v>
      </c>
      <c r="L25" s="73" t="n">
        <v>1534.852</v>
      </c>
      <c r="M25" s="74" t="n">
        <v>34.9423</v>
      </c>
      <c r="N25" s="74" t="n">
        <v>38.8979</v>
      </c>
      <c r="O25" s="74" t="n">
        <v>39.9905</v>
      </c>
      <c r="P25" s="74" t="n">
        <v>14077.7</v>
      </c>
      <c r="Q25" s="74" t="n">
        <v>22.02</v>
      </c>
      <c r="R25" s="56" t="n">
        <f aca="false">P25/3600</f>
        <v>3.910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3472</v>
      </c>
      <c r="E26" s="76" t="n">
        <v>32.4176</v>
      </c>
      <c r="F26" s="76" t="n">
        <v>37.7114</v>
      </c>
      <c r="G26" s="76" t="n">
        <v>39.0843</v>
      </c>
      <c r="H26" s="76" t="n">
        <v>11528.72</v>
      </c>
      <c r="I26" s="76" t="n">
        <v>20.29</v>
      </c>
      <c r="J26" s="62" t="n">
        <f aca="false">H26/3600</f>
        <v>3.20242222222222</v>
      </c>
      <c r="L26" s="75" t="n">
        <v>715.7648</v>
      </c>
      <c r="M26" s="76" t="n">
        <v>32.4287</v>
      </c>
      <c r="N26" s="76" t="n">
        <v>37.7082</v>
      </c>
      <c r="O26" s="76" t="n">
        <v>39.0836</v>
      </c>
      <c r="P26" s="76" t="n">
        <v>10013.68</v>
      </c>
      <c r="Q26" s="76" t="n">
        <v>20.25</v>
      </c>
      <c r="R26" s="62" t="n">
        <f aca="false">P26/3600</f>
        <v>2.781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4.86</v>
      </c>
      <c r="E27" s="72" t="n">
        <v>38.4741</v>
      </c>
      <c r="F27" s="72" t="n">
        <v>40.0316</v>
      </c>
      <c r="G27" s="72" t="n">
        <v>43.5903</v>
      </c>
      <c r="H27" s="72" t="n">
        <v>39895.41</v>
      </c>
      <c r="I27" s="72" t="n">
        <v>58</v>
      </c>
      <c r="J27" s="51" t="n">
        <f aca="false">H27/3600</f>
        <v>11.0820583333333</v>
      </c>
      <c r="L27" s="71" t="n">
        <v>18274.5112</v>
      </c>
      <c r="M27" s="72" t="n">
        <v>38.4735</v>
      </c>
      <c r="N27" s="72" t="n">
        <v>40.0307</v>
      </c>
      <c r="O27" s="72" t="n">
        <v>43.5915</v>
      </c>
      <c r="P27" s="72" t="n">
        <v>34605.74</v>
      </c>
      <c r="Q27" s="72" t="n">
        <v>57.95</v>
      </c>
      <c r="R27" s="51" t="n">
        <f aca="false">P27/3600</f>
        <v>9.612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9.8808</v>
      </c>
      <c r="E28" s="74" t="n">
        <v>36.8527</v>
      </c>
      <c r="F28" s="74" t="n">
        <v>39.0754</v>
      </c>
      <c r="G28" s="74" t="n">
        <v>41.8874</v>
      </c>
      <c r="H28" s="74" t="n">
        <v>31196.29</v>
      </c>
      <c r="I28" s="74" t="n">
        <v>43.32</v>
      </c>
      <c r="J28" s="56" t="n">
        <f aca="false">H28/3600</f>
        <v>8.66563611111111</v>
      </c>
      <c r="L28" s="73" t="n">
        <v>5720.3736</v>
      </c>
      <c r="M28" s="74" t="n">
        <v>36.8527</v>
      </c>
      <c r="N28" s="74" t="n">
        <v>39.0734</v>
      </c>
      <c r="O28" s="74" t="n">
        <v>41.8845</v>
      </c>
      <c r="P28" s="74" t="n">
        <v>31242.02</v>
      </c>
      <c r="Q28" s="74" t="n">
        <v>43.33</v>
      </c>
      <c r="R28" s="56" t="n">
        <f aca="false">P28/3600</f>
        <v>8.678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8.1648</v>
      </c>
      <c r="E29" s="74" t="n">
        <v>34.946</v>
      </c>
      <c r="F29" s="74" t="n">
        <v>38.2382</v>
      </c>
      <c r="G29" s="74" t="n">
        <v>40.3364</v>
      </c>
      <c r="H29" s="74" t="n">
        <v>24124.99</v>
      </c>
      <c r="I29" s="74" t="n">
        <v>39.15</v>
      </c>
      <c r="J29" s="56" t="n">
        <f aca="false">H29/3600</f>
        <v>6.70138611111111</v>
      </c>
      <c r="L29" s="73" t="n">
        <v>2668.0256</v>
      </c>
      <c r="M29" s="74" t="n">
        <v>34.9467</v>
      </c>
      <c r="N29" s="74" t="n">
        <v>38.2378</v>
      </c>
      <c r="O29" s="74" t="n">
        <v>40.3367</v>
      </c>
      <c r="P29" s="74" t="n">
        <v>24032.1</v>
      </c>
      <c r="Q29" s="74" t="n">
        <v>39.17</v>
      </c>
      <c r="R29" s="56" t="n">
        <f aca="false">P29/3600</f>
        <v>6.675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484</v>
      </c>
      <c r="E30" s="76" t="n">
        <v>32.7622</v>
      </c>
      <c r="F30" s="76" t="n">
        <v>37.5422</v>
      </c>
      <c r="G30" s="76" t="n">
        <v>39.1578</v>
      </c>
      <c r="H30" s="76" t="n">
        <v>23415.06</v>
      </c>
      <c r="I30" s="76" t="n">
        <v>36.4</v>
      </c>
      <c r="J30" s="62" t="n">
        <f aca="false">H30/3600</f>
        <v>6.50418333333333</v>
      </c>
      <c r="L30" s="75" t="n">
        <v>1367.6344</v>
      </c>
      <c r="M30" s="76" t="n">
        <v>32.767</v>
      </c>
      <c r="N30" s="76" t="n">
        <v>37.5427</v>
      </c>
      <c r="O30" s="76" t="n">
        <v>39.1569</v>
      </c>
      <c r="P30" s="76" t="n">
        <v>22147.74</v>
      </c>
      <c r="Q30" s="76" t="n">
        <v>36.59</v>
      </c>
      <c r="R30" s="62" t="n">
        <f aca="false">P30/3600</f>
        <v>6.152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5.3056</v>
      </c>
      <c r="E31" s="72" t="n">
        <v>39.1574</v>
      </c>
      <c r="F31" s="72" t="n">
        <v>43.7681</v>
      </c>
      <c r="G31" s="72" t="n">
        <v>44.9779</v>
      </c>
      <c r="H31" s="72" t="n">
        <v>42517.19</v>
      </c>
      <c r="I31" s="72" t="n">
        <v>65.71</v>
      </c>
      <c r="J31" s="51" t="n">
        <f aca="false">H31/3600</f>
        <v>11.8103305555556</v>
      </c>
      <c r="L31" s="71" t="n">
        <v>17324.6376</v>
      </c>
      <c r="M31" s="72" t="n">
        <v>39.1573</v>
      </c>
      <c r="N31" s="72" t="n">
        <v>43.7701</v>
      </c>
      <c r="O31" s="72" t="n">
        <v>44.9787</v>
      </c>
      <c r="P31" s="72" t="n">
        <v>40098.14</v>
      </c>
      <c r="Q31" s="72" t="n">
        <v>65.58</v>
      </c>
      <c r="R31" s="51" t="n">
        <f aca="false">P31/3600</f>
        <v>11.1383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8.9392</v>
      </c>
      <c r="E32" s="74" t="n">
        <v>37.4812</v>
      </c>
      <c r="F32" s="74" t="n">
        <v>42.5179</v>
      </c>
      <c r="G32" s="74" t="n">
        <v>43.0259</v>
      </c>
      <c r="H32" s="74" t="n">
        <v>34395.8</v>
      </c>
      <c r="I32" s="74" t="n">
        <v>52.51</v>
      </c>
      <c r="J32" s="56" t="n">
        <f aca="false">H32/3600</f>
        <v>9.55438888888889</v>
      </c>
      <c r="L32" s="73" t="n">
        <v>6005.6528</v>
      </c>
      <c r="M32" s="74" t="n">
        <v>37.4804</v>
      </c>
      <c r="N32" s="74" t="n">
        <v>42.5158</v>
      </c>
      <c r="O32" s="74" t="n">
        <v>43.0255</v>
      </c>
      <c r="P32" s="74" t="n">
        <v>34428.97</v>
      </c>
      <c r="Q32" s="74" t="n">
        <v>52.67</v>
      </c>
      <c r="R32" s="56" t="n">
        <f aca="false">P32/3600</f>
        <v>9.563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5.1032</v>
      </c>
      <c r="E33" s="74" t="n">
        <v>35.6394</v>
      </c>
      <c r="F33" s="74" t="n">
        <v>41.276</v>
      </c>
      <c r="G33" s="74" t="n">
        <v>41.1887</v>
      </c>
      <c r="H33" s="74" t="n">
        <v>28616.44</v>
      </c>
      <c r="I33" s="74" t="n">
        <v>46.76</v>
      </c>
      <c r="J33" s="56" t="n">
        <f aca="false">H33/3600</f>
        <v>7.94901111111111</v>
      </c>
      <c r="L33" s="73" t="n">
        <v>2804.6664</v>
      </c>
      <c r="M33" s="74" t="n">
        <v>35.6359</v>
      </c>
      <c r="N33" s="74" t="n">
        <v>41.2689</v>
      </c>
      <c r="O33" s="74" t="n">
        <v>41.1875</v>
      </c>
      <c r="P33" s="74" t="n">
        <v>28705.66</v>
      </c>
      <c r="Q33" s="74" t="n">
        <v>46.93</v>
      </c>
      <c r="R33" s="56" t="n">
        <f aca="false">P33/3600</f>
        <v>7.9737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0.1848</v>
      </c>
      <c r="E34" s="76" t="n">
        <v>33.6547</v>
      </c>
      <c r="F34" s="76" t="n">
        <v>40.3295</v>
      </c>
      <c r="G34" s="76" t="n">
        <v>39.9188</v>
      </c>
      <c r="H34" s="76" t="n">
        <v>29863.66</v>
      </c>
      <c r="I34" s="76" t="n">
        <v>43.36</v>
      </c>
      <c r="J34" s="62" t="n">
        <f aca="false">H34/3600</f>
        <v>8.29546111111111</v>
      </c>
      <c r="L34" s="75" t="n">
        <v>1471.8072</v>
      </c>
      <c r="M34" s="76" t="n">
        <v>33.6554</v>
      </c>
      <c r="N34" s="76" t="n">
        <v>40.3403</v>
      </c>
      <c r="O34" s="76" t="n">
        <v>39.9281</v>
      </c>
      <c r="P34" s="76" t="n">
        <v>27505.47</v>
      </c>
      <c r="Q34" s="76" t="n">
        <v>43.44</v>
      </c>
      <c r="R34" s="62" t="n">
        <f aca="false">P34/3600</f>
        <v>7.640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43.6368</v>
      </c>
      <c r="E35" s="72" t="n">
        <v>37.4214</v>
      </c>
      <c r="F35" s="72" t="n">
        <v>42.1026</v>
      </c>
      <c r="G35" s="72" t="n">
        <v>44.2843</v>
      </c>
      <c r="H35" s="72" t="n">
        <v>54275.2</v>
      </c>
      <c r="I35" s="72" t="n">
        <v>91.56</v>
      </c>
      <c r="J35" s="51" t="n">
        <f aca="false">H35/3600</f>
        <v>15.0764444444444</v>
      </c>
      <c r="L35" s="71" t="n">
        <v>39637.2672</v>
      </c>
      <c r="M35" s="72" t="n">
        <v>37.421</v>
      </c>
      <c r="N35" s="72" t="n">
        <v>42.1046</v>
      </c>
      <c r="O35" s="72" t="n">
        <v>44.2847</v>
      </c>
      <c r="P35" s="72" t="n">
        <v>47148.37</v>
      </c>
      <c r="Q35" s="72" t="n">
        <v>92.07</v>
      </c>
      <c r="R35" s="51" t="n">
        <f aca="false">P35/3600</f>
        <v>13.096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1.4568</v>
      </c>
      <c r="E36" s="74" t="n">
        <v>35.2937</v>
      </c>
      <c r="F36" s="74" t="n">
        <v>40.8132</v>
      </c>
      <c r="G36" s="74" t="n">
        <v>43.1439</v>
      </c>
      <c r="H36" s="74" t="n">
        <v>31439.34</v>
      </c>
      <c r="I36" s="74" t="n">
        <v>56.85</v>
      </c>
      <c r="J36" s="56" t="n">
        <f aca="false">H36/3600</f>
        <v>8.73315</v>
      </c>
      <c r="L36" s="73" t="n">
        <v>7307.3976</v>
      </c>
      <c r="M36" s="74" t="n">
        <v>35.2932</v>
      </c>
      <c r="N36" s="74" t="n">
        <v>40.8113</v>
      </c>
      <c r="O36" s="74" t="n">
        <v>43.1456</v>
      </c>
      <c r="P36" s="74" t="n">
        <v>36320.44</v>
      </c>
      <c r="Q36" s="74" t="n">
        <v>57.21</v>
      </c>
      <c r="R36" s="56" t="n">
        <f aca="false">P36/3600</f>
        <v>10.0890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6168</v>
      </c>
      <c r="E37" s="74" t="n">
        <v>33.8515</v>
      </c>
      <c r="F37" s="74" t="n">
        <v>39.614</v>
      </c>
      <c r="G37" s="74" t="n">
        <v>42.123</v>
      </c>
      <c r="H37" s="74" t="n">
        <v>31161.17</v>
      </c>
      <c r="I37" s="74" t="n">
        <v>48.88</v>
      </c>
      <c r="J37" s="56" t="n">
        <f aca="false">H37/3600</f>
        <v>8.65588055555556</v>
      </c>
      <c r="L37" s="73" t="n">
        <v>2257.912</v>
      </c>
      <c r="M37" s="74" t="n">
        <v>33.8509</v>
      </c>
      <c r="N37" s="74" t="n">
        <v>39.613</v>
      </c>
      <c r="O37" s="74" t="n">
        <v>42.1231</v>
      </c>
      <c r="P37" s="74" t="n">
        <v>26856.58</v>
      </c>
      <c r="Q37" s="74" t="n">
        <v>48.94</v>
      </c>
      <c r="R37" s="56" t="n">
        <f aca="false">P37/3600</f>
        <v>7.460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5816</v>
      </c>
      <c r="E38" s="76" t="n">
        <v>31.9787</v>
      </c>
      <c r="F38" s="76" t="n">
        <v>38.6951</v>
      </c>
      <c r="G38" s="76" t="n">
        <v>41.2782</v>
      </c>
      <c r="H38" s="76" t="n">
        <v>25203.77</v>
      </c>
      <c r="I38" s="76" t="n">
        <v>46.25</v>
      </c>
      <c r="J38" s="62" t="n">
        <f aca="false">H38/3600</f>
        <v>7.00104722222222</v>
      </c>
      <c r="L38" s="75" t="n">
        <v>970.4752</v>
      </c>
      <c r="M38" s="76" t="n">
        <v>31.9837</v>
      </c>
      <c r="N38" s="76" t="n">
        <v>38.6991</v>
      </c>
      <c r="O38" s="76" t="n">
        <v>41.2857</v>
      </c>
      <c r="P38" s="76" t="n">
        <v>29235.95</v>
      </c>
      <c r="Q38" s="76" t="n">
        <v>46.42</v>
      </c>
      <c r="R38" s="62" t="n">
        <f aca="false">P38/3600</f>
        <v>8.121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528</v>
      </c>
      <c r="E39" s="72" t="n">
        <v>40.4444</v>
      </c>
      <c r="F39" s="72" t="n">
        <v>43.0367</v>
      </c>
      <c r="G39" s="72" t="n">
        <v>43.5894</v>
      </c>
      <c r="H39" s="72" t="n">
        <v>8439.17</v>
      </c>
      <c r="I39" s="72" t="n">
        <v>12.08</v>
      </c>
      <c r="J39" s="51" t="n">
        <f aca="false">H39/3600</f>
        <v>2.34421388888889</v>
      </c>
      <c r="L39" s="71" t="n">
        <v>3449.604</v>
      </c>
      <c r="M39" s="72" t="n">
        <v>40.4452</v>
      </c>
      <c r="N39" s="72" t="n">
        <v>43.0351</v>
      </c>
      <c r="O39" s="72" t="n">
        <v>43.5886</v>
      </c>
      <c r="P39" s="72" t="n">
        <v>8428.09</v>
      </c>
      <c r="Q39" s="72" t="n">
        <v>12.15</v>
      </c>
      <c r="R39" s="51" t="n">
        <f aca="false">P39/3600</f>
        <v>2.341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2768</v>
      </c>
      <c r="E40" s="74" t="n">
        <v>37.3441</v>
      </c>
      <c r="F40" s="74" t="n">
        <v>40.6866</v>
      </c>
      <c r="G40" s="74" t="n">
        <v>40.8663</v>
      </c>
      <c r="H40" s="74" t="n">
        <v>6255.51</v>
      </c>
      <c r="I40" s="74" t="n">
        <v>10.22</v>
      </c>
      <c r="J40" s="56" t="n">
        <f aca="false">H40/3600</f>
        <v>1.73764166666667</v>
      </c>
      <c r="L40" s="73" t="n">
        <v>1660.2936</v>
      </c>
      <c r="M40" s="74" t="n">
        <v>37.3424</v>
      </c>
      <c r="N40" s="74" t="n">
        <v>40.6892</v>
      </c>
      <c r="O40" s="74" t="n">
        <v>40.8743</v>
      </c>
      <c r="P40" s="74" t="n">
        <v>6209.42</v>
      </c>
      <c r="Q40" s="74" t="n">
        <v>10.23</v>
      </c>
      <c r="R40" s="56" t="n">
        <f aca="false">P40/3600</f>
        <v>1.724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3936</v>
      </c>
      <c r="E41" s="74" t="n">
        <v>34.4125</v>
      </c>
      <c r="F41" s="74" t="n">
        <v>38.6237</v>
      </c>
      <c r="G41" s="74" t="n">
        <v>38.5873</v>
      </c>
      <c r="H41" s="74" t="n">
        <v>5675.97</v>
      </c>
      <c r="I41" s="74" t="n">
        <v>8.77</v>
      </c>
      <c r="J41" s="56" t="n">
        <f aca="false">H41/3600</f>
        <v>1.57665833333333</v>
      </c>
      <c r="L41" s="73" t="n">
        <v>813.3736</v>
      </c>
      <c r="M41" s="74" t="n">
        <v>34.4123</v>
      </c>
      <c r="N41" s="74" t="n">
        <v>38.6229</v>
      </c>
      <c r="O41" s="74" t="n">
        <v>38.576</v>
      </c>
      <c r="P41" s="74" t="n">
        <v>6234.52</v>
      </c>
      <c r="Q41" s="74" t="n">
        <v>8.83</v>
      </c>
      <c r="R41" s="56" t="n">
        <f aca="false">P41/3600</f>
        <v>1.731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4272</v>
      </c>
      <c r="E42" s="76" t="n">
        <v>31.9294</v>
      </c>
      <c r="F42" s="76" t="n">
        <v>37.1492</v>
      </c>
      <c r="G42" s="76" t="n">
        <v>36.9845</v>
      </c>
      <c r="H42" s="76" t="n">
        <v>5566.42</v>
      </c>
      <c r="I42" s="76" t="n">
        <v>7.9</v>
      </c>
      <c r="J42" s="62" t="n">
        <f aca="false">H42/3600</f>
        <v>1.54622777777778</v>
      </c>
      <c r="L42" s="75" t="n">
        <v>431.2152</v>
      </c>
      <c r="M42" s="76" t="n">
        <v>31.9233</v>
      </c>
      <c r="N42" s="76" t="n">
        <v>37.1466</v>
      </c>
      <c r="O42" s="76" t="n">
        <v>36.9789</v>
      </c>
      <c r="P42" s="76" t="n">
        <v>5098.42</v>
      </c>
      <c r="Q42" s="76" t="n">
        <v>7.95</v>
      </c>
      <c r="R42" s="62" t="n">
        <f aca="false">P42/3600</f>
        <v>1.4162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4.8384</v>
      </c>
      <c r="E43" s="72" t="n">
        <v>40.1937</v>
      </c>
      <c r="F43" s="72" t="n">
        <v>43.524</v>
      </c>
      <c r="G43" s="72" t="n">
        <v>45.027</v>
      </c>
      <c r="H43" s="72" t="n">
        <v>9096.93</v>
      </c>
      <c r="I43" s="72" t="n">
        <v>13.27</v>
      </c>
      <c r="J43" s="51" t="n">
        <f aca="false">H43/3600</f>
        <v>2.526925</v>
      </c>
      <c r="L43" s="71" t="n">
        <v>3636.0104</v>
      </c>
      <c r="M43" s="72" t="n">
        <v>40.1937</v>
      </c>
      <c r="N43" s="72" t="n">
        <v>43.5249</v>
      </c>
      <c r="O43" s="72" t="n">
        <v>45.028</v>
      </c>
      <c r="P43" s="72" t="n">
        <v>9042.97</v>
      </c>
      <c r="Q43" s="72" t="n">
        <v>13.23</v>
      </c>
      <c r="R43" s="51" t="n">
        <f aca="false">P43/3600</f>
        <v>2.511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2824</v>
      </c>
      <c r="E44" s="74" t="n">
        <v>37.6718</v>
      </c>
      <c r="F44" s="74" t="n">
        <v>41.593</v>
      </c>
      <c r="G44" s="74" t="n">
        <v>42.7612</v>
      </c>
      <c r="H44" s="74" t="n">
        <v>7716.38</v>
      </c>
      <c r="I44" s="74" t="n">
        <v>11.25</v>
      </c>
      <c r="J44" s="56" t="n">
        <f aca="false">H44/3600</f>
        <v>2.14343888888889</v>
      </c>
      <c r="L44" s="73" t="n">
        <v>1701.1272</v>
      </c>
      <c r="M44" s="74" t="n">
        <v>37.6692</v>
      </c>
      <c r="N44" s="74" t="n">
        <v>41.5951</v>
      </c>
      <c r="O44" s="74" t="n">
        <v>42.757</v>
      </c>
      <c r="P44" s="74" t="n">
        <v>7087.3</v>
      </c>
      <c r="Q44" s="74" t="n">
        <v>11.2</v>
      </c>
      <c r="R44" s="56" t="n">
        <f aca="false">P44/3600</f>
        <v>1.968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4096</v>
      </c>
      <c r="E45" s="74" t="n">
        <v>34.9176</v>
      </c>
      <c r="F45" s="74" t="n">
        <v>39.9194</v>
      </c>
      <c r="G45" s="74" t="n">
        <v>40.8612</v>
      </c>
      <c r="H45" s="74" t="n">
        <v>6304.08</v>
      </c>
      <c r="I45" s="74" t="n">
        <v>10.04</v>
      </c>
      <c r="J45" s="56" t="n">
        <f aca="false">H45/3600</f>
        <v>1.75113333333333</v>
      </c>
      <c r="L45" s="73" t="n">
        <v>852.5912</v>
      </c>
      <c r="M45" s="74" t="n">
        <v>34.913</v>
      </c>
      <c r="N45" s="74" t="n">
        <v>39.9239</v>
      </c>
      <c r="O45" s="74" t="n">
        <v>40.8573</v>
      </c>
      <c r="P45" s="74" t="n">
        <v>5995.2</v>
      </c>
      <c r="Q45" s="74" t="n">
        <v>10.04</v>
      </c>
      <c r="R45" s="56" t="n">
        <f aca="false">P45/3600</f>
        <v>1.66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888</v>
      </c>
      <c r="E46" s="76" t="n">
        <v>32.1629</v>
      </c>
      <c r="F46" s="76" t="n">
        <v>38.6384</v>
      </c>
      <c r="G46" s="76" t="n">
        <v>39.4749</v>
      </c>
      <c r="H46" s="76" t="n">
        <v>5525.01</v>
      </c>
      <c r="I46" s="76" t="n">
        <v>9.31</v>
      </c>
      <c r="J46" s="62" t="n">
        <f aca="false">H46/3600</f>
        <v>1.534725</v>
      </c>
      <c r="L46" s="75" t="n">
        <v>450.5432</v>
      </c>
      <c r="M46" s="76" t="n">
        <v>32.1671</v>
      </c>
      <c r="N46" s="76" t="n">
        <v>38.6397</v>
      </c>
      <c r="O46" s="76" t="n">
        <v>39.474</v>
      </c>
      <c r="P46" s="76" t="n">
        <v>5483.29</v>
      </c>
      <c r="Q46" s="76" t="n">
        <v>9.32</v>
      </c>
      <c r="R46" s="62" t="n">
        <f aca="false">P46/3600</f>
        <v>1.523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8.6856</v>
      </c>
      <c r="E47" s="72" t="n">
        <v>38.2485</v>
      </c>
      <c r="F47" s="72" t="n">
        <v>41.3525</v>
      </c>
      <c r="G47" s="72" t="n">
        <v>42.4012</v>
      </c>
      <c r="H47" s="72" t="n">
        <v>7828.58</v>
      </c>
      <c r="I47" s="72" t="n">
        <v>14.46</v>
      </c>
      <c r="J47" s="51" t="n">
        <f aca="false">H47/3600</f>
        <v>2.17460555555556</v>
      </c>
      <c r="L47" s="71" t="n">
        <v>6811.2424</v>
      </c>
      <c r="M47" s="72" t="n">
        <v>38.2501</v>
      </c>
      <c r="N47" s="72" t="n">
        <v>41.3507</v>
      </c>
      <c r="O47" s="72" t="n">
        <v>42.3998</v>
      </c>
      <c r="P47" s="72" t="n">
        <v>9115.74</v>
      </c>
      <c r="Q47" s="72" t="n">
        <v>14.51</v>
      </c>
      <c r="R47" s="51" t="n">
        <f aca="false">P47/3600</f>
        <v>2.532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1896</v>
      </c>
      <c r="E48" s="74" t="n">
        <v>34.7229</v>
      </c>
      <c r="F48" s="74" t="n">
        <v>38.8563</v>
      </c>
      <c r="G48" s="74" t="n">
        <v>39.7853</v>
      </c>
      <c r="H48" s="74" t="n">
        <v>6713.72</v>
      </c>
      <c r="I48" s="74" t="n">
        <v>11.6</v>
      </c>
      <c r="J48" s="56" t="n">
        <f aca="false">H48/3600</f>
        <v>1.86492222222222</v>
      </c>
      <c r="L48" s="73" t="n">
        <v>3101.66</v>
      </c>
      <c r="M48" s="74" t="n">
        <v>34.7178</v>
      </c>
      <c r="N48" s="74" t="n">
        <v>38.8631</v>
      </c>
      <c r="O48" s="74" t="n">
        <v>39.7833</v>
      </c>
      <c r="P48" s="74" t="n">
        <v>6354.17</v>
      </c>
      <c r="Q48" s="74" t="n">
        <v>11.68</v>
      </c>
      <c r="R48" s="56" t="n">
        <f aca="false">P48/3600</f>
        <v>1.765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1688</v>
      </c>
      <c r="E49" s="74" t="n">
        <v>31.5671</v>
      </c>
      <c r="F49" s="74" t="n">
        <v>37.0092</v>
      </c>
      <c r="G49" s="74" t="n">
        <v>37.8234</v>
      </c>
      <c r="H49" s="74" t="n">
        <v>6550.54</v>
      </c>
      <c r="I49" s="74" t="n">
        <v>9.85</v>
      </c>
      <c r="J49" s="56" t="n">
        <f aca="false">H49/3600</f>
        <v>1.81959444444444</v>
      </c>
      <c r="L49" s="73" t="n">
        <v>1460.9944</v>
      </c>
      <c r="M49" s="74" t="n">
        <v>31.5659</v>
      </c>
      <c r="N49" s="74" t="n">
        <v>37.0016</v>
      </c>
      <c r="O49" s="74" t="n">
        <v>37.8164</v>
      </c>
      <c r="P49" s="74" t="n">
        <v>5675.35</v>
      </c>
      <c r="Q49" s="74" t="n">
        <v>9.84</v>
      </c>
      <c r="R49" s="56" t="n">
        <f aca="false">P49/3600</f>
        <v>1.576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148</v>
      </c>
      <c r="E50" s="76" t="n">
        <v>28.6463</v>
      </c>
      <c r="F50" s="76" t="n">
        <v>35.7333</v>
      </c>
      <c r="G50" s="76" t="n">
        <v>36.4703</v>
      </c>
      <c r="H50" s="76" t="n">
        <v>8022.8</v>
      </c>
      <c r="I50" s="76" t="n">
        <v>8.78</v>
      </c>
      <c r="J50" s="62" t="n">
        <f aca="false">H50/3600</f>
        <v>2.22855555555556</v>
      </c>
      <c r="L50" s="75" t="n">
        <v>690.4784</v>
      </c>
      <c r="M50" s="76" t="n">
        <v>28.6446</v>
      </c>
      <c r="N50" s="76" t="n">
        <v>35.729</v>
      </c>
      <c r="O50" s="76" t="n">
        <v>36.4675</v>
      </c>
      <c r="P50" s="76" t="n">
        <v>5472.8</v>
      </c>
      <c r="Q50" s="76" t="n">
        <v>8.81</v>
      </c>
      <c r="R50" s="62" t="n">
        <f aca="false">P50/3600</f>
        <v>1.520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6.0464</v>
      </c>
      <c r="E51" s="72" t="n">
        <v>39.0403</v>
      </c>
      <c r="F51" s="72" t="n">
        <v>41.3625</v>
      </c>
      <c r="G51" s="72" t="n">
        <v>42.8385</v>
      </c>
      <c r="H51" s="72" t="n">
        <v>5939.42</v>
      </c>
      <c r="I51" s="72" t="n">
        <v>9.96</v>
      </c>
      <c r="J51" s="51" t="n">
        <f aca="false">H51/3600</f>
        <v>1.64983888888889</v>
      </c>
      <c r="L51" s="71" t="n">
        <v>4786.18</v>
      </c>
      <c r="M51" s="72" t="n">
        <v>39.0413</v>
      </c>
      <c r="N51" s="72" t="n">
        <v>41.362</v>
      </c>
      <c r="O51" s="72" t="n">
        <v>42.8398</v>
      </c>
      <c r="P51" s="72" t="n">
        <v>5971.38</v>
      </c>
      <c r="Q51" s="72" t="n">
        <v>10.03</v>
      </c>
      <c r="R51" s="51" t="n">
        <f aca="false">P51/3600</f>
        <v>1.6587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5776</v>
      </c>
      <c r="E52" s="74" t="n">
        <v>35.8401</v>
      </c>
      <c r="F52" s="74" t="n">
        <v>39.0682</v>
      </c>
      <c r="G52" s="74" t="n">
        <v>40.6887</v>
      </c>
      <c r="H52" s="74" t="n">
        <v>5611.52</v>
      </c>
      <c r="I52" s="74" t="n">
        <v>7.83</v>
      </c>
      <c r="J52" s="56" t="n">
        <f aca="false">H52/3600</f>
        <v>1.55875555555556</v>
      </c>
      <c r="L52" s="73" t="n">
        <v>2025.272</v>
      </c>
      <c r="M52" s="74" t="n">
        <v>35.8418</v>
      </c>
      <c r="N52" s="74" t="n">
        <v>39.0691</v>
      </c>
      <c r="O52" s="74" t="n">
        <v>40.6864</v>
      </c>
      <c r="P52" s="74" t="n">
        <v>4908.08</v>
      </c>
      <c r="Q52" s="74" t="n">
        <v>7.88</v>
      </c>
      <c r="R52" s="56" t="n">
        <f aca="false">P52/3600</f>
        <v>1.3633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0792</v>
      </c>
      <c r="E53" s="74" t="n">
        <v>32.9746</v>
      </c>
      <c r="F53" s="74" t="n">
        <v>37.195</v>
      </c>
      <c r="G53" s="74" t="n">
        <v>38.9412</v>
      </c>
      <c r="H53" s="74" t="n">
        <v>4708.82</v>
      </c>
      <c r="I53" s="74" t="n">
        <v>6.56</v>
      </c>
      <c r="J53" s="56" t="n">
        <f aca="false">H53/3600</f>
        <v>1.30800555555556</v>
      </c>
      <c r="L53" s="73" t="n">
        <v>943.844</v>
      </c>
      <c r="M53" s="74" t="n">
        <v>32.9779</v>
      </c>
      <c r="N53" s="74" t="n">
        <v>37.1947</v>
      </c>
      <c r="O53" s="74" t="n">
        <v>38.9477</v>
      </c>
      <c r="P53" s="74" t="n">
        <v>4092.36</v>
      </c>
      <c r="Q53" s="74" t="n">
        <v>6.61</v>
      </c>
      <c r="R53" s="56" t="n">
        <f aca="false">P53/3600</f>
        <v>1.1367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9</v>
      </c>
      <c r="E54" s="76" t="n">
        <v>30.3381</v>
      </c>
      <c r="F54" s="76" t="n">
        <v>35.923</v>
      </c>
      <c r="G54" s="76" t="n">
        <v>37.6996</v>
      </c>
      <c r="H54" s="76" t="n">
        <v>3564.18</v>
      </c>
      <c r="I54" s="76" t="n">
        <v>5.81</v>
      </c>
      <c r="J54" s="62" t="n">
        <f aca="false">H54/3600</f>
        <v>0.99005</v>
      </c>
      <c r="L54" s="75" t="n">
        <v>462.3792</v>
      </c>
      <c r="M54" s="76" t="n">
        <v>30.3436</v>
      </c>
      <c r="N54" s="76" t="n">
        <v>35.9371</v>
      </c>
      <c r="O54" s="76" t="n">
        <v>37.6858</v>
      </c>
      <c r="P54" s="76" t="n">
        <v>3740.39</v>
      </c>
      <c r="Q54" s="76" t="n">
        <v>5.78</v>
      </c>
      <c r="R54" s="62" t="n">
        <f aca="false">P54/3600</f>
        <v>1.038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5.6912</v>
      </c>
      <c r="E55" s="72" t="n">
        <v>40.6596</v>
      </c>
      <c r="F55" s="72" t="n">
        <v>43.8657</v>
      </c>
      <c r="G55" s="72" t="n">
        <v>43.0303</v>
      </c>
      <c r="H55" s="72" t="n">
        <v>3392.51</v>
      </c>
      <c r="I55" s="72" t="n">
        <v>3.81</v>
      </c>
      <c r="J55" s="51" t="n">
        <f aca="false">H55/3600</f>
        <v>0.942363888888889</v>
      </c>
      <c r="L55" s="71" t="n">
        <v>1505.6984</v>
      </c>
      <c r="M55" s="72" t="n">
        <v>40.6595</v>
      </c>
      <c r="N55" s="72" t="n">
        <v>43.8758</v>
      </c>
      <c r="O55" s="72" t="n">
        <v>43.0353</v>
      </c>
      <c r="P55" s="72" t="n">
        <v>2083.33</v>
      </c>
      <c r="Q55" s="72" t="n">
        <v>3.76</v>
      </c>
      <c r="R55" s="51" t="n">
        <f aca="false">P55/3600</f>
        <v>0.578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08</v>
      </c>
      <c r="E56" s="74" t="n">
        <v>36.9104</v>
      </c>
      <c r="F56" s="74" t="n">
        <v>41.2586</v>
      </c>
      <c r="G56" s="74" t="n">
        <v>40.0296</v>
      </c>
      <c r="H56" s="74" t="n">
        <v>2060.95</v>
      </c>
      <c r="I56" s="74" t="n">
        <v>3.24</v>
      </c>
      <c r="J56" s="56" t="n">
        <f aca="false">H56/3600</f>
        <v>0.572486111111111</v>
      </c>
      <c r="L56" s="73" t="n">
        <v>752.956</v>
      </c>
      <c r="M56" s="74" t="n">
        <v>36.9074</v>
      </c>
      <c r="N56" s="74" t="n">
        <v>41.2601</v>
      </c>
      <c r="O56" s="74" t="n">
        <v>40.0467</v>
      </c>
      <c r="P56" s="74" t="n">
        <v>1696.2</v>
      </c>
      <c r="Q56" s="74" t="n">
        <v>3.24</v>
      </c>
      <c r="R56" s="56" t="n">
        <f aca="false">P56/3600</f>
        <v>0.471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976</v>
      </c>
      <c r="E57" s="74" t="n">
        <v>33.5569</v>
      </c>
      <c r="F57" s="74" t="n">
        <v>39.1936</v>
      </c>
      <c r="G57" s="74" t="n">
        <v>37.6852</v>
      </c>
      <c r="H57" s="74" t="n">
        <v>1482.34</v>
      </c>
      <c r="I57" s="74" t="n">
        <v>2.86</v>
      </c>
      <c r="J57" s="56" t="n">
        <f aca="false">H57/3600</f>
        <v>0.411761111111111</v>
      </c>
      <c r="L57" s="73" t="n">
        <v>371.5888</v>
      </c>
      <c r="M57" s="74" t="n">
        <v>33.556</v>
      </c>
      <c r="N57" s="74" t="n">
        <v>39.198</v>
      </c>
      <c r="O57" s="74" t="n">
        <v>37.6746</v>
      </c>
      <c r="P57" s="74" t="n">
        <v>1701.22</v>
      </c>
      <c r="Q57" s="74" t="n">
        <v>2.85</v>
      </c>
      <c r="R57" s="56" t="n">
        <f aca="false">P57/3600</f>
        <v>0.472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7592</v>
      </c>
      <c r="E58" s="76" t="n">
        <v>30.7706</v>
      </c>
      <c r="F58" s="76" t="n">
        <v>37.8008</v>
      </c>
      <c r="G58" s="76" t="n">
        <v>36.1543</v>
      </c>
      <c r="H58" s="76" t="n">
        <v>1489.08</v>
      </c>
      <c r="I58" s="76" t="n">
        <v>2.61</v>
      </c>
      <c r="J58" s="62" t="n">
        <f aca="false">H58/3600</f>
        <v>0.413633333333333</v>
      </c>
      <c r="L58" s="75" t="n">
        <v>193.3888</v>
      </c>
      <c r="M58" s="76" t="n">
        <v>30.7635</v>
      </c>
      <c r="N58" s="76" t="n">
        <v>37.7754</v>
      </c>
      <c r="O58" s="76" t="n">
        <v>36.1295</v>
      </c>
      <c r="P58" s="76" t="n">
        <v>1369.03</v>
      </c>
      <c r="Q58" s="76" t="n">
        <v>2.6</v>
      </c>
      <c r="R58" s="62" t="n">
        <f aca="false">P58/3600</f>
        <v>0.3802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6072</v>
      </c>
      <c r="E59" s="72" t="n">
        <v>38.0191</v>
      </c>
      <c r="F59" s="72" t="n">
        <v>43.1124</v>
      </c>
      <c r="G59" s="72" t="n">
        <v>44.1404</v>
      </c>
      <c r="H59" s="72" t="n">
        <v>2185.33</v>
      </c>
      <c r="I59" s="72" t="n">
        <v>4.51</v>
      </c>
      <c r="J59" s="51" t="n">
        <f aca="false">H59/3600</f>
        <v>0.607036111111111</v>
      </c>
      <c r="L59" s="71" t="n">
        <v>1622.5072</v>
      </c>
      <c r="M59" s="72" t="n">
        <v>38.0173</v>
      </c>
      <c r="N59" s="72" t="n">
        <v>43.1076</v>
      </c>
      <c r="O59" s="72" t="n">
        <v>44.1397</v>
      </c>
      <c r="P59" s="72" t="n">
        <v>2077.87</v>
      </c>
      <c r="Q59" s="72" t="n">
        <v>4.52</v>
      </c>
      <c r="R59" s="51" t="n">
        <f aca="false">P59/3600</f>
        <v>0.577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5952</v>
      </c>
      <c r="E60" s="74" t="n">
        <v>34.6634</v>
      </c>
      <c r="F60" s="74" t="n">
        <v>41.0309</v>
      </c>
      <c r="G60" s="74" t="n">
        <v>42.0182</v>
      </c>
      <c r="H60" s="74" t="n">
        <v>1581.29</v>
      </c>
      <c r="I60" s="74" t="n">
        <v>3.61</v>
      </c>
      <c r="J60" s="56" t="n">
        <f aca="false">H60/3600</f>
        <v>0.439247222222222</v>
      </c>
      <c r="L60" s="73" t="n">
        <v>631.0136</v>
      </c>
      <c r="M60" s="74" t="n">
        <v>34.6601</v>
      </c>
      <c r="N60" s="74" t="n">
        <v>41.031</v>
      </c>
      <c r="O60" s="74" t="n">
        <v>42.0141</v>
      </c>
      <c r="P60" s="74" t="n">
        <v>1678.56</v>
      </c>
      <c r="Q60" s="74" t="n">
        <v>3.59</v>
      </c>
      <c r="R60" s="56" t="n">
        <f aca="false">P60/3600</f>
        <v>0.466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9744</v>
      </c>
      <c r="E61" s="74" t="n">
        <v>31.8486</v>
      </c>
      <c r="F61" s="74" t="n">
        <v>39.5551</v>
      </c>
      <c r="G61" s="74" t="n">
        <v>40.4521</v>
      </c>
      <c r="H61" s="74" t="n">
        <v>1339.68</v>
      </c>
      <c r="I61" s="74" t="n">
        <v>3.14</v>
      </c>
      <c r="J61" s="56" t="n">
        <f aca="false">H61/3600</f>
        <v>0.372133333333333</v>
      </c>
      <c r="L61" s="73" t="n">
        <v>283.0088</v>
      </c>
      <c r="M61" s="74" t="n">
        <v>31.8496</v>
      </c>
      <c r="N61" s="74" t="n">
        <v>39.5606</v>
      </c>
      <c r="O61" s="74" t="n">
        <v>40.4515</v>
      </c>
      <c r="P61" s="74" t="n">
        <v>1547.68</v>
      </c>
      <c r="Q61" s="74" t="n">
        <v>3.16</v>
      </c>
      <c r="R61" s="56" t="n">
        <f aca="false">P61/3600</f>
        <v>0.429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36</v>
      </c>
      <c r="E62" s="76" t="n">
        <v>29.1094</v>
      </c>
      <c r="F62" s="76" t="n">
        <v>38.4716</v>
      </c>
      <c r="G62" s="76" t="n">
        <v>39.2956</v>
      </c>
      <c r="H62" s="76" t="n">
        <v>1221.98</v>
      </c>
      <c r="I62" s="76" t="n">
        <v>3.05</v>
      </c>
      <c r="J62" s="62" t="n">
        <f aca="false">H62/3600</f>
        <v>0.339438888888889</v>
      </c>
      <c r="L62" s="75" t="n">
        <v>139.2936</v>
      </c>
      <c r="M62" s="76" t="n">
        <v>29.1112</v>
      </c>
      <c r="N62" s="76" t="n">
        <v>38.4644</v>
      </c>
      <c r="O62" s="76" t="n">
        <v>39.2936</v>
      </c>
      <c r="P62" s="76" t="n">
        <v>1405.1</v>
      </c>
      <c r="Q62" s="76" t="n">
        <v>3.03</v>
      </c>
      <c r="R62" s="62" t="n">
        <f aca="false">P62/3600</f>
        <v>0.390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8.8024</v>
      </c>
      <c r="E63" s="72" t="n">
        <v>38.2234</v>
      </c>
      <c r="F63" s="72" t="n">
        <v>41.2463</v>
      </c>
      <c r="G63" s="72" t="n">
        <v>42.1889</v>
      </c>
      <c r="H63" s="72" t="n">
        <v>1733.43</v>
      </c>
      <c r="I63" s="72" t="n">
        <v>3.76</v>
      </c>
      <c r="J63" s="51" t="n">
        <f aca="false">H63/3600</f>
        <v>0.481508333333333</v>
      </c>
      <c r="L63" s="71" t="n">
        <v>1640.3704</v>
      </c>
      <c r="M63" s="72" t="n">
        <v>38.2257</v>
      </c>
      <c r="N63" s="72" t="n">
        <v>41.2402</v>
      </c>
      <c r="O63" s="72" t="n">
        <v>42.1837</v>
      </c>
      <c r="P63" s="72" t="n">
        <v>1843.2</v>
      </c>
      <c r="Q63" s="72" t="n">
        <v>3.75</v>
      </c>
      <c r="R63" s="51" t="n">
        <f aca="false">P63/3600</f>
        <v>0.51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4192</v>
      </c>
      <c r="E64" s="74" t="n">
        <v>34.8285</v>
      </c>
      <c r="F64" s="74" t="n">
        <v>38.7174</v>
      </c>
      <c r="G64" s="74" t="n">
        <v>39.4739</v>
      </c>
      <c r="H64" s="74" t="n">
        <v>1625.3</v>
      </c>
      <c r="I64" s="74" t="n">
        <v>3.13</v>
      </c>
      <c r="J64" s="56" t="n">
        <f aca="false">H64/3600</f>
        <v>0.451472222222222</v>
      </c>
      <c r="L64" s="73" t="n">
        <v>752.1168</v>
      </c>
      <c r="M64" s="74" t="n">
        <v>34.828</v>
      </c>
      <c r="N64" s="74" t="n">
        <v>38.7233</v>
      </c>
      <c r="O64" s="74" t="n">
        <v>39.4814</v>
      </c>
      <c r="P64" s="74" t="n">
        <v>1490.7</v>
      </c>
      <c r="Q64" s="74" t="n">
        <v>3.11</v>
      </c>
      <c r="R64" s="56" t="n">
        <f aca="false">P64/3600</f>
        <v>0.414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6496</v>
      </c>
      <c r="E65" s="74" t="n">
        <v>31.6337</v>
      </c>
      <c r="F65" s="74" t="n">
        <v>36.7311</v>
      </c>
      <c r="G65" s="74" t="n">
        <v>37.4139</v>
      </c>
      <c r="H65" s="74" t="n">
        <v>1383.84</v>
      </c>
      <c r="I65" s="74" t="n">
        <v>2.69</v>
      </c>
      <c r="J65" s="56" t="n">
        <f aca="false">H65/3600</f>
        <v>0.3844</v>
      </c>
      <c r="L65" s="73" t="n">
        <v>351.2504</v>
      </c>
      <c r="M65" s="74" t="n">
        <v>31.6301</v>
      </c>
      <c r="N65" s="74" t="n">
        <v>36.7354</v>
      </c>
      <c r="O65" s="74" t="n">
        <v>37.4072</v>
      </c>
      <c r="P65" s="74" t="n">
        <v>1381.8</v>
      </c>
      <c r="Q65" s="74" t="n">
        <v>2.69</v>
      </c>
      <c r="R65" s="56" t="n">
        <f aca="false">P65/3600</f>
        <v>0.383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472</v>
      </c>
      <c r="E66" s="76" t="n">
        <v>28.7109</v>
      </c>
      <c r="F66" s="76" t="n">
        <v>35.351</v>
      </c>
      <c r="G66" s="76" t="n">
        <v>35.9259</v>
      </c>
      <c r="H66" s="76" t="n">
        <v>1763.63</v>
      </c>
      <c r="I66" s="76" t="n">
        <v>2.43</v>
      </c>
      <c r="J66" s="62" t="n">
        <f aca="false">H66/3600</f>
        <v>0.489897222222222</v>
      </c>
      <c r="L66" s="75" t="n">
        <v>163.6312</v>
      </c>
      <c r="M66" s="76" t="n">
        <v>28.7124</v>
      </c>
      <c r="N66" s="76" t="n">
        <v>35.361</v>
      </c>
      <c r="O66" s="76" t="n">
        <v>35.9326</v>
      </c>
      <c r="P66" s="76" t="n">
        <v>1066.15</v>
      </c>
      <c r="Q66" s="76" t="n">
        <v>2.45</v>
      </c>
      <c r="R66" s="62" t="n">
        <f aca="false">P66/3600</f>
        <v>0.2961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5.2816</v>
      </c>
      <c r="E67" s="72" t="n">
        <v>39.4666</v>
      </c>
      <c r="F67" s="72" t="n">
        <v>41.4894</v>
      </c>
      <c r="G67" s="72" t="n">
        <v>42.5863</v>
      </c>
      <c r="H67" s="72" t="n">
        <v>1373.13</v>
      </c>
      <c r="I67" s="72" t="n">
        <v>2.74</v>
      </c>
      <c r="J67" s="51" t="n">
        <f aca="false">H67/3600</f>
        <v>0.381425</v>
      </c>
      <c r="L67" s="71" t="n">
        <v>1195.2384</v>
      </c>
      <c r="M67" s="72" t="n">
        <v>39.4624</v>
      </c>
      <c r="N67" s="72" t="n">
        <v>41.496</v>
      </c>
      <c r="O67" s="72" t="n">
        <v>42.5919</v>
      </c>
      <c r="P67" s="72" t="n">
        <v>1405.48</v>
      </c>
      <c r="Q67" s="72" t="n">
        <v>2.74</v>
      </c>
      <c r="R67" s="51" t="n">
        <f aca="false">P67/3600</f>
        <v>0.390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2728</v>
      </c>
      <c r="E68" s="74" t="n">
        <v>35.7426</v>
      </c>
      <c r="F68" s="74" t="n">
        <v>38.7873</v>
      </c>
      <c r="G68" s="74" t="n">
        <v>40.0688</v>
      </c>
      <c r="H68" s="74" t="n">
        <v>1166.83</v>
      </c>
      <c r="I68" s="74" t="n">
        <v>2.27</v>
      </c>
      <c r="J68" s="56" t="n">
        <f aca="false">H68/3600</f>
        <v>0.324119444444444</v>
      </c>
      <c r="L68" s="73" t="n">
        <v>587.2672</v>
      </c>
      <c r="M68" s="74" t="n">
        <v>35.7455</v>
      </c>
      <c r="N68" s="74" t="n">
        <v>38.7992</v>
      </c>
      <c r="O68" s="74" t="n">
        <v>40.0677</v>
      </c>
      <c r="P68" s="74" t="n">
        <v>1147.45</v>
      </c>
      <c r="Q68" s="74" t="n">
        <v>2.25</v>
      </c>
      <c r="R68" s="56" t="n">
        <f aca="false">P68/3600</f>
        <v>0.318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304</v>
      </c>
      <c r="E69" s="74" t="n">
        <v>32.3445</v>
      </c>
      <c r="F69" s="74" t="n">
        <v>36.8041</v>
      </c>
      <c r="G69" s="74" t="n">
        <v>38.0632</v>
      </c>
      <c r="H69" s="74" t="n">
        <v>1170.07</v>
      </c>
      <c r="I69" s="74" t="n">
        <v>1.95</v>
      </c>
      <c r="J69" s="56" t="n">
        <f aca="false">H69/3600</f>
        <v>0.325019444444444</v>
      </c>
      <c r="L69" s="73" t="n">
        <v>285.2112</v>
      </c>
      <c r="M69" s="74" t="n">
        <v>32.3469</v>
      </c>
      <c r="N69" s="74" t="n">
        <v>36.7972</v>
      </c>
      <c r="O69" s="74" t="n">
        <v>38.0748</v>
      </c>
      <c r="P69" s="74" t="n">
        <v>1110.98</v>
      </c>
      <c r="Q69" s="74" t="n">
        <v>1.97</v>
      </c>
      <c r="R69" s="56" t="n">
        <f aca="false">P69/3600</f>
        <v>0.308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988</v>
      </c>
      <c r="E70" s="76" t="n">
        <v>29.5438</v>
      </c>
      <c r="F70" s="76" t="n">
        <v>35.4219</v>
      </c>
      <c r="G70" s="76" t="n">
        <v>36.5592</v>
      </c>
      <c r="H70" s="76" t="n">
        <v>963</v>
      </c>
      <c r="I70" s="76" t="n">
        <v>1.74</v>
      </c>
      <c r="J70" s="62" t="n">
        <f aca="false">H70/3600</f>
        <v>0.2675</v>
      </c>
      <c r="L70" s="75" t="n">
        <v>140.9672</v>
      </c>
      <c r="M70" s="76" t="n">
        <v>29.5464</v>
      </c>
      <c r="N70" s="76" t="n">
        <v>35.4189</v>
      </c>
      <c r="O70" s="76" t="n">
        <v>36.5923</v>
      </c>
      <c r="P70" s="76" t="n">
        <v>848.1</v>
      </c>
      <c r="Q70" s="76" t="n">
        <v>1.72</v>
      </c>
      <c r="R70" s="62" t="n">
        <f aca="false">P70/3600</f>
        <v>0.235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7.728</v>
      </c>
      <c r="E83" s="72" t="n">
        <v>40.5845</v>
      </c>
      <c r="F83" s="72" t="n">
        <v>42.9676</v>
      </c>
      <c r="G83" s="72" t="n">
        <v>43.5126</v>
      </c>
      <c r="H83" s="72" t="n">
        <v>7251.51</v>
      </c>
      <c r="I83" s="72" t="n">
        <v>11.86</v>
      </c>
      <c r="J83" s="51" t="n">
        <f aca="false">H83/3600</f>
        <v>2.01430833333333</v>
      </c>
      <c r="L83" s="71" t="n">
        <v>3588.3064</v>
      </c>
      <c r="M83" s="72" t="n">
        <v>40.585</v>
      </c>
      <c r="N83" s="72" t="n">
        <v>42.9668</v>
      </c>
      <c r="O83" s="72" t="n">
        <v>43.5097</v>
      </c>
      <c r="P83" s="72" t="n">
        <v>8407.62</v>
      </c>
      <c r="Q83" s="72" t="n">
        <v>11.84</v>
      </c>
      <c r="R83" s="51" t="n">
        <f aca="false">P83/3600</f>
        <v>2.335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0736</v>
      </c>
      <c r="E84" s="74" t="n">
        <v>37.3944</v>
      </c>
      <c r="F84" s="74" t="n">
        <v>40.3887</v>
      </c>
      <c r="G84" s="74" t="n">
        <v>40.5952</v>
      </c>
      <c r="H84" s="74" t="n">
        <v>6254.35</v>
      </c>
      <c r="I84" s="74" t="n">
        <v>10.05</v>
      </c>
      <c r="J84" s="56" t="n">
        <f aca="false">H84/3600</f>
        <v>1.73731944444444</v>
      </c>
      <c r="L84" s="73" t="n">
        <v>1772.88</v>
      </c>
      <c r="M84" s="74" t="n">
        <v>37.3898</v>
      </c>
      <c r="N84" s="74" t="n">
        <v>40.391</v>
      </c>
      <c r="O84" s="74" t="n">
        <v>40.5921</v>
      </c>
      <c r="P84" s="74" t="n">
        <v>6231.76</v>
      </c>
      <c r="Q84" s="74" t="n">
        <v>10.03</v>
      </c>
      <c r="R84" s="56" t="n">
        <f aca="false">P84/3600</f>
        <v>1.731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0824</v>
      </c>
      <c r="E85" s="74" t="n">
        <v>34.3447</v>
      </c>
      <c r="F85" s="74" t="n">
        <v>38.1213</v>
      </c>
      <c r="G85" s="74" t="n">
        <v>38.1416</v>
      </c>
      <c r="H85" s="74" t="n">
        <v>6152.97</v>
      </c>
      <c r="I85" s="74" t="n">
        <v>8.67</v>
      </c>
      <c r="J85" s="56" t="n">
        <f aca="false">H85/3600</f>
        <v>1.70915833333333</v>
      </c>
      <c r="L85" s="73" t="n">
        <v>892.74</v>
      </c>
      <c r="M85" s="74" t="n">
        <v>34.3426</v>
      </c>
      <c r="N85" s="74" t="n">
        <v>38.125</v>
      </c>
      <c r="O85" s="74" t="n">
        <v>38.1383</v>
      </c>
      <c r="P85" s="74" t="n">
        <v>6158.83</v>
      </c>
      <c r="Q85" s="74" t="n">
        <v>8.67</v>
      </c>
      <c r="R85" s="56" t="n">
        <f aca="false">P85/3600</f>
        <v>1.710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1392</v>
      </c>
      <c r="E86" s="76" t="n">
        <v>31.6836</v>
      </c>
      <c r="F86" s="76" t="n">
        <v>36.4472</v>
      </c>
      <c r="G86" s="76" t="n">
        <v>36.3571</v>
      </c>
      <c r="H86" s="76" t="n">
        <v>5545.3</v>
      </c>
      <c r="I86" s="76" t="n">
        <v>7.77</v>
      </c>
      <c r="J86" s="62" t="n">
        <f aca="false">H86/3600</f>
        <v>1.54036111111111</v>
      </c>
      <c r="L86" s="75" t="n">
        <v>482.768</v>
      </c>
      <c r="M86" s="76" t="n">
        <v>31.6882</v>
      </c>
      <c r="N86" s="76" t="n">
        <v>36.4552</v>
      </c>
      <c r="O86" s="76" t="n">
        <v>36.3513</v>
      </c>
      <c r="P86" s="76" t="n">
        <v>4856.2</v>
      </c>
      <c r="Q86" s="76" t="n">
        <v>7.78</v>
      </c>
      <c r="R86" s="62" t="n">
        <f aca="false">P86/3600</f>
        <v>1.348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28.7616</v>
      </c>
      <c r="E87" s="72" t="n">
        <v>42.5063</v>
      </c>
      <c r="F87" s="72" t="n">
        <v>45.7849</v>
      </c>
      <c r="G87" s="72" t="n">
        <v>45.9071</v>
      </c>
      <c r="H87" s="72" t="n">
        <v>18544.67</v>
      </c>
      <c r="I87" s="72" t="n">
        <v>24.02</v>
      </c>
      <c r="J87" s="51" t="n">
        <f aca="false">H87/3600</f>
        <v>5.15129722222222</v>
      </c>
      <c r="L87" s="71" t="n">
        <v>5130.7426</v>
      </c>
      <c r="M87" s="72" t="n">
        <v>42.5091</v>
      </c>
      <c r="N87" s="72" t="n">
        <v>45.7879</v>
      </c>
      <c r="O87" s="72" t="n">
        <v>45.9037</v>
      </c>
      <c r="P87" s="72" t="n">
        <v>16296.68</v>
      </c>
      <c r="Q87" s="72" t="n">
        <v>23.94</v>
      </c>
      <c r="R87" s="51" t="n">
        <f aca="false">P87/3600</f>
        <v>4.526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3.9474</v>
      </c>
      <c r="E88" s="74" t="n">
        <v>38.6792</v>
      </c>
      <c r="F88" s="74" t="n">
        <v>43.0697</v>
      </c>
      <c r="G88" s="74" t="n">
        <v>42.968</v>
      </c>
      <c r="H88" s="74" t="n">
        <v>13358.99</v>
      </c>
      <c r="I88" s="74" t="n">
        <v>20.42</v>
      </c>
      <c r="J88" s="56" t="n">
        <f aca="false">H88/3600</f>
        <v>3.71083055555556</v>
      </c>
      <c r="L88" s="73" t="n">
        <v>2624.231</v>
      </c>
      <c r="M88" s="74" t="n">
        <v>38.6795</v>
      </c>
      <c r="N88" s="74" t="n">
        <v>43.0665</v>
      </c>
      <c r="O88" s="74" t="n">
        <v>42.9705</v>
      </c>
      <c r="P88" s="74" t="n">
        <v>13428.61</v>
      </c>
      <c r="Q88" s="74" t="n">
        <v>20.36</v>
      </c>
      <c r="R88" s="56" t="n">
        <f aca="false">P88/3600</f>
        <v>3.7301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3.0082</v>
      </c>
      <c r="E89" s="74" t="n">
        <v>35.0595</v>
      </c>
      <c r="F89" s="74" t="n">
        <v>40.7223</v>
      </c>
      <c r="G89" s="74" t="n">
        <v>40.5934</v>
      </c>
      <c r="H89" s="74" t="n">
        <v>12840.28</v>
      </c>
      <c r="I89" s="74" t="n">
        <v>17.41</v>
      </c>
      <c r="J89" s="56" t="n">
        <f aca="false">H89/3600</f>
        <v>3.56674444444444</v>
      </c>
      <c r="L89" s="73" t="n">
        <v>1321.8768</v>
      </c>
      <c r="M89" s="74" t="n">
        <v>35.0509</v>
      </c>
      <c r="N89" s="74" t="n">
        <v>40.7182</v>
      </c>
      <c r="O89" s="74" t="n">
        <v>40.6073</v>
      </c>
      <c r="P89" s="74" t="n">
        <v>12786.85</v>
      </c>
      <c r="Q89" s="74" t="n">
        <v>17.44</v>
      </c>
      <c r="R89" s="56" t="n">
        <f aca="false">P89/3600</f>
        <v>3.551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4483</v>
      </c>
      <c r="E90" s="76" t="n">
        <v>31.9053</v>
      </c>
      <c r="F90" s="76" t="n">
        <v>39.24</v>
      </c>
      <c r="G90" s="76" t="n">
        <v>39.0648</v>
      </c>
      <c r="H90" s="76" t="n">
        <v>10117.6</v>
      </c>
      <c r="I90" s="76" t="n">
        <v>15.36</v>
      </c>
      <c r="J90" s="62" t="n">
        <f aca="false">H90/3600</f>
        <v>2.81044444444444</v>
      </c>
      <c r="L90" s="75" t="n">
        <v>681.7406</v>
      </c>
      <c r="M90" s="76" t="n">
        <v>31.9036</v>
      </c>
      <c r="N90" s="76" t="n">
        <v>39.2368</v>
      </c>
      <c r="O90" s="76" t="n">
        <v>39.0583</v>
      </c>
      <c r="P90" s="76" t="n">
        <v>11052.24</v>
      </c>
      <c r="Q90" s="76" t="n">
        <v>15.34</v>
      </c>
      <c r="R90" s="62" t="n">
        <f aca="false">P90/3600</f>
        <v>3.070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7.4032</v>
      </c>
      <c r="E91" s="72" t="n">
        <v>47.5154</v>
      </c>
      <c r="F91" s="72" t="n">
        <v>46.1851</v>
      </c>
      <c r="G91" s="72" t="n">
        <v>46.2009</v>
      </c>
      <c r="H91" s="72" t="n">
        <v>4897.28</v>
      </c>
      <c r="I91" s="72" t="n">
        <v>7.98</v>
      </c>
      <c r="J91" s="51" t="n">
        <f aca="false">H91/3600</f>
        <v>1.36035555555556</v>
      </c>
      <c r="L91" s="71" t="n">
        <v>1340.9384</v>
      </c>
      <c r="M91" s="72" t="n">
        <v>47.4904</v>
      </c>
      <c r="N91" s="72" t="n">
        <v>46.1888</v>
      </c>
      <c r="O91" s="72" t="n">
        <v>46.2036</v>
      </c>
      <c r="P91" s="72" t="n">
        <v>5582.62</v>
      </c>
      <c r="Q91" s="72" t="n">
        <v>7.98</v>
      </c>
      <c r="R91" s="51" t="n">
        <f aca="false">P91/3600</f>
        <v>1.550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6.7472</v>
      </c>
      <c r="E92" s="74" t="n">
        <v>43.4084</v>
      </c>
      <c r="F92" s="74" t="n">
        <v>42.0397</v>
      </c>
      <c r="G92" s="74" t="n">
        <v>42.1404</v>
      </c>
      <c r="H92" s="74" t="n">
        <v>5752.03</v>
      </c>
      <c r="I92" s="74" t="n">
        <v>8.09</v>
      </c>
      <c r="J92" s="56" t="n">
        <f aca="false">H92/3600</f>
        <v>1.59778611111111</v>
      </c>
      <c r="L92" s="73" t="n">
        <v>1009.4016</v>
      </c>
      <c r="M92" s="74" t="n">
        <v>43.3915</v>
      </c>
      <c r="N92" s="74" t="n">
        <v>42.0344</v>
      </c>
      <c r="O92" s="74" t="n">
        <v>42.139</v>
      </c>
      <c r="P92" s="74" t="n">
        <v>5053.22</v>
      </c>
      <c r="Q92" s="74" t="n">
        <v>8.14</v>
      </c>
      <c r="R92" s="56" t="n">
        <f aca="false">P92/3600</f>
        <v>1.403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4.5184</v>
      </c>
      <c r="E93" s="74" t="n">
        <v>38.9437</v>
      </c>
      <c r="F93" s="74" t="n">
        <v>39.4348</v>
      </c>
      <c r="G93" s="74" t="n">
        <v>39.6838</v>
      </c>
      <c r="H93" s="74" t="n">
        <v>4960.7</v>
      </c>
      <c r="I93" s="74" t="n">
        <v>8.16</v>
      </c>
      <c r="J93" s="56" t="n">
        <f aca="false">H93/3600</f>
        <v>1.37797222222222</v>
      </c>
      <c r="L93" s="73" t="n">
        <v>765.2208</v>
      </c>
      <c r="M93" s="74" t="n">
        <v>38.9291</v>
      </c>
      <c r="N93" s="74" t="n">
        <v>39.4367</v>
      </c>
      <c r="O93" s="74" t="n">
        <v>39.6807</v>
      </c>
      <c r="P93" s="74" t="n">
        <v>5429.7</v>
      </c>
      <c r="Q93" s="74" t="n">
        <v>8.18</v>
      </c>
      <c r="R93" s="56" t="n">
        <f aca="false">P93/3600</f>
        <v>1.50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3.5712</v>
      </c>
      <c r="E94" s="76" t="n">
        <v>34.2088</v>
      </c>
      <c r="F94" s="76" t="n">
        <v>38.2914</v>
      </c>
      <c r="G94" s="76" t="n">
        <v>38.046</v>
      </c>
      <c r="H94" s="76" t="n">
        <v>5385.85</v>
      </c>
      <c r="I94" s="76" t="n">
        <v>8.08</v>
      </c>
      <c r="J94" s="62" t="n">
        <f aca="false">H94/3600</f>
        <v>1.49606944444444</v>
      </c>
      <c r="L94" s="75" t="n">
        <v>573.1936</v>
      </c>
      <c r="M94" s="76" t="n">
        <v>34.1908</v>
      </c>
      <c r="N94" s="76" t="n">
        <v>38.286</v>
      </c>
      <c r="O94" s="76" t="n">
        <v>38.0493</v>
      </c>
      <c r="P94" s="76" t="n">
        <v>4702.57</v>
      </c>
      <c r="Q94" s="76" t="n">
        <v>8.05</v>
      </c>
      <c r="R94" s="62" t="n">
        <f aca="false">P94/3600</f>
        <v>1.306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911</v>
      </c>
      <c r="E95" s="72" t="n">
        <v>50.2691</v>
      </c>
      <c r="F95" s="72" t="n">
        <v>53.137</v>
      </c>
      <c r="G95" s="72" t="n">
        <v>54.1961</v>
      </c>
      <c r="H95" s="72" t="n">
        <v>9543.48</v>
      </c>
      <c r="I95" s="72" t="n">
        <v>15.51</v>
      </c>
      <c r="J95" s="51" t="n">
        <f aca="false">H95/3600</f>
        <v>2.65096666666667</v>
      </c>
      <c r="L95" s="71" t="n">
        <v>813.5731</v>
      </c>
      <c r="M95" s="72" t="n">
        <v>50.2677</v>
      </c>
      <c r="N95" s="72" t="n">
        <v>53.1349</v>
      </c>
      <c r="O95" s="72" t="n">
        <v>54.1931</v>
      </c>
      <c r="P95" s="72" t="n">
        <v>10411.92</v>
      </c>
      <c r="Q95" s="72" t="n">
        <v>15.54</v>
      </c>
      <c r="R95" s="51" t="n">
        <f aca="false">P95/3600</f>
        <v>2.89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1542</v>
      </c>
      <c r="E96" s="74" t="n">
        <v>46.4902</v>
      </c>
      <c r="F96" s="74" t="n">
        <v>49.9085</v>
      </c>
      <c r="G96" s="74" t="n">
        <v>51.0933</v>
      </c>
      <c r="H96" s="74" t="n">
        <v>8615.13</v>
      </c>
      <c r="I96" s="74" t="n">
        <v>15.05</v>
      </c>
      <c r="J96" s="56" t="n">
        <f aca="false">H96/3600</f>
        <v>2.39309166666667</v>
      </c>
      <c r="L96" s="73" t="n">
        <v>506.7667</v>
      </c>
      <c r="M96" s="74" t="n">
        <v>46.4845</v>
      </c>
      <c r="N96" s="74" t="n">
        <v>49.9213</v>
      </c>
      <c r="O96" s="74" t="n">
        <v>51.0899</v>
      </c>
      <c r="P96" s="74" t="n">
        <v>9153.82</v>
      </c>
      <c r="Q96" s="74" t="n">
        <v>15.01</v>
      </c>
      <c r="R96" s="56" t="n">
        <f aca="false">P96/3600</f>
        <v>2.542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2374</v>
      </c>
      <c r="E97" s="74" t="n">
        <v>42.9076</v>
      </c>
      <c r="F97" s="74" t="n">
        <v>47.3295</v>
      </c>
      <c r="G97" s="74" t="n">
        <v>48.6327</v>
      </c>
      <c r="H97" s="74" t="n">
        <v>8429.74</v>
      </c>
      <c r="I97" s="74" t="n">
        <v>14.64</v>
      </c>
      <c r="J97" s="56" t="n">
        <f aca="false">H97/3600</f>
        <v>2.34159444444444</v>
      </c>
      <c r="L97" s="73" t="n">
        <v>325.8102</v>
      </c>
      <c r="M97" s="74" t="n">
        <v>42.8995</v>
      </c>
      <c r="N97" s="74" t="n">
        <v>47.3188</v>
      </c>
      <c r="O97" s="74" t="n">
        <v>48.6268</v>
      </c>
      <c r="P97" s="74" t="n">
        <v>9601.19</v>
      </c>
      <c r="Q97" s="74" t="n">
        <v>14.69</v>
      </c>
      <c r="R97" s="56" t="n">
        <f aca="false">P97/3600</f>
        <v>2.666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213</v>
      </c>
      <c r="E98" s="76" t="n">
        <v>39.2224</v>
      </c>
      <c r="F98" s="76" t="n">
        <v>45.336</v>
      </c>
      <c r="G98" s="76" t="n">
        <v>46.7938</v>
      </c>
      <c r="H98" s="76" t="n">
        <v>9314.84</v>
      </c>
      <c r="I98" s="76" t="n">
        <v>14.35</v>
      </c>
      <c r="J98" s="62" t="n">
        <f aca="false">H98/3600</f>
        <v>2.58745555555556</v>
      </c>
      <c r="L98" s="75" t="n">
        <v>216.0019</v>
      </c>
      <c r="M98" s="76" t="n">
        <v>39.215</v>
      </c>
      <c r="N98" s="76" t="n">
        <v>45.3396</v>
      </c>
      <c r="O98" s="76" t="n">
        <v>46.7814</v>
      </c>
      <c r="P98" s="76" t="n">
        <v>8183.49</v>
      </c>
      <c r="Q98" s="76" t="n">
        <v>14.3</v>
      </c>
      <c r="R98" s="62" t="n">
        <f aca="false">P98/3600</f>
        <v>2.2731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9057522507169</v>
      </c>
      <c r="J106" s="77" t="n">
        <f aca="false">GEOMEAN(J3:J98)</f>
        <v>2.51210765407552</v>
      </c>
      <c r="Q106" s="77" t="n">
        <f aca="false">GEOMEAN(Q3:Q98)</f>
        <v>14.9160013610696</v>
      </c>
      <c r="R106" s="77" t="n">
        <f aca="false">GEOMEAN(R3:R98)</f>
        <v>2.499941194041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68759430455</v>
      </c>
      <c r="R107" s="78" t="n">
        <f aca="false">R106/J106</f>
        <v>0.9951568715557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4583333333333</v>
      </c>
      <c r="J108" s="77" t="n">
        <f aca="false">SUM(J3:J98)</f>
        <v>354.584963888889</v>
      </c>
      <c r="Q108" s="77" t="n">
        <f aca="false">SUM(Q3:Q98)/3600</f>
        <v>0.575538888888889</v>
      </c>
      <c r="R108" s="77" t="n">
        <f aca="false">SUM(R3:R98)</f>
        <v>361.9596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6461046414099</v>
      </c>
      <c r="J113" s="77" t="n">
        <f aca="false">GEOMEAN(J3:J70)</f>
        <v>2.59139237916351</v>
      </c>
      <c r="Q113" s="77" t="n">
        <f aca="false">GEOMEAN(Q3:Q70)</f>
        <v>15.6603564355686</v>
      </c>
      <c r="R113" s="77" t="n">
        <f aca="false">GEOMEAN(R3:R70)</f>
        <v>2.572973889820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1088449716</v>
      </c>
      <c r="R114" s="78" t="n">
        <f aca="false">R113/J113</f>
        <v>0.9928924351670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0.8896</v>
      </c>
      <c r="E19" s="72" t="n">
        <v>41.6815</v>
      </c>
      <c r="F19" s="72" t="n">
        <v>43.2551</v>
      </c>
      <c r="G19" s="72" t="n">
        <v>44.7499</v>
      </c>
      <c r="H19" s="72" t="n">
        <v>28389.14</v>
      </c>
      <c r="I19" s="72" t="n">
        <v>31.03</v>
      </c>
      <c r="J19" s="51" t="n">
        <f aca="false">H19/3600</f>
        <v>7.88587222222222</v>
      </c>
      <c r="L19" s="71" t="n">
        <v>5200.6584</v>
      </c>
      <c r="M19" s="72" t="n">
        <v>41.6814</v>
      </c>
      <c r="N19" s="72" t="n">
        <v>43.2517</v>
      </c>
      <c r="O19" s="72" t="n">
        <v>44.7477</v>
      </c>
      <c r="P19" s="72" t="n">
        <v>28406.83</v>
      </c>
      <c r="Q19" s="72" t="n">
        <v>31.42</v>
      </c>
      <c r="R19" s="51" t="n">
        <f aca="false">P19/3600</f>
        <v>7.890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9.1584</v>
      </c>
      <c r="E20" s="74" t="n">
        <v>39.66</v>
      </c>
      <c r="F20" s="74" t="n">
        <v>41.6218</v>
      </c>
      <c r="G20" s="74" t="n">
        <v>42.8057</v>
      </c>
      <c r="H20" s="74" t="n">
        <v>36135.48</v>
      </c>
      <c r="I20" s="74" t="n">
        <v>26.04</v>
      </c>
      <c r="J20" s="56" t="n">
        <f aca="false">H20/3600</f>
        <v>10.0376333333333</v>
      </c>
      <c r="L20" s="73" t="n">
        <v>2399.1408</v>
      </c>
      <c r="M20" s="74" t="n">
        <v>39.6615</v>
      </c>
      <c r="N20" s="74" t="n">
        <v>41.6185</v>
      </c>
      <c r="O20" s="74" t="n">
        <v>42.8036</v>
      </c>
      <c r="P20" s="74" t="n">
        <v>21235.7</v>
      </c>
      <c r="Q20" s="74" t="n">
        <v>26.19</v>
      </c>
      <c r="R20" s="56" t="n">
        <f aca="false">P20/3600</f>
        <v>5.898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404</v>
      </c>
      <c r="E21" s="74" t="n">
        <v>37.1316</v>
      </c>
      <c r="F21" s="74" t="n">
        <v>40.2947</v>
      </c>
      <c r="G21" s="74" t="n">
        <v>41.474</v>
      </c>
      <c r="H21" s="74" t="n">
        <v>18543.37</v>
      </c>
      <c r="I21" s="74" t="n">
        <v>22.28</v>
      </c>
      <c r="J21" s="56" t="n">
        <f aca="false">H21/3600</f>
        <v>5.15093611111111</v>
      </c>
      <c r="L21" s="73" t="n">
        <v>1147.9096</v>
      </c>
      <c r="M21" s="74" t="n">
        <v>37.137</v>
      </c>
      <c r="N21" s="74" t="n">
        <v>40.2872</v>
      </c>
      <c r="O21" s="74" t="n">
        <v>41.4834</v>
      </c>
      <c r="P21" s="74" t="n">
        <v>31487.42</v>
      </c>
      <c r="Q21" s="74" t="n">
        <v>22.36</v>
      </c>
      <c r="R21" s="56" t="n">
        <f aca="false">P21/3600</f>
        <v>8.746505555555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9824</v>
      </c>
      <c r="E22" s="76" t="n">
        <v>34.5433</v>
      </c>
      <c r="F22" s="76" t="n">
        <v>39.4856</v>
      </c>
      <c r="G22" s="76" t="n">
        <v>40.7772</v>
      </c>
      <c r="H22" s="76" t="n">
        <v>19989.08</v>
      </c>
      <c r="I22" s="76" t="n">
        <v>19.48</v>
      </c>
      <c r="J22" s="62" t="n">
        <f aca="false">H22/3600</f>
        <v>5.55252222222222</v>
      </c>
      <c r="L22" s="75" t="n">
        <v>561.56</v>
      </c>
      <c r="M22" s="76" t="n">
        <v>34.5562</v>
      </c>
      <c r="N22" s="76" t="n">
        <v>39.4865</v>
      </c>
      <c r="O22" s="76" t="n">
        <v>40.7684</v>
      </c>
      <c r="P22" s="76" t="n">
        <v>16641.88</v>
      </c>
      <c r="Q22" s="76" t="n">
        <v>19.58</v>
      </c>
      <c r="R22" s="62" t="n">
        <f aca="false">P22/3600</f>
        <v>4.6227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7.2264</v>
      </c>
      <c r="E23" s="72" t="n">
        <v>39.9027</v>
      </c>
      <c r="F23" s="72" t="n">
        <v>41.9242</v>
      </c>
      <c r="G23" s="72" t="n">
        <v>43.0648</v>
      </c>
      <c r="H23" s="72" t="n">
        <v>23904.85</v>
      </c>
      <c r="I23" s="72" t="n">
        <v>31.81</v>
      </c>
      <c r="J23" s="51" t="n">
        <f aca="false">H23/3600</f>
        <v>6.64023611111111</v>
      </c>
      <c r="L23" s="71" t="n">
        <v>7946.736</v>
      </c>
      <c r="M23" s="72" t="n">
        <v>39.903</v>
      </c>
      <c r="N23" s="72" t="n">
        <v>41.9297</v>
      </c>
      <c r="O23" s="72" t="n">
        <v>43.07</v>
      </c>
      <c r="P23" s="72" t="n">
        <v>22806.8</v>
      </c>
      <c r="Q23" s="72" t="n">
        <v>31.87</v>
      </c>
      <c r="R23" s="51" t="n">
        <f aca="false">P23/3600</f>
        <v>6.335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3.1544</v>
      </c>
      <c r="E24" s="74" t="n">
        <v>36.9889</v>
      </c>
      <c r="F24" s="74" t="n">
        <v>39.7833</v>
      </c>
      <c r="G24" s="74" t="n">
        <v>40.7905</v>
      </c>
      <c r="H24" s="74" t="n">
        <v>21512.55</v>
      </c>
      <c r="I24" s="74" t="n">
        <v>24.84</v>
      </c>
      <c r="J24" s="56" t="n">
        <f aca="false">H24/3600</f>
        <v>5.97570833333333</v>
      </c>
      <c r="L24" s="73" t="n">
        <v>3164.1688</v>
      </c>
      <c r="M24" s="74" t="n">
        <v>36.9879</v>
      </c>
      <c r="N24" s="74" t="n">
        <v>39.7781</v>
      </c>
      <c r="O24" s="74" t="n">
        <v>40.7922</v>
      </c>
      <c r="P24" s="74" t="n">
        <v>18818.85</v>
      </c>
      <c r="Q24" s="74" t="n">
        <v>24.86</v>
      </c>
      <c r="R24" s="56" t="n">
        <f aca="false">P24/3600</f>
        <v>5.227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552</v>
      </c>
      <c r="E25" s="74" t="n">
        <v>34.18</v>
      </c>
      <c r="F25" s="74" t="n">
        <v>38.1346</v>
      </c>
      <c r="G25" s="74" t="n">
        <v>39.3988</v>
      </c>
      <c r="H25" s="74" t="n">
        <v>27332.44</v>
      </c>
      <c r="I25" s="74" t="n">
        <v>20.77</v>
      </c>
      <c r="J25" s="56" t="n">
        <f aca="false">H25/3600</f>
        <v>7.59234444444444</v>
      </c>
      <c r="L25" s="73" t="n">
        <v>1333.6488</v>
      </c>
      <c r="M25" s="74" t="n">
        <v>34.183</v>
      </c>
      <c r="N25" s="74" t="n">
        <v>38.1339</v>
      </c>
      <c r="O25" s="74" t="n">
        <v>39.3986</v>
      </c>
      <c r="P25" s="74" t="n">
        <v>18816.46</v>
      </c>
      <c r="Q25" s="74" t="n">
        <v>20.87</v>
      </c>
      <c r="R25" s="56" t="n">
        <f aca="false">P25/3600</f>
        <v>5.226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772</v>
      </c>
      <c r="E26" s="76" t="n">
        <v>31.5769</v>
      </c>
      <c r="F26" s="76" t="n">
        <v>37.0124</v>
      </c>
      <c r="G26" s="76" t="n">
        <v>38.6379</v>
      </c>
      <c r="H26" s="76" t="n">
        <v>15521.02</v>
      </c>
      <c r="I26" s="76" t="n">
        <v>18.35</v>
      </c>
      <c r="J26" s="62" t="n">
        <f aca="false">H26/3600</f>
        <v>4.31139444444445</v>
      </c>
      <c r="L26" s="75" t="n">
        <v>573.964</v>
      </c>
      <c r="M26" s="76" t="n">
        <v>31.5834</v>
      </c>
      <c r="N26" s="76" t="n">
        <v>37.0263</v>
      </c>
      <c r="O26" s="76" t="n">
        <v>38.6157</v>
      </c>
      <c r="P26" s="76" t="n">
        <v>14892.89</v>
      </c>
      <c r="Q26" s="76" t="n">
        <v>18.11</v>
      </c>
      <c r="R26" s="62" t="n">
        <f aca="false">P26/3600</f>
        <v>4.136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8.6184</v>
      </c>
      <c r="E27" s="72" t="n">
        <v>38.6809</v>
      </c>
      <c r="F27" s="72" t="n">
        <v>40.0922</v>
      </c>
      <c r="G27" s="72" t="n">
        <v>43.3403</v>
      </c>
      <c r="H27" s="72" t="n">
        <v>58545.18</v>
      </c>
      <c r="I27" s="72" t="n">
        <v>61.85</v>
      </c>
      <c r="J27" s="51" t="n">
        <f aca="false">H27/3600</f>
        <v>16.26255</v>
      </c>
      <c r="L27" s="71" t="n">
        <v>19893.532</v>
      </c>
      <c r="M27" s="72" t="n">
        <v>38.6812</v>
      </c>
      <c r="N27" s="72" t="n">
        <v>40.0937</v>
      </c>
      <c r="O27" s="72" t="n">
        <v>43.3412</v>
      </c>
      <c r="P27" s="72" t="n">
        <v>48822.55</v>
      </c>
      <c r="Q27" s="72" t="n">
        <v>62.16</v>
      </c>
      <c r="R27" s="51" t="n">
        <f aca="false">P27/3600</f>
        <v>13.5618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0296</v>
      </c>
      <c r="E28" s="74" t="n">
        <v>36.6996</v>
      </c>
      <c r="F28" s="74" t="n">
        <v>38.8795</v>
      </c>
      <c r="G28" s="74" t="n">
        <v>41.4163</v>
      </c>
      <c r="H28" s="74" t="n">
        <v>40196.79</v>
      </c>
      <c r="I28" s="74" t="n">
        <v>43.19</v>
      </c>
      <c r="J28" s="56" t="n">
        <f aca="false">H28/3600</f>
        <v>11.165775</v>
      </c>
      <c r="L28" s="73" t="n">
        <v>5719.2024</v>
      </c>
      <c r="M28" s="74" t="n">
        <v>36.6988</v>
      </c>
      <c r="N28" s="74" t="n">
        <v>38.8774</v>
      </c>
      <c r="O28" s="74" t="n">
        <v>41.4157</v>
      </c>
      <c r="P28" s="74" t="n">
        <v>38011.1</v>
      </c>
      <c r="Q28" s="74" t="n">
        <v>43.12</v>
      </c>
      <c r="R28" s="56" t="n">
        <f aca="false">P28/3600</f>
        <v>10.55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8.7904</v>
      </c>
      <c r="E29" s="74" t="n">
        <v>34.5467</v>
      </c>
      <c r="F29" s="74" t="n">
        <v>37.9198</v>
      </c>
      <c r="G29" s="74" t="n">
        <v>39.7798</v>
      </c>
      <c r="H29" s="74" t="n">
        <v>35237.8</v>
      </c>
      <c r="I29" s="74" t="n">
        <v>36.19</v>
      </c>
      <c r="J29" s="56" t="n">
        <f aca="false">H29/3600</f>
        <v>9.78827777777778</v>
      </c>
      <c r="L29" s="73" t="n">
        <v>2569.4536</v>
      </c>
      <c r="M29" s="74" t="n">
        <v>34.5502</v>
      </c>
      <c r="N29" s="74" t="n">
        <v>37.9251</v>
      </c>
      <c r="O29" s="74" t="n">
        <v>39.7813</v>
      </c>
      <c r="P29" s="74" t="n">
        <v>35300.26</v>
      </c>
      <c r="Q29" s="74" t="n">
        <v>36.59</v>
      </c>
      <c r="R29" s="56" t="n">
        <f aca="false">P29/3600</f>
        <v>9.8056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6.8992</v>
      </c>
      <c r="E30" s="76" t="n">
        <v>32.2404</v>
      </c>
      <c r="F30" s="76" t="n">
        <v>37.1773</v>
      </c>
      <c r="G30" s="76" t="n">
        <v>38.5703</v>
      </c>
      <c r="H30" s="76" t="n">
        <v>30605.12</v>
      </c>
      <c r="I30" s="76" t="n">
        <v>31.86</v>
      </c>
      <c r="J30" s="62" t="n">
        <f aca="false">H30/3600</f>
        <v>8.50142222222222</v>
      </c>
      <c r="L30" s="75" t="n">
        <v>1267.0688</v>
      </c>
      <c r="M30" s="76" t="n">
        <v>32.2495</v>
      </c>
      <c r="N30" s="76" t="n">
        <v>37.1725</v>
      </c>
      <c r="O30" s="76" t="n">
        <v>38.5632</v>
      </c>
      <c r="P30" s="76" t="n">
        <v>30616.38</v>
      </c>
      <c r="Q30" s="76" t="n">
        <v>32.3</v>
      </c>
      <c r="R30" s="62" t="n">
        <f aca="false">P30/3600</f>
        <v>8.504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6856</v>
      </c>
      <c r="E31" s="72" t="n">
        <v>39.4125</v>
      </c>
      <c r="F31" s="72" t="n">
        <v>43.6251</v>
      </c>
      <c r="G31" s="72" t="n">
        <v>44.8277</v>
      </c>
      <c r="H31" s="72" t="n">
        <v>57044.63</v>
      </c>
      <c r="I31" s="72" t="n">
        <v>72.32</v>
      </c>
      <c r="J31" s="51" t="n">
        <f aca="false">H31/3600</f>
        <v>15.8457305555556</v>
      </c>
      <c r="L31" s="71" t="n">
        <v>19787.132</v>
      </c>
      <c r="M31" s="72" t="n">
        <v>39.4132</v>
      </c>
      <c r="N31" s="72" t="n">
        <v>43.6265</v>
      </c>
      <c r="O31" s="72" t="n">
        <v>44.8262</v>
      </c>
      <c r="P31" s="72" t="n">
        <v>57736.9</v>
      </c>
      <c r="Q31" s="72" t="n">
        <v>72.57</v>
      </c>
      <c r="R31" s="51" t="n">
        <f aca="false">P31/3600</f>
        <v>16.038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9.3984</v>
      </c>
      <c r="E32" s="74" t="n">
        <v>37.4988</v>
      </c>
      <c r="F32" s="74" t="n">
        <v>42.2009</v>
      </c>
      <c r="G32" s="74" t="n">
        <v>42.6582</v>
      </c>
      <c r="H32" s="74" t="n">
        <v>46758.03</v>
      </c>
      <c r="I32" s="74" t="n">
        <v>57.01</v>
      </c>
      <c r="J32" s="56" t="n">
        <f aca="false">H32/3600</f>
        <v>12.9883416666667</v>
      </c>
      <c r="L32" s="73" t="n">
        <v>6744.2144</v>
      </c>
      <c r="M32" s="74" t="n">
        <v>37.4981</v>
      </c>
      <c r="N32" s="74" t="n">
        <v>42.2003</v>
      </c>
      <c r="O32" s="74" t="n">
        <v>42.6583</v>
      </c>
      <c r="P32" s="74" t="n">
        <v>47083.38</v>
      </c>
      <c r="Q32" s="74" t="n">
        <v>56.99</v>
      </c>
      <c r="R32" s="56" t="n">
        <f aca="false">P32/3600</f>
        <v>13.0787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7.828</v>
      </c>
      <c r="E33" s="74" t="n">
        <v>35.5183</v>
      </c>
      <c r="F33" s="74" t="n">
        <v>40.8329</v>
      </c>
      <c r="G33" s="74" t="n">
        <v>40.7114</v>
      </c>
      <c r="H33" s="74" t="n">
        <v>51659.36</v>
      </c>
      <c r="I33" s="74" t="n">
        <v>47.79</v>
      </c>
      <c r="J33" s="56" t="n">
        <f aca="false">H33/3600</f>
        <v>14.3498222222222</v>
      </c>
      <c r="L33" s="73" t="n">
        <v>3107.1776</v>
      </c>
      <c r="M33" s="74" t="n">
        <v>35.5194</v>
      </c>
      <c r="N33" s="74" t="n">
        <v>40.8276</v>
      </c>
      <c r="O33" s="74" t="n">
        <v>40.7177</v>
      </c>
      <c r="P33" s="74" t="n">
        <v>42495.96</v>
      </c>
      <c r="Q33" s="74" t="n">
        <v>47.94</v>
      </c>
      <c r="R33" s="56" t="n">
        <f aca="false">P33/3600</f>
        <v>11.8044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9.7888</v>
      </c>
      <c r="E34" s="76" t="n">
        <v>33.3901</v>
      </c>
      <c r="F34" s="76" t="n">
        <v>39.874</v>
      </c>
      <c r="G34" s="76" t="n">
        <v>39.4006</v>
      </c>
      <c r="H34" s="76" t="n">
        <v>36375.78</v>
      </c>
      <c r="I34" s="76" t="n">
        <v>41.59</v>
      </c>
      <c r="J34" s="62" t="n">
        <f aca="false">H34/3600</f>
        <v>10.1043833333333</v>
      </c>
      <c r="L34" s="75" t="n">
        <v>1579.0816</v>
      </c>
      <c r="M34" s="76" t="n">
        <v>33.3901</v>
      </c>
      <c r="N34" s="76" t="n">
        <v>39.8677</v>
      </c>
      <c r="O34" s="76" t="n">
        <v>39.3892</v>
      </c>
      <c r="P34" s="76" t="n">
        <v>38099.06</v>
      </c>
      <c r="Q34" s="76" t="n">
        <v>41.8</v>
      </c>
      <c r="R34" s="62" t="n">
        <f aca="false">P34/3600</f>
        <v>10.5830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29.7792</v>
      </c>
      <c r="E35" s="72" t="n">
        <v>38.2291</v>
      </c>
      <c r="F35" s="72" t="n">
        <v>41.9456</v>
      </c>
      <c r="G35" s="72" t="n">
        <v>44.0848</v>
      </c>
      <c r="H35" s="72" t="n">
        <v>67642.19</v>
      </c>
      <c r="I35" s="72" t="n">
        <v>106.2</v>
      </c>
      <c r="J35" s="51" t="n">
        <f aca="false">H35/3600</f>
        <v>18.7894972222222</v>
      </c>
      <c r="L35" s="71" t="n">
        <v>52621.2648</v>
      </c>
      <c r="M35" s="72" t="n">
        <v>38.2287</v>
      </c>
      <c r="N35" s="72" t="n">
        <v>41.9468</v>
      </c>
      <c r="O35" s="72" t="n">
        <v>44.0846</v>
      </c>
      <c r="P35" s="72" t="n">
        <v>67598.97</v>
      </c>
      <c r="Q35" s="72" t="n">
        <v>106.55</v>
      </c>
      <c r="R35" s="51" t="n">
        <f aca="false">P35/3600</f>
        <v>18.7774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6.7624</v>
      </c>
      <c r="E36" s="74" t="n">
        <v>35.3995</v>
      </c>
      <c r="F36" s="74" t="n">
        <v>40.4403</v>
      </c>
      <c r="G36" s="74" t="n">
        <v>42.8065</v>
      </c>
      <c r="H36" s="74" t="n">
        <v>52357.07</v>
      </c>
      <c r="I36" s="74" t="n">
        <v>60.13</v>
      </c>
      <c r="J36" s="56" t="n">
        <f aca="false">H36/3600</f>
        <v>14.5436305555556</v>
      </c>
      <c r="L36" s="73" t="n">
        <v>7505.3376</v>
      </c>
      <c r="M36" s="74" t="n">
        <v>35.3979</v>
      </c>
      <c r="N36" s="74" t="n">
        <v>40.4354</v>
      </c>
      <c r="O36" s="74" t="n">
        <v>42.8134</v>
      </c>
      <c r="P36" s="74" t="n">
        <v>43742.43</v>
      </c>
      <c r="Q36" s="74" t="n">
        <v>60.55</v>
      </c>
      <c r="R36" s="56" t="n">
        <f aca="false">P36/3600</f>
        <v>12.150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7.6792</v>
      </c>
      <c r="E37" s="74" t="n">
        <v>33.5757</v>
      </c>
      <c r="F37" s="74" t="n">
        <v>39.1383</v>
      </c>
      <c r="G37" s="74" t="n">
        <v>41.775</v>
      </c>
      <c r="H37" s="74" t="n">
        <v>41934.22</v>
      </c>
      <c r="I37" s="74" t="n">
        <v>48.02</v>
      </c>
      <c r="J37" s="56" t="n">
        <f aca="false">H37/3600</f>
        <v>11.6483944444444</v>
      </c>
      <c r="L37" s="73" t="n">
        <v>1987.9296</v>
      </c>
      <c r="M37" s="74" t="n">
        <v>33.5751</v>
      </c>
      <c r="N37" s="74" t="n">
        <v>39.1372</v>
      </c>
      <c r="O37" s="74" t="n">
        <v>41.7817</v>
      </c>
      <c r="P37" s="74" t="n">
        <v>36836.09</v>
      </c>
      <c r="Q37" s="74" t="n">
        <v>48.23</v>
      </c>
      <c r="R37" s="56" t="n">
        <f aca="false">P37/3600</f>
        <v>10.2322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2.18</v>
      </c>
      <c r="E38" s="76" t="n">
        <v>31.3741</v>
      </c>
      <c r="F38" s="76" t="n">
        <v>38.2478</v>
      </c>
      <c r="G38" s="76" t="n">
        <v>40.9524</v>
      </c>
      <c r="H38" s="76" t="n">
        <v>38589.02</v>
      </c>
      <c r="I38" s="76" t="n">
        <v>42.67</v>
      </c>
      <c r="J38" s="62" t="n">
        <f aca="false">H38/3600</f>
        <v>10.7191722222222</v>
      </c>
      <c r="L38" s="75" t="n">
        <v>762.852</v>
      </c>
      <c r="M38" s="76" t="n">
        <v>31.3645</v>
      </c>
      <c r="N38" s="76" t="n">
        <v>38.2705</v>
      </c>
      <c r="O38" s="76" t="n">
        <v>40.9749</v>
      </c>
      <c r="P38" s="76" t="n">
        <v>33907.61</v>
      </c>
      <c r="Q38" s="76" t="n">
        <v>42.81</v>
      </c>
      <c r="R38" s="62" t="n">
        <f aca="false">P38/3600</f>
        <v>9.418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4.7672</v>
      </c>
      <c r="E39" s="72" t="n">
        <v>40.2365</v>
      </c>
      <c r="F39" s="72" t="n">
        <v>42.6843</v>
      </c>
      <c r="G39" s="72" t="n">
        <v>43.2255</v>
      </c>
      <c r="H39" s="72" t="n">
        <v>11503.91</v>
      </c>
      <c r="I39" s="72" t="n">
        <v>12.85</v>
      </c>
      <c r="J39" s="51" t="n">
        <f aca="false">H39/3600</f>
        <v>3.19553055555556</v>
      </c>
      <c r="L39" s="71" t="n">
        <v>3663.3528</v>
      </c>
      <c r="M39" s="72" t="n">
        <v>40.2393</v>
      </c>
      <c r="N39" s="72" t="n">
        <v>42.6846</v>
      </c>
      <c r="O39" s="72" t="n">
        <v>43.2273</v>
      </c>
      <c r="P39" s="72" t="n">
        <v>10024.97</v>
      </c>
      <c r="Q39" s="72" t="n">
        <v>12.83</v>
      </c>
      <c r="R39" s="51" t="n">
        <f aca="false">P39/3600</f>
        <v>2.784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9088</v>
      </c>
      <c r="E40" s="74" t="n">
        <v>37.0046</v>
      </c>
      <c r="F40" s="74" t="n">
        <v>40.098</v>
      </c>
      <c r="G40" s="74" t="n">
        <v>40.4595</v>
      </c>
      <c r="H40" s="74" t="n">
        <v>8533.94</v>
      </c>
      <c r="I40" s="74" t="n">
        <v>10.55</v>
      </c>
      <c r="J40" s="56" t="n">
        <f aca="false">H40/3600</f>
        <v>2.37053888888889</v>
      </c>
      <c r="L40" s="73" t="n">
        <v>1720.4056</v>
      </c>
      <c r="M40" s="74" t="n">
        <v>37.0033</v>
      </c>
      <c r="N40" s="74" t="n">
        <v>40.0954</v>
      </c>
      <c r="O40" s="74" t="n">
        <v>40.4567</v>
      </c>
      <c r="P40" s="74" t="n">
        <v>9828.59</v>
      </c>
      <c r="Q40" s="74" t="n">
        <v>10.58</v>
      </c>
      <c r="R40" s="56" t="n">
        <f aca="false">P40/3600</f>
        <v>2.7301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5576</v>
      </c>
      <c r="E41" s="74" t="n">
        <v>34.0559</v>
      </c>
      <c r="F41" s="74" t="n">
        <v>38.0703</v>
      </c>
      <c r="G41" s="74" t="n">
        <v>38.275</v>
      </c>
      <c r="H41" s="74" t="n">
        <v>8508.75</v>
      </c>
      <c r="I41" s="74" t="n">
        <v>8.61</v>
      </c>
      <c r="J41" s="56" t="n">
        <f aca="false">H41/3600</f>
        <v>2.36354166666667</v>
      </c>
      <c r="L41" s="73" t="n">
        <v>817.3096</v>
      </c>
      <c r="M41" s="74" t="n">
        <v>34.0718</v>
      </c>
      <c r="N41" s="74" t="n">
        <v>38.0607</v>
      </c>
      <c r="O41" s="74" t="n">
        <v>38.2729</v>
      </c>
      <c r="P41" s="74" t="n">
        <v>7464.46</v>
      </c>
      <c r="Q41" s="74" t="n">
        <v>8.63</v>
      </c>
      <c r="R41" s="56" t="n">
        <f aca="false">P41/3600</f>
        <v>2.073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008</v>
      </c>
      <c r="E42" s="76" t="n">
        <v>31.6156</v>
      </c>
      <c r="F42" s="76" t="n">
        <v>36.6674</v>
      </c>
      <c r="G42" s="76" t="n">
        <v>36.7156</v>
      </c>
      <c r="H42" s="76" t="n">
        <v>6575.27</v>
      </c>
      <c r="I42" s="76" t="n">
        <v>7.22</v>
      </c>
      <c r="J42" s="62" t="n">
        <f aca="false">H42/3600</f>
        <v>1.82646388888889</v>
      </c>
      <c r="L42" s="75" t="n">
        <v>417.0864</v>
      </c>
      <c r="M42" s="76" t="n">
        <v>31.6227</v>
      </c>
      <c r="N42" s="76" t="n">
        <v>36.679</v>
      </c>
      <c r="O42" s="76" t="n">
        <v>36.7168</v>
      </c>
      <c r="P42" s="76" t="n">
        <v>7536.5</v>
      </c>
      <c r="Q42" s="76" t="n">
        <v>7.27</v>
      </c>
      <c r="R42" s="62" t="n">
        <f aca="false">P42/3600</f>
        <v>2.093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3.9208</v>
      </c>
      <c r="E43" s="72" t="n">
        <v>40.1095</v>
      </c>
      <c r="F43" s="72" t="n">
        <v>43.0235</v>
      </c>
      <c r="G43" s="72" t="n">
        <v>44.3838</v>
      </c>
      <c r="H43" s="72" t="n">
        <v>12884.97</v>
      </c>
      <c r="I43" s="72" t="n">
        <v>14.51</v>
      </c>
      <c r="J43" s="51" t="n">
        <f aca="false">H43/3600</f>
        <v>3.57915833333333</v>
      </c>
      <c r="L43" s="71" t="n">
        <v>4183.0736</v>
      </c>
      <c r="M43" s="72" t="n">
        <v>40.1103</v>
      </c>
      <c r="N43" s="72" t="n">
        <v>43.0251</v>
      </c>
      <c r="O43" s="72" t="n">
        <v>44.3905</v>
      </c>
      <c r="P43" s="72" t="n">
        <v>11268.59</v>
      </c>
      <c r="Q43" s="72" t="n">
        <v>14.49</v>
      </c>
      <c r="R43" s="51" t="n">
        <f aca="false">P43/3600</f>
        <v>3.130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.8264</v>
      </c>
      <c r="E44" s="74" t="n">
        <v>37.2448</v>
      </c>
      <c r="F44" s="74" t="n">
        <v>40.9014</v>
      </c>
      <c r="G44" s="74" t="n">
        <v>41.9624</v>
      </c>
      <c r="H44" s="74" t="n">
        <v>10842.35</v>
      </c>
      <c r="I44" s="74" t="n">
        <v>11.72</v>
      </c>
      <c r="J44" s="56" t="n">
        <f aca="false">H44/3600</f>
        <v>3.01176388888889</v>
      </c>
      <c r="L44" s="73" t="n">
        <v>1869.7264</v>
      </c>
      <c r="M44" s="74" t="n">
        <v>37.246</v>
      </c>
      <c r="N44" s="74" t="n">
        <v>40.9114</v>
      </c>
      <c r="O44" s="74" t="n">
        <v>41.9684</v>
      </c>
      <c r="P44" s="74" t="n">
        <v>10869.12</v>
      </c>
      <c r="Q44" s="74" t="n">
        <v>11.68</v>
      </c>
      <c r="R44" s="56" t="n">
        <f aca="false">P44/3600</f>
        <v>3.019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064</v>
      </c>
      <c r="E45" s="74" t="n">
        <v>34.2849</v>
      </c>
      <c r="F45" s="74" t="n">
        <v>39.1335</v>
      </c>
      <c r="G45" s="74" t="n">
        <v>40.0378</v>
      </c>
      <c r="H45" s="74" t="n">
        <v>8758.46</v>
      </c>
      <c r="I45" s="74" t="n">
        <v>9.79</v>
      </c>
      <c r="J45" s="56" t="n">
        <f aca="false">H45/3600</f>
        <v>2.43290555555556</v>
      </c>
      <c r="L45" s="73" t="n">
        <v>901.972</v>
      </c>
      <c r="M45" s="74" t="n">
        <v>34.2846</v>
      </c>
      <c r="N45" s="74" t="n">
        <v>39.1428</v>
      </c>
      <c r="O45" s="74" t="n">
        <v>40.0445</v>
      </c>
      <c r="P45" s="74" t="n">
        <v>8793.14</v>
      </c>
      <c r="Q45" s="74" t="n">
        <v>9.77</v>
      </c>
      <c r="R45" s="56" t="n">
        <f aca="false">P45/3600</f>
        <v>2.442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5512</v>
      </c>
      <c r="E46" s="76" t="n">
        <v>31.39</v>
      </c>
      <c r="F46" s="76" t="n">
        <v>37.8264</v>
      </c>
      <c r="G46" s="76" t="n">
        <v>38.632</v>
      </c>
      <c r="H46" s="76" t="n">
        <v>12639.22</v>
      </c>
      <c r="I46" s="76" t="n">
        <v>8.53</v>
      </c>
      <c r="J46" s="62" t="n">
        <f aca="false">H46/3600</f>
        <v>3.51089444444444</v>
      </c>
      <c r="L46" s="75" t="n">
        <v>457.6184</v>
      </c>
      <c r="M46" s="76" t="n">
        <v>31.3825</v>
      </c>
      <c r="N46" s="76" t="n">
        <v>37.8153</v>
      </c>
      <c r="O46" s="76" t="n">
        <v>38.6305</v>
      </c>
      <c r="P46" s="76" t="n">
        <v>7541.29</v>
      </c>
      <c r="Q46" s="76" t="n">
        <v>8.54</v>
      </c>
      <c r="R46" s="62" t="n">
        <f aca="false">P46/3600</f>
        <v>2.094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2.1064</v>
      </c>
      <c r="E47" s="72" t="n">
        <v>38.3583</v>
      </c>
      <c r="F47" s="72" t="n">
        <v>40.97</v>
      </c>
      <c r="G47" s="72" t="n">
        <v>41.9007</v>
      </c>
      <c r="H47" s="72" t="n">
        <v>11448.93</v>
      </c>
      <c r="I47" s="72" t="n">
        <v>16.6</v>
      </c>
      <c r="J47" s="51" t="n">
        <f aca="false">H47/3600</f>
        <v>3.18025833333333</v>
      </c>
      <c r="L47" s="71" t="n">
        <v>8021.98</v>
      </c>
      <c r="M47" s="72" t="n">
        <v>38.3599</v>
      </c>
      <c r="N47" s="72" t="n">
        <v>40.9772</v>
      </c>
      <c r="O47" s="72" t="n">
        <v>41.8944</v>
      </c>
      <c r="P47" s="72" t="n">
        <v>11470.99</v>
      </c>
      <c r="Q47" s="72" t="n">
        <v>16.69</v>
      </c>
      <c r="R47" s="51" t="n">
        <f aca="false">P47/3600</f>
        <v>3.186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0368</v>
      </c>
      <c r="E48" s="74" t="n">
        <v>34.509</v>
      </c>
      <c r="F48" s="74" t="n">
        <v>38.2638</v>
      </c>
      <c r="G48" s="74" t="n">
        <v>39.096</v>
      </c>
      <c r="H48" s="74" t="n">
        <v>10689.92</v>
      </c>
      <c r="I48" s="74" t="n">
        <v>12.73</v>
      </c>
      <c r="J48" s="56" t="n">
        <f aca="false">H48/3600</f>
        <v>2.96942222222222</v>
      </c>
      <c r="L48" s="73" t="n">
        <v>3438.9528</v>
      </c>
      <c r="M48" s="74" t="n">
        <v>34.508</v>
      </c>
      <c r="N48" s="74" t="n">
        <v>38.2645</v>
      </c>
      <c r="O48" s="74" t="n">
        <v>39.1012</v>
      </c>
      <c r="P48" s="74" t="n">
        <v>9365.7</v>
      </c>
      <c r="Q48" s="74" t="n">
        <v>12.7</v>
      </c>
      <c r="R48" s="56" t="n">
        <f aca="false">P48/3600</f>
        <v>2.601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488</v>
      </c>
      <c r="E49" s="74" t="n">
        <v>31.035</v>
      </c>
      <c r="F49" s="74" t="n">
        <v>36.314</v>
      </c>
      <c r="G49" s="74" t="n">
        <v>37.0762</v>
      </c>
      <c r="H49" s="74" t="n">
        <v>7728.29</v>
      </c>
      <c r="I49" s="74" t="n">
        <v>10.08</v>
      </c>
      <c r="J49" s="56" t="n">
        <f aca="false">H49/3600</f>
        <v>2.14674722222222</v>
      </c>
      <c r="L49" s="73" t="n">
        <v>1499.9456</v>
      </c>
      <c r="M49" s="74" t="n">
        <v>31.0348</v>
      </c>
      <c r="N49" s="74" t="n">
        <v>36.3086</v>
      </c>
      <c r="O49" s="74" t="n">
        <v>37.091</v>
      </c>
      <c r="P49" s="74" t="n">
        <v>7831.96</v>
      </c>
      <c r="Q49" s="74" t="n">
        <v>10.11</v>
      </c>
      <c r="R49" s="56" t="n">
        <f aca="false">P49/3600</f>
        <v>2.175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8664</v>
      </c>
      <c r="E50" s="76" t="n">
        <v>27.8064</v>
      </c>
      <c r="F50" s="76" t="n">
        <v>34.9333</v>
      </c>
      <c r="G50" s="76" t="n">
        <v>35.6836</v>
      </c>
      <c r="H50" s="76" t="n">
        <v>6707.92</v>
      </c>
      <c r="I50" s="76" t="n">
        <v>8.34</v>
      </c>
      <c r="J50" s="62" t="n">
        <f aca="false">H50/3600</f>
        <v>1.86331111111111</v>
      </c>
      <c r="L50" s="75" t="n">
        <v>642.388</v>
      </c>
      <c r="M50" s="76" t="n">
        <v>27.8069</v>
      </c>
      <c r="N50" s="76" t="n">
        <v>34.9452</v>
      </c>
      <c r="O50" s="76" t="n">
        <v>35.6783</v>
      </c>
      <c r="P50" s="76" t="n">
        <v>7687.02</v>
      </c>
      <c r="Q50" s="76" t="n">
        <v>8.31</v>
      </c>
      <c r="R50" s="62" t="n">
        <f aca="false">P50/3600</f>
        <v>2.1352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1.036</v>
      </c>
      <c r="E51" s="72" t="n">
        <v>39.8776</v>
      </c>
      <c r="F51" s="72" t="n">
        <v>41.379</v>
      </c>
      <c r="G51" s="72" t="n">
        <v>42.7525</v>
      </c>
      <c r="H51" s="72" t="n">
        <v>8764.62</v>
      </c>
      <c r="I51" s="72" t="n">
        <v>10.95</v>
      </c>
      <c r="J51" s="51" t="n">
        <f aca="false">H51/3600</f>
        <v>2.43461666666667</v>
      </c>
      <c r="L51" s="71" t="n">
        <v>5694.088</v>
      </c>
      <c r="M51" s="72" t="n">
        <v>39.8788</v>
      </c>
      <c r="N51" s="72" t="n">
        <v>41.3814</v>
      </c>
      <c r="O51" s="72" t="n">
        <v>42.7479</v>
      </c>
      <c r="P51" s="72" t="n">
        <v>8771.81</v>
      </c>
      <c r="Q51" s="72" t="n">
        <v>11.02</v>
      </c>
      <c r="R51" s="51" t="n">
        <f aca="false">P51/3600</f>
        <v>2.4366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0.676</v>
      </c>
      <c r="E52" s="74" t="n">
        <v>36.206</v>
      </c>
      <c r="F52" s="74" t="n">
        <v>38.7493</v>
      </c>
      <c r="G52" s="74" t="n">
        <v>40.3954</v>
      </c>
      <c r="H52" s="74" t="n">
        <v>8043.49</v>
      </c>
      <c r="I52" s="74" t="n">
        <v>8.36</v>
      </c>
      <c r="J52" s="56" t="n">
        <f aca="false">H52/3600</f>
        <v>2.23430277777778</v>
      </c>
      <c r="L52" s="73" t="n">
        <v>2261.312</v>
      </c>
      <c r="M52" s="74" t="n">
        <v>36.2042</v>
      </c>
      <c r="N52" s="74" t="n">
        <v>38.7473</v>
      </c>
      <c r="O52" s="74" t="n">
        <v>40.4015</v>
      </c>
      <c r="P52" s="74" t="n">
        <v>6987.19</v>
      </c>
      <c r="Q52" s="74" t="n">
        <v>8.38</v>
      </c>
      <c r="R52" s="56" t="n">
        <f aca="false">P52/3600</f>
        <v>1.940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2624</v>
      </c>
      <c r="E53" s="74" t="n">
        <v>33.0312</v>
      </c>
      <c r="F53" s="74" t="n">
        <v>36.8123</v>
      </c>
      <c r="G53" s="74" t="n">
        <v>38.5472</v>
      </c>
      <c r="H53" s="74" t="n">
        <v>5911.64</v>
      </c>
      <c r="I53" s="74" t="n">
        <v>6.7</v>
      </c>
      <c r="J53" s="56" t="n">
        <f aca="false">H53/3600</f>
        <v>1.64212222222222</v>
      </c>
      <c r="L53" s="73" t="n">
        <v>993.9592</v>
      </c>
      <c r="M53" s="74" t="n">
        <v>33.0339</v>
      </c>
      <c r="N53" s="74" t="n">
        <v>36.816</v>
      </c>
      <c r="O53" s="74" t="n">
        <v>38.5526</v>
      </c>
      <c r="P53" s="74" t="n">
        <v>7565.34</v>
      </c>
      <c r="Q53" s="74" t="n">
        <v>6.71</v>
      </c>
      <c r="R53" s="56" t="n">
        <f aca="false">P53/3600</f>
        <v>2.101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7328</v>
      </c>
      <c r="E54" s="76" t="n">
        <v>30.1627</v>
      </c>
      <c r="F54" s="76" t="n">
        <v>35.5536</v>
      </c>
      <c r="G54" s="76" t="n">
        <v>37.2595</v>
      </c>
      <c r="H54" s="76" t="n">
        <v>5124.4</v>
      </c>
      <c r="I54" s="76" t="n">
        <v>5.61</v>
      </c>
      <c r="J54" s="62" t="n">
        <f aca="false">H54/3600</f>
        <v>1.42344444444444</v>
      </c>
      <c r="L54" s="75" t="n">
        <v>455.2704</v>
      </c>
      <c r="M54" s="76" t="n">
        <v>30.1618</v>
      </c>
      <c r="N54" s="76" t="n">
        <v>35.5461</v>
      </c>
      <c r="O54" s="76" t="n">
        <v>37.2807</v>
      </c>
      <c r="P54" s="76" t="n">
        <v>5158.66</v>
      </c>
      <c r="Q54" s="76" t="n">
        <v>5.64</v>
      </c>
      <c r="R54" s="62" t="n">
        <f aca="false">P54/3600</f>
        <v>1.432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2704</v>
      </c>
      <c r="E55" s="72" t="n">
        <v>40.8809</v>
      </c>
      <c r="F55" s="72" t="n">
        <v>43.4782</v>
      </c>
      <c r="G55" s="72" t="n">
        <v>42.8955</v>
      </c>
      <c r="H55" s="72" t="n">
        <v>2685</v>
      </c>
      <c r="I55" s="72" t="n">
        <v>3.97</v>
      </c>
      <c r="J55" s="51" t="n">
        <f aca="false">H55/3600</f>
        <v>0.745833333333333</v>
      </c>
      <c r="L55" s="71" t="n">
        <v>1720.7704</v>
      </c>
      <c r="M55" s="72" t="n">
        <v>40.8843</v>
      </c>
      <c r="N55" s="72" t="n">
        <v>43.4632</v>
      </c>
      <c r="O55" s="72" t="n">
        <v>42.904</v>
      </c>
      <c r="P55" s="72" t="n">
        <v>2679.01</v>
      </c>
      <c r="Q55" s="72" t="n">
        <v>3.98</v>
      </c>
      <c r="R55" s="51" t="n">
        <f aca="false">P55/3600</f>
        <v>0.7441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6088</v>
      </c>
      <c r="E56" s="74" t="n">
        <v>36.9826</v>
      </c>
      <c r="F56" s="74" t="n">
        <v>40.6864</v>
      </c>
      <c r="G56" s="74" t="n">
        <v>39.6871</v>
      </c>
      <c r="H56" s="74" t="n">
        <v>2353.37</v>
      </c>
      <c r="I56" s="74" t="n">
        <v>3.33</v>
      </c>
      <c r="J56" s="56" t="n">
        <f aca="false">H56/3600</f>
        <v>0.653713888888889</v>
      </c>
      <c r="L56" s="73" t="n">
        <v>855.1112</v>
      </c>
      <c r="M56" s="74" t="n">
        <v>36.9961</v>
      </c>
      <c r="N56" s="74" t="n">
        <v>40.7021</v>
      </c>
      <c r="O56" s="74" t="n">
        <v>39.6749</v>
      </c>
      <c r="P56" s="74" t="n">
        <v>2687.45</v>
      </c>
      <c r="Q56" s="74" t="n">
        <v>3.36</v>
      </c>
      <c r="R56" s="56" t="n">
        <f aca="false">P56/3600</f>
        <v>0.746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9488</v>
      </c>
      <c r="E57" s="74" t="n">
        <v>33.4909</v>
      </c>
      <c r="F57" s="74" t="n">
        <v>38.5529</v>
      </c>
      <c r="G57" s="74" t="n">
        <v>37.2634</v>
      </c>
      <c r="H57" s="74" t="n">
        <v>2162.74</v>
      </c>
      <c r="I57" s="74" t="n">
        <v>2.82</v>
      </c>
      <c r="J57" s="56" t="n">
        <f aca="false">H57/3600</f>
        <v>0.600761111111111</v>
      </c>
      <c r="L57" s="73" t="n">
        <v>415.7344</v>
      </c>
      <c r="M57" s="74" t="n">
        <v>33.4885</v>
      </c>
      <c r="N57" s="74" t="n">
        <v>38.5735</v>
      </c>
      <c r="O57" s="74" t="n">
        <v>37.2504</v>
      </c>
      <c r="P57" s="74" t="n">
        <v>2359.43</v>
      </c>
      <c r="Q57" s="74" t="n">
        <v>2.8</v>
      </c>
      <c r="R57" s="56" t="n">
        <f aca="false">P57/3600</f>
        <v>0.6553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6912</v>
      </c>
      <c r="E58" s="76" t="n">
        <v>30.5474</v>
      </c>
      <c r="F58" s="76" t="n">
        <v>37.1792</v>
      </c>
      <c r="G58" s="76" t="n">
        <v>35.6384</v>
      </c>
      <c r="H58" s="76" t="n">
        <v>1821.32</v>
      </c>
      <c r="I58" s="76" t="n">
        <v>2.45</v>
      </c>
      <c r="J58" s="62" t="n">
        <f aca="false">H58/3600</f>
        <v>0.505922222222222</v>
      </c>
      <c r="L58" s="75" t="n">
        <v>209.224</v>
      </c>
      <c r="M58" s="76" t="n">
        <v>30.5503</v>
      </c>
      <c r="N58" s="76" t="n">
        <v>37.1387</v>
      </c>
      <c r="O58" s="76" t="n">
        <v>35.6468</v>
      </c>
      <c r="P58" s="76" t="n">
        <v>2081</v>
      </c>
      <c r="Q58" s="76" t="n">
        <v>2.44</v>
      </c>
      <c r="R58" s="62" t="n">
        <f aca="false">P58/3600</f>
        <v>0.578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3184</v>
      </c>
      <c r="E59" s="72" t="n">
        <v>38.3526</v>
      </c>
      <c r="F59" s="72" t="n">
        <v>42.5527</v>
      </c>
      <c r="G59" s="72" t="n">
        <v>43.4941</v>
      </c>
      <c r="H59" s="72" t="n">
        <v>3502.38</v>
      </c>
      <c r="I59" s="72" t="n">
        <v>5.1</v>
      </c>
      <c r="J59" s="51" t="n">
        <f aca="false">H59/3600</f>
        <v>0.972883333333333</v>
      </c>
      <c r="L59" s="71" t="n">
        <v>2209.7472</v>
      </c>
      <c r="M59" s="72" t="n">
        <v>38.3483</v>
      </c>
      <c r="N59" s="72" t="n">
        <v>42.5562</v>
      </c>
      <c r="O59" s="72" t="n">
        <v>43.5152</v>
      </c>
      <c r="P59" s="72" t="n">
        <v>3044.83</v>
      </c>
      <c r="Q59" s="72" t="n">
        <v>5.11</v>
      </c>
      <c r="R59" s="51" t="n">
        <f aca="false">P59/3600</f>
        <v>0.845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5832</v>
      </c>
      <c r="E60" s="74" t="n">
        <v>34.493</v>
      </c>
      <c r="F60" s="74" t="n">
        <v>40.5535</v>
      </c>
      <c r="G60" s="74" t="n">
        <v>41.4179</v>
      </c>
      <c r="H60" s="74" t="n">
        <v>2388.68</v>
      </c>
      <c r="I60" s="74" t="n">
        <v>3.89</v>
      </c>
      <c r="J60" s="56" t="n">
        <f aca="false">H60/3600</f>
        <v>0.663522222222222</v>
      </c>
      <c r="L60" s="73" t="n">
        <v>769.2904</v>
      </c>
      <c r="M60" s="74" t="n">
        <v>34.4882</v>
      </c>
      <c r="N60" s="74" t="n">
        <v>40.557</v>
      </c>
      <c r="O60" s="74" t="n">
        <v>41.4413</v>
      </c>
      <c r="P60" s="74" t="n">
        <v>2534.95</v>
      </c>
      <c r="Q60" s="74" t="n">
        <v>3.9</v>
      </c>
      <c r="R60" s="56" t="n">
        <f aca="false">P60/3600</f>
        <v>0.704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6856</v>
      </c>
      <c r="E61" s="74" t="n">
        <v>31.3266</v>
      </c>
      <c r="F61" s="74" t="n">
        <v>39.3111</v>
      </c>
      <c r="G61" s="74" t="n">
        <v>40.0796</v>
      </c>
      <c r="H61" s="74" t="n">
        <v>2278.95</v>
      </c>
      <c r="I61" s="74" t="n">
        <v>3.14</v>
      </c>
      <c r="J61" s="56" t="n">
        <f aca="false">H61/3600</f>
        <v>0.633041666666667</v>
      </c>
      <c r="L61" s="73" t="n">
        <v>308.0424</v>
      </c>
      <c r="M61" s="74" t="n">
        <v>31.3245</v>
      </c>
      <c r="N61" s="74" t="n">
        <v>39.2572</v>
      </c>
      <c r="O61" s="74" t="n">
        <v>40.0562</v>
      </c>
      <c r="P61" s="74" t="n">
        <v>2097</v>
      </c>
      <c r="Q61" s="74" t="n">
        <v>3.15</v>
      </c>
      <c r="R61" s="56" t="n">
        <f aca="false">P61/3600</f>
        <v>0.5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1488</v>
      </c>
      <c r="E62" s="76" t="n">
        <v>28.2372</v>
      </c>
      <c r="F62" s="76" t="n">
        <v>38.2067</v>
      </c>
      <c r="G62" s="76" t="n">
        <v>38.9952</v>
      </c>
      <c r="H62" s="76" t="n">
        <v>1970.21</v>
      </c>
      <c r="I62" s="76" t="n">
        <v>2.71</v>
      </c>
      <c r="J62" s="62" t="n">
        <f aca="false">H62/3600</f>
        <v>0.547280555555556</v>
      </c>
      <c r="L62" s="75" t="n">
        <v>126.1408</v>
      </c>
      <c r="M62" s="76" t="n">
        <v>28.2309</v>
      </c>
      <c r="N62" s="76" t="n">
        <v>38.1821</v>
      </c>
      <c r="O62" s="76" t="n">
        <v>39.0175</v>
      </c>
      <c r="P62" s="76" t="n">
        <v>1967.21</v>
      </c>
      <c r="Q62" s="76" t="n">
        <v>2.77</v>
      </c>
      <c r="R62" s="62" t="n">
        <f aca="false">P62/3600</f>
        <v>0.546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0.2912</v>
      </c>
      <c r="E63" s="72" t="n">
        <v>38.0771</v>
      </c>
      <c r="F63" s="72" t="n">
        <v>40.6946</v>
      </c>
      <c r="G63" s="72" t="n">
        <v>41.396</v>
      </c>
      <c r="H63" s="72" t="n">
        <v>2549.65</v>
      </c>
      <c r="I63" s="72" t="n">
        <v>4.24</v>
      </c>
      <c r="J63" s="51" t="n">
        <f aca="false">H63/3600</f>
        <v>0.708236111111111</v>
      </c>
      <c r="L63" s="71" t="n">
        <v>1929.1104</v>
      </c>
      <c r="M63" s="72" t="n">
        <v>38.078</v>
      </c>
      <c r="N63" s="72" t="n">
        <v>40.6944</v>
      </c>
      <c r="O63" s="72" t="n">
        <v>41.3934</v>
      </c>
      <c r="P63" s="72" t="n">
        <v>2569.05</v>
      </c>
      <c r="Q63" s="72" t="n">
        <v>4.22</v>
      </c>
      <c r="R63" s="51" t="n">
        <f aca="false">P63/3600</f>
        <v>0.71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2072</v>
      </c>
      <c r="E64" s="74" t="n">
        <v>34.3117</v>
      </c>
      <c r="F64" s="74" t="n">
        <v>37.9905</v>
      </c>
      <c r="G64" s="74" t="n">
        <v>38.5432</v>
      </c>
      <c r="H64" s="74" t="n">
        <v>2379.4</v>
      </c>
      <c r="I64" s="74" t="n">
        <v>3.25</v>
      </c>
      <c r="J64" s="56" t="n">
        <f aca="false">H64/3600</f>
        <v>0.660944444444444</v>
      </c>
      <c r="L64" s="73" t="n">
        <v>822.5152</v>
      </c>
      <c r="M64" s="74" t="n">
        <v>34.3136</v>
      </c>
      <c r="N64" s="74" t="n">
        <v>37.9975</v>
      </c>
      <c r="O64" s="74" t="n">
        <v>38.5605</v>
      </c>
      <c r="P64" s="74" t="n">
        <v>2082.08</v>
      </c>
      <c r="Q64" s="74" t="n">
        <v>3.25</v>
      </c>
      <c r="R64" s="56" t="n">
        <f aca="false">P64/3600</f>
        <v>0.578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1888</v>
      </c>
      <c r="E65" s="74" t="n">
        <v>30.8356</v>
      </c>
      <c r="F65" s="74" t="n">
        <v>35.955</v>
      </c>
      <c r="G65" s="74" t="n">
        <v>36.4803</v>
      </c>
      <c r="H65" s="74" t="n">
        <v>1808.28</v>
      </c>
      <c r="I65" s="74" t="n">
        <v>2.64</v>
      </c>
      <c r="J65" s="56" t="n">
        <f aca="false">H65/3600</f>
        <v>0.5023</v>
      </c>
      <c r="L65" s="73" t="n">
        <v>351.6832</v>
      </c>
      <c r="M65" s="74" t="n">
        <v>30.8369</v>
      </c>
      <c r="N65" s="74" t="n">
        <v>35.9699</v>
      </c>
      <c r="O65" s="74" t="n">
        <v>36.4855</v>
      </c>
      <c r="P65" s="74" t="n">
        <v>1803.01</v>
      </c>
      <c r="Q65" s="74" t="n">
        <v>2.64</v>
      </c>
      <c r="R65" s="56" t="n">
        <f aca="false">P65/3600</f>
        <v>0.500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0248</v>
      </c>
      <c r="E66" s="76" t="n">
        <v>27.7592</v>
      </c>
      <c r="F66" s="76" t="n">
        <v>34.4789</v>
      </c>
      <c r="G66" s="76" t="n">
        <v>35.0684</v>
      </c>
      <c r="H66" s="76" t="n">
        <v>1691.68</v>
      </c>
      <c r="I66" s="76" t="n">
        <v>2.23</v>
      </c>
      <c r="J66" s="62" t="n">
        <f aca="false">H66/3600</f>
        <v>0.469911111111111</v>
      </c>
      <c r="L66" s="75" t="n">
        <v>149.0872</v>
      </c>
      <c r="M66" s="76" t="n">
        <v>27.7629</v>
      </c>
      <c r="N66" s="76" t="n">
        <v>34.5251</v>
      </c>
      <c r="O66" s="76" t="n">
        <v>35.0442</v>
      </c>
      <c r="P66" s="76" t="n">
        <v>1704.56</v>
      </c>
      <c r="Q66" s="76" t="n">
        <v>2.21</v>
      </c>
      <c r="R66" s="62" t="n">
        <f aca="false">P66/3600</f>
        <v>0.4734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264</v>
      </c>
      <c r="E67" s="72" t="n">
        <v>39.8781</v>
      </c>
      <c r="F67" s="72" t="n">
        <v>41.1825</v>
      </c>
      <c r="G67" s="72" t="n">
        <v>42.264</v>
      </c>
      <c r="H67" s="72" t="n">
        <v>1945.36</v>
      </c>
      <c r="I67" s="72" t="n">
        <v>2.91</v>
      </c>
      <c r="J67" s="51" t="n">
        <f aca="false">H67/3600</f>
        <v>0.540377777777778</v>
      </c>
      <c r="L67" s="71" t="n">
        <v>1337.3488</v>
      </c>
      <c r="M67" s="72" t="n">
        <v>39.8763</v>
      </c>
      <c r="N67" s="72" t="n">
        <v>41.1772</v>
      </c>
      <c r="O67" s="72" t="n">
        <v>42.2647</v>
      </c>
      <c r="P67" s="72" t="n">
        <v>2052.14</v>
      </c>
      <c r="Q67" s="72" t="n">
        <v>2.91</v>
      </c>
      <c r="R67" s="51" t="n">
        <f aca="false">P67/3600</f>
        <v>0.570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9224</v>
      </c>
      <c r="E68" s="74" t="n">
        <v>35.8198</v>
      </c>
      <c r="F68" s="74" t="n">
        <v>38.2998</v>
      </c>
      <c r="G68" s="74" t="n">
        <v>39.5314</v>
      </c>
      <c r="H68" s="74" t="n">
        <v>1664.33</v>
      </c>
      <c r="I68" s="74" t="n">
        <v>2.35</v>
      </c>
      <c r="J68" s="56" t="n">
        <f aca="false">H68/3600</f>
        <v>0.462313888888889</v>
      </c>
      <c r="L68" s="73" t="n">
        <v>634.9288</v>
      </c>
      <c r="M68" s="74" t="n">
        <v>35.8215</v>
      </c>
      <c r="N68" s="74" t="n">
        <v>38.2768</v>
      </c>
      <c r="O68" s="74" t="n">
        <v>39.5296</v>
      </c>
      <c r="P68" s="74" t="n">
        <v>1667.65</v>
      </c>
      <c r="Q68" s="74" t="n">
        <v>2.34</v>
      </c>
      <c r="R68" s="56" t="n">
        <f aca="false">P68/3600</f>
        <v>0.463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868</v>
      </c>
      <c r="E69" s="74" t="n">
        <v>32.2058</v>
      </c>
      <c r="F69" s="74" t="n">
        <v>36.2708</v>
      </c>
      <c r="G69" s="74" t="n">
        <v>37.4539</v>
      </c>
      <c r="H69" s="74" t="n">
        <v>1501.38</v>
      </c>
      <c r="I69" s="74" t="n">
        <v>1.92</v>
      </c>
      <c r="J69" s="56" t="n">
        <f aca="false">H69/3600</f>
        <v>0.41705</v>
      </c>
      <c r="L69" s="73" t="n">
        <v>297.8224</v>
      </c>
      <c r="M69" s="74" t="n">
        <v>32.2027</v>
      </c>
      <c r="N69" s="74" t="n">
        <v>36.2708</v>
      </c>
      <c r="O69" s="74" t="n">
        <v>37.4527</v>
      </c>
      <c r="P69" s="74" t="n">
        <v>1438.46</v>
      </c>
      <c r="Q69" s="74" t="n">
        <v>1.92</v>
      </c>
      <c r="R69" s="56" t="n">
        <f aca="false">P69/3600</f>
        <v>0.399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44</v>
      </c>
      <c r="E70" s="76" t="n">
        <v>29.3287</v>
      </c>
      <c r="F70" s="76" t="n">
        <v>34.8288</v>
      </c>
      <c r="G70" s="76" t="n">
        <v>35.9428</v>
      </c>
      <c r="H70" s="76" t="n">
        <v>1283.11</v>
      </c>
      <c r="I70" s="76" t="n">
        <v>1.61</v>
      </c>
      <c r="J70" s="62" t="n">
        <f aca="false">H70/3600</f>
        <v>0.356419444444444</v>
      </c>
      <c r="L70" s="75" t="n">
        <v>143.2552</v>
      </c>
      <c r="M70" s="76" t="n">
        <v>29.3281</v>
      </c>
      <c r="N70" s="76" t="n">
        <v>34.8557</v>
      </c>
      <c r="O70" s="76" t="n">
        <v>35.9432</v>
      </c>
      <c r="P70" s="76" t="n">
        <v>1221.76</v>
      </c>
      <c r="Q70" s="76" t="n">
        <v>1.63</v>
      </c>
      <c r="R70" s="62" t="n">
        <f aca="false">P70/3600</f>
        <v>0.3393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1888</v>
      </c>
      <c r="E71" s="72" t="n">
        <v>42.5296</v>
      </c>
      <c r="F71" s="72" t="n">
        <v>46.304</v>
      </c>
      <c r="G71" s="72" t="n">
        <v>47.5682</v>
      </c>
      <c r="H71" s="72" t="n">
        <v>19083.51</v>
      </c>
      <c r="I71" s="72" t="n">
        <v>18.13</v>
      </c>
      <c r="J71" s="51" t="n">
        <f aca="false">H71/3600</f>
        <v>5.300975</v>
      </c>
      <c r="L71" s="71" t="n">
        <v>2226.3216</v>
      </c>
      <c r="M71" s="72" t="n">
        <v>42.529</v>
      </c>
      <c r="N71" s="72" t="n">
        <v>46.3021</v>
      </c>
      <c r="O71" s="72" t="n">
        <v>47.575</v>
      </c>
      <c r="P71" s="72" t="n">
        <v>16781.25</v>
      </c>
      <c r="Q71" s="72" t="n">
        <v>18.23</v>
      </c>
      <c r="R71" s="51" t="n">
        <f aca="false">P71/3600</f>
        <v>4.661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9032</v>
      </c>
      <c r="E72" s="74" t="n">
        <v>40.2255</v>
      </c>
      <c r="F72" s="74" t="n">
        <v>44.2433</v>
      </c>
      <c r="G72" s="74" t="n">
        <v>45.5259</v>
      </c>
      <c r="H72" s="74" t="n">
        <v>16966.08</v>
      </c>
      <c r="I72" s="74" t="n">
        <v>14.61</v>
      </c>
      <c r="J72" s="56" t="n">
        <f aca="false">H72/3600</f>
        <v>4.7128</v>
      </c>
      <c r="L72" s="73" t="n">
        <v>866.8624</v>
      </c>
      <c r="M72" s="74" t="n">
        <v>40.2299</v>
      </c>
      <c r="N72" s="74" t="n">
        <v>44.2549</v>
      </c>
      <c r="O72" s="74" t="n">
        <v>45.5327</v>
      </c>
      <c r="P72" s="74" t="n">
        <v>15635.5</v>
      </c>
      <c r="Q72" s="74" t="n">
        <v>14.67</v>
      </c>
      <c r="R72" s="56" t="n">
        <f aca="false">P72/3600</f>
        <v>4.343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4.116</v>
      </c>
      <c r="E73" s="74" t="n">
        <v>37.5377</v>
      </c>
      <c r="F73" s="74" t="n">
        <v>42.399</v>
      </c>
      <c r="G73" s="74" t="n">
        <v>43.6703</v>
      </c>
      <c r="H73" s="74" t="n">
        <v>13842.89</v>
      </c>
      <c r="I73" s="74" t="n">
        <v>13.04</v>
      </c>
      <c r="J73" s="56" t="n">
        <f aca="false">H73/3600</f>
        <v>3.84524722222222</v>
      </c>
      <c r="L73" s="73" t="n">
        <v>424.0312</v>
      </c>
      <c r="M73" s="74" t="n">
        <v>37.5515</v>
      </c>
      <c r="N73" s="74" t="n">
        <v>42.3715</v>
      </c>
      <c r="O73" s="74" t="n">
        <v>43.6379</v>
      </c>
      <c r="P73" s="74" t="n">
        <v>14033.83</v>
      </c>
      <c r="Q73" s="74" t="n">
        <v>13.04</v>
      </c>
      <c r="R73" s="56" t="n">
        <f aca="false">P73/3600</f>
        <v>3.8982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7944</v>
      </c>
      <c r="E74" s="76" t="n">
        <v>34.6088</v>
      </c>
      <c r="F74" s="76" t="n">
        <v>41.1392</v>
      </c>
      <c r="G74" s="76" t="n">
        <v>42.2402</v>
      </c>
      <c r="H74" s="76" t="n">
        <v>14014.62</v>
      </c>
      <c r="I74" s="76" t="n">
        <v>11.89</v>
      </c>
      <c r="J74" s="62" t="n">
        <f aca="false">H74/3600</f>
        <v>3.89295</v>
      </c>
      <c r="L74" s="75" t="n">
        <v>220.1912</v>
      </c>
      <c r="M74" s="76" t="n">
        <v>34.6198</v>
      </c>
      <c r="N74" s="76" t="n">
        <v>41.1482</v>
      </c>
      <c r="O74" s="76" t="n">
        <v>42.2821</v>
      </c>
      <c r="P74" s="76" t="n">
        <v>13275.64</v>
      </c>
      <c r="Q74" s="76" t="n">
        <v>11.95</v>
      </c>
      <c r="R74" s="62" t="n">
        <f aca="false">P74/3600</f>
        <v>3.687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852</v>
      </c>
      <c r="E75" s="72" t="n">
        <v>42.9617</v>
      </c>
      <c r="F75" s="72" t="n">
        <v>47.8663</v>
      </c>
      <c r="G75" s="72" t="n">
        <v>48.4502</v>
      </c>
      <c r="H75" s="72" t="n">
        <v>16931.86</v>
      </c>
      <c r="I75" s="72" t="n">
        <v>18.3</v>
      </c>
      <c r="J75" s="51" t="n">
        <f aca="false">H75/3600</f>
        <v>4.70329444444444</v>
      </c>
      <c r="L75" s="71" t="n">
        <v>1507.9016</v>
      </c>
      <c r="M75" s="72" t="n">
        <v>42.9622</v>
      </c>
      <c r="N75" s="72" t="n">
        <v>47.8648</v>
      </c>
      <c r="O75" s="72" t="n">
        <v>48.4602</v>
      </c>
      <c r="P75" s="72" t="n">
        <v>16209.4</v>
      </c>
      <c r="Q75" s="72" t="n">
        <v>18.46</v>
      </c>
      <c r="R75" s="51" t="n">
        <f aca="false">P75/3600</f>
        <v>4.502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8.6944</v>
      </c>
      <c r="E76" s="74" t="n">
        <v>41.1388</v>
      </c>
      <c r="F76" s="74" t="n">
        <v>46.1598</v>
      </c>
      <c r="G76" s="74" t="n">
        <v>46.7796</v>
      </c>
      <c r="H76" s="74" t="n">
        <v>18336.5</v>
      </c>
      <c r="I76" s="74" t="n">
        <v>14.83</v>
      </c>
      <c r="J76" s="56" t="n">
        <f aca="false">H76/3600</f>
        <v>5.09347222222222</v>
      </c>
      <c r="L76" s="73" t="n">
        <v>417.6888</v>
      </c>
      <c r="M76" s="74" t="n">
        <v>41.1432</v>
      </c>
      <c r="N76" s="74" t="n">
        <v>46.1504</v>
      </c>
      <c r="O76" s="74" t="n">
        <v>46.7997</v>
      </c>
      <c r="P76" s="74" t="n">
        <v>14880.07</v>
      </c>
      <c r="Q76" s="74" t="n">
        <v>14.82</v>
      </c>
      <c r="R76" s="56" t="n">
        <f aca="false">P76/3600</f>
        <v>4.133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1816</v>
      </c>
      <c r="E77" s="74" t="n">
        <v>38.9527</v>
      </c>
      <c r="F77" s="74" t="n">
        <v>44.5155</v>
      </c>
      <c r="G77" s="74" t="n">
        <v>45.0554</v>
      </c>
      <c r="H77" s="74" t="n">
        <v>13338.9</v>
      </c>
      <c r="I77" s="74" t="n">
        <v>13.2</v>
      </c>
      <c r="J77" s="56" t="n">
        <f aca="false">H77/3600</f>
        <v>3.70525</v>
      </c>
      <c r="L77" s="73" t="n">
        <v>185.9224</v>
      </c>
      <c r="M77" s="74" t="n">
        <v>38.9681</v>
      </c>
      <c r="N77" s="74" t="n">
        <v>44.4825</v>
      </c>
      <c r="O77" s="74" t="n">
        <v>45.0445</v>
      </c>
      <c r="P77" s="74" t="n">
        <v>13518.15</v>
      </c>
      <c r="Q77" s="74" t="n">
        <v>13.18</v>
      </c>
      <c r="R77" s="56" t="n">
        <f aca="false">P77/3600</f>
        <v>3.755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4344</v>
      </c>
      <c r="E78" s="76" t="n">
        <v>36.4464</v>
      </c>
      <c r="F78" s="76" t="n">
        <v>43.1543</v>
      </c>
      <c r="G78" s="76" t="n">
        <v>43.5662</v>
      </c>
      <c r="H78" s="76" t="n">
        <v>12854.33</v>
      </c>
      <c r="I78" s="76" t="n">
        <v>11.81</v>
      </c>
      <c r="J78" s="62" t="n">
        <f aca="false">H78/3600</f>
        <v>3.57064722222222</v>
      </c>
      <c r="L78" s="75" t="n">
        <v>97.1536</v>
      </c>
      <c r="M78" s="76" t="n">
        <v>36.4594</v>
      </c>
      <c r="N78" s="76" t="n">
        <v>43.145</v>
      </c>
      <c r="O78" s="76" t="n">
        <v>43.6033</v>
      </c>
      <c r="P78" s="76" t="n">
        <v>13021.47</v>
      </c>
      <c r="Q78" s="76" t="n">
        <v>11.88</v>
      </c>
      <c r="R78" s="62" t="n">
        <f aca="false">P78/3600</f>
        <v>3.617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3.964</v>
      </c>
      <c r="E79" s="72" t="n">
        <v>43.2229</v>
      </c>
      <c r="F79" s="72" t="n">
        <v>47.0749</v>
      </c>
      <c r="G79" s="72" t="n">
        <v>48.004</v>
      </c>
      <c r="H79" s="72" t="n">
        <v>20082.32</v>
      </c>
      <c r="I79" s="72" t="n">
        <v>20.36</v>
      </c>
      <c r="J79" s="51" t="n">
        <f aca="false">H79/3600</f>
        <v>5.57842222222222</v>
      </c>
      <c r="L79" s="71" t="n">
        <v>1966.3992</v>
      </c>
      <c r="M79" s="72" t="n">
        <v>43.2185</v>
      </c>
      <c r="N79" s="72" t="n">
        <v>47.0623</v>
      </c>
      <c r="O79" s="72" t="n">
        <v>48.0092</v>
      </c>
      <c r="P79" s="72" t="n">
        <v>18492.12</v>
      </c>
      <c r="Q79" s="72" t="n">
        <v>20.46</v>
      </c>
      <c r="R79" s="51" t="n">
        <f aca="false">P79/3600</f>
        <v>5.13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7312</v>
      </c>
      <c r="E80" s="74" t="n">
        <v>41.0715</v>
      </c>
      <c r="F80" s="74" t="n">
        <v>45.1975</v>
      </c>
      <c r="G80" s="74" t="n">
        <v>46.0867</v>
      </c>
      <c r="H80" s="74" t="n">
        <v>17751.44</v>
      </c>
      <c r="I80" s="74" t="n">
        <v>17.07</v>
      </c>
      <c r="J80" s="56" t="n">
        <f aca="false">H80/3600</f>
        <v>4.93095555555556</v>
      </c>
      <c r="L80" s="73" t="n">
        <v>697.4912</v>
      </c>
      <c r="M80" s="74" t="n">
        <v>41.0712</v>
      </c>
      <c r="N80" s="74" t="n">
        <v>45.198</v>
      </c>
      <c r="O80" s="74" t="n">
        <v>46.1035</v>
      </c>
      <c r="P80" s="74" t="n">
        <v>17869.74</v>
      </c>
      <c r="Q80" s="74" t="n">
        <v>16.94</v>
      </c>
      <c r="R80" s="56" t="n">
        <f aca="false">P80/3600</f>
        <v>4.963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4952</v>
      </c>
      <c r="E81" s="74" t="n">
        <v>38.6258</v>
      </c>
      <c r="F81" s="74" t="n">
        <v>43.3887</v>
      </c>
      <c r="G81" s="74" t="n">
        <v>44.3691</v>
      </c>
      <c r="H81" s="74" t="n">
        <v>15167.5</v>
      </c>
      <c r="I81" s="74" t="n">
        <v>14.98</v>
      </c>
      <c r="J81" s="56" t="n">
        <f aca="false">H81/3600</f>
        <v>4.21319444444444</v>
      </c>
      <c r="L81" s="73" t="n">
        <v>315.632</v>
      </c>
      <c r="M81" s="74" t="n">
        <v>38.6261</v>
      </c>
      <c r="N81" s="74" t="n">
        <v>43.391</v>
      </c>
      <c r="O81" s="74" t="n">
        <v>44.3473</v>
      </c>
      <c r="P81" s="74" t="n">
        <v>14505.11</v>
      </c>
      <c r="Q81" s="74" t="n">
        <v>15</v>
      </c>
      <c r="R81" s="56" t="n">
        <f aca="false">P81/3600</f>
        <v>4.029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2136</v>
      </c>
      <c r="E82" s="76" t="n">
        <v>35.9143</v>
      </c>
      <c r="F82" s="76" t="n">
        <v>42.106</v>
      </c>
      <c r="G82" s="76" t="n">
        <v>42.9783</v>
      </c>
      <c r="H82" s="76" t="n">
        <v>14495.26</v>
      </c>
      <c r="I82" s="76" t="n">
        <v>13.36</v>
      </c>
      <c r="J82" s="62" t="n">
        <f aca="false">H82/3600</f>
        <v>4.02646111111111</v>
      </c>
      <c r="L82" s="75" t="n">
        <v>161.8784</v>
      </c>
      <c r="M82" s="76" t="n">
        <v>35.9265</v>
      </c>
      <c r="N82" s="76" t="n">
        <v>42.1196</v>
      </c>
      <c r="O82" s="76" t="n">
        <v>43.0382</v>
      </c>
      <c r="P82" s="76" t="n">
        <v>15773.56</v>
      </c>
      <c r="Q82" s="76" t="n">
        <v>13.44</v>
      </c>
      <c r="R82" s="62" t="n">
        <f aca="false">P82/3600</f>
        <v>4.3815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5.5056</v>
      </c>
      <c r="E83" s="72" t="n">
        <v>40.3691</v>
      </c>
      <c r="F83" s="72" t="n">
        <v>42.5088</v>
      </c>
      <c r="G83" s="72" t="n">
        <v>43.0459</v>
      </c>
      <c r="H83" s="72" t="n">
        <v>10434.97</v>
      </c>
      <c r="I83" s="72" t="n">
        <v>12.7</v>
      </c>
      <c r="J83" s="51" t="n">
        <f aca="false">H83/3600</f>
        <v>2.89860277777778</v>
      </c>
      <c r="L83" s="71" t="n">
        <v>3878.3792</v>
      </c>
      <c r="M83" s="72" t="n">
        <v>40.372</v>
      </c>
      <c r="N83" s="72" t="n">
        <v>42.4998</v>
      </c>
      <c r="O83" s="72" t="n">
        <v>43.0434</v>
      </c>
      <c r="P83" s="72" t="n">
        <v>10034.83</v>
      </c>
      <c r="Q83" s="72" t="n">
        <v>12.69</v>
      </c>
      <c r="R83" s="51" t="n">
        <f aca="false">P83/3600</f>
        <v>2.787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4.9728</v>
      </c>
      <c r="E84" s="74" t="n">
        <v>37.0266</v>
      </c>
      <c r="F84" s="74" t="n">
        <v>39.6708</v>
      </c>
      <c r="G84" s="74" t="n">
        <v>40.0273</v>
      </c>
      <c r="H84" s="74" t="n">
        <v>8917.23</v>
      </c>
      <c r="I84" s="74" t="n">
        <v>10.39</v>
      </c>
      <c r="J84" s="56" t="n">
        <f aca="false">H84/3600</f>
        <v>2.47700833333333</v>
      </c>
      <c r="L84" s="73" t="n">
        <v>1824.1544</v>
      </c>
      <c r="M84" s="74" t="n">
        <v>37.0238</v>
      </c>
      <c r="N84" s="74" t="n">
        <v>39.6682</v>
      </c>
      <c r="O84" s="74" t="n">
        <v>40.0515</v>
      </c>
      <c r="P84" s="74" t="n">
        <v>8531.74</v>
      </c>
      <c r="Q84" s="74" t="n">
        <v>10.41</v>
      </c>
      <c r="R84" s="56" t="n">
        <f aca="false">P84/3600</f>
        <v>2.3699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664</v>
      </c>
      <c r="E85" s="74" t="n">
        <v>33.9763</v>
      </c>
      <c r="F85" s="74" t="n">
        <v>37.387</v>
      </c>
      <c r="G85" s="74" t="n">
        <v>37.6558</v>
      </c>
      <c r="H85" s="74" t="n">
        <v>12391.95</v>
      </c>
      <c r="I85" s="74" t="n">
        <v>8.46</v>
      </c>
      <c r="J85" s="56" t="n">
        <f aca="false">H85/3600</f>
        <v>3.44220833333333</v>
      </c>
      <c r="L85" s="73" t="n">
        <v>879.7048</v>
      </c>
      <c r="M85" s="74" t="n">
        <v>33.9813</v>
      </c>
      <c r="N85" s="74" t="n">
        <v>37.3774</v>
      </c>
      <c r="O85" s="74" t="n">
        <v>37.6545</v>
      </c>
      <c r="P85" s="74" t="n">
        <v>8440.96</v>
      </c>
      <c r="Q85" s="74" t="n">
        <v>8.49</v>
      </c>
      <c r="R85" s="56" t="n">
        <f aca="false">P85/3600</f>
        <v>2.3447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5.644</v>
      </c>
      <c r="E86" s="76" t="n">
        <v>31.2949</v>
      </c>
      <c r="F86" s="76" t="n">
        <v>35.7984</v>
      </c>
      <c r="G86" s="76" t="n">
        <v>35.9645</v>
      </c>
      <c r="H86" s="76" t="n">
        <v>6540.9</v>
      </c>
      <c r="I86" s="76" t="n">
        <v>7.13</v>
      </c>
      <c r="J86" s="62" t="n">
        <f aca="false">H86/3600</f>
        <v>1.81691666666667</v>
      </c>
      <c r="L86" s="75" t="n">
        <v>455.144</v>
      </c>
      <c r="M86" s="76" t="n">
        <v>31.2878</v>
      </c>
      <c r="N86" s="76" t="n">
        <v>35.7633</v>
      </c>
      <c r="O86" s="76" t="n">
        <v>35.9681</v>
      </c>
      <c r="P86" s="76" t="n">
        <v>6573.28</v>
      </c>
      <c r="Q86" s="76" t="n">
        <v>7.15</v>
      </c>
      <c r="R86" s="62" t="n">
        <f aca="false">P86/3600</f>
        <v>1.8259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1.3171</v>
      </c>
      <c r="E87" s="72" t="n">
        <v>42.8767</v>
      </c>
      <c r="F87" s="72" t="n">
        <v>45.5156</v>
      </c>
      <c r="G87" s="72" t="n">
        <v>45.7961</v>
      </c>
      <c r="H87" s="72" t="n">
        <v>21562.82</v>
      </c>
      <c r="I87" s="72" t="n">
        <v>24.01</v>
      </c>
      <c r="J87" s="51" t="n">
        <f aca="false">H87/3600</f>
        <v>5.98967222222222</v>
      </c>
      <c r="L87" s="71" t="n">
        <v>5343.4085</v>
      </c>
      <c r="M87" s="72" t="n">
        <v>42.8761</v>
      </c>
      <c r="N87" s="72" t="n">
        <v>45.5207</v>
      </c>
      <c r="O87" s="72" t="n">
        <v>45.802</v>
      </c>
      <c r="P87" s="72" t="n">
        <v>21883.73</v>
      </c>
      <c r="Q87" s="72" t="n">
        <v>24.16</v>
      </c>
      <c r="R87" s="51" t="n">
        <f aca="false">P87/3600</f>
        <v>6.078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6.9134</v>
      </c>
      <c r="E88" s="74" t="n">
        <v>38.9801</v>
      </c>
      <c r="F88" s="74" t="n">
        <v>42.5521</v>
      </c>
      <c r="G88" s="74" t="n">
        <v>42.6918</v>
      </c>
      <c r="H88" s="74" t="n">
        <v>21172.88</v>
      </c>
      <c r="I88" s="74" t="n">
        <v>20.24</v>
      </c>
      <c r="J88" s="56" t="n">
        <f aca="false">H88/3600</f>
        <v>5.88135555555556</v>
      </c>
      <c r="L88" s="73" t="n">
        <v>2615.5147</v>
      </c>
      <c r="M88" s="74" t="n">
        <v>38.9769</v>
      </c>
      <c r="N88" s="74" t="n">
        <v>42.5633</v>
      </c>
      <c r="O88" s="74" t="n">
        <v>42.6771</v>
      </c>
      <c r="P88" s="74" t="n">
        <v>21316.05</v>
      </c>
      <c r="Q88" s="74" t="n">
        <v>20.28</v>
      </c>
      <c r="R88" s="56" t="n">
        <f aca="false">P88/3600</f>
        <v>5.921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8.2483</v>
      </c>
      <c r="E89" s="74" t="n">
        <v>35.3035</v>
      </c>
      <c r="F89" s="74" t="n">
        <v>40.242</v>
      </c>
      <c r="G89" s="74" t="n">
        <v>40.1871</v>
      </c>
      <c r="H89" s="74" t="n">
        <v>16523.31</v>
      </c>
      <c r="I89" s="74" t="n">
        <v>17.21</v>
      </c>
      <c r="J89" s="56" t="n">
        <f aca="false">H89/3600</f>
        <v>4.58980833333333</v>
      </c>
      <c r="L89" s="73" t="n">
        <v>1269.1598</v>
      </c>
      <c r="M89" s="74" t="n">
        <v>35.3033</v>
      </c>
      <c r="N89" s="74" t="n">
        <v>40.2318</v>
      </c>
      <c r="O89" s="74" t="n">
        <v>40.1992</v>
      </c>
      <c r="P89" s="74" t="n">
        <v>15607.93</v>
      </c>
      <c r="Q89" s="74" t="n">
        <v>17.18</v>
      </c>
      <c r="R89" s="56" t="n">
        <f aca="false">P89/3600</f>
        <v>4.335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907</v>
      </c>
      <c r="E90" s="76" t="n">
        <v>31.9762</v>
      </c>
      <c r="F90" s="76" t="n">
        <v>38.754</v>
      </c>
      <c r="G90" s="76" t="n">
        <v>38.4008</v>
      </c>
      <c r="H90" s="76" t="n">
        <v>13491.22</v>
      </c>
      <c r="I90" s="76" t="n">
        <v>14.54</v>
      </c>
      <c r="J90" s="62" t="n">
        <f aca="false">H90/3600</f>
        <v>3.74756111111111</v>
      </c>
      <c r="L90" s="75" t="n">
        <v>610.6651</v>
      </c>
      <c r="M90" s="76" t="n">
        <v>31.9827</v>
      </c>
      <c r="N90" s="76" t="n">
        <v>38.7329</v>
      </c>
      <c r="O90" s="76" t="n">
        <v>38.3946</v>
      </c>
      <c r="P90" s="76" t="n">
        <v>14331.06</v>
      </c>
      <c r="Q90" s="76" t="n">
        <v>14.53</v>
      </c>
      <c r="R90" s="62" t="n">
        <f aca="false">P90/3600</f>
        <v>3.980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2.8688</v>
      </c>
      <c r="E91" s="72" t="n">
        <v>46.5877</v>
      </c>
      <c r="F91" s="72" t="n">
        <v>45.1985</v>
      </c>
      <c r="G91" s="72" t="n">
        <v>45.22</v>
      </c>
      <c r="H91" s="72" t="n">
        <v>6461.49</v>
      </c>
      <c r="I91" s="72" t="n">
        <v>5.38</v>
      </c>
      <c r="J91" s="51" t="n">
        <f aca="false">H91/3600</f>
        <v>1.79485833333333</v>
      </c>
      <c r="L91" s="71" t="n">
        <v>322.1808</v>
      </c>
      <c r="M91" s="72" t="n">
        <v>46.5813</v>
      </c>
      <c r="N91" s="72" t="n">
        <v>45.2026</v>
      </c>
      <c r="O91" s="72" t="n">
        <v>45.189</v>
      </c>
      <c r="P91" s="72" t="n">
        <v>6437.51</v>
      </c>
      <c r="Q91" s="72" t="n">
        <v>5.4</v>
      </c>
      <c r="R91" s="51" t="n">
        <f aca="false">P91/3600</f>
        <v>1.788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8256</v>
      </c>
      <c r="E92" s="74" t="n">
        <v>42.4443</v>
      </c>
      <c r="F92" s="74" t="n">
        <v>41.1342</v>
      </c>
      <c r="G92" s="74" t="n">
        <v>41.1256</v>
      </c>
      <c r="H92" s="74" t="n">
        <v>7367.75</v>
      </c>
      <c r="I92" s="74" t="n">
        <v>5.32</v>
      </c>
      <c r="J92" s="56" t="n">
        <f aca="false">H92/3600</f>
        <v>2.04659722222222</v>
      </c>
      <c r="L92" s="73" t="n">
        <v>237.02</v>
      </c>
      <c r="M92" s="74" t="n">
        <v>42.4386</v>
      </c>
      <c r="N92" s="74" t="n">
        <v>41.1239</v>
      </c>
      <c r="O92" s="74" t="n">
        <v>41.0775</v>
      </c>
      <c r="P92" s="74" t="n">
        <v>6441.79</v>
      </c>
      <c r="Q92" s="74" t="n">
        <v>5.3</v>
      </c>
      <c r="R92" s="56" t="n">
        <f aca="false">P92/3600</f>
        <v>1.7893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2296</v>
      </c>
      <c r="E93" s="74" t="n">
        <v>37.9236</v>
      </c>
      <c r="F93" s="74" t="n">
        <v>38.8608</v>
      </c>
      <c r="G93" s="74" t="n">
        <v>38.88</v>
      </c>
      <c r="H93" s="74" t="n">
        <v>7215.62</v>
      </c>
      <c r="I93" s="74" t="n">
        <v>5.26</v>
      </c>
      <c r="J93" s="56" t="n">
        <f aca="false">H93/3600</f>
        <v>2.00433888888889</v>
      </c>
      <c r="L93" s="73" t="n">
        <v>176.4568</v>
      </c>
      <c r="M93" s="74" t="n">
        <v>37.914</v>
      </c>
      <c r="N93" s="74" t="n">
        <v>38.8571</v>
      </c>
      <c r="O93" s="74" t="n">
        <v>38.856</v>
      </c>
      <c r="P93" s="74" t="n">
        <v>7265.57</v>
      </c>
      <c r="Q93" s="74" t="n">
        <v>5.26</v>
      </c>
      <c r="R93" s="56" t="n">
        <f aca="false">P93/3600</f>
        <v>2.0182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6728</v>
      </c>
      <c r="E94" s="76" t="n">
        <v>33.0859</v>
      </c>
      <c r="F94" s="76" t="n">
        <v>37.7376</v>
      </c>
      <c r="G94" s="76" t="n">
        <v>37.282</v>
      </c>
      <c r="H94" s="76" t="n">
        <v>6570.57</v>
      </c>
      <c r="I94" s="76" t="n">
        <v>5.19</v>
      </c>
      <c r="J94" s="62" t="n">
        <f aca="false">H94/3600</f>
        <v>1.82515833333333</v>
      </c>
      <c r="L94" s="75" t="n">
        <v>130.008</v>
      </c>
      <c r="M94" s="76" t="n">
        <v>33.0816</v>
      </c>
      <c r="N94" s="76" t="n">
        <v>37.7292</v>
      </c>
      <c r="O94" s="76" t="n">
        <v>37.2966</v>
      </c>
      <c r="P94" s="76" t="n">
        <v>7203.21</v>
      </c>
      <c r="Q94" s="76" t="n">
        <v>5.2</v>
      </c>
      <c r="R94" s="62" t="n">
        <f aca="false">P94/3600</f>
        <v>2.0008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8.8906</v>
      </c>
      <c r="E95" s="72" t="n">
        <v>48.8375</v>
      </c>
      <c r="F95" s="72" t="n">
        <v>51.7811</v>
      </c>
      <c r="G95" s="72" t="n">
        <v>52.8937</v>
      </c>
      <c r="H95" s="72" t="n">
        <v>15166.54</v>
      </c>
      <c r="I95" s="72" t="n">
        <v>12.1</v>
      </c>
      <c r="J95" s="51" t="n">
        <f aca="false">H95/3600</f>
        <v>4.21292777777778</v>
      </c>
      <c r="L95" s="71" t="n">
        <v>680.1379</v>
      </c>
      <c r="M95" s="72" t="n">
        <v>48.8362</v>
      </c>
      <c r="N95" s="72" t="n">
        <v>51.8117</v>
      </c>
      <c r="O95" s="72" t="n">
        <v>52.8701</v>
      </c>
      <c r="P95" s="72" t="n">
        <v>22048.7</v>
      </c>
      <c r="Q95" s="72" t="n">
        <v>12.19</v>
      </c>
      <c r="R95" s="51" t="n">
        <f aca="false">P95/3600</f>
        <v>6.124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9389</v>
      </c>
      <c r="E96" s="74" t="n">
        <v>45.0277</v>
      </c>
      <c r="F96" s="74" t="n">
        <v>48.4426</v>
      </c>
      <c r="G96" s="74" t="n">
        <v>49.6622</v>
      </c>
      <c r="H96" s="74" t="n">
        <v>13418.5</v>
      </c>
      <c r="I96" s="74" t="n">
        <v>11.55</v>
      </c>
      <c r="J96" s="56" t="n">
        <f aca="false">H96/3600</f>
        <v>3.72736111111111</v>
      </c>
      <c r="L96" s="73" t="n">
        <v>402.279</v>
      </c>
      <c r="M96" s="74" t="n">
        <v>45.0233</v>
      </c>
      <c r="N96" s="74" t="n">
        <v>48.2679</v>
      </c>
      <c r="O96" s="74" t="n">
        <v>49.5274</v>
      </c>
      <c r="P96" s="74" t="n">
        <v>14713.51</v>
      </c>
      <c r="Q96" s="74" t="n">
        <v>11.69</v>
      </c>
      <c r="R96" s="56" t="n">
        <f aca="false">P96/3600</f>
        <v>4.087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1773</v>
      </c>
      <c r="E97" s="74" t="n">
        <v>41.2191</v>
      </c>
      <c r="F97" s="74" t="n">
        <v>45.5994</v>
      </c>
      <c r="G97" s="74" t="n">
        <v>47.0998</v>
      </c>
      <c r="H97" s="74" t="n">
        <v>14172.63</v>
      </c>
      <c r="I97" s="74" t="n">
        <v>11.09</v>
      </c>
      <c r="J97" s="56" t="n">
        <f aca="false">H97/3600</f>
        <v>3.93684166666667</v>
      </c>
      <c r="L97" s="73" t="n">
        <v>239.5008</v>
      </c>
      <c r="M97" s="74" t="n">
        <v>41.231</v>
      </c>
      <c r="N97" s="74" t="n">
        <v>45.606</v>
      </c>
      <c r="O97" s="74" t="n">
        <v>46.9553</v>
      </c>
      <c r="P97" s="74" t="n">
        <v>14119.08</v>
      </c>
      <c r="Q97" s="74" t="n">
        <v>11.12</v>
      </c>
      <c r="R97" s="56" t="n">
        <f aca="false">P97/3600</f>
        <v>3.921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1878</v>
      </c>
      <c r="E98" s="76" t="n">
        <v>37.3717</v>
      </c>
      <c r="F98" s="76" t="n">
        <v>43.5992</v>
      </c>
      <c r="G98" s="76" t="n">
        <v>45.2266</v>
      </c>
      <c r="H98" s="76" t="n">
        <v>13762.3</v>
      </c>
      <c r="I98" s="76" t="n">
        <v>10.63</v>
      </c>
      <c r="J98" s="62" t="n">
        <f aca="false">H98/3600</f>
        <v>3.82286111111111</v>
      </c>
      <c r="L98" s="75" t="n">
        <v>148.9507</v>
      </c>
      <c r="M98" s="76" t="n">
        <v>37.3487</v>
      </c>
      <c r="N98" s="76" t="n">
        <v>43.4952</v>
      </c>
      <c r="O98" s="76" t="n">
        <v>45.0562</v>
      </c>
      <c r="P98" s="76" t="n">
        <v>12595.79</v>
      </c>
      <c r="Q98" s="76" t="n">
        <v>10.68</v>
      </c>
      <c r="R98" s="62" t="n">
        <f aca="false">P98/3600</f>
        <v>3.4988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501087029775</v>
      </c>
      <c r="J106" s="77" t="n">
        <f aca="false">GEOMEAN(J3:J98)</f>
        <v>2.95364037820644</v>
      </c>
      <c r="Q106" s="77" t="n">
        <f aca="false">GEOMEAN(Q3:Q98)</f>
        <v>11.5788978575457</v>
      </c>
      <c r="R106" s="77" t="n">
        <f aca="false">GEOMEAN(R3:R98)</f>
        <v>2.856516085495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9254403648</v>
      </c>
      <c r="R107" s="78" t="n">
        <f aca="false">R106/J106</f>
        <v>0.9671170893288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3863888888889</v>
      </c>
      <c r="J108" s="77" t="n">
        <f aca="false">SUM(J3:J98)</f>
        <v>365.266925</v>
      </c>
      <c r="Q108" s="77" t="n">
        <f aca="false">SUM(Q3:Q98)/3600</f>
        <v>0.395180555555556</v>
      </c>
      <c r="R108" s="77" t="n">
        <f aca="false">SUM(R3:R98)</f>
        <v>346.403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9327434577625</v>
      </c>
      <c r="J113" s="77" t="n">
        <f aca="false">GEOMEAN(J19:J82)</f>
        <v>2.91030255670116</v>
      </c>
      <c r="Q113" s="77" t="n">
        <f aca="false">GEOMEAN(Q19:Q82)</f>
        <v>11.9620869513586</v>
      </c>
      <c r="R113" s="77" t="n">
        <f aca="false">GEOMEAN(R19:R82)</f>
        <v>2.795655043244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5907353157</v>
      </c>
      <c r="R114" s="78" t="n">
        <f aca="false">R113/J113</f>
        <v>0.960606324867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4.9368</v>
      </c>
      <c r="E19" s="72" t="n">
        <v>41.5549</v>
      </c>
      <c r="F19" s="72" t="n">
        <v>43.2263</v>
      </c>
      <c r="G19" s="72" t="n">
        <v>44.7438</v>
      </c>
      <c r="H19" s="72" t="n">
        <v>21427.07</v>
      </c>
      <c r="I19" s="72" t="n">
        <v>26.83</v>
      </c>
      <c r="J19" s="51" t="n">
        <f aca="false">H19/3600</f>
        <v>5.95196388888889</v>
      </c>
      <c r="L19" s="71" t="n">
        <v>5475.3336</v>
      </c>
      <c r="M19" s="72" t="n">
        <v>41.554</v>
      </c>
      <c r="N19" s="72" t="n">
        <v>43.2267</v>
      </c>
      <c r="O19" s="72" t="n">
        <v>44.7477</v>
      </c>
      <c r="P19" s="72" t="n">
        <v>21445.73</v>
      </c>
      <c r="Q19" s="72" t="n">
        <v>26.7</v>
      </c>
      <c r="R19" s="51" t="n">
        <f aca="false">P19/3600</f>
        <v>5.9571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0.0552</v>
      </c>
      <c r="E20" s="74" t="n">
        <v>39.54</v>
      </c>
      <c r="F20" s="74" t="n">
        <v>41.5731</v>
      </c>
      <c r="G20" s="74" t="n">
        <v>42.7807</v>
      </c>
      <c r="H20" s="74" t="n">
        <v>16315.45</v>
      </c>
      <c r="I20" s="74" t="n">
        <v>22.38</v>
      </c>
      <c r="J20" s="56" t="n">
        <f aca="false">H20/3600</f>
        <v>4.53206944444445</v>
      </c>
      <c r="L20" s="73" t="n">
        <v>2470.076</v>
      </c>
      <c r="M20" s="74" t="n">
        <v>39.5399</v>
      </c>
      <c r="N20" s="74" t="n">
        <v>41.5702</v>
      </c>
      <c r="O20" s="74" t="n">
        <v>42.7754</v>
      </c>
      <c r="P20" s="74" t="n">
        <v>16357.8</v>
      </c>
      <c r="Q20" s="74" t="n">
        <v>22.4</v>
      </c>
      <c r="R20" s="56" t="n">
        <f aca="false">P20/3600</f>
        <v>4.543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87.2376</v>
      </c>
      <c r="E21" s="74" t="n">
        <v>37.0257</v>
      </c>
      <c r="F21" s="74" t="n">
        <v>40.2202</v>
      </c>
      <c r="G21" s="74" t="n">
        <v>41.4317</v>
      </c>
      <c r="H21" s="74" t="n">
        <v>15085.34</v>
      </c>
      <c r="I21" s="74" t="n">
        <v>19.04</v>
      </c>
      <c r="J21" s="56" t="n">
        <f aca="false">H21/3600</f>
        <v>4.19037222222222</v>
      </c>
      <c r="L21" s="73" t="n">
        <v>1188.1728</v>
      </c>
      <c r="M21" s="74" t="n">
        <v>37.026</v>
      </c>
      <c r="N21" s="74" t="n">
        <v>40.232</v>
      </c>
      <c r="O21" s="74" t="n">
        <v>41.4625</v>
      </c>
      <c r="P21" s="74" t="n">
        <v>13162.55</v>
      </c>
      <c r="Q21" s="74" t="n">
        <v>19.12</v>
      </c>
      <c r="R21" s="56" t="n">
        <f aca="false">P21/3600</f>
        <v>3.656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0.7664</v>
      </c>
      <c r="E22" s="76" t="n">
        <v>34.4521</v>
      </c>
      <c r="F22" s="76" t="n">
        <v>39.3886</v>
      </c>
      <c r="G22" s="76" t="n">
        <v>40.7281</v>
      </c>
      <c r="H22" s="76" t="n">
        <v>14672.85</v>
      </c>
      <c r="I22" s="76" t="n">
        <v>16.9</v>
      </c>
      <c r="J22" s="62" t="n">
        <f aca="false">H22/3600</f>
        <v>4.07579166666667</v>
      </c>
      <c r="L22" s="75" t="n">
        <v>581.8568</v>
      </c>
      <c r="M22" s="76" t="n">
        <v>34.4479</v>
      </c>
      <c r="N22" s="76" t="n">
        <v>39.3973</v>
      </c>
      <c r="O22" s="76" t="n">
        <v>40.7105</v>
      </c>
      <c r="P22" s="76" t="n">
        <v>11517.41</v>
      </c>
      <c r="Q22" s="76" t="n">
        <v>16.83</v>
      </c>
      <c r="R22" s="62" t="n">
        <f aca="false">P22/3600</f>
        <v>3.1992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31.3392</v>
      </c>
      <c r="E23" s="72" t="n">
        <v>39.8207</v>
      </c>
      <c r="F23" s="72" t="n">
        <v>41.8839</v>
      </c>
      <c r="G23" s="72" t="n">
        <v>43.034</v>
      </c>
      <c r="H23" s="72" t="n">
        <v>17844.48</v>
      </c>
      <c r="I23" s="72" t="n">
        <v>28.09</v>
      </c>
      <c r="J23" s="51" t="n">
        <f aca="false">H23/3600</f>
        <v>4.9568</v>
      </c>
      <c r="L23" s="71" t="n">
        <v>8433.1832</v>
      </c>
      <c r="M23" s="72" t="n">
        <v>39.8215</v>
      </c>
      <c r="N23" s="72" t="n">
        <v>41.8842</v>
      </c>
      <c r="O23" s="72" t="n">
        <v>43.03</v>
      </c>
      <c r="P23" s="72" t="n">
        <v>17881.75</v>
      </c>
      <c r="Q23" s="72" t="n">
        <v>28.12</v>
      </c>
      <c r="R23" s="51" t="n">
        <f aca="false">P23/3600</f>
        <v>4.967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4.8552</v>
      </c>
      <c r="E24" s="74" t="n">
        <v>36.9499</v>
      </c>
      <c r="F24" s="74" t="n">
        <v>39.767</v>
      </c>
      <c r="G24" s="74" t="n">
        <v>40.7809</v>
      </c>
      <c r="H24" s="74" t="n">
        <v>13120.82</v>
      </c>
      <c r="I24" s="74" t="n">
        <v>21.48</v>
      </c>
      <c r="J24" s="56" t="n">
        <f aca="false">H24/3600</f>
        <v>3.64467222222222</v>
      </c>
      <c r="L24" s="73" t="n">
        <v>3264.2944</v>
      </c>
      <c r="M24" s="74" t="n">
        <v>36.9477</v>
      </c>
      <c r="N24" s="74" t="n">
        <v>39.77</v>
      </c>
      <c r="O24" s="74" t="n">
        <v>40.769</v>
      </c>
      <c r="P24" s="74" t="n">
        <v>13248.93</v>
      </c>
      <c r="Q24" s="74" t="n">
        <v>21.44</v>
      </c>
      <c r="R24" s="56" t="n">
        <f aca="false">P24/3600</f>
        <v>3.680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8376</v>
      </c>
      <c r="E25" s="74" t="n">
        <v>34.1713</v>
      </c>
      <c r="F25" s="74" t="n">
        <v>38.1074</v>
      </c>
      <c r="G25" s="74" t="n">
        <v>39.3733</v>
      </c>
      <c r="H25" s="74" t="n">
        <v>11642.39</v>
      </c>
      <c r="I25" s="74" t="n">
        <v>17.84</v>
      </c>
      <c r="J25" s="56" t="n">
        <f aca="false">H25/3600</f>
        <v>3.23399722222222</v>
      </c>
      <c r="L25" s="73" t="n">
        <v>1363.1808</v>
      </c>
      <c r="M25" s="74" t="n">
        <v>34.1719</v>
      </c>
      <c r="N25" s="74" t="n">
        <v>38.1243</v>
      </c>
      <c r="O25" s="74" t="n">
        <v>39.3855</v>
      </c>
      <c r="P25" s="74" t="n">
        <v>11208.49</v>
      </c>
      <c r="Q25" s="74" t="n">
        <v>17.94</v>
      </c>
      <c r="R25" s="56" t="n">
        <f aca="false">P25/3600</f>
        <v>3.1134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7.8944</v>
      </c>
      <c r="E26" s="76" t="n">
        <v>31.5888</v>
      </c>
      <c r="F26" s="76" t="n">
        <v>37.0077</v>
      </c>
      <c r="G26" s="76" t="n">
        <v>38.6116</v>
      </c>
      <c r="H26" s="76" t="n">
        <v>9718.68</v>
      </c>
      <c r="I26" s="76" t="n">
        <v>15.76</v>
      </c>
      <c r="J26" s="62" t="n">
        <f aca="false">H26/3600</f>
        <v>2.69963333333333</v>
      </c>
      <c r="L26" s="75" t="n">
        <v>586.868</v>
      </c>
      <c r="M26" s="76" t="n">
        <v>31.585</v>
      </c>
      <c r="N26" s="76" t="n">
        <v>36.9934</v>
      </c>
      <c r="O26" s="76" t="n">
        <v>38.5991</v>
      </c>
      <c r="P26" s="76" t="n">
        <v>9879.27</v>
      </c>
      <c r="Q26" s="76" t="n">
        <v>15.73</v>
      </c>
      <c r="R26" s="62" t="n">
        <f aca="false">P26/3600</f>
        <v>2.744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0.5136</v>
      </c>
      <c r="E27" s="72" t="n">
        <v>38.5786</v>
      </c>
      <c r="F27" s="72" t="n">
        <v>40.0544</v>
      </c>
      <c r="G27" s="72" t="n">
        <v>43.3162</v>
      </c>
      <c r="H27" s="72" t="n">
        <v>42955.08</v>
      </c>
      <c r="I27" s="72" t="n">
        <v>58.39</v>
      </c>
      <c r="J27" s="51" t="n">
        <f aca="false">H27/3600</f>
        <v>11.9319666666667</v>
      </c>
      <c r="L27" s="71" t="n">
        <v>22706.4024</v>
      </c>
      <c r="M27" s="72" t="n">
        <v>38.5785</v>
      </c>
      <c r="N27" s="72" t="n">
        <v>40.0562</v>
      </c>
      <c r="O27" s="72" t="n">
        <v>43.3181</v>
      </c>
      <c r="P27" s="72" t="n">
        <v>37685.36</v>
      </c>
      <c r="Q27" s="72" t="n">
        <v>58.53</v>
      </c>
      <c r="R27" s="51" t="n">
        <f aca="false">P27/3600</f>
        <v>10.4681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4.9672</v>
      </c>
      <c r="E28" s="74" t="n">
        <v>36.6229</v>
      </c>
      <c r="F28" s="74" t="n">
        <v>38.8651</v>
      </c>
      <c r="G28" s="74" t="n">
        <v>41.4088</v>
      </c>
      <c r="H28" s="74" t="n">
        <v>29198.03</v>
      </c>
      <c r="I28" s="74" t="n">
        <v>39.31</v>
      </c>
      <c r="J28" s="56" t="n">
        <f aca="false">H28/3600</f>
        <v>8.11056388888889</v>
      </c>
      <c r="L28" s="73" t="n">
        <v>6014.4224</v>
      </c>
      <c r="M28" s="74" t="n">
        <v>36.6223</v>
      </c>
      <c r="N28" s="74" t="n">
        <v>38.8641</v>
      </c>
      <c r="O28" s="74" t="n">
        <v>41.4103</v>
      </c>
      <c r="P28" s="74" t="n">
        <v>47239.17</v>
      </c>
      <c r="Q28" s="74" t="n">
        <v>39.19</v>
      </c>
      <c r="R28" s="56" t="n">
        <f aca="false">P28/3600</f>
        <v>13.1219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9568</v>
      </c>
      <c r="E29" s="74" t="n">
        <v>34.4874</v>
      </c>
      <c r="F29" s="74" t="n">
        <v>37.9019</v>
      </c>
      <c r="G29" s="74" t="n">
        <v>39.7407</v>
      </c>
      <c r="H29" s="74" t="n">
        <v>27130.47</v>
      </c>
      <c r="I29" s="74" t="n">
        <v>32.91</v>
      </c>
      <c r="J29" s="56" t="n">
        <f aca="false">H29/3600</f>
        <v>7.53624166666667</v>
      </c>
      <c r="L29" s="73" t="n">
        <v>2645.3144</v>
      </c>
      <c r="M29" s="74" t="n">
        <v>34.4919</v>
      </c>
      <c r="N29" s="74" t="n">
        <v>37.9036</v>
      </c>
      <c r="O29" s="74" t="n">
        <v>39.7421</v>
      </c>
      <c r="P29" s="74" t="n">
        <v>40099.73</v>
      </c>
      <c r="Q29" s="74" t="n">
        <v>33.08</v>
      </c>
      <c r="R29" s="56" t="n">
        <f aca="false">P29/3600</f>
        <v>11.1388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7.976</v>
      </c>
      <c r="E30" s="76" t="n">
        <v>32.1967</v>
      </c>
      <c r="F30" s="76" t="n">
        <v>37.1401</v>
      </c>
      <c r="G30" s="76" t="n">
        <v>38.5277</v>
      </c>
      <c r="H30" s="76" t="n">
        <v>22011.8</v>
      </c>
      <c r="I30" s="76" t="n">
        <v>29.11</v>
      </c>
      <c r="J30" s="62" t="n">
        <f aca="false">H30/3600</f>
        <v>6.11438888888889</v>
      </c>
      <c r="L30" s="75" t="n">
        <v>1299.2168</v>
      </c>
      <c r="M30" s="76" t="n">
        <v>32.2048</v>
      </c>
      <c r="N30" s="76" t="n">
        <v>37.1352</v>
      </c>
      <c r="O30" s="76" t="n">
        <v>38.5133</v>
      </c>
      <c r="P30" s="76" t="n">
        <v>21037.3</v>
      </c>
      <c r="Q30" s="76" t="n">
        <v>29.36</v>
      </c>
      <c r="R30" s="62" t="n">
        <f aca="false">P30/3600</f>
        <v>5.8436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50.032</v>
      </c>
      <c r="E31" s="72" t="n">
        <v>39.3386</v>
      </c>
      <c r="F31" s="72" t="n">
        <v>43.5675</v>
      </c>
      <c r="G31" s="72" t="n">
        <v>44.7505</v>
      </c>
      <c r="H31" s="72" t="n">
        <v>52656</v>
      </c>
      <c r="I31" s="72" t="n">
        <v>65.03</v>
      </c>
      <c r="J31" s="51" t="n">
        <f aca="false">H31/3600</f>
        <v>14.6266666666667</v>
      </c>
      <c r="L31" s="71" t="n">
        <v>21466.6504</v>
      </c>
      <c r="M31" s="72" t="n">
        <v>39.3387</v>
      </c>
      <c r="N31" s="72" t="n">
        <v>43.5667</v>
      </c>
      <c r="O31" s="72" t="n">
        <v>44.7536</v>
      </c>
      <c r="P31" s="72" t="n">
        <v>46105.67</v>
      </c>
      <c r="Q31" s="72" t="n">
        <v>64.91</v>
      </c>
      <c r="R31" s="51" t="n">
        <f aca="false">P31/3600</f>
        <v>12.807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48.104</v>
      </c>
      <c r="E32" s="74" t="n">
        <v>37.3996</v>
      </c>
      <c r="F32" s="74" t="n">
        <v>42.1268</v>
      </c>
      <c r="G32" s="74" t="n">
        <v>42.577</v>
      </c>
      <c r="H32" s="74" t="n">
        <v>61013.36</v>
      </c>
      <c r="I32" s="74" t="n">
        <v>50.22</v>
      </c>
      <c r="J32" s="56" t="n">
        <f aca="false">H32/3600</f>
        <v>16.9481555555556</v>
      </c>
      <c r="L32" s="73" t="n">
        <v>7145.9224</v>
      </c>
      <c r="M32" s="74" t="n">
        <v>37.3989</v>
      </c>
      <c r="N32" s="74" t="n">
        <v>42.1326</v>
      </c>
      <c r="O32" s="74" t="n">
        <v>42.5767</v>
      </c>
      <c r="P32" s="74" t="n">
        <v>40793.31</v>
      </c>
      <c r="Q32" s="74" t="n">
        <v>49.87</v>
      </c>
      <c r="R32" s="56" t="n">
        <f aca="false">P32/3600</f>
        <v>11.331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1.4608</v>
      </c>
      <c r="E33" s="74" t="n">
        <v>35.3973</v>
      </c>
      <c r="F33" s="74" t="n">
        <v>40.7341</v>
      </c>
      <c r="G33" s="74" t="n">
        <v>40.6068</v>
      </c>
      <c r="H33" s="74" t="n">
        <v>33980.68</v>
      </c>
      <c r="I33" s="74" t="n">
        <v>41.79</v>
      </c>
      <c r="J33" s="56" t="n">
        <f aca="false">H33/3600</f>
        <v>9.43907777777778</v>
      </c>
      <c r="L33" s="73" t="n">
        <v>3262.3808</v>
      </c>
      <c r="M33" s="74" t="n">
        <v>35.3959</v>
      </c>
      <c r="N33" s="74" t="n">
        <v>40.7279</v>
      </c>
      <c r="O33" s="74" t="n">
        <v>40.6055</v>
      </c>
      <c r="P33" s="74" t="n">
        <v>29767.25</v>
      </c>
      <c r="Q33" s="74" t="n">
        <v>41.58</v>
      </c>
      <c r="R33" s="56" t="n">
        <f aca="false">P33/3600</f>
        <v>8.268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1.716</v>
      </c>
      <c r="E34" s="76" t="n">
        <v>33.2597</v>
      </c>
      <c r="F34" s="76" t="n">
        <v>39.7616</v>
      </c>
      <c r="G34" s="76" t="n">
        <v>39.2888</v>
      </c>
      <c r="H34" s="76" t="n">
        <v>29306.5</v>
      </c>
      <c r="I34" s="76" t="n">
        <v>36.16</v>
      </c>
      <c r="J34" s="62" t="n">
        <f aca="false">H34/3600</f>
        <v>8.14069444444444</v>
      </c>
      <c r="L34" s="75" t="n">
        <v>1653.4384</v>
      </c>
      <c r="M34" s="76" t="n">
        <v>33.2552</v>
      </c>
      <c r="N34" s="76" t="n">
        <v>39.7845</v>
      </c>
      <c r="O34" s="76" t="n">
        <v>39.3017</v>
      </c>
      <c r="P34" s="76" t="n">
        <v>25487.86</v>
      </c>
      <c r="Q34" s="76" t="n">
        <v>36.24</v>
      </c>
      <c r="R34" s="62" t="n">
        <f aca="false">P34/3600</f>
        <v>7.079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41.4512</v>
      </c>
      <c r="E35" s="72" t="n">
        <v>38.2759</v>
      </c>
      <c r="F35" s="72" t="n">
        <v>41.8151</v>
      </c>
      <c r="G35" s="72" t="n">
        <v>43.9731</v>
      </c>
      <c r="H35" s="72" t="n">
        <v>61333.07</v>
      </c>
      <c r="I35" s="72" t="n">
        <v>102.9</v>
      </c>
      <c r="J35" s="51" t="n">
        <f aca="false">H35/3600</f>
        <v>17.0369638888889</v>
      </c>
      <c r="L35" s="71" t="n">
        <v>64341.2048</v>
      </c>
      <c r="M35" s="72" t="n">
        <v>38.2753</v>
      </c>
      <c r="N35" s="72" t="n">
        <v>41.814</v>
      </c>
      <c r="O35" s="72" t="n">
        <v>43.9719</v>
      </c>
      <c r="P35" s="72" t="n">
        <v>61314.97</v>
      </c>
      <c r="Q35" s="72" t="n">
        <v>102.95</v>
      </c>
      <c r="R35" s="51" t="n">
        <f aca="false">P35/3600</f>
        <v>17.031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2.464</v>
      </c>
      <c r="E36" s="74" t="n">
        <v>35.1259</v>
      </c>
      <c r="F36" s="74" t="n">
        <v>40.3841</v>
      </c>
      <c r="G36" s="74" t="n">
        <v>42.7791</v>
      </c>
      <c r="H36" s="74" t="n">
        <v>32718.02</v>
      </c>
      <c r="I36" s="74" t="n">
        <v>53.78</v>
      </c>
      <c r="J36" s="56" t="n">
        <f aca="false">H36/3600</f>
        <v>9.08833888888889</v>
      </c>
      <c r="L36" s="73" t="n">
        <v>9662.12</v>
      </c>
      <c r="M36" s="74" t="n">
        <v>35.1253</v>
      </c>
      <c r="N36" s="74" t="n">
        <v>40.3838</v>
      </c>
      <c r="O36" s="74" t="n">
        <v>42.7731</v>
      </c>
      <c r="P36" s="74" t="n">
        <v>30917.59</v>
      </c>
      <c r="Q36" s="74" t="n">
        <v>53.43</v>
      </c>
      <c r="R36" s="56" t="n">
        <f aca="false">P36/3600</f>
        <v>8.588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3.392</v>
      </c>
      <c r="E37" s="74" t="n">
        <v>33.4052</v>
      </c>
      <c r="F37" s="74" t="n">
        <v>39.122</v>
      </c>
      <c r="G37" s="74" t="n">
        <v>41.7556</v>
      </c>
      <c r="H37" s="74" t="n">
        <v>24054.25</v>
      </c>
      <c r="I37" s="74" t="n">
        <v>39.42</v>
      </c>
      <c r="J37" s="56" t="n">
        <f aca="false">H37/3600</f>
        <v>6.68173611111111</v>
      </c>
      <c r="L37" s="73" t="n">
        <v>2352.2384</v>
      </c>
      <c r="M37" s="74" t="n">
        <v>33.4034</v>
      </c>
      <c r="N37" s="74" t="n">
        <v>39.1117</v>
      </c>
      <c r="O37" s="74" t="n">
        <v>41.722</v>
      </c>
      <c r="P37" s="74" t="n">
        <v>24415.64</v>
      </c>
      <c r="Q37" s="74" t="n">
        <v>39.21</v>
      </c>
      <c r="R37" s="56" t="n">
        <f aca="false">P37/3600</f>
        <v>6.782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2.2176</v>
      </c>
      <c r="E38" s="76" t="n">
        <v>31.2577</v>
      </c>
      <c r="F38" s="76" t="n">
        <v>38.2064</v>
      </c>
      <c r="G38" s="76" t="n">
        <v>40.911</v>
      </c>
      <c r="H38" s="76" t="n">
        <v>24720.49</v>
      </c>
      <c r="I38" s="76" t="n">
        <v>34.56</v>
      </c>
      <c r="J38" s="62" t="n">
        <f aca="false">H38/3600</f>
        <v>6.86680277777778</v>
      </c>
      <c r="L38" s="75" t="n">
        <v>843.588</v>
      </c>
      <c r="M38" s="76" t="n">
        <v>31.2603</v>
      </c>
      <c r="N38" s="76" t="n">
        <v>38.2146</v>
      </c>
      <c r="O38" s="76" t="n">
        <v>40.8935</v>
      </c>
      <c r="P38" s="76" t="n">
        <v>21458.44</v>
      </c>
      <c r="Q38" s="76" t="n">
        <v>34.74</v>
      </c>
      <c r="R38" s="62" t="n">
        <f aca="false">P38/3600</f>
        <v>5.960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2.1992</v>
      </c>
      <c r="E39" s="72" t="n">
        <v>40.1544</v>
      </c>
      <c r="F39" s="72" t="n">
        <v>42.7039</v>
      </c>
      <c r="G39" s="72" t="n">
        <v>43.2355</v>
      </c>
      <c r="H39" s="72" t="n">
        <v>7866.69</v>
      </c>
      <c r="I39" s="72" t="n">
        <v>11.81</v>
      </c>
      <c r="J39" s="51" t="n">
        <f aca="false">H39/3600</f>
        <v>2.18519166666667</v>
      </c>
      <c r="L39" s="71" t="n">
        <v>3913.088</v>
      </c>
      <c r="M39" s="72" t="n">
        <v>40.1526</v>
      </c>
      <c r="N39" s="72" t="n">
        <v>42.6973</v>
      </c>
      <c r="O39" s="72" t="n">
        <v>43.2393</v>
      </c>
      <c r="P39" s="72" t="n">
        <v>9021.99</v>
      </c>
      <c r="Q39" s="72" t="n">
        <v>11.82</v>
      </c>
      <c r="R39" s="51" t="n">
        <f aca="false">P39/3600</f>
        <v>2.506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952</v>
      </c>
      <c r="E40" s="74" t="n">
        <v>36.947</v>
      </c>
      <c r="F40" s="74" t="n">
        <v>40.0997</v>
      </c>
      <c r="G40" s="74" t="n">
        <v>40.391</v>
      </c>
      <c r="H40" s="74" t="n">
        <v>7445.37</v>
      </c>
      <c r="I40" s="74" t="n">
        <v>9.69</v>
      </c>
      <c r="J40" s="56" t="n">
        <f aca="false">H40/3600</f>
        <v>2.06815833333333</v>
      </c>
      <c r="L40" s="73" t="n">
        <v>1802.4768</v>
      </c>
      <c r="M40" s="74" t="n">
        <v>36.9422</v>
      </c>
      <c r="N40" s="74" t="n">
        <v>40.0967</v>
      </c>
      <c r="O40" s="74" t="n">
        <v>40.3887</v>
      </c>
      <c r="P40" s="74" t="n">
        <v>6529.47</v>
      </c>
      <c r="Q40" s="74" t="n">
        <v>9.7</v>
      </c>
      <c r="R40" s="56" t="n">
        <f aca="false">P40/3600</f>
        <v>1.813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2.992</v>
      </c>
      <c r="E41" s="74" t="n">
        <v>34.0218</v>
      </c>
      <c r="F41" s="74" t="n">
        <v>38.0309</v>
      </c>
      <c r="G41" s="74" t="n">
        <v>38.1416</v>
      </c>
      <c r="H41" s="74" t="n">
        <v>5380.57</v>
      </c>
      <c r="I41" s="74" t="n">
        <v>7.92</v>
      </c>
      <c r="J41" s="56" t="n">
        <f aca="false">H41/3600</f>
        <v>1.49460277777778</v>
      </c>
      <c r="L41" s="73" t="n">
        <v>852.724</v>
      </c>
      <c r="M41" s="74" t="n">
        <v>34.0268</v>
      </c>
      <c r="N41" s="74" t="n">
        <v>38.0072</v>
      </c>
      <c r="O41" s="74" t="n">
        <v>38.155</v>
      </c>
      <c r="P41" s="74" t="n">
        <v>6200.18</v>
      </c>
      <c r="Q41" s="74" t="n">
        <v>7.89</v>
      </c>
      <c r="R41" s="56" t="n">
        <f aca="false">P41/3600</f>
        <v>1.722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3.896</v>
      </c>
      <c r="E42" s="76" t="n">
        <v>31.5791</v>
      </c>
      <c r="F42" s="76" t="n">
        <v>36.6326</v>
      </c>
      <c r="G42" s="76" t="n">
        <v>36.5423</v>
      </c>
      <c r="H42" s="76" t="n">
        <v>5331.29</v>
      </c>
      <c r="I42" s="76" t="n">
        <v>6.58</v>
      </c>
      <c r="J42" s="62" t="n">
        <f aca="false">H42/3600</f>
        <v>1.48091388888889</v>
      </c>
      <c r="L42" s="75" t="n">
        <v>433.8384</v>
      </c>
      <c r="M42" s="76" t="n">
        <v>31.5837</v>
      </c>
      <c r="N42" s="76" t="n">
        <v>36.6289</v>
      </c>
      <c r="O42" s="76" t="n">
        <v>36.5721</v>
      </c>
      <c r="P42" s="76" t="n">
        <v>4908.34</v>
      </c>
      <c r="Q42" s="76" t="n">
        <v>6.63</v>
      </c>
      <c r="R42" s="62" t="n">
        <f aca="false">P42/3600</f>
        <v>1.363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4792</v>
      </c>
      <c r="E43" s="72" t="n">
        <v>40.0001</v>
      </c>
      <c r="F43" s="72" t="n">
        <v>42.9999</v>
      </c>
      <c r="G43" s="72" t="n">
        <v>44.37</v>
      </c>
      <c r="H43" s="72" t="n">
        <v>8615.38</v>
      </c>
      <c r="I43" s="72" t="n">
        <v>13.39</v>
      </c>
      <c r="J43" s="51" t="n">
        <f aca="false">H43/3600</f>
        <v>2.39316111111111</v>
      </c>
      <c r="L43" s="71" t="n">
        <v>4586.344</v>
      </c>
      <c r="M43" s="72" t="n">
        <v>39.9994</v>
      </c>
      <c r="N43" s="72" t="n">
        <v>42.9978</v>
      </c>
      <c r="O43" s="72" t="n">
        <v>44.3703</v>
      </c>
      <c r="P43" s="72" t="n">
        <v>8607.7</v>
      </c>
      <c r="Q43" s="72" t="n">
        <v>13.39</v>
      </c>
      <c r="R43" s="51" t="n">
        <f aca="false">P43/3600</f>
        <v>2.39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3.0744</v>
      </c>
      <c r="E44" s="74" t="n">
        <v>37.1313</v>
      </c>
      <c r="F44" s="74" t="n">
        <v>40.8869</v>
      </c>
      <c r="G44" s="74" t="n">
        <v>41.9583</v>
      </c>
      <c r="H44" s="74" t="n">
        <v>8856.42</v>
      </c>
      <c r="I44" s="74" t="n">
        <v>10.49</v>
      </c>
      <c r="J44" s="56" t="n">
        <f aca="false">H44/3600</f>
        <v>2.46011666666667</v>
      </c>
      <c r="L44" s="73" t="n">
        <v>1973.3936</v>
      </c>
      <c r="M44" s="74" t="n">
        <v>37.1311</v>
      </c>
      <c r="N44" s="74" t="n">
        <v>40.8917</v>
      </c>
      <c r="O44" s="74" t="n">
        <v>41.9655</v>
      </c>
      <c r="P44" s="74" t="n">
        <v>6913.29</v>
      </c>
      <c r="Q44" s="74" t="n">
        <v>10.5</v>
      </c>
      <c r="R44" s="56" t="n">
        <f aca="false">P44/3600</f>
        <v>1.920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1256</v>
      </c>
      <c r="E45" s="74" t="n">
        <v>34.1943</v>
      </c>
      <c r="F45" s="74" t="n">
        <v>39.1277</v>
      </c>
      <c r="G45" s="74" t="n">
        <v>40.0198</v>
      </c>
      <c r="H45" s="74" t="n">
        <v>5847.9</v>
      </c>
      <c r="I45" s="74" t="n">
        <v>8.71</v>
      </c>
      <c r="J45" s="56" t="n">
        <f aca="false">H45/3600</f>
        <v>1.62441666666667</v>
      </c>
      <c r="L45" s="73" t="n">
        <v>935.804</v>
      </c>
      <c r="M45" s="74" t="n">
        <v>34.1892</v>
      </c>
      <c r="N45" s="74" t="n">
        <v>39.1255</v>
      </c>
      <c r="O45" s="74" t="n">
        <v>40.0122</v>
      </c>
      <c r="P45" s="74" t="n">
        <v>6173.03</v>
      </c>
      <c r="Q45" s="74" t="n">
        <v>8.74</v>
      </c>
      <c r="R45" s="56" t="n">
        <f aca="false">P45/3600</f>
        <v>1.714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3408</v>
      </c>
      <c r="E46" s="76" t="n">
        <v>31.3137</v>
      </c>
      <c r="F46" s="76" t="n">
        <v>37.8127</v>
      </c>
      <c r="G46" s="76" t="n">
        <v>38.5813</v>
      </c>
      <c r="H46" s="76" t="n">
        <v>5436.8</v>
      </c>
      <c r="I46" s="76" t="n">
        <v>7.58</v>
      </c>
      <c r="J46" s="62" t="n">
        <f aca="false">H46/3600</f>
        <v>1.51022222222222</v>
      </c>
      <c r="L46" s="75" t="n">
        <v>468.7344</v>
      </c>
      <c r="M46" s="76" t="n">
        <v>31.3149</v>
      </c>
      <c r="N46" s="76" t="n">
        <v>37.8247</v>
      </c>
      <c r="O46" s="76" t="n">
        <v>38.5766</v>
      </c>
      <c r="P46" s="76" t="n">
        <v>5246.25</v>
      </c>
      <c r="Q46" s="76" t="n">
        <v>7.56</v>
      </c>
      <c r="R46" s="62" t="n">
        <f aca="false">P46/3600</f>
        <v>1.457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3.8632</v>
      </c>
      <c r="E47" s="72" t="n">
        <v>38.2209</v>
      </c>
      <c r="F47" s="72" t="n">
        <v>40.9471</v>
      </c>
      <c r="G47" s="72" t="n">
        <v>41.8922</v>
      </c>
      <c r="H47" s="72" t="n">
        <v>10456.96</v>
      </c>
      <c r="I47" s="72" t="n">
        <v>15.99</v>
      </c>
      <c r="J47" s="51" t="n">
        <f aca="false">H47/3600</f>
        <v>2.90471111111111</v>
      </c>
      <c r="L47" s="71" t="n">
        <v>9285.968</v>
      </c>
      <c r="M47" s="72" t="n">
        <v>38.2226</v>
      </c>
      <c r="N47" s="72" t="n">
        <v>40.9473</v>
      </c>
      <c r="O47" s="72" t="n">
        <v>41.8873</v>
      </c>
      <c r="P47" s="72" t="n">
        <v>10411.87</v>
      </c>
      <c r="Q47" s="72" t="n">
        <v>16</v>
      </c>
      <c r="R47" s="51" t="n">
        <f aca="false">P47/3600</f>
        <v>2.8921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8.6936</v>
      </c>
      <c r="E48" s="74" t="n">
        <v>34.3556</v>
      </c>
      <c r="F48" s="74" t="n">
        <v>38.2638</v>
      </c>
      <c r="G48" s="74" t="n">
        <v>39.0941</v>
      </c>
      <c r="H48" s="74" t="n">
        <v>11664.74</v>
      </c>
      <c r="I48" s="74" t="n">
        <v>11.54</v>
      </c>
      <c r="J48" s="56" t="n">
        <f aca="false">H48/3600</f>
        <v>3.24020555555556</v>
      </c>
      <c r="L48" s="73" t="n">
        <v>3690.5176</v>
      </c>
      <c r="M48" s="74" t="n">
        <v>34.3577</v>
      </c>
      <c r="N48" s="74" t="n">
        <v>38.2626</v>
      </c>
      <c r="O48" s="74" t="n">
        <v>39.1001</v>
      </c>
      <c r="P48" s="74" t="n">
        <v>7196.93</v>
      </c>
      <c r="Q48" s="74" t="n">
        <v>11.57</v>
      </c>
      <c r="R48" s="56" t="n">
        <f aca="false">P48/3600</f>
        <v>1.999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8.6448</v>
      </c>
      <c r="E49" s="74" t="n">
        <v>30.9872</v>
      </c>
      <c r="F49" s="74" t="n">
        <v>36.3068</v>
      </c>
      <c r="G49" s="74" t="n">
        <v>37.0824</v>
      </c>
      <c r="H49" s="74" t="n">
        <v>6239.45</v>
      </c>
      <c r="I49" s="74" t="n">
        <v>8.97</v>
      </c>
      <c r="J49" s="56" t="n">
        <f aca="false">H49/3600</f>
        <v>1.73318055555556</v>
      </c>
      <c r="L49" s="73" t="n">
        <v>1559.5456</v>
      </c>
      <c r="M49" s="74" t="n">
        <v>30.9886</v>
      </c>
      <c r="N49" s="74" t="n">
        <v>36.3013</v>
      </c>
      <c r="O49" s="74" t="n">
        <v>37.0762</v>
      </c>
      <c r="P49" s="74" t="n">
        <v>5419.6</v>
      </c>
      <c r="Q49" s="74" t="n">
        <v>8.95</v>
      </c>
      <c r="R49" s="56" t="n">
        <f aca="false">P49/3600</f>
        <v>1.505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4832</v>
      </c>
      <c r="E50" s="76" t="n">
        <v>27.795</v>
      </c>
      <c r="F50" s="76" t="n">
        <v>34.9263</v>
      </c>
      <c r="G50" s="76" t="n">
        <v>35.6401</v>
      </c>
      <c r="H50" s="76" t="n">
        <v>4776.37</v>
      </c>
      <c r="I50" s="76" t="n">
        <v>7.36</v>
      </c>
      <c r="J50" s="62" t="n">
        <f aca="false">H50/3600</f>
        <v>1.32676944444444</v>
      </c>
      <c r="L50" s="75" t="n">
        <v>655.6568</v>
      </c>
      <c r="M50" s="76" t="n">
        <v>27.7972</v>
      </c>
      <c r="N50" s="76" t="n">
        <v>34.9367</v>
      </c>
      <c r="O50" s="76" t="n">
        <v>35.64</v>
      </c>
      <c r="P50" s="76" t="n">
        <v>5201.94</v>
      </c>
      <c r="Q50" s="76" t="n">
        <v>7.3</v>
      </c>
      <c r="R50" s="62" t="n">
        <f aca="false">P50/3600</f>
        <v>1.4449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9.004</v>
      </c>
      <c r="E51" s="72" t="n">
        <v>39.8346</v>
      </c>
      <c r="F51" s="72" t="n">
        <v>41.2969</v>
      </c>
      <c r="G51" s="72" t="n">
        <v>42.7038</v>
      </c>
      <c r="H51" s="72" t="n">
        <v>6920.3</v>
      </c>
      <c r="I51" s="72" t="n">
        <v>10.24</v>
      </c>
      <c r="J51" s="51" t="n">
        <f aca="false">H51/3600</f>
        <v>1.92230555555556</v>
      </c>
      <c r="L51" s="71" t="n">
        <v>6055.2592</v>
      </c>
      <c r="M51" s="72" t="n">
        <v>39.8318</v>
      </c>
      <c r="N51" s="72" t="n">
        <v>41.3029</v>
      </c>
      <c r="O51" s="72" t="n">
        <v>42.7014</v>
      </c>
      <c r="P51" s="72" t="n">
        <v>6991.37</v>
      </c>
      <c r="Q51" s="72" t="n">
        <v>10.23</v>
      </c>
      <c r="R51" s="51" t="n">
        <f aca="false">P51/3600</f>
        <v>1.942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8.1016</v>
      </c>
      <c r="E52" s="74" t="n">
        <v>36.0711</v>
      </c>
      <c r="F52" s="74" t="n">
        <v>38.6743</v>
      </c>
      <c r="G52" s="74" t="n">
        <v>40.3481</v>
      </c>
      <c r="H52" s="74" t="n">
        <v>5557.51</v>
      </c>
      <c r="I52" s="74" t="n">
        <v>7.77</v>
      </c>
      <c r="J52" s="56" t="n">
        <f aca="false">H52/3600</f>
        <v>1.54375277777778</v>
      </c>
      <c r="L52" s="73" t="n">
        <v>2359.3344</v>
      </c>
      <c r="M52" s="74" t="n">
        <v>36.0691</v>
      </c>
      <c r="N52" s="74" t="n">
        <v>38.6727</v>
      </c>
      <c r="O52" s="74" t="n">
        <v>40.3399</v>
      </c>
      <c r="P52" s="74" t="n">
        <v>5693.11</v>
      </c>
      <c r="Q52" s="74" t="n">
        <v>7.8</v>
      </c>
      <c r="R52" s="56" t="n">
        <f aca="false">P52/3600</f>
        <v>1.581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3408</v>
      </c>
      <c r="E53" s="74" t="n">
        <v>32.9244</v>
      </c>
      <c r="F53" s="74" t="n">
        <v>36.7586</v>
      </c>
      <c r="G53" s="74" t="n">
        <v>38.5049</v>
      </c>
      <c r="H53" s="74" t="n">
        <v>4560.4</v>
      </c>
      <c r="I53" s="74" t="n">
        <v>6.23</v>
      </c>
      <c r="J53" s="56" t="n">
        <f aca="false">H53/3600</f>
        <v>1.26677777777778</v>
      </c>
      <c r="L53" s="73" t="n">
        <v>1016.804</v>
      </c>
      <c r="M53" s="74" t="n">
        <v>32.9255</v>
      </c>
      <c r="N53" s="74" t="n">
        <v>36.7684</v>
      </c>
      <c r="O53" s="74" t="n">
        <v>38.5117</v>
      </c>
      <c r="P53" s="74" t="n">
        <v>5227.99</v>
      </c>
      <c r="Q53" s="74" t="n">
        <v>6.29</v>
      </c>
      <c r="R53" s="56" t="n">
        <f aca="false">P53/3600</f>
        <v>1.452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3888</v>
      </c>
      <c r="E54" s="76" t="n">
        <v>30.1051</v>
      </c>
      <c r="F54" s="76" t="n">
        <v>35.5257</v>
      </c>
      <c r="G54" s="76" t="n">
        <v>37.2223</v>
      </c>
      <c r="H54" s="76" t="n">
        <v>4362.27</v>
      </c>
      <c r="I54" s="76" t="n">
        <v>5.16</v>
      </c>
      <c r="J54" s="62" t="n">
        <f aca="false">H54/3600</f>
        <v>1.21174166666667</v>
      </c>
      <c r="L54" s="75" t="n">
        <v>462.1384</v>
      </c>
      <c r="M54" s="76" t="n">
        <v>30.11</v>
      </c>
      <c r="N54" s="76" t="n">
        <v>35.5154</v>
      </c>
      <c r="O54" s="76" t="n">
        <v>37.2182</v>
      </c>
      <c r="P54" s="76" t="n">
        <v>4368.98</v>
      </c>
      <c r="Q54" s="76" t="n">
        <v>5.14</v>
      </c>
      <c r="R54" s="62" t="n">
        <f aca="false">P54/3600</f>
        <v>1.213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3904</v>
      </c>
      <c r="E55" s="72" t="n">
        <v>40.7895</v>
      </c>
      <c r="F55" s="72" t="n">
        <v>43.4492</v>
      </c>
      <c r="G55" s="72" t="n">
        <v>42.8752</v>
      </c>
      <c r="H55" s="72" t="n">
        <v>3686.7</v>
      </c>
      <c r="I55" s="72" t="n">
        <v>3.73</v>
      </c>
      <c r="J55" s="51" t="n">
        <f aca="false">H55/3600</f>
        <v>1.02408333333333</v>
      </c>
      <c r="L55" s="71" t="n">
        <v>1769.0392</v>
      </c>
      <c r="M55" s="72" t="n">
        <v>40.7923</v>
      </c>
      <c r="N55" s="72" t="n">
        <v>43.4511</v>
      </c>
      <c r="O55" s="72" t="n">
        <v>42.8818</v>
      </c>
      <c r="P55" s="72" t="n">
        <v>2256.96</v>
      </c>
      <c r="Q55" s="72" t="n">
        <v>3.73</v>
      </c>
      <c r="R55" s="51" t="n">
        <f aca="false">P55/3600</f>
        <v>0.6269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5.2272</v>
      </c>
      <c r="E56" s="74" t="n">
        <v>36.9265</v>
      </c>
      <c r="F56" s="74" t="n">
        <v>40.6583</v>
      </c>
      <c r="G56" s="74" t="n">
        <v>39.6564</v>
      </c>
      <c r="H56" s="74" t="n">
        <v>1811.94</v>
      </c>
      <c r="I56" s="74" t="n">
        <v>3.14</v>
      </c>
      <c r="J56" s="56" t="n">
        <f aca="false">H56/3600</f>
        <v>0.503316666666667</v>
      </c>
      <c r="L56" s="73" t="n">
        <v>874.1648</v>
      </c>
      <c r="M56" s="74" t="n">
        <v>36.9188</v>
      </c>
      <c r="N56" s="74" t="n">
        <v>40.6737</v>
      </c>
      <c r="O56" s="74" t="n">
        <v>39.6442</v>
      </c>
      <c r="P56" s="74" t="n">
        <v>1908.91</v>
      </c>
      <c r="Q56" s="74" t="n">
        <v>3.12</v>
      </c>
      <c r="R56" s="56" t="n">
        <f aca="false">P56/3600</f>
        <v>0.530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5024</v>
      </c>
      <c r="E57" s="74" t="n">
        <v>33.4303</v>
      </c>
      <c r="F57" s="74" t="n">
        <v>38.5542</v>
      </c>
      <c r="G57" s="74" t="n">
        <v>37.2255</v>
      </c>
      <c r="H57" s="74" t="n">
        <v>1769.95</v>
      </c>
      <c r="I57" s="74" t="n">
        <v>2.63</v>
      </c>
      <c r="J57" s="56" t="n">
        <f aca="false">H57/3600</f>
        <v>0.491652777777778</v>
      </c>
      <c r="L57" s="73" t="n">
        <v>424.756</v>
      </c>
      <c r="M57" s="74" t="n">
        <v>33.4447</v>
      </c>
      <c r="N57" s="74" t="n">
        <v>38.5215</v>
      </c>
      <c r="O57" s="74" t="n">
        <v>37.2284</v>
      </c>
      <c r="P57" s="74" t="n">
        <v>1551.05</v>
      </c>
      <c r="Q57" s="74" t="n">
        <v>2.65</v>
      </c>
      <c r="R57" s="56" t="n">
        <f aca="false">P57/3600</f>
        <v>0.4308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3144</v>
      </c>
      <c r="E58" s="76" t="n">
        <v>30.4925</v>
      </c>
      <c r="F58" s="76" t="n">
        <v>37.1515</v>
      </c>
      <c r="G58" s="76" t="n">
        <v>35.5898</v>
      </c>
      <c r="H58" s="76" t="n">
        <v>1310.21</v>
      </c>
      <c r="I58" s="76" t="n">
        <v>2.3</v>
      </c>
      <c r="J58" s="62" t="n">
        <f aca="false">H58/3600</f>
        <v>0.363947222222222</v>
      </c>
      <c r="L58" s="75" t="n">
        <v>214.2168</v>
      </c>
      <c r="M58" s="76" t="n">
        <v>30.4833</v>
      </c>
      <c r="N58" s="76" t="n">
        <v>37.1637</v>
      </c>
      <c r="O58" s="76" t="n">
        <v>35.5929</v>
      </c>
      <c r="P58" s="76" t="n">
        <v>1331.23</v>
      </c>
      <c r="Q58" s="76" t="n">
        <v>2.27</v>
      </c>
      <c r="R58" s="62" t="n">
        <f aca="false">P58/3600</f>
        <v>0.369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39.9224</v>
      </c>
      <c r="E59" s="72" t="n">
        <v>38.2752</v>
      </c>
      <c r="F59" s="72" t="n">
        <v>42.508</v>
      </c>
      <c r="G59" s="72" t="n">
        <v>43.4993</v>
      </c>
      <c r="H59" s="72" t="n">
        <v>2519.76</v>
      </c>
      <c r="I59" s="72" t="n">
        <v>4.85</v>
      </c>
      <c r="J59" s="51" t="n">
        <f aca="false">H59/3600</f>
        <v>0.699933333333333</v>
      </c>
      <c r="L59" s="71" t="n">
        <v>2740.0552</v>
      </c>
      <c r="M59" s="72" t="n">
        <v>38.2766</v>
      </c>
      <c r="N59" s="72" t="n">
        <v>42.5196</v>
      </c>
      <c r="O59" s="72" t="n">
        <v>43.5103</v>
      </c>
      <c r="P59" s="72" t="n">
        <v>2719.51</v>
      </c>
      <c r="Q59" s="72" t="n">
        <v>4.9</v>
      </c>
      <c r="R59" s="51" t="n">
        <f aca="false">P59/3600</f>
        <v>0.7554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6</v>
      </c>
      <c r="E60" s="74" t="n">
        <v>34.2402</v>
      </c>
      <c r="F60" s="74" t="n">
        <v>40.5409</v>
      </c>
      <c r="G60" s="74" t="n">
        <v>41.4206</v>
      </c>
      <c r="H60" s="74" t="n">
        <v>1993.48</v>
      </c>
      <c r="I60" s="74" t="n">
        <v>3.52</v>
      </c>
      <c r="J60" s="56" t="n">
        <f aca="false">H60/3600</f>
        <v>0.553744444444445</v>
      </c>
      <c r="L60" s="73" t="n">
        <v>903.3488</v>
      </c>
      <c r="M60" s="74" t="n">
        <v>34.242</v>
      </c>
      <c r="N60" s="74" t="n">
        <v>40.5429</v>
      </c>
      <c r="O60" s="74" t="n">
        <v>41.416</v>
      </c>
      <c r="P60" s="74" t="n">
        <v>1984.13</v>
      </c>
      <c r="Q60" s="74" t="n">
        <v>3.55</v>
      </c>
      <c r="R60" s="56" t="n">
        <f aca="false">P60/3600</f>
        <v>0.5511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516</v>
      </c>
      <c r="E61" s="74" t="n">
        <v>31.1903</v>
      </c>
      <c r="F61" s="74" t="n">
        <v>39.2075</v>
      </c>
      <c r="G61" s="74" t="n">
        <v>40.0663</v>
      </c>
      <c r="H61" s="74" t="n">
        <v>1387.07</v>
      </c>
      <c r="I61" s="74" t="n">
        <v>2.77</v>
      </c>
      <c r="J61" s="56" t="n">
        <f aca="false">H61/3600</f>
        <v>0.385297222222222</v>
      </c>
      <c r="L61" s="73" t="n">
        <v>334.9152</v>
      </c>
      <c r="M61" s="74" t="n">
        <v>31.1897</v>
      </c>
      <c r="N61" s="74" t="n">
        <v>39.2351</v>
      </c>
      <c r="O61" s="74" t="n">
        <v>40.0587</v>
      </c>
      <c r="P61" s="74" t="n">
        <v>1305.82</v>
      </c>
      <c r="Q61" s="74" t="n">
        <v>2.75</v>
      </c>
      <c r="R61" s="56" t="n">
        <f aca="false">P61/3600</f>
        <v>0.362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1128</v>
      </c>
      <c r="E62" s="76" t="n">
        <v>28.2362</v>
      </c>
      <c r="F62" s="76" t="n">
        <v>38.2087</v>
      </c>
      <c r="G62" s="76" t="n">
        <v>38.895</v>
      </c>
      <c r="H62" s="76" t="n">
        <v>1107.41</v>
      </c>
      <c r="I62" s="76" t="n">
        <v>2.41</v>
      </c>
      <c r="J62" s="62" t="n">
        <f aca="false">H62/3600</f>
        <v>0.307613888888889</v>
      </c>
      <c r="L62" s="75" t="n">
        <v>130.6064</v>
      </c>
      <c r="M62" s="76" t="n">
        <v>28.2378</v>
      </c>
      <c r="N62" s="76" t="n">
        <v>38.2176</v>
      </c>
      <c r="O62" s="76" t="n">
        <v>39.0332</v>
      </c>
      <c r="P62" s="76" t="n">
        <v>1126.5</v>
      </c>
      <c r="Q62" s="76" t="n">
        <v>2.36</v>
      </c>
      <c r="R62" s="62" t="n">
        <f aca="false">P62/3600</f>
        <v>0.312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8712</v>
      </c>
      <c r="E63" s="72" t="n">
        <v>37.9653</v>
      </c>
      <c r="F63" s="72" t="n">
        <v>40.6728</v>
      </c>
      <c r="G63" s="72" t="n">
        <v>41.3946</v>
      </c>
      <c r="H63" s="72" t="n">
        <v>2305.95</v>
      </c>
      <c r="I63" s="72" t="n">
        <v>4</v>
      </c>
      <c r="J63" s="51" t="n">
        <f aca="false">H63/3600</f>
        <v>0.640541666666667</v>
      </c>
      <c r="L63" s="71" t="n">
        <v>2139.6752</v>
      </c>
      <c r="M63" s="72" t="n">
        <v>37.9675</v>
      </c>
      <c r="N63" s="72" t="n">
        <v>40.6778</v>
      </c>
      <c r="O63" s="72" t="n">
        <v>41.3925</v>
      </c>
      <c r="P63" s="72" t="n">
        <v>2306.96</v>
      </c>
      <c r="Q63" s="72" t="n">
        <v>4.03</v>
      </c>
      <c r="R63" s="51" t="n">
        <f aca="false">P63/3600</f>
        <v>0.6408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14</v>
      </c>
      <c r="E64" s="74" t="n">
        <v>34.2263</v>
      </c>
      <c r="F64" s="74" t="n">
        <v>37.9842</v>
      </c>
      <c r="G64" s="74" t="n">
        <v>38.5418</v>
      </c>
      <c r="H64" s="74" t="n">
        <v>1494.95</v>
      </c>
      <c r="I64" s="74" t="n">
        <v>2.97</v>
      </c>
      <c r="J64" s="56" t="n">
        <f aca="false">H64/3600</f>
        <v>0.415263888888889</v>
      </c>
      <c r="L64" s="73" t="n">
        <v>859.5464</v>
      </c>
      <c r="M64" s="74" t="n">
        <v>34.226</v>
      </c>
      <c r="N64" s="74" t="n">
        <v>37.9708</v>
      </c>
      <c r="O64" s="74" t="n">
        <v>38.5508</v>
      </c>
      <c r="P64" s="74" t="n">
        <v>1509.28</v>
      </c>
      <c r="Q64" s="74" t="n">
        <v>2.98</v>
      </c>
      <c r="R64" s="56" t="n">
        <f aca="false">P64/3600</f>
        <v>0.4192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1208</v>
      </c>
      <c r="E65" s="74" t="n">
        <v>30.825</v>
      </c>
      <c r="F65" s="74" t="n">
        <v>35.9471</v>
      </c>
      <c r="G65" s="74" t="n">
        <v>36.4806</v>
      </c>
      <c r="H65" s="74" t="n">
        <v>1193.36</v>
      </c>
      <c r="I65" s="74" t="n">
        <v>2.39</v>
      </c>
      <c r="J65" s="56" t="n">
        <f aca="false">H65/3600</f>
        <v>0.331488888888889</v>
      </c>
      <c r="L65" s="73" t="n">
        <v>360.4616</v>
      </c>
      <c r="M65" s="74" t="n">
        <v>30.8295</v>
      </c>
      <c r="N65" s="74" t="n">
        <v>35.9604</v>
      </c>
      <c r="O65" s="74" t="n">
        <v>36.4732</v>
      </c>
      <c r="P65" s="74" t="n">
        <v>1207.22</v>
      </c>
      <c r="Q65" s="74" t="n">
        <v>2.4</v>
      </c>
      <c r="R65" s="56" t="n">
        <f aca="false">P65/3600</f>
        <v>0.335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2704</v>
      </c>
      <c r="E66" s="76" t="n">
        <v>27.7846</v>
      </c>
      <c r="F66" s="76" t="n">
        <v>34.525</v>
      </c>
      <c r="G66" s="76" t="n">
        <v>35.0336</v>
      </c>
      <c r="H66" s="76" t="n">
        <v>1151.82</v>
      </c>
      <c r="I66" s="76" t="n">
        <v>2</v>
      </c>
      <c r="J66" s="62" t="n">
        <f aca="false">H66/3600</f>
        <v>0.31995</v>
      </c>
      <c r="L66" s="75" t="n">
        <v>151.628</v>
      </c>
      <c r="M66" s="76" t="n">
        <v>27.7843</v>
      </c>
      <c r="N66" s="76" t="n">
        <v>34.4615</v>
      </c>
      <c r="O66" s="76" t="n">
        <v>34.9787</v>
      </c>
      <c r="P66" s="76" t="n">
        <v>1060.01</v>
      </c>
      <c r="Q66" s="76" t="n">
        <v>2.04</v>
      </c>
      <c r="R66" s="62" t="n">
        <f aca="false">P66/3600</f>
        <v>0.294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4.1064</v>
      </c>
      <c r="E67" s="72" t="n">
        <v>39.7487</v>
      </c>
      <c r="F67" s="72" t="n">
        <v>41.1391</v>
      </c>
      <c r="G67" s="72" t="n">
        <v>42.2294</v>
      </c>
      <c r="H67" s="72" t="n">
        <v>1668.76</v>
      </c>
      <c r="I67" s="72" t="n">
        <v>2.72</v>
      </c>
      <c r="J67" s="51" t="n">
        <f aca="false">H67/3600</f>
        <v>0.463544444444444</v>
      </c>
      <c r="L67" s="71" t="n">
        <v>1375.2208</v>
      </c>
      <c r="M67" s="72" t="n">
        <v>39.7538</v>
      </c>
      <c r="N67" s="72" t="n">
        <v>41.1428</v>
      </c>
      <c r="O67" s="72" t="n">
        <v>42.219</v>
      </c>
      <c r="P67" s="72" t="n">
        <v>1605.55</v>
      </c>
      <c r="Q67" s="72" t="n">
        <v>2.73</v>
      </c>
      <c r="R67" s="51" t="n">
        <f aca="false">P67/3600</f>
        <v>0.445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6304</v>
      </c>
      <c r="E68" s="74" t="n">
        <v>35.7496</v>
      </c>
      <c r="F68" s="74" t="n">
        <v>38.2568</v>
      </c>
      <c r="G68" s="74" t="n">
        <v>39.4856</v>
      </c>
      <c r="H68" s="74" t="n">
        <v>1391.95</v>
      </c>
      <c r="I68" s="74" t="n">
        <v>2.21</v>
      </c>
      <c r="J68" s="56" t="n">
        <f aca="false">H68/3600</f>
        <v>0.386652777777778</v>
      </c>
      <c r="L68" s="73" t="n">
        <v>642.8592</v>
      </c>
      <c r="M68" s="74" t="n">
        <v>35.7434</v>
      </c>
      <c r="N68" s="74" t="n">
        <v>38.2695</v>
      </c>
      <c r="O68" s="74" t="n">
        <v>39.4948</v>
      </c>
      <c r="P68" s="74" t="n">
        <v>1339.74</v>
      </c>
      <c r="Q68" s="74" t="n">
        <v>2.2</v>
      </c>
      <c r="R68" s="56" t="n">
        <f aca="false">P68/3600</f>
        <v>0.372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744</v>
      </c>
      <c r="E69" s="74" t="n">
        <v>32.1876</v>
      </c>
      <c r="F69" s="74" t="n">
        <v>36.2475</v>
      </c>
      <c r="G69" s="74" t="n">
        <v>37.4215</v>
      </c>
      <c r="H69" s="74" t="n">
        <v>1248.16</v>
      </c>
      <c r="I69" s="74" t="n">
        <v>1.81</v>
      </c>
      <c r="J69" s="56" t="n">
        <f aca="false">H69/3600</f>
        <v>0.346711111111111</v>
      </c>
      <c r="L69" s="73" t="n">
        <v>300.2016</v>
      </c>
      <c r="M69" s="74" t="n">
        <v>32.1909</v>
      </c>
      <c r="N69" s="74" t="n">
        <v>36.2545</v>
      </c>
      <c r="O69" s="74" t="n">
        <v>37.42</v>
      </c>
      <c r="P69" s="74" t="n">
        <v>1082.22</v>
      </c>
      <c r="Q69" s="74" t="n">
        <v>1.83</v>
      </c>
      <c r="R69" s="56" t="n">
        <f aca="false">P69/3600</f>
        <v>0.300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4744</v>
      </c>
      <c r="E70" s="76" t="n">
        <v>29.3282</v>
      </c>
      <c r="F70" s="76" t="n">
        <v>34.8074</v>
      </c>
      <c r="G70" s="76" t="n">
        <v>35.9309</v>
      </c>
      <c r="H70" s="76" t="n">
        <v>1083.39</v>
      </c>
      <c r="I70" s="76" t="n">
        <v>1.52</v>
      </c>
      <c r="J70" s="62" t="n">
        <f aca="false">H70/3600</f>
        <v>0.300941666666667</v>
      </c>
      <c r="L70" s="75" t="n">
        <v>144.632</v>
      </c>
      <c r="M70" s="76" t="n">
        <v>29.3395</v>
      </c>
      <c r="N70" s="76" t="n">
        <v>34.823</v>
      </c>
      <c r="O70" s="76" t="n">
        <v>35.9537</v>
      </c>
      <c r="P70" s="76" t="n">
        <v>908.8</v>
      </c>
      <c r="Q70" s="76" t="n">
        <v>1.53</v>
      </c>
      <c r="R70" s="62" t="n">
        <f aca="false">P70/3600</f>
        <v>0.252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8184</v>
      </c>
      <c r="E71" s="72" t="n">
        <v>42.3839</v>
      </c>
      <c r="F71" s="72" t="n">
        <v>46.2586</v>
      </c>
      <c r="G71" s="72" t="n">
        <v>47.5341</v>
      </c>
      <c r="H71" s="72" t="n">
        <v>11449.3</v>
      </c>
      <c r="I71" s="72" t="n">
        <v>16.77</v>
      </c>
      <c r="J71" s="51" t="n">
        <f aca="false">H71/3600</f>
        <v>3.18036111111111</v>
      </c>
      <c r="L71" s="71" t="n">
        <v>2432.9056</v>
      </c>
      <c r="M71" s="72" t="n">
        <v>42.3818</v>
      </c>
      <c r="N71" s="72" t="n">
        <v>46.2609</v>
      </c>
      <c r="O71" s="72" t="n">
        <v>47.5486</v>
      </c>
      <c r="P71" s="72" t="n">
        <v>11587.77</v>
      </c>
      <c r="Q71" s="72" t="n">
        <v>17</v>
      </c>
      <c r="R71" s="51" t="n">
        <f aca="false">P71/3600</f>
        <v>3.218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9904</v>
      </c>
      <c r="E72" s="74" t="n">
        <v>40.1201</v>
      </c>
      <c r="F72" s="74" t="n">
        <v>44.2524</v>
      </c>
      <c r="G72" s="74" t="n">
        <v>45.4973</v>
      </c>
      <c r="H72" s="74" t="n">
        <v>9797.39</v>
      </c>
      <c r="I72" s="74" t="n">
        <v>13.62</v>
      </c>
      <c r="J72" s="56" t="n">
        <f aca="false">H72/3600</f>
        <v>2.72149722222222</v>
      </c>
      <c r="L72" s="73" t="n">
        <v>899.0848</v>
      </c>
      <c r="M72" s="74" t="n">
        <v>40.1151</v>
      </c>
      <c r="N72" s="74" t="n">
        <v>44.2462</v>
      </c>
      <c r="O72" s="74" t="n">
        <v>45.4948</v>
      </c>
      <c r="P72" s="74" t="n">
        <v>9969.01</v>
      </c>
      <c r="Q72" s="74" t="n">
        <v>13.77</v>
      </c>
      <c r="R72" s="56" t="n">
        <f aca="false">P72/3600</f>
        <v>2.7691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0088</v>
      </c>
      <c r="E73" s="74" t="n">
        <v>37.4887</v>
      </c>
      <c r="F73" s="74" t="n">
        <v>42.3823</v>
      </c>
      <c r="G73" s="74" t="n">
        <v>43.6485</v>
      </c>
      <c r="H73" s="74" t="n">
        <v>10362.04</v>
      </c>
      <c r="I73" s="74" t="n">
        <v>12.38</v>
      </c>
      <c r="J73" s="56" t="n">
        <f aca="false">H73/3600</f>
        <v>2.87834444444444</v>
      </c>
      <c r="L73" s="73" t="n">
        <v>434.78</v>
      </c>
      <c r="M73" s="74" t="n">
        <v>37.485</v>
      </c>
      <c r="N73" s="74" t="n">
        <v>42.3655</v>
      </c>
      <c r="O73" s="74" t="n">
        <v>43.6361</v>
      </c>
      <c r="P73" s="74" t="n">
        <v>9050.44</v>
      </c>
      <c r="Q73" s="74" t="n">
        <v>12.42</v>
      </c>
      <c r="R73" s="56" t="n">
        <f aca="false">P73/3600</f>
        <v>2.514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2656</v>
      </c>
      <c r="E74" s="76" t="n">
        <v>34.5712</v>
      </c>
      <c r="F74" s="76" t="n">
        <v>41.1129</v>
      </c>
      <c r="G74" s="76" t="n">
        <v>42.1803</v>
      </c>
      <c r="H74" s="76" t="n">
        <v>8535.94</v>
      </c>
      <c r="I74" s="76" t="n">
        <v>11.45</v>
      </c>
      <c r="J74" s="62" t="n">
        <f aca="false">H74/3600</f>
        <v>2.37109444444444</v>
      </c>
      <c r="L74" s="75" t="n">
        <v>225.9032</v>
      </c>
      <c r="M74" s="76" t="n">
        <v>34.58</v>
      </c>
      <c r="N74" s="76" t="n">
        <v>41.1056</v>
      </c>
      <c r="O74" s="76" t="n">
        <v>42.218</v>
      </c>
      <c r="P74" s="76" t="n">
        <v>8661.65</v>
      </c>
      <c r="Q74" s="76" t="n">
        <v>11.47</v>
      </c>
      <c r="R74" s="62" t="n">
        <f aca="false">P74/3600</f>
        <v>2.406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1.148</v>
      </c>
      <c r="E75" s="72" t="n">
        <v>42.7801</v>
      </c>
      <c r="F75" s="72" t="n">
        <v>47.8268</v>
      </c>
      <c r="G75" s="72" t="n">
        <v>48.4541</v>
      </c>
      <c r="H75" s="72" t="n">
        <v>11519.09</v>
      </c>
      <c r="I75" s="72" t="n">
        <v>16.53</v>
      </c>
      <c r="J75" s="51" t="n">
        <f aca="false">H75/3600</f>
        <v>3.19974722222222</v>
      </c>
      <c r="L75" s="71" t="n">
        <v>1862.852</v>
      </c>
      <c r="M75" s="72" t="n">
        <v>42.7761</v>
      </c>
      <c r="N75" s="72" t="n">
        <v>47.8233</v>
      </c>
      <c r="O75" s="72" t="n">
        <v>48.4555</v>
      </c>
      <c r="P75" s="72" t="n">
        <v>11575.79</v>
      </c>
      <c r="Q75" s="72" t="n">
        <v>16.57</v>
      </c>
      <c r="R75" s="51" t="n">
        <f aca="false">P75/3600</f>
        <v>3.215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72</v>
      </c>
      <c r="E76" s="74" t="n">
        <v>40.9916</v>
      </c>
      <c r="F76" s="74" t="n">
        <v>46.1165</v>
      </c>
      <c r="G76" s="74" t="n">
        <v>46.7781</v>
      </c>
      <c r="H76" s="74" t="n">
        <v>9132.96</v>
      </c>
      <c r="I76" s="74" t="n">
        <v>13.13</v>
      </c>
      <c r="J76" s="56" t="n">
        <f aca="false">H76/3600</f>
        <v>2.53693333333333</v>
      </c>
      <c r="L76" s="73" t="n">
        <v>458.4528</v>
      </c>
      <c r="M76" s="74" t="n">
        <v>40.9822</v>
      </c>
      <c r="N76" s="74" t="n">
        <v>46.1278</v>
      </c>
      <c r="O76" s="74" t="n">
        <v>46.7736</v>
      </c>
      <c r="P76" s="74" t="n">
        <v>9268.3</v>
      </c>
      <c r="Q76" s="74" t="n">
        <v>13.14</v>
      </c>
      <c r="R76" s="56" t="n">
        <f aca="false">P76/3600</f>
        <v>2.574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492</v>
      </c>
      <c r="E77" s="74" t="n">
        <v>38.8309</v>
      </c>
      <c r="F77" s="74" t="n">
        <v>44.4496</v>
      </c>
      <c r="G77" s="74" t="n">
        <v>44.9825</v>
      </c>
      <c r="H77" s="74" t="n">
        <v>8479.05</v>
      </c>
      <c r="I77" s="74" t="n">
        <v>11.97</v>
      </c>
      <c r="J77" s="56" t="n">
        <f aca="false">H77/3600</f>
        <v>2.35529166666667</v>
      </c>
      <c r="L77" s="73" t="n">
        <v>190.4744</v>
      </c>
      <c r="M77" s="74" t="n">
        <v>38.8345</v>
      </c>
      <c r="N77" s="74" t="n">
        <v>44.4357</v>
      </c>
      <c r="O77" s="74" t="n">
        <v>44.9718</v>
      </c>
      <c r="P77" s="74" t="n">
        <v>11083.34</v>
      </c>
      <c r="Q77" s="74" t="n">
        <v>12.06</v>
      </c>
      <c r="R77" s="56" t="n">
        <f aca="false">P77/3600</f>
        <v>3.0787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3968</v>
      </c>
      <c r="E78" s="76" t="n">
        <v>36.3727</v>
      </c>
      <c r="F78" s="76" t="n">
        <v>43.0709</v>
      </c>
      <c r="G78" s="76" t="n">
        <v>43.5034</v>
      </c>
      <c r="H78" s="76" t="n">
        <v>9411.28</v>
      </c>
      <c r="I78" s="76" t="n">
        <v>11.25</v>
      </c>
      <c r="J78" s="62" t="n">
        <f aca="false">H78/3600</f>
        <v>2.61424444444444</v>
      </c>
      <c r="L78" s="75" t="n">
        <v>98.6128</v>
      </c>
      <c r="M78" s="76" t="n">
        <v>36.3495</v>
      </c>
      <c r="N78" s="76" t="n">
        <v>43.0894</v>
      </c>
      <c r="O78" s="76" t="n">
        <v>43.4941</v>
      </c>
      <c r="P78" s="76" t="n">
        <v>8227.46</v>
      </c>
      <c r="Q78" s="76" t="n">
        <v>11.21</v>
      </c>
      <c r="R78" s="62" t="n">
        <f aca="false">P78/3600</f>
        <v>2.285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0.7992</v>
      </c>
      <c r="E79" s="72" t="n">
        <v>43.1175</v>
      </c>
      <c r="F79" s="72" t="n">
        <v>47.019</v>
      </c>
      <c r="G79" s="72" t="n">
        <v>47.9603</v>
      </c>
      <c r="H79" s="72" t="n">
        <v>12032.66</v>
      </c>
      <c r="I79" s="72" t="n">
        <v>18.08</v>
      </c>
      <c r="J79" s="51" t="n">
        <f aca="false">H79/3600</f>
        <v>3.34240555555556</v>
      </c>
      <c r="L79" s="71" t="n">
        <v>2161.4624</v>
      </c>
      <c r="M79" s="72" t="n">
        <v>43.1115</v>
      </c>
      <c r="N79" s="72" t="n">
        <v>47.0243</v>
      </c>
      <c r="O79" s="72" t="n">
        <v>47.962</v>
      </c>
      <c r="P79" s="72" t="n">
        <v>12136.93</v>
      </c>
      <c r="Q79" s="72" t="n">
        <v>18.01</v>
      </c>
      <c r="R79" s="51" t="n">
        <f aca="false">P79/3600</f>
        <v>3.3713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3032</v>
      </c>
      <c r="E80" s="74" t="n">
        <v>40.9991</v>
      </c>
      <c r="F80" s="74" t="n">
        <v>45.1615</v>
      </c>
      <c r="G80" s="74" t="n">
        <v>46.0512</v>
      </c>
      <c r="H80" s="74" t="n">
        <v>11786.85</v>
      </c>
      <c r="I80" s="74" t="n">
        <v>14.93</v>
      </c>
      <c r="J80" s="56" t="n">
        <f aca="false">H80/3600</f>
        <v>3.274125</v>
      </c>
      <c r="L80" s="73" t="n">
        <v>725.8816</v>
      </c>
      <c r="M80" s="74" t="n">
        <v>40.9954</v>
      </c>
      <c r="N80" s="74" t="n">
        <v>45.1346</v>
      </c>
      <c r="O80" s="74" t="n">
        <v>46.0412</v>
      </c>
      <c r="P80" s="74" t="n">
        <v>10784.61</v>
      </c>
      <c r="Q80" s="74" t="n">
        <v>14.98</v>
      </c>
      <c r="R80" s="56" t="n">
        <f aca="false">P80/3600</f>
        <v>2.995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3.7736</v>
      </c>
      <c r="E81" s="74" t="n">
        <v>38.5758</v>
      </c>
      <c r="F81" s="74" t="n">
        <v>43.3223</v>
      </c>
      <c r="G81" s="74" t="n">
        <v>44.2817</v>
      </c>
      <c r="H81" s="74" t="n">
        <v>10778.79</v>
      </c>
      <c r="I81" s="74" t="n">
        <v>13.54</v>
      </c>
      <c r="J81" s="56" t="n">
        <f aca="false">H81/3600</f>
        <v>2.99410833333333</v>
      </c>
      <c r="L81" s="73" t="n">
        <v>323.2464</v>
      </c>
      <c r="M81" s="74" t="n">
        <v>38.5723</v>
      </c>
      <c r="N81" s="74" t="n">
        <v>43.3383</v>
      </c>
      <c r="O81" s="74" t="n">
        <v>44.2708</v>
      </c>
      <c r="P81" s="74" t="n">
        <v>9451.63</v>
      </c>
      <c r="Q81" s="74" t="n">
        <v>13.47</v>
      </c>
      <c r="R81" s="56" t="n">
        <f aca="false">P81/3600</f>
        <v>2.625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4344</v>
      </c>
      <c r="E82" s="76" t="n">
        <v>35.875</v>
      </c>
      <c r="F82" s="76" t="n">
        <v>42.0313</v>
      </c>
      <c r="G82" s="76" t="n">
        <v>42.9495</v>
      </c>
      <c r="H82" s="76" t="n">
        <v>8812.13</v>
      </c>
      <c r="I82" s="76" t="n">
        <v>12.42</v>
      </c>
      <c r="J82" s="62" t="n">
        <f aca="false">H82/3600</f>
        <v>2.44781388888889</v>
      </c>
      <c r="L82" s="75" t="n">
        <v>165.512</v>
      </c>
      <c r="M82" s="76" t="n">
        <v>35.8749</v>
      </c>
      <c r="N82" s="76" t="n">
        <v>42.036</v>
      </c>
      <c r="O82" s="76" t="n">
        <v>42.9626</v>
      </c>
      <c r="P82" s="76" t="n">
        <v>8925.36</v>
      </c>
      <c r="Q82" s="76" t="n">
        <v>12.51</v>
      </c>
      <c r="R82" s="62" t="n">
        <f aca="false">P82/3600</f>
        <v>2.479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8.1088</v>
      </c>
      <c r="E83" s="72" t="n">
        <v>40.2789</v>
      </c>
      <c r="F83" s="72" t="n">
        <v>42.5264</v>
      </c>
      <c r="G83" s="72" t="n">
        <v>43.0579</v>
      </c>
      <c r="H83" s="72" t="n">
        <v>7770.37</v>
      </c>
      <c r="I83" s="72" t="n">
        <v>11.83</v>
      </c>
      <c r="J83" s="51" t="n">
        <f aca="false">H83/3600</f>
        <v>2.15843611111111</v>
      </c>
      <c r="L83" s="71" t="n">
        <v>4256.4736</v>
      </c>
      <c r="M83" s="72" t="n">
        <v>40.2778</v>
      </c>
      <c r="N83" s="72" t="n">
        <v>42.5404</v>
      </c>
      <c r="O83" s="72" t="n">
        <v>43.0602</v>
      </c>
      <c r="P83" s="72" t="n">
        <v>7766.02</v>
      </c>
      <c r="Q83" s="72" t="n">
        <v>11.82</v>
      </c>
      <c r="R83" s="51" t="n">
        <f aca="false">P83/3600</f>
        <v>2.157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4.7928</v>
      </c>
      <c r="E84" s="74" t="n">
        <v>36.9215</v>
      </c>
      <c r="F84" s="74" t="n">
        <v>39.7095</v>
      </c>
      <c r="G84" s="74" t="n">
        <v>40.0151</v>
      </c>
      <c r="H84" s="74" t="n">
        <v>7418.24</v>
      </c>
      <c r="I84" s="74" t="n">
        <v>9.6</v>
      </c>
      <c r="J84" s="56" t="n">
        <f aca="false">H84/3600</f>
        <v>2.06062222222222</v>
      </c>
      <c r="L84" s="73" t="n">
        <v>1964.156</v>
      </c>
      <c r="M84" s="74" t="n">
        <v>36.919</v>
      </c>
      <c r="N84" s="74" t="n">
        <v>39.7138</v>
      </c>
      <c r="O84" s="74" t="n">
        <v>40.0166</v>
      </c>
      <c r="P84" s="74" t="n">
        <v>6471.95</v>
      </c>
      <c r="Q84" s="74" t="n">
        <v>9.61</v>
      </c>
      <c r="R84" s="56" t="n">
        <f aca="false">P84/3600</f>
        <v>1.797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0704</v>
      </c>
      <c r="E85" s="74" t="n">
        <v>33.8994</v>
      </c>
      <c r="F85" s="74" t="n">
        <v>37.3773</v>
      </c>
      <c r="G85" s="74" t="n">
        <v>37.5543</v>
      </c>
      <c r="H85" s="74" t="n">
        <v>5616.61</v>
      </c>
      <c r="I85" s="74" t="n">
        <v>7.79</v>
      </c>
      <c r="J85" s="56" t="n">
        <f aca="false">H85/3600</f>
        <v>1.56016944444444</v>
      </c>
      <c r="L85" s="73" t="n">
        <v>927.9872</v>
      </c>
      <c r="M85" s="74" t="n">
        <v>33.9094</v>
      </c>
      <c r="N85" s="74" t="n">
        <v>37.3725</v>
      </c>
      <c r="O85" s="74" t="n">
        <v>37.5729</v>
      </c>
      <c r="P85" s="74" t="n">
        <v>5312.51</v>
      </c>
      <c r="Q85" s="74" t="n">
        <v>7.74</v>
      </c>
      <c r="R85" s="56" t="n">
        <f aca="false">P85/3600</f>
        <v>1.475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884</v>
      </c>
      <c r="E86" s="76" t="n">
        <v>31.2666</v>
      </c>
      <c r="F86" s="76" t="n">
        <v>35.7432</v>
      </c>
      <c r="G86" s="76" t="n">
        <v>35.8323</v>
      </c>
      <c r="H86" s="76" t="n">
        <v>4591.63</v>
      </c>
      <c r="I86" s="76" t="n">
        <v>6.5</v>
      </c>
      <c r="J86" s="62" t="n">
        <f aca="false">H86/3600</f>
        <v>1.27545277777778</v>
      </c>
      <c r="L86" s="75" t="n">
        <v>475.168</v>
      </c>
      <c r="M86" s="76" t="n">
        <v>31.2612</v>
      </c>
      <c r="N86" s="76" t="n">
        <v>35.7752</v>
      </c>
      <c r="O86" s="76" t="n">
        <v>35.857</v>
      </c>
      <c r="P86" s="76" t="n">
        <v>4842.97</v>
      </c>
      <c r="Q86" s="76" t="n">
        <v>6.47</v>
      </c>
      <c r="R86" s="62" t="n">
        <f aca="false">P86/3600</f>
        <v>1.3452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6443</v>
      </c>
      <c r="E87" s="72" t="n">
        <v>42.8267</v>
      </c>
      <c r="F87" s="72" t="n">
        <v>45.4436</v>
      </c>
      <c r="G87" s="72" t="n">
        <v>45.7457</v>
      </c>
      <c r="H87" s="72" t="n">
        <v>17305.78</v>
      </c>
      <c r="I87" s="72" t="n">
        <v>22.88</v>
      </c>
      <c r="J87" s="51" t="n">
        <f aca="false">H87/3600</f>
        <v>4.80716111111111</v>
      </c>
      <c r="L87" s="71" t="n">
        <v>5443.0032</v>
      </c>
      <c r="M87" s="72" t="n">
        <v>42.8182</v>
      </c>
      <c r="N87" s="72" t="n">
        <v>45.4476</v>
      </c>
      <c r="O87" s="72" t="n">
        <v>45.7448</v>
      </c>
      <c r="P87" s="72" t="n">
        <v>17472.43</v>
      </c>
      <c r="Q87" s="72" t="n">
        <v>22.95</v>
      </c>
      <c r="R87" s="51" t="n">
        <f aca="false">P87/3600</f>
        <v>4.853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7.9856</v>
      </c>
      <c r="E88" s="74" t="n">
        <v>38.9408</v>
      </c>
      <c r="F88" s="74" t="n">
        <v>42.4665</v>
      </c>
      <c r="G88" s="74" t="n">
        <v>42.6205</v>
      </c>
      <c r="H88" s="74" t="n">
        <v>15126.3</v>
      </c>
      <c r="I88" s="74" t="n">
        <v>19.2</v>
      </c>
      <c r="J88" s="56" t="n">
        <f aca="false">H88/3600</f>
        <v>4.20175</v>
      </c>
      <c r="L88" s="73" t="n">
        <v>2658.9485</v>
      </c>
      <c r="M88" s="74" t="n">
        <v>38.9345</v>
      </c>
      <c r="N88" s="74" t="n">
        <v>42.4558</v>
      </c>
      <c r="O88" s="74" t="n">
        <v>42.6136</v>
      </c>
      <c r="P88" s="74" t="n">
        <v>14568.87</v>
      </c>
      <c r="Q88" s="74" t="n">
        <v>19.21</v>
      </c>
      <c r="R88" s="56" t="n">
        <f aca="false">P88/3600</f>
        <v>4.046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0.5597</v>
      </c>
      <c r="E89" s="74" t="n">
        <v>35.2802</v>
      </c>
      <c r="F89" s="74" t="n">
        <v>40.1588</v>
      </c>
      <c r="G89" s="74" t="n">
        <v>40.1123</v>
      </c>
      <c r="H89" s="74" t="n">
        <v>19995.31</v>
      </c>
      <c r="I89" s="74" t="n">
        <v>16.29</v>
      </c>
      <c r="J89" s="56" t="n">
        <f aca="false">H89/3600</f>
        <v>5.55425277777778</v>
      </c>
      <c r="L89" s="73" t="n">
        <v>1291.1995</v>
      </c>
      <c r="M89" s="74" t="n">
        <v>35.2738</v>
      </c>
      <c r="N89" s="74" t="n">
        <v>40.1407</v>
      </c>
      <c r="O89" s="74" t="n">
        <v>40.1178</v>
      </c>
      <c r="P89" s="74" t="n">
        <v>11777.41</v>
      </c>
      <c r="Q89" s="74" t="n">
        <v>16.28</v>
      </c>
      <c r="R89" s="56" t="n">
        <f aca="false">P89/3600</f>
        <v>3.271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5982</v>
      </c>
      <c r="E90" s="76" t="n">
        <v>31.9425</v>
      </c>
      <c r="F90" s="76" t="n">
        <v>38.6432</v>
      </c>
      <c r="G90" s="76" t="n">
        <v>38.3374</v>
      </c>
      <c r="H90" s="76" t="n">
        <v>11140.25</v>
      </c>
      <c r="I90" s="76" t="n">
        <v>13.74</v>
      </c>
      <c r="J90" s="62" t="n">
        <f aca="false">H90/3600</f>
        <v>3.09451388888889</v>
      </c>
      <c r="L90" s="75" t="n">
        <v>623.6837</v>
      </c>
      <c r="M90" s="76" t="n">
        <v>31.9384</v>
      </c>
      <c r="N90" s="76" t="n">
        <v>38.6551</v>
      </c>
      <c r="O90" s="76" t="n">
        <v>38.3304</v>
      </c>
      <c r="P90" s="76" t="n">
        <v>9659.21</v>
      </c>
      <c r="Q90" s="76" t="n">
        <v>13.73</v>
      </c>
      <c r="R90" s="62" t="n">
        <f aca="false">P90/3600</f>
        <v>2.683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6.6368</v>
      </c>
      <c r="E91" s="72" t="n">
        <v>46.5574</v>
      </c>
      <c r="F91" s="72" t="n">
        <v>45.1636</v>
      </c>
      <c r="G91" s="72" t="n">
        <v>45.1689</v>
      </c>
      <c r="H91" s="72" t="n">
        <v>4921.31</v>
      </c>
      <c r="I91" s="72" t="n">
        <v>5.37</v>
      </c>
      <c r="J91" s="51" t="n">
        <f aca="false">H91/3600</f>
        <v>1.36703055555556</v>
      </c>
      <c r="L91" s="71" t="n">
        <v>326.0056</v>
      </c>
      <c r="M91" s="72" t="n">
        <v>46.5673</v>
      </c>
      <c r="N91" s="72" t="n">
        <v>45.176</v>
      </c>
      <c r="O91" s="72" t="n">
        <v>45.1213</v>
      </c>
      <c r="P91" s="72" t="n">
        <v>4281.71</v>
      </c>
      <c r="Q91" s="72" t="n">
        <v>5.39</v>
      </c>
      <c r="R91" s="51" t="n">
        <f aca="false">P91/3600</f>
        <v>1.189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1904</v>
      </c>
      <c r="E92" s="74" t="n">
        <v>42.4329</v>
      </c>
      <c r="F92" s="74" t="n">
        <v>41.1268</v>
      </c>
      <c r="G92" s="74" t="n">
        <v>41.088</v>
      </c>
      <c r="H92" s="74" t="n">
        <v>4753.37</v>
      </c>
      <c r="I92" s="74" t="n">
        <v>5.29</v>
      </c>
      <c r="J92" s="56" t="n">
        <f aca="false">H92/3600</f>
        <v>1.32038055555556</v>
      </c>
      <c r="L92" s="73" t="n">
        <v>237.2016</v>
      </c>
      <c r="M92" s="74" t="n">
        <v>42.4367</v>
      </c>
      <c r="N92" s="74" t="n">
        <v>41.0975</v>
      </c>
      <c r="O92" s="74" t="n">
        <v>41.0569</v>
      </c>
      <c r="P92" s="74" t="n">
        <v>4761.7</v>
      </c>
      <c r="Q92" s="74" t="n">
        <v>5.3</v>
      </c>
      <c r="R92" s="56" t="n">
        <f aca="false">P92/3600</f>
        <v>1.322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6</v>
      </c>
      <c r="E93" s="74" t="n">
        <v>37.8758</v>
      </c>
      <c r="F93" s="74" t="n">
        <v>38.8652</v>
      </c>
      <c r="G93" s="74" t="n">
        <v>38.8518</v>
      </c>
      <c r="H93" s="74" t="n">
        <v>4086.4</v>
      </c>
      <c r="I93" s="74" t="n">
        <v>5.26</v>
      </c>
      <c r="J93" s="56" t="n">
        <f aca="false">H93/3600</f>
        <v>1.13511111111111</v>
      </c>
      <c r="L93" s="73" t="n">
        <v>175.9288</v>
      </c>
      <c r="M93" s="74" t="n">
        <v>37.8981</v>
      </c>
      <c r="N93" s="74" t="n">
        <v>38.8409</v>
      </c>
      <c r="O93" s="74" t="n">
        <v>38.8443</v>
      </c>
      <c r="P93" s="74" t="n">
        <v>6657.22</v>
      </c>
      <c r="Q93" s="74" t="n">
        <v>5.3</v>
      </c>
      <c r="R93" s="56" t="n">
        <f aca="false">P93/3600</f>
        <v>1.849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8792</v>
      </c>
      <c r="E94" s="76" t="n">
        <v>33.0555</v>
      </c>
      <c r="F94" s="76" t="n">
        <v>37.7279</v>
      </c>
      <c r="G94" s="76" t="n">
        <v>37.2668</v>
      </c>
      <c r="H94" s="76" t="n">
        <v>4860.84</v>
      </c>
      <c r="I94" s="76" t="n">
        <v>5.18</v>
      </c>
      <c r="J94" s="62" t="n">
        <f aca="false">H94/3600</f>
        <v>1.35023333333333</v>
      </c>
      <c r="L94" s="75" t="n">
        <v>129.8168</v>
      </c>
      <c r="M94" s="76" t="n">
        <v>33.0558</v>
      </c>
      <c r="N94" s="76" t="n">
        <v>37.7098</v>
      </c>
      <c r="O94" s="76" t="n">
        <v>37.2943</v>
      </c>
      <c r="P94" s="76" t="n">
        <v>4028.44</v>
      </c>
      <c r="Q94" s="76" t="n">
        <v>5.2</v>
      </c>
      <c r="R94" s="62" t="n">
        <f aca="false">P94/3600</f>
        <v>1.1190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2.8563</v>
      </c>
      <c r="E95" s="72" t="n">
        <v>48.8069</v>
      </c>
      <c r="F95" s="72" t="n">
        <v>51.6762</v>
      </c>
      <c r="G95" s="72" t="n">
        <v>52.857</v>
      </c>
      <c r="H95" s="72" t="n">
        <v>9764.56</v>
      </c>
      <c r="I95" s="72" t="n">
        <v>11.84</v>
      </c>
      <c r="J95" s="51" t="n">
        <f aca="false">H95/3600</f>
        <v>2.71237777777778</v>
      </c>
      <c r="L95" s="71" t="n">
        <v>703.328</v>
      </c>
      <c r="M95" s="72" t="n">
        <v>48.8023</v>
      </c>
      <c r="N95" s="72" t="n">
        <v>51.7032</v>
      </c>
      <c r="O95" s="72" t="n">
        <v>52.8369</v>
      </c>
      <c r="P95" s="72" t="n">
        <v>9371.53</v>
      </c>
      <c r="Q95" s="72" t="n">
        <v>11.89</v>
      </c>
      <c r="R95" s="51" t="n">
        <f aca="false">P95/3600</f>
        <v>2.603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1923</v>
      </c>
      <c r="E96" s="74" t="n">
        <v>44.9807</v>
      </c>
      <c r="F96" s="74" t="n">
        <v>48.345</v>
      </c>
      <c r="G96" s="74" t="n">
        <v>49.6729</v>
      </c>
      <c r="H96" s="74" t="n">
        <v>10139.95</v>
      </c>
      <c r="I96" s="74" t="n">
        <v>11.36</v>
      </c>
      <c r="J96" s="56" t="n">
        <f aca="false">H96/3600</f>
        <v>2.81665277777778</v>
      </c>
      <c r="L96" s="73" t="n">
        <v>414.8902</v>
      </c>
      <c r="M96" s="74" t="n">
        <v>44.9749</v>
      </c>
      <c r="N96" s="74" t="n">
        <v>48.2953</v>
      </c>
      <c r="O96" s="74" t="n">
        <v>49.5676</v>
      </c>
      <c r="P96" s="74" t="n">
        <v>11301.76</v>
      </c>
      <c r="Q96" s="74" t="n">
        <v>11.4</v>
      </c>
      <c r="R96" s="56" t="n">
        <f aca="false">P96/3600</f>
        <v>3.1393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275</v>
      </c>
      <c r="E97" s="74" t="n">
        <v>41.1368</v>
      </c>
      <c r="F97" s="74" t="n">
        <v>45.5292</v>
      </c>
      <c r="G97" s="74" t="n">
        <v>46.7189</v>
      </c>
      <c r="H97" s="74" t="n">
        <v>8804.64</v>
      </c>
      <c r="I97" s="74" t="n">
        <v>10.88</v>
      </c>
      <c r="J97" s="56" t="n">
        <f aca="false">H97/3600</f>
        <v>2.44573333333333</v>
      </c>
      <c r="L97" s="73" t="n">
        <v>244.6576</v>
      </c>
      <c r="M97" s="74" t="n">
        <v>41.1542</v>
      </c>
      <c r="N97" s="74" t="n">
        <v>45.5963</v>
      </c>
      <c r="O97" s="74" t="n">
        <v>46.8904</v>
      </c>
      <c r="P97" s="74" t="n">
        <v>8334.11</v>
      </c>
      <c r="Q97" s="74" t="n">
        <v>10.87</v>
      </c>
      <c r="R97" s="56" t="n">
        <f aca="false">P97/3600</f>
        <v>2.315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7309</v>
      </c>
      <c r="E98" s="76" t="n">
        <v>37.2986</v>
      </c>
      <c r="F98" s="76" t="n">
        <v>43.5537</v>
      </c>
      <c r="G98" s="76" t="n">
        <v>45.0802</v>
      </c>
      <c r="H98" s="76" t="n">
        <v>8500.99</v>
      </c>
      <c r="I98" s="76" t="n">
        <v>10.47</v>
      </c>
      <c r="J98" s="62" t="n">
        <f aca="false">H98/3600</f>
        <v>2.36138611111111</v>
      </c>
      <c r="L98" s="75" t="n">
        <v>150.9734</v>
      </c>
      <c r="M98" s="76" t="n">
        <v>37.2775</v>
      </c>
      <c r="N98" s="76" t="n">
        <v>43.6281</v>
      </c>
      <c r="O98" s="76" t="n">
        <v>45.1357</v>
      </c>
      <c r="P98" s="76" t="n">
        <v>7985.55</v>
      </c>
      <c r="Q98" s="76" t="n">
        <v>10.49</v>
      </c>
      <c r="R98" s="62" t="n">
        <f aca="false">P98/3600</f>
        <v>2.218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5937645274219</v>
      </c>
      <c r="J106" s="77" t="n">
        <f aca="false">GEOMEAN(J3:J98)</f>
        <v>2.11917890116633</v>
      </c>
      <c r="Q106" s="77" t="n">
        <f aca="false">GEOMEAN(Q3:Q98)</f>
        <v>10.6054617141113</v>
      </c>
      <c r="R106" s="77" t="n">
        <f aca="false">GEOMEAN(R3:R98)</f>
        <v>2.039585651492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0415770136</v>
      </c>
      <c r="R107" s="78" t="n">
        <f aca="false">R106/J106</f>
        <v>0.9624414674804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7180555555556</v>
      </c>
      <c r="J108" s="77" t="n">
        <f aca="false">SUM(J3:J98)</f>
        <v>267.845038888889</v>
      </c>
      <c r="Q108" s="77" t="n">
        <f aca="false">SUM(Q3:Q98)/3600</f>
        <v>0.357280555555556</v>
      </c>
      <c r="R108" s="77" t="n">
        <f aca="false">SUM(R3:R98)</f>
        <v>257.1266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149629511507</v>
      </c>
      <c r="J113" s="77" t="n">
        <f aca="false">GEOMEAN(J19:J82)</f>
        <v>2.09225346134326</v>
      </c>
      <c r="Q113" s="77" t="n">
        <f aca="false">GEOMEAN(Q19:Q82)</f>
        <v>10.8269957156165</v>
      </c>
      <c r="R113" s="77" t="n">
        <f aca="false">GEOMEAN(R19:R82)</f>
        <v>2.017266547736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1260339218</v>
      </c>
      <c r="R114" s="78" t="n">
        <f aca="false">R113/J113</f>
        <v>0.964159737339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84.9936</v>
      </c>
      <c r="E3" s="50" t="n">
        <v>43.4385</v>
      </c>
      <c r="F3" s="50" t="n">
        <v>42.95</v>
      </c>
      <c r="G3" s="50" t="n">
        <v>44.825</v>
      </c>
      <c r="H3" s="50" t="n">
        <v>5720.79</v>
      </c>
      <c r="I3" s="50" t="n">
        <v>69.41</v>
      </c>
      <c r="J3" s="51" t="n">
        <f aca="false">H3/3600</f>
        <v>1.58910833333333</v>
      </c>
      <c r="L3" s="49" t="n">
        <v>100983.8096</v>
      </c>
      <c r="M3" s="50" t="n">
        <v>43.4382</v>
      </c>
      <c r="N3" s="50" t="n">
        <v>42.95</v>
      </c>
      <c r="O3" s="50" t="n">
        <v>44.825</v>
      </c>
      <c r="P3" s="50" t="n">
        <v>5686.21</v>
      </c>
      <c r="Q3" s="50" t="n">
        <v>69.26</v>
      </c>
      <c r="R3" s="52" t="n">
        <f aca="false">P3/3600</f>
        <v>1.5795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63.536</v>
      </c>
      <c r="E4" s="55" t="n">
        <v>40.1959</v>
      </c>
      <c r="F4" s="55" t="n">
        <v>40.2372</v>
      </c>
      <c r="G4" s="55" t="n">
        <v>42.26</v>
      </c>
      <c r="H4" s="55" t="n">
        <v>4963.59</v>
      </c>
      <c r="I4" s="55" t="n">
        <v>60.19</v>
      </c>
      <c r="J4" s="56" t="n">
        <f aca="false">H4/3600</f>
        <v>1.378775</v>
      </c>
      <c r="L4" s="54" t="n">
        <v>56962.3024</v>
      </c>
      <c r="M4" s="55" t="n">
        <v>40.1981</v>
      </c>
      <c r="N4" s="55" t="n">
        <v>40.2372</v>
      </c>
      <c r="O4" s="55" t="n">
        <v>42.2599</v>
      </c>
      <c r="P4" s="55" t="n">
        <v>4948.08</v>
      </c>
      <c r="Q4" s="55" t="n">
        <v>60.18</v>
      </c>
      <c r="R4" s="57" t="n">
        <f aca="false">P4/3600</f>
        <v>1.374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30.7104</v>
      </c>
      <c r="E5" s="55" t="n">
        <v>37.0975</v>
      </c>
      <c r="F5" s="55" t="n">
        <v>38.3577</v>
      </c>
      <c r="G5" s="55" t="n">
        <v>40.482</v>
      </c>
      <c r="H5" s="55" t="n">
        <v>4451.01</v>
      </c>
      <c r="I5" s="55" t="n">
        <v>53.85</v>
      </c>
      <c r="J5" s="56" t="n">
        <f aca="false">H5/3600</f>
        <v>1.23639166666667</v>
      </c>
      <c r="L5" s="54" t="n">
        <v>32529.0576</v>
      </c>
      <c r="M5" s="55" t="n">
        <v>37.0989</v>
      </c>
      <c r="N5" s="55" t="n">
        <v>38.3577</v>
      </c>
      <c r="O5" s="55" t="n">
        <v>40.4819</v>
      </c>
      <c r="P5" s="55" t="n">
        <v>4447.07</v>
      </c>
      <c r="Q5" s="55" t="n">
        <v>53.7</v>
      </c>
      <c r="R5" s="57" t="n">
        <f aca="false">P5/3600</f>
        <v>1.2352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3.616</v>
      </c>
      <c r="E6" s="61" t="n">
        <v>34.0504</v>
      </c>
      <c r="F6" s="61" t="n">
        <v>37.07</v>
      </c>
      <c r="G6" s="61" t="n">
        <v>39.3086</v>
      </c>
      <c r="H6" s="61" t="n">
        <v>4092.53</v>
      </c>
      <c r="I6" s="61" t="n">
        <v>47.98</v>
      </c>
      <c r="J6" s="62" t="n">
        <f aca="false">H6/3600</f>
        <v>1.13681388888889</v>
      </c>
      <c r="L6" s="60" t="n">
        <v>18403.4976</v>
      </c>
      <c r="M6" s="61" t="n">
        <v>34.0548</v>
      </c>
      <c r="N6" s="61" t="n">
        <v>37.0699</v>
      </c>
      <c r="O6" s="61" t="n">
        <v>39.3086</v>
      </c>
      <c r="P6" s="61" t="n">
        <v>4088.1</v>
      </c>
      <c r="Q6" s="61" t="n">
        <v>47.97</v>
      </c>
      <c r="R6" s="63" t="n">
        <f aca="false">P6/3600</f>
        <v>1.135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7.864</v>
      </c>
      <c r="E7" s="50" t="n">
        <v>43.3292</v>
      </c>
      <c r="F7" s="50" t="n">
        <v>45.6387</v>
      </c>
      <c r="G7" s="50" t="n">
        <v>45.3726</v>
      </c>
      <c r="H7" s="50" t="n">
        <v>5826.24</v>
      </c>
      <c r="I7" s="50" t="n">
        <v>68.96</v>
      </c>
      <c r="J7" s="51" t="n">
        <f aca="false">H7/3600</f>
        <v>1.6184</v>
      </c>
      <c r="L7" s="49" t="n">
        <v>103937.576</v>
      </c>
      <c r="M7" s="50" t="n">
        <v>43.329</v>
      </c>
      <c r="N7" s="50" t="n">
        <v>45.6389</v>
      </c>
      <c r="O7" s="50" t="n">
        <v>45.3726</v>
      </c>
      <c r="P7" s="50" t="n">
        <v>5840.01</v>
      </c>
      <c r="Q7" s="50" t="n">
        <v>69.01</v>
      </c>
      <c r="R7" s="52" t="n">
        <f aca="false">P7/3600</f>
        <v>1.622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6.0432</v>
      </c>
      <c r="E8" s="55" t="n">
        <v>39.8305</v>
      </c>
      <c r="F8" s="55" t="n">
        <v>43.1215</v>
      </c>
      <c r="G8" s="55" t="n">
        <v>43.4632</v>
      </c>
      <c r="H8" s="55" t="n">
        <v>5133.47</v>
      </c>
      <c r="I8" s="55" t="n">
        <v>62.11</v>
      </c>
      <c r="J8" s="56" t="n">
        <f aca="false">H8/3600</f>
        <v>1.42596388888889</v>
      </c>
      <c r="L8" s="54" t="n">
        <v>60486.0352</v>
      </c>
      <c r="M8" s="55" t="n">
        <v>39.8359</v>
      </c>
      <c r="N8" s="55" t="n">
        <v>43.1218</v>
      </c>
      <c r="O8" s="55" t="n">
        <v>43.4634</v>
      </c>
      <c r="P8" s="55" t="n">
        <v>5059.88</v>
      </c>
      <c r="Q8" s="55" t="n">
        <v>65.13</v>
      </c>
      <c r="R8" s="57" t="n">
        <f aca="false">P8/3600</f>
        <v>1.4055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8.0864</v>
      </c>
      <c r="E9" s="55" t="n">
        <v>36.6547</v>
      </c>
      <c r="F9" s="55" t="n">
        <v>41.1254</v>
      </c>
      <c r="G9" s="55" t="n">
        <v>41.7935</v>
      </c>
      <c r="H9" s="55" t="n">
        <v>4561.31</v>
      </c>
      <c r="I9" s="55" t="n">
        <v>56.95</v>
      </c>
      <c r="J9" s="56" t="n">
        <f aca="false">H9/3600</f>
        <v>1.26703055555556</v>
      </c>
      <c r="L9" s="54" t="n">
        <v>34567.5456</v>
      </c>
      <c r="M9" s="55" t="n">
        <v>36.6593</v>
      </c>
      <c r="N9" s="55" t="n">
        <v>41.1254</v>
      </c>
      <c r="O9" s="55" t="n">
        <v>41.7934</v>
      </c>
      <c r="P9" s="55" t="n">
        <v>4570.47</v>
      </c>
      <c r="Q9" s="55" t="n">
        <v>57</v>
      </c>
      <c r="R9" s="57" t="n">
        <f aca="false">P9/3600</f>
        <v>1.269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4.6656</v>
      </c>
      <c r="E10" s="61" t="n">
        <v>33.7741</v>
      </c>
      <c r="F10" s="61" t="n">
        <v>39.6557</v>
      </c>
      <c r="G10" s="61" t="n">
        <v>40.5123</v>
      </c>
      <c r="H10" s="61" t="n">
        <v>4178.57</v>
      </c>
      <c r="I10" s="61" t="n">
        <v>54.56</v>
      </c>
      <c r="J10" s="62" t="n">
        <f aca="false">H10/3600</f>
        <v>1.16071388888889</v>
      </c>
      <c r="L10" s="60" t="n">
        <v>20274.0544</v>
      </c>
      <c r="M10" s="61" t="n">
        <v>33.78</v>
      </c>
      <c r="N10" s="61" t="n">
        <v>39.6556</v>
      </c>
      <c r="O10" s="61" t="n">
        <v>40.5118</v>
      </c>
      <c r="P10" s="61" t="n">
        <v>4181.81</v>
      </c>
      <c r="Q10" s="61" t="n">
        <v>52.46</v>
      </c>
      <c r="R10" s="63" t="n">
        <f aca="false">P10/3600</f>
        <v>1.1616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6.624</v>
      </c>
      <c r="E11" s="50" t="n">
        <v>42.3894</v>
      </c>
      <c r="F11" s="50" t="n">
        <v>40.9828</v>
      </c>
      <c r="G11" s="50" t="n">
        <v>40.4174</v>
      </c>
      <c r="H11" s="50" t="n">
        <v>14067.72</v>
      </c>
      <c r="I11" s="50" t="n">
        <v>138.91</v>
      </c>
      <c r="J11" s="51" t="n">
        <f aca="false">H11/3600</f>
        <v>3.9077</v>
      </c>
      <c r="L11" s="49" t="n">
        <v>401056.2912</v>
      </c>
      <c r="M11" s="50" t="n">
        <v>42.3894</v>
      </c>
      <c r="N11" s="50" t="n">
        <v>40.9828</v>
      </c>
      <c r="O11" s="50" t="n">
        <v>40.4175</v>
      </c>
      <c r="P11" s="50" t="n">
        <v>14082.73</v>
      </c>
      <c r="Q11" s="50" t="n">
        <v>139.36</v>
      </c>
      <c r="R11" s="52" t="n">
        <f aca="false">P11/3600</f>
        <v>3.9118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1.664</v>
      </c>
      <c r="E12" s="55" t="n">
        <v>38.7173</v>
      </c>
      <c r="F12" s="55" t="n">
        <v>38.4779</v>
      </c>
      <c r="G12" s="55" t="n">
        <v>37.1179</v>
      </c>
      <c r="H12" s="55" t="n">
        <v>12297.9</v>
      </c>
      <c r="I12" s="55" t="n">
        <v>117.81</v>
      </c>
      <c r="J12" s="56" t="n">
        <f aca="false">H12/3600</f>
        <v>3.41608333333333</v>
      </c>
      <c r="L12" s="54" t="n">
        <v>247072.2976</v>
      </c>
      <c r="M12" s="55" t="n">
        <v>38.7173</v>
      </c>
      <c r="N12" s="55" t="n">
        <v>38.4779</v>
      </c>
      <c r="O12" s="55" t="n">
        <v>37.118</v>
      </c>
      <c r="P12" s="55" t="n">
        <v>12324.65</v>
      </c>
      <c r="Q12" s="55" t="n">
        <v>117.63</v>
      </c>
      <c r="R12" s="57" t="n">
        <f aca="false">P12/3600</f>
        <v>3.4235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5616</v>
      </c>
      <c r="E13" s="55" t="n">
        <v>34.7518</v>
      </c>
      <c r="F13" s="55" t="n">
        <v>36.8667</v>
      </c>
      <c r="G13" s="55" t="n">
        <v>35.6464</v>
      </c>
      <c r="H13" s="55" t="n">
        <v>10894.54</v>
      </c>
      <c r="I13" s="55" t="n">
        <v>106.57</v>
      </c>
      <c r="J13" s="56" t="n">
        <f aca="false">H13/3600</f>
        <v>3.02626111111111</v>
      </c>
      <c r="L13" s="54" t="n">
        <v>153323.9152</v>
      </c>
      <c r="M13" s="55" t="n">
        <v>34.7513</v>
      </c>
      <c r="N13" s="55" t="n">
        <v>36.8667</v>
      </c>
      <c r="O13" s="55" t="n">
        <v>35.6464</v>
      </c>
      <c r="P13" s="55" t="n">
        <v>10772.55</v>
      </c>
      <c r="Q13" s="55" t="n">
        <v>106.49</v>
      </c>
      <c r="R13" s="57" t="n">
        <f aca="false">P13/3600</f>
        <v>2.992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4.9248</v>
      </c>
      <c r="E14" s="61" t="n">
        <v>30.6098</v>
      </c>
      <c r="F14" s="61" t="n">
        <v>35.6831</v>
      </c>
      <c r="G14" s="61" t="n">
        <v>34.5152</v>
      </c>
      <c r="H14" s="61" t="n">
        <v>9431.71</v>
      </c>
      <c r="I14" s="61" t="n">
        <v>98.8</v>
      </c>
      <c r="J14" s="62" t="n">
        <f aca="false">H14/3600</f>
        <v>2.61991944444444</v>
      </c>
      <c r="L14" s="60" t="n">
        <v>81264.5984</v>
      </c>
      <c r="M14" s="61" t="n">
        <v>30.6091</v>
      </c>
      <c r="N14" s="61" t="n">
        <v>35.6832</v>
      </c>
      <c r="O14" s="61" t="n">
        <v>34.5152</v>
      </c>
      <c r="P14" s="61" t="n">
        <v>9432.02</v>
      </c>
      <c r="Q14" s="61" t="n">
        <v>98.8</v>
      </c>
      <c r="R14" s="63" t="n">
        <f aca="false">P14/3600</f>
        <v>2.6200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1.104</v>
      </c>
      <c r="E15" s="50" t="n">
        <v>43.8524</v>
      </c>
      <c r="F15" s="50" t="n">
        <v>46.8499</v>
      </c>
      <c r="G15" s="50" t="n">
        <v>46.5178</v>
      </c>
      <c r="H15" s="50" t="n">
        <v>9620.88</v>
      </c>
      <c r="I15" s="50" t="n">
        <v>97.79</v>
      </c>
      <c r="J15" s="51" t="n">
        <f aca="false">H15/3600</f>
        <v>2.67246666666667</v>
      </c>
      <c r="L15" s="49" t="n">
        <v>98460.7728</v>
      </c>
      <c r="M15" s="50" t="n">
        <v>43.8519</v>
      </c>
      <c r="N15" s="50" t="n">
        <v>46.8499</v>
      </c>
      <c r="O15" s="50" t="n">
        <v>46.5179</v>
      </c>
      <c r="P15" s="50" t="n">
        <v>9610.75</v>
      </c>
      <c r="Q15" s="50" t="n">
        <v>99.78</v>
      </c>
      <c r="R15" s="52" t="n">
        <f aca="false">P15/3600</f>
        <v>2.6696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6.3376</v>
      </c>
      <c r="E16" s="55" t="n">
        <v>41.4349</v>
      </c>
      <c r="F16" s="55" t="n">
        <v>45.8905</v>
      </c>
      <c r="G16" s="55" t="n">
        <v>45.6854</v>
      </c>
      <c r="H16" s="55" t="n">
        <v>8445.01</v>
      </c>
      <c r="I16" s="55" t="n">
        <v>87.26</v>
      </c>
      <c r="J16" s="56" t="n">
        <f aca="false">H16/3600</f>
        <v>2.34583611111111</v>
      </c>
      <c r="L16" s="54" t="n">
        <v>45605.6208</v>
      </c>
      <c r="M16" s="55" t="n">
        <v>41.4386</v>
      </c>
      <c r="N16" s="55" t="n">
        <v>45.8904</v>
      </c>
      <c r="O16" s="55" t="n">
        <v>45.6854</v>
      </c>
      <c r="P16" s="55" t="n">
        <v>8355.66</v>
      </c>
      <c r="Q16" s="55" t="n">
        <v>87.13</v>
      </c>
      <c r="R16" s="57" t="n">
        <f aca="false">P16/3600</f>
        <v>2.3210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2.6848</v>
      </c>
      <c r="E17" s="55" t="n">
        <v>39.8662</v>
      </c>
      <c r="F17" s="55" t="n">
        <v>45.2422</v>
      </c>
      <c r="G17" s="55" t="n">
        <v>45.1484</v>
      </c>
      <c r="H17" s="55" t="n">
        <v>7647.08</v>
      </c>
      <c r="I17" s="55" t="n">
        <v>83.12</v>
      </c>
      <c r="J17" s="56" t="n">
        <f aca="false">H17/3600</f>
        <v>2.12418888888889</v>
      </c>
      <c r="L17" s="54" t="n">
        <v>25731.8928</v>
      </c>
      <c r="M17" s="55" t="n">
        <v>39.8685</v>
      </c>
      <c r="N17" s="55" t="n">
        <v>45.2421</v>
      </c>
      <c r="O17" s="55" t="n">
        <v>45.1483</v>
      </c>
      <c r="P17" s="55" t="n">
        <v>7647.06</v>
      </c>
      <c r="Q17" s="55" t="n">
        <v>83.28</v>
      </c>
      <c r="R17" s="57" t="n">
        <f aca="false">P17/3600</f>
        <v>2.124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5.1456</v>
      </c>
      <c r="E18" s="61" t="n">
        <v>38.1443</v>
      </c>
      <c r="F18" s="61" t="n">
        <v>44.7558</v>
      </c>
      <c r="G18" s="61" t="n">
        <v>44.6853</v>
      </c>
      <c r="H18" s="61" t="n">
        <v>7251.61</v>
      </c>
      <c r="I18" s="61" t="n">
        <v>80.56</v>
      </c>
      <c r="J18" s="62" t="n">
        <f aca="false">H18/3600</f>
        <v>2.01433611111111</v>
      </c>
      <c r="L18" s="60" t="n">
        <v>14335.0752</v>
      </c>
      <c r="M18" s="61" t="n">
        <v>38.1461</v>
      </c>
      <c r="N18" s="61" t="n">
        <v>44.7558</v>
      </c>
      <c r="O18" s="61" t="n">
        <v>44.6854</v>
      </c>
      <c r="P18" s="61" t="n">
        <v>7362.95</v>
      </c>
      <c r="Q18" s="61" t="n">
        <v>80.49</v>
      </c>
      <c r="R18" s="63" t="n">
        <f aca="false">P18/3600</f>
        <v>2.045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8.7664</v>
      </c>
      <c r="E19" s="72" t="n">
        <v>42.7791</v>
      </c>
      <c r="F19" s="72" t="n">
        <v>44.5526</v>
      </c>
      <c r="G19" s="72" t="n">
        <v>46.0915</v>
      </c>
      <c r="H19" s="72" t="n">
        <v>4162.16</v>
      </c>
      <c r="I19" s="72" t="n">
        <v>42.19</v>
      </c>
      <c r="J19" s="51" t="n">
        <f aca="false">H19/3600</f>
        <v>1.15615555555556</v>
      </c>
      <c r="L19" s="71" t="n">
        <v>21909.1632</v>
      </c>
      <c r="M19" s="72" t="n">
        <v>42.7824</v>
      </c>
      <c r="N19" s="72" t="n">
        <v>44.5526</v>
      </c>
      <c r="O19" s="72" t="n">
        <v>46.0912</v>
      </c>
      <c r="P19" s="72" t="n">
        <v>4156.55</v>
      </c>
      <c r="Q19" s="72" t="n">
        <v>41.98</v>
      </c>
      <c r="R19" s="51" t="n">
        <f aca="false">P19/3600</f>
        <v>1.154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0952</v>
      </c>
      <c r="E20" s="74" t="n">
        <v>41.046</v>
      </c>
      <c r="F20" s="74" t="n">
        <v>42.6516</v>
      </c>
      <c r="G20" s="74" t="n">
        <v>43.6774</v>
      </c>
      <c r="H20" s="74" t="n">
        <v>3534.94</v>
      </c>
      <c r="I20" s="74" t="n">
        <v>39.98</v>
      </c>
      <c r="J20" s="56" t="n">
        <f aca="false">H20/3600</f>
        <v>0.981927777777778</v>
      </c>
      <c r="L20" s="73" t="n">
        <v>12031.2544</v>
      </c>
      <c r="M20" s="74" t="n">
        <v>41.0631</v>
      </c>
      <c r="N20" s="74" t="n">
        <v>42.6516</v>
      </c>
      <c r="O20" s="74" t="n">
        <v>43.6774</v>
      </c>
      <c r="P20" s="74" t="n">
        <v>3588.82</v>
      </c>
      <c r="Q20" s="74" t="n">
        <v>37.91</v>
      </c>
      <c r="R20" s="56" t="n">
        <f aca="false">P20/3600</f>
        <v>0.99689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0896</v>
      </c>
      <c r="E21" s="74" t="n">
        <v>38.9542</v>
      </c>
      <c r="F21" s="74" t="n">
        <v>41.1757</v>
      </c>
      <c r="G21" s="74" t="n">
        <v>42.1151</v>
      </c>
      <c r="H21" s="74" t="n">
        <v>3278.68</v>
      </c>
      <c r="I21" s="74" t="n">
        <v>35.12</v>
      </c>
      <c r="J21" s="56" t="n">
        <f aca="false">H21/3600</f>
        <v>0.910744444444444</v>
      </c>
      <c r="L21" s="73" t="n">
        <v>6788.284</v>
      </c>
      <c r="M21" s="74" t="n">
        <v>38.9688</v>
      </c>
      <c r="N21" s="74" t="n">
        <v>41.1757</v>
      </c>
      <c r="O21" s="74" t="n">
        <v>42.115</v>
      </c>
      <c r="P21" s="74" t="n">
        <v>3274.1</v>
      </c>
      <c r="Q21" s="74" t="n">
        <v>35.19</v>
      </c>
      <c r="R21" s="56" t="n">
        <f aca="false">P21/3600</f>
        <v>0.9094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464</v>
      </c>
      <c r="E22" s="76" t="n">
        <v>36.5149</v>
      </c>
      <c r="F22" s="76" t="n">
        <v>40.1084</v>
      </c>
      <c r="G22" s="76" t="n">
        <v>41.1927</v>
      </c>
      <c r="H22" s="76" t="n">
        <v>3065.72</v>
      </c>
      <c r="I22" s="76" t="n">
        <v>33.26</v>
      </c>
      <c r="J22" s="62" t="n">
        <f aca="false">H22/3600</f>
        <v>0.851588888888889</v>
      </c>
      <c r="L22" s="75" t="n">
        <v>3788.4848</v>
      </c>
      <c r="M22" s="76" t="n">
        <v>36.5252</v>
      </c>
      <c r="N22" s="76" t="n">
        <v>40.1084</v>
      </c>
      <c r="O22" s="76" t="n">
        <v>41.1928</v>
      </c>
      <c r="P22" s="76" t="n">
        <v>3074.51</v>
      </c>
      <c r="Q22" s="76" t="n">
        <v>33.19</v>
      </c>
      <c r="R22" s="62" t="n">
        <f aca="false">P22/3600</f>
        <v>0.8540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8.5776</v>
      </c>
      <c r="E23" s="72" t="n">
        <v>41.7244</v>
      </c>
      <c r="F23" s="72" t="n">
        <v>43.2788</v>
      </c>
      <c r="G23" s="72" t="n">
        <v>44.1484</v>
      </c>
      <c r="H23" s="72" t="n">
        <v>4963.13</v>
      </c>
      <c r="I23" s="72" t="n">
        <v>59.22</v>
      </c>
      <c r="J23" s="51" t="n">
        <f aca="false">H23/3600</f>
        <v>1.37864722222222</v>
      </c>
      <c r="L23" s="71" t="n">
        <v>52328.6984</v>
      </c>
      <c r="M23" s="72" t="n">
        <v>41.7242</v>
      </c>
      <c r="N23" s="72" t="n">
        <v>43.2788</v>
      </c>
      <c r="O23" s="72" t="n">
        <v>44.1483</v>
      </c>
      <c r="P23" s="72" t="n">
        <v>4984.5</v>
      </c>
      <c r="Q23" s="72" t="n">
        <v>59.25</v>
      </c>
      <c r="R23" s="51" t="n">
        <f aca="false">P23/3600</f>
        <v>1.384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9.5928</v>
      </c>
      <c r="E24" s="74" t="n">
        <v>38.6094</v>
      </c>
      <c r="F24" s="74" t="n">
        <v>40.5861</v>
      </c>
      <c r="G24" s="74" t="n">
        <v>41.3236</v>
      </c>
      <c r="H24" s="74" t="n">
        <v>4144.25</v>
      </c>
      <c r="I24" s="74" t="n">
        <v>50.75</v>
      </c>
      <c r="J24" s="56" t="n">
        <f aca="false">H24/3600</f>
        <v>1.15118055555556</v>
      </c>
      <c r="L24" s="73" t="n">
        <v>28409.3696</v>
      </c>
      <c r="M24" s="74" t="n">
        <v>38.612</v>
      </c>
      <c r="N24" s="74" t="n">
        <v>40.5861</v>
      </c>
      <c r="O24" s="74" t="n">
        <v>41.3236</v>
      </c>
      <c r="P24" s="74" t="n">
        <v>4181.33</v>
      </c>
      <c r="Q24" s="74" t="n">
        <v>50.65</v>
      </c>
      <c r="R24" s="56" t="n">
        <f aca="false">P24/3600</f>
        <v>1.161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2.0416</v>
      </c>
      <c r="E25" s="74" t="n">
        <v>35.5862</v>
      </c>
      <c r="F25" s="74" t="n">
        <v>38.6447</v>
      </c>
      <c r="G25" s="74" t="n">
        <v>39.6991</v>
      </c>
      <c r="H25" s="74" t="n">
        <v>3631.5</v>
      </c>
      <c r="I25" s="74" t="n">
        <v>43.95</v>
      </c>
      <c r="J25" s="56" t="n">
        <f aca="false">H25/3600</f>
        <v>1.00875</v>
      </c>
      <c r="L25" s="73" t="n">
        <v>14751.8048</v>
      </c>
      <c r="M25" s="74" t="n">
        <v>35.5894</v>
      </c>
      <c r="N25" s="74" t="n">
        <v>38.6447</v>
      </c>
      <c r="O25" s="74" t="n">
        <v>39.699</v>
      </c>
      <c r="P25" s="74" t="n">
        <v>3617.92</v>
      </c>
      <c r="Q25" s="74" t="n">
        <v>44.01</v>
      </c>
      <c r="R25" s="56" t="n">
        <f aca="false">P25/3600</f>
        <v>1.004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2.676</v>
      </c>
      <c r="E26" s="76" t="n">
        <v>32.7418</v>
      </c>
      <c r="F26" s="76" t="n">
        <v>37.3762</v>
      </c>
      <c r="G26" s="76" t="n">
        <v>38.8449</v>
      </c>
      <c r="H26" s="76" t="n">
        <v>3266.82</v>
      </c>
      <c r="I26" s="76" t="n">
        <v>38.13</v>
      </c>
      <c r="J26" s="62" t="n">
        <f aca="false">H26/3600</f>
        <v>0.90745</v>
      </c>
      <c r="L26" s="75" t="n">
        <v>7252.8728</v>
      </c>
      <c r="M26" s="76" t="n">
        <v>32.7494</v>
      </c>
      <c r="N26" s="76" t="n">
        <v>37.3762</v>
      </c>
      <c r="O26" s="76" t="n">
        <v>38.8449</v>
      </c>
      <c r="P26" s="76" t="n">
        <v>3252.45</v>
      </c>
      <c r="Q26" s="76" t="n">
        <v>38.04</v>
      </c>
      <c r="R26" s="62" t="n">
        <f aca="false">P26/3600</f>
        <v>0.9034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7.5216</v>
      </c>
      <c r="E27" s="72" t="n">
        <v>40.5962</v>
      </c>
      <c r="F27" s="72" t="n">
        <v>41.6985</v>
      </c>
      <c r="G27" s="72" t="n">
        <v>44.2216</v>
      </c>
      <c r="H27" s="72" t="n">
        <v>10715.49</v>
      </c>
      <c r="I27" s="72" t="n">
        <v>124.27</v>
      </c>
      <c r="J27" s="51" t="n">
        <f aca="false">H27/3600</f>
        <v>2.976525</v>
      </c>
      <c r="L27" s="71" t="n">
        <v>104207.556</v>
      </c>
      <c r="M27" s="72" t="n">
        <v>40.5951</v>
      </c>
      <c r="N27" s="72" t="n">
        <v>41.6985</v>
      </c>
      <c r="O27" s="72" t="n">
        <v>44.2216</v>
      </c>
      <c r="P27" s="72" t="n">
        <v>10683.11</v>
      </c>
      <c r="Q27" s="72" t="n">
        <v>123.61</v>
      </c>
      <c r="R27" s="51" t="n">
        <f aca="false">P27/3600</f>
        <v>2.967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0888</v>
      </c>
      <c r="E28" s="74" t="n">
        <v>37.946</v>
      </c>
      <c r="F28" s="74" t="n">
        <v>39.4189</v>
      </c>
      <c r="G28" s="74" t="n">
        <v>42.0049</v>
      </c>
      <c r="H28" s="74" t="n">
        <v>8545.65</v>
      </c>
      <c r="I28" s="74" t="n">
        <v>99.66</v>
      </c>
      <c r="J28" s="56" t="n">
        <f aca="false">H28/3600</f>
        <v>2.37379166666667</v>
      </c>
      <c r="L28" s="73" t="n">
        <v>48280.4328</v>
      </c>
      <c r="M28" s="74" t="n">
        <v>37.9474</v>
      </c>
      <c r="N28" s="74" t="n">
        <v>39.4189</v>
      </c>
      <c r="O28" s="74" t="n">
        <v>42.0048</v>
      </c>
      <c r="P28" s="74" t="n">
        <v>8709.23</v>
      </c>
      <c r="Q28" s="74" t="n">
        <v>99.58</v>
      </c>
      <c r="R28" s="56" t="n">
        <f aca="false">P28/3600</f>
        <v>2.419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71.6304</v>
      </c>
      <c r="E29" s="74" t="n">
        <v>35.6792</v>
      </c>
      <c r="F29" s="74" t="n">
        <v>38.3135</v>
      </c>
      <c r="G29" s="74" t="n">
        <v>40.2488</v>
      </c>
      <c r="H29" s="74" t="n">
        <v>7432.58</v>
      </c>
      <c r="I29" s="74" t="n">
        <v>88.31</v>
      </c>
      <c r="J29" s="56" t="n">
        <f aca="false">H29/3600</f>
        <v>2.06460555555556</v>
      </c>
      <c r="L29" s="73" t="n">
        <v>26171.5928</v>
      </c>
      <c r="M29" s="74" t="n">
        <v>35.6805</v>
      </c>
      <c r="N29" s="74" t="n">
        <v>38.3135</v>
      </c>
      <c r="O29" s="74" t="n">
        <v>40.2488</v>
      </c>
      <c r="P29" s="74" t="n">
        <v>7423.96</v>
      </c>
      <c r="Q29" s="74" t="n">
        <v>92.38</v>
      </c>
      <c r="R29" s="56" t="n">
        <f aca="false">P29/3600</f>
        <v>2.062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4736</v>
      </c>
      <c r="E30" s="76" t="n">
        <v>33.223</v>
      </c>
      <c r="F30" s="76" t="n">
        <v>37.4677</v>
      </c>
      <c r="G30" s="76" t="n">
        <v>38.9365</v>
      </c>
      <c r="H30" s="76" t="n">
        <v>6844.96</v>
      </c>
      <c r="I30" s="76" t="n">
        <v>79.23</v>
      </c>
      <c r="J30" s="62" t="n">
        <f aca="false">H30/3600</f>
        <v>1.90137777777778</v>
      </c>
      <c r="L30" s="75" t="n">
        <v>14156.2032</v>
      </c>
      <c r="M30" s="76" t="n">
        <v>33.2247</v>
      </c>
      <c r="N30" s="76" t="n">
        <v>37.4678</v>
      </c>
      <c r="O30" s="76" t="n">
        <v>38.9366</v>
      </c>
      <c r="P30" s="76" t="n">
        <v>6776.99</v>
      </c>
      <c r="Q30" s="76" t="n">
        <v>79.35</v>
      </c>
      <c r="R30" s="62" t="n">
        <f aca="false">P30/3600</f>
        <v>1.882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4168</v>
      </c>
      <c r="E31" s="72" t="n">
        <v>41.3083</v>
      </c>
      <c r="F31" s="72" t="n">
        <v>44.464</v>
      </c>
      <c r="G31" s="72" t="n">
        <v>46.0817</v>
      </c>
      <c r="H31" s="72" t="n">
        <v>9832.33</v>
      </c>
      <c r="I31" s="72" t="n">
        <v>109.05</v>
      </c>
      <c r="J31" s="51" t="n">
        <f aca="false">H31/3600</f>
        <v>2.73120277777778</v>
      </c>
      <c r="L31" s="71" t="n">
        <v>69983.1392</v>
      </c>
      <c r="M31" s="72" t="n">
        <v>41.3072</v>
      </c>
      <c r="N31" s="72" t="n">
        <v>44.4639</v>
      </c>
      <c r="O31" s="72" t="n">
        <v>46.0816</v>
      </c>
      <c r="P31" s="72" t="n">
        <v>9829.8</v>
      </c>
      <c r="Q31" s="72" t="n">
        <v>113.34</v>
      </c>
      <c r="R31" s="51" t="n">
        <f aca="false">P31/3600</f>
        <v>2.73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3.6824</v>
      </c>
      <c r="E32" s="74" t="n">
        <v>38.7411</v>
      </c>
      <c r="F32" s="74" t="n">
        <v>42.8967</v>
      </c>
      <c r="G32" s="74" t="n">
        <v>43.794</v>
      </c>
      <c r="H32" s="74" t="n">
        <v>8000.89</v>
      </c>
      <c r="I32" s="74" t="n">
        <v>88.75</v>
      </c>
      <c r="J32" s="56" t="n">
        <f aca="false">H32/3600</f>
        <v>2.22246944444444</v>
      </c>
      <c r="L32" s="73" t="n">
        <v>28762.4656</v>
      </c>
      <c r="M32" s="74" t="n">
        <v>38.7407</v>
      </c>
      <c r="N32" s="74" t="n">
        <v>42.8963</v>
      </c>
      <c r="O32" s="74" t="n">
        <v>43.7931</v>
      </c>
      <c r="P32" s="74" t="n">
        <v>7967.41</v>
      </c>
      <c r="Q32" s="74" t="n">
        <v>95.38</v>
      </c>
      <c r="R32" s="56" t="n">
        <f aca="false">P32/3600</f>
        <v>2.213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5024</v>
      </c>
      <c r="E33" s="74" t="n">
        <v>36.9625</v>
      </c>
      <c r="F33" s="74" t="n">
        <v>41.4753</v>
      </c>
      <c r="G33" s="74" t="n">
        <v>41.8311</v>
      </c>
      <c r="H33" s="74" t="n">
        <v>7062.68</v>
      </c>
      <c r="I33" s="74" t="n">
        <v>80.12</v>
      </c>
      <c r="J33" s="56" t="n">
        <f aca="false">H33/3600</f>
        <v>1.96185555555556</v>
      </c>
      <c r="L33" s="73" t="n">
        <v>15008.6048</v>
      </c>
      <c r="M33" s="74" t="n">
        <v>36.9597</v>
      </c>
      <c r="N33" s="74" t="n">
        <v>41.4753</v>
      </c>
      <c r="O33" s="74" t="n">
        <v>41.831</v>
      </c>
      <c r="P33" s="74" t="n">
        <v>7105.91</v>
      </c>
      <c r="Q33" s="74" t="n">
        <v>80.13</v>
      </c>
      <c r="R33" s="56" t="n">
        <f aca="false">P33/3600</f>
        <v>1.973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1744</v>
      </c>
      <c r="E34" s="76" t="n">
        <v>34.9738</v>
      </c>
      <c r="F34" s="76" t="n">
        <v>40.3455</v>
      </c>
      <c r="G34" s="76" t="n">
        <v>40.3677</v>
      </c>
      <c r="H34" s="76" t="n">
        <v>6593.05</v>
      </c>
      <c r="I34" s="76" t="n">
        <v>74.51</v>
      </c>
      <c r="J34" s="62" t="n">
        <f aca="false">H34/3600</f>
        <v>1.83140277777778</v>
      </c>
      <c r="L34" s="75" t="n">
        <v>8368.8472</v>
      </c>
      <c r="M34" s="76" t="n">
        <v>34.9723</v>
      </c>
      <c r="N34" s="76" t="n">
        <v>40.3456</v>
      </c>
      <c r="O34" s="76" t="n">
        <v>40.3676</v>
      </c>
      <c r="P34" s="76" t="n">
        <v>6603.3</v>
      </c>
      <c r="Q34" s="76" t="n">
        <v>74</v>
      </c>
      <c r="R34" s="62" t="n">
        <f aca="false">P34/3600</f>
        <v>1.83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3064</v>
      </c>
      <c r="E35" s="72" t="n">
        <v>42.4882</v>
      </c>
      <c r="F35" s="72" t="n">
        <v>42.7179</v>
      </c>
      <c r="G35" s="72" t="n">
        <v>44.506</v>
      </c>
      <c r="H35" s="72" t="n">
        <v>13546.13</v>
      </c>
      <c r="I35" s="72" t="n">
        <v>168.25</v>
      </c>
      <c r="J35" s="51" t="n">
        <f aca="false">H35/3600</f>
        <v>3.76281388888889</v>
      </c>
      <c r="L35" s="71" t="n">
        <v>179440.3704</v>
      </c>
      <c r="M35" s="72" t="n">
        <v>42.4869</v>
      </c>
      <c r="N35" s="72" t="n">
        <v>42.7178</v>
      </c>
      <c r="O35" s="72" t="n">
        <v>44.5061</v>
      </c>
      <c r="P35" s="72" t="n">
        <v>13526.26</v>
      </c>
      <c r="Q35" s="72" t="n">
        <v>167.89</v>
      </c>
      <c r="R35" s="51" t="n">
        <f aca="false">P35/3600</f>
        <v>3.7572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4624</v>
      </c>
      <c r="E36" s="74" t="n">
        <v>37.0964</v>
      </c>
      <c r="F36" s="74" t="n">
        <v>40.743</v>
      </c>
      <c r="G36" s="74" t="n">
        <v>42.9395</v>
      </c>
      <c r="H36" s="74" t="n">
        <v>11100.02</v>
      </c>
      <c r="I36" s="74" t="n">
        <v>130.45</v>
      </c>
      <c r="J36" s="56" t="n">
        <f aca="false">H36/3600</f>
        <v>3.08333888888889</v>
      </c>
      <c r="L36" s="73" t="n">
        <v>78839.6248</v>
      </c>
      <c r="M36" s="74" t="n">
        <v>37.0956</v>
      </c>
      <c r="N36" s="74" t="n">
        <v>40.743</v>
      </c>
      <c r="O36" s="74" t="n">
        <v>42.9394</v>
      </c>
      <c r="P36" s="74" t="n">
        <v>11106.85</v>
      </c>
      <c r="Q36" s="74" t="n">
        <v>130.21</v>
      </c>
      <c r="R36" s="56" t="n">
        <f aca="false">P36/3600</f>
        <v>3.0852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7.2816</v>
      </c>
      <c r="E37" s="74" t="n">
        <v>34.4611</v>
      </c>
      <c r="F37" s="74" t="n">
        <v>39.2573</v>
      </c>
      <c r="G37" s="74" t="n">
        <v>41.6763</v>
      </c>
      <c r="H37" s="74" t="n">
        <v>9396.12</v>
      </c>
      <c r="I37" s="74" t="n">
        <v>114.7</v>
      </c>
      <c r="J37" s="56" t="n">
        <f aca="false">H37/3600</f>
        <v>2.61003333333333</v>
      </c>
      <c r="L37" s="73" t="n">
        <v>40076.6672</v>
      </c>
      <c r="M37" s="74" t="n">
        <v>34.4602</v>
      </c>
      <c r="N37" s="74" t="n">
        <v>39.2573</v>
      </c>
      <c r="O37" s="74" t="n">
        <v>41.6762</v>
      </c>
      <c r="P37" s="74" t="n">
        <v>9358.59</v>
      </c>
      <c r="Q37" s="74" t="n">
        <v>128.35</v>
      </c>
      <c r="R37" s="56" t="n">
        <f aca="false">P37/3600</f>
        <v>2.599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9.94</v>
      </c>
      <c r="E38" s="76" t="n">
        <v>31.977</v>
      </c>
      <c r="F38" s="76" t="n">
        <v>38.2337</v>
      </c>
      <c r="G38" s="76" t="n">
        <v>40.7184</v>
      </c>
      <c r="H38" s="76" t="n">
        <v>8482.45</v>
      </c>
      <c r="I38" s="76" t="n">
        <v>104.32</v>
      </c>
      <c r="J38" s="62" t="n">
        <f aca="false">H38/3600</f>
        <v>2.35623611111111</v>
      </c>
      <c r="L38" s="75" t="n">
        <v>21599.4984</v>
      </c>
      <c r="M38" s="76" t="n">
        <v>31.9771</v>
      </c>
      <c r="N38" s="76" t="n">
        <v>38.2336</v>
      </c>
      <c r="O38" s="76" t="n">
        <v>40.7183</v>
      </c>
      <c r="P38" s="76" t="n">
        <v>8508.24</v>
      </c>
      <c r="Q38" s="76" t="n">
        <v>111.37</v>
      </c>
      <c r="R38" s="62" t="n">
        <f aca="false">P38/3600</f>
        <v>2.363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9064</v>
      </c>
      <c r="E39" s="72" t="n">
        <v>41.808</v>
      </c>
      <c r="F39" s="72" t="n">
        <v>43.8543</v>
      </c>
      <c r="G39" s="72" t="n">
        <v>44.4857</v>
      </c>
      <c r="H39" s="72" t="n">
        <v>2051.08</v>
      </c>
      <c r="I39" s="72" t="n">
        <v>26.94</v>
      </c>
      <c r="J39" s="51" t="n">
        <f aca="false">H39/3600</f>
        <v>0.569744444444444</v>
      </c>
      <c r="L39" s="71" t="n">
        <v>20671.8056</v>
      </c>
      <c r="M39" s="72" t="n">
        <v>41.8063</v>
      </c>
      <c r="N39" s="72" t="n">
        <v>43.854</v>
      </c>
      <c r="O39" s="72" t="n">
        <v>44.4857</v>
      </c>
      <c r="P39" s="72" t="n">
        <v>2078.63</v>
      </c>
      <c r="Q39" s="72" t="n">
        <v>27.01</v>
      </c>
      <c r="R39" s="51" t="n">
        <f aca="false">P39/3600</f>
        <v>0.5773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7.4448</v>
      </c>
      <c r="E40" s="74" t="n">
        <v>38.3729</v>
      </c>
      <c r="F40" s="74" t="n">
        <v>40.9798</v>
      </c>
      <c r="G40" s="74" t="n">
        <v>41.2057</v>
      </c>
      <c r="H40" s="74" t="n">
        <v>1747.7</v>
      </c>
      <c r="I40" s="74" t="n">
        <v>22.55</v>
      </c>
      <c r="J40" s="56" t="n">
        <f aca="false">H40/3600</f>
        <v>0.485472222222222</v>
      </c>
      <c r="L40" s="73" t="n">
        <v>11246.9128</v>
      </c>
      <c r="M40" s="74" t="n">
        <v>38.376</v>
      </c>
      <c r="N40" s="74" t="n">
        <v>40.9788</v>
      </c>
      <c r="O40" s="74" t="n">
        <v>41.2053</v>
      </c>
      <c r="P40" s="74" t="n">
        <v>1745.25</v>
      </c>
      <c r="Q40" s="74" t="n">
        <v>22.46</v>
      </c>
      <c r="R40" s="56" t="n">
        <f aca="false">P40/3600</f>
        <v>0.484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2.8296</v>
      </c>
      <c r="E41" s="74" t="n">
        <v>35.371</v>
      </c>
      <c r="F41" s="74" t="n">
        <v>38.6822</v>
      </c>
      <c r="G41" s="74" t="n">
        <v>38.6637</v>
      </c>
      <c r="H41" s="74" t="n">
        <v>1515.39</v>
      </c>
      <c r="I41" s="74" t="n">
        <v>19.08</v>
      </c>
      <c r="J41" s="56" t="n">
        <f aca="false">H41/3600</f>
        <v>0.420941666666667</v>
      </c>
      <c r="L41" s="73" t="n">
        <v>6002.4056</v>
      </c>
      <c r="M41" s="74" t="n">
        <v>35.3752</v>
      </c>
      <c r="N41" s="74" t="n">
        <v>38.682</v>
      </c>
      <c r="O41" s="74" t="n">
        <v>38.6643</v>
      </c>
      <c r="P41" s="74" t="n">
        <v>1516.44</v>
      </c>
      <c r="Q41" s="74" t="n">
        <v>18.93</v>
      </c>
      <c r="R41" s="56" t="n">
        <f aca="false">P41/3600</f>
        <v>0.4212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3.6808</v>
      </c>
      <c r="E42" s="76" t="n">
        <v>32.6991</v>
      </c>
      <c r="F42" s="76" t="n">
        <v>37.0565</v>
      </c>
      <c r="G42" s="76" t="n">
        <v>36.8548</v>
      </c>
      <c r="H42" s="76" t="n">
        <v>1371.75</v>
      </c>
      <c r="I42" s="76" t="n">
        <v>16.37</v>
      </c>
      <c r="J42" s="62" t="n">
        <f aca="false">H42/3600</f>
        <v>0.381041666666667</v>
      </c>
      <c r="L42" s="75" t="n">
        <v>3293.0968</v>
      </c>
      <c r="M42" s="76" t="n">
        <v>32.7036</v>
      </c>
      <c r="N42" s="76" t="n">
        <v>37.0566</v>
      </c>
      <c r="O42" s="76" t="n">
        <v>36.8551</v>
      </c>
      <c r="P42" s="76" t="n">
        <v>1372.57</v>
      </c>
      <c r="Q42" s="76" t="n">
        <v>16.41</v>
      </c>
      <c r="R42" s="62" t="n">
        <f aca="false">P42/3600</f>
        <v>0.3812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4296</v>
      </c>
      <c r="E43" s="72" t="n">
        <v>41.9902</v>
      </c>
      <c r="F43" s="72" t="n">
        <v>44.0685</v>
      </c>
      <c r="G43" s="72" t="n">
        <v>45.4958</v>
      </c>
      <c r="H43" s="72" t="n">
        <v>2385.5</v>
      </c>
      <c r="I43" s="72" t="n">
        <v>29.42</v>
      </c>
      <c r="J43" s="51" t="n">
        <f aca="false">H43/3600</f>
        <v>0.662638888888889</v>
      </c>
      <c r="L43" s="71" t="n">
        <v>23177.828</v>
      </c>
      <c r="M43" s="72" t="n">
        <v>41.9881</v>
      </c>
      <c r="N43" s="72" t="n">
        <v>44.0687</v>
      </c>
      <c r="O43" s="72" t="n">
        <v>45.496</v>
      </c>
      <c r="P43" s="72" t="n">
        <v>2412.75</v>
      </c>
      <c r="Q43" s="72" t="n">
        <v>29.5</v>
      </c>
      <c r="R43" s="51" t="n">
        <f aca="false">P43/3600</f>
        <v>0.6702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056</v>
      </c>
      <c r="E44" s="74" t="n">
        <v>39.0534</v>
      </c>
      <c r="F44" s="74" t="n">
        <v>41.5869</v>
      </c>
      <c r="G44" s="74" t="n">
        <v>42.7402</v>
      </c>
      <c r="H44" s="74" t="n">
        <v>2072.99</v>
      </c>
      <c r="I44" s="74" t="n">
        <v>25.87</v>
      </c>
      <c r="J44" s="56" t="n">
        <f aca="false">H44/3600</f>
        <v>0.575830555555556</v>
      </c>
      <c r="L44" s="73" t="n">
        <v>13881.336</v>
      </c>
      <c r="M44" s="74" t="n">
        <v>39.0517</v>
      </c>
      <c r="N44" s="74" t="n">
        <v>41.5866</v>
      </c>
      <c r="O44" s="74" t="n">
        <v>42.7397</v>
      </c>
      <c r="P44" s="74" t="n">
        <v>2069.06</v>
      </c>
      <c r="Q44" s="74" t="n">
        <v>25.81</v>
      </c>
      <c r="R44" s="56" t="n">
        <f aca="false">P44/3600</f>
        <v>0.5747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5944</v>
      </c>
      <c r="E45" s="74" t="n">
        <v>35.9589</v>
      </c>
      <c r="F45" s="74" t="n">
        <v>39.6358</v>
      </c>
      <c r="G45" s="74" t="n">
        <v>40.6123</v>
      </c>
      <c r="H45" s="74" t="n">
        <v>1851.89</v>
      </c>
      <c r="I45" s="74" t="n">
        <v>23.1</v>
      </c>
      <c r="J45" s="56" t="n">
        <f aca="false">H45/3600</f>
        <v>0.514413888888889</v>
      </c>
      <c r="L45" s="73" t="n">
        <v>8167.7088</v>
      </c>
      <c r="M45" s="74" t="n">
        <v>35.9567</v>
      </c>
      <c r="N45" s="74" t="n">
        <v>39.6357</v>
      </c>
      <c r="O45" s="74" t="n">
        <v>40.6126</v>
      </c>
      <c r="P45" s="74" t="n">
        <v>1859.46</v>
      </c>
      <c r="Q45" s="74" t="n">
        <v>23.04</v>
      </c>
      <c r="R45" s="56" t="n">
        <f aca="false">P45/3600</f>
        <v>0.5165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1432</v>
      </c>
      <c r="E46" s="76" t="n">
        <v>32.846</v>
      </c>
      <c r="F46" s="76" t="n">
        <v>38.2241</v>
      </c>
      <c r="G46" s="76" t="n">
        <v>39.115</v>
      </c>
      <c r="H46" s="76" t="n">
        <v>1682.93</v>
      </c>
      <c r="I46" s="76" t="n">
        <v>20.4</v>
      </c>
      <c r="J46" s="62" t="n">
        <f aca="false">H46/3600</f>
        <v>0.467480555555556</v>
      </c>
      <c r="L46" s="75" t="n">
        <v>4659.1576</v>
      </c>
      <c r="M46" s="76" t="n">
        <v>32.8458</v>
      </c>
      <c r="N46" s="76" t="n">
        <v>38.2239</v>
      </c>
      <c r="O46" s="76" t="n">
        <v>39.115</v>
      </c>
      <c r="P46" s="76" t="n">
        <v>1695.71</v>
      </c>
      <c r="Q46" s="76" t="n">
        <v>20.41</v>
      </c>
      <c r="R46" s="62" t="n">
        <f aca="false">P46/3600</f>
        <v>0.4710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7.9128</v>
      </c>
      <c r="E47" s="72" t="n">
        <v>41.1034</v>
      </c>
      <c r="F47" s="72" t="n">
        <v>42.5135</v>
      </c>
      <c r="G47" s="72" t="n">
        <v>43.3759</v>
      </c>
      <c r="H47" s="72" t="n">
        <v>2515.51</v>
      </c>
      <c r="I47" s="72" t="n">
        <v>33.25</v>
      </c>
      <c r="J47" s="51" t="n">
        <f aca="false">H47/3600</f>
        <v>0.698752777777778</v>
      </c>
      <c r="L47" s="71" t="n">
        <v>43707.96</v>
      </c>
      <c r="M47" s="72" t="n">
        <v>41.1029</v>
      </c>
      <c r="N47" s="72" t="n">
        <v>42.5136</v>
      </c>
      <c r="O47" s="72" t="n">
        <v>43.3762</v>
      </c>
      <c r="P47" s="72" t="n">
        <v>2490.89</v>
      </c>
      <c r="Q47" s="72" t="n">
        <v>33.34</v>
      </c>
      <c r="R47" s="51" t="n">
        <f aca="false">P47/3600</f>
        <v>0.691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6456</v>
      </c>
      <c r="E48" s="74" t="n">
        <v>36.8705</v>
      </c>
      <c r="F48" s="74" t="n">
        <v>39.2228</v>
      </c>
      <c r="G48" s="74" t="n">
        <v>39.9935</v>
      </c>
      <c r="H48" s="74" t="n">
        <v>2199.89</v>
      </c>
      <c r="I48" s="74" t="n">
        <v>28.51</v>
      </c>
      <c r="J48" s="56" t="n">
        <f aca="false">H48/3600</f>
        <v>0.611080555555556</v>
      </c>
      <c r="L48" s="73" t="n">
        <v>27129.8752</v>
      </c>
      <c r="M48" s="74" t="n">
        <v>36.871</v>
      </c>
      <c r="N48" s="74" t="n">
        <v>39.2226</v>
      </c>
      <c r="O48" s="74" t="n">
        <v>39.9932</v>
      </c>
      <c r="P48" s="74" t="n">
        <v>2182.82</v>
      </c>
      <c r="Q48" s="74" t="n">
        <v>28.26</v>
      </c>
      <c r="R48" s="56" t="n">
        <f aca="false">P48/3600</f>
        <v>0.6063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3904</v>
      </c>
      <c r="E49" s="74" t="n">
        <v>33.0518</v>
      </c>
      <c r="F49" s="74" t="n">
        <v>37.0057</v>
      </c>
      <c r="G49" s="74" t="n">
        <v>37.6749</v>
      </c>
      <c r="H49" s="74" t="n">
        <v>1886.9</v>
      </c>
      <c r="I49" s="74" t="n">
        <v>24.67</v>
      </c>
      <c r="J49" s="56" t="n">
        <f aca="false">H49/3600</f>
        <v>0.524138888888889</v>
      </c>
      <c r="L49" s="73" t="n">
        <v>16177.496</v>
      </c>
      <c r="M49" s="74" t="n">
        <v>33.0498</v>
      </c>
      <c r="N49" s="74" t="n">
        <v>37.0056</v>
      </c>
      <c r="O49" s="74" t="n">
        <v>37.6752</v>
      </c>
      <c r="P49" s="74" t="n">
        <v>1929.79</v>
      </c>
      <c r="Q49" s="74" t="n">
        <v>24.56</v>
      </c>
      <c r="R49" s="56" t="n">
        <f aca="false">P49/3600</f>
        <v>0.5360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08</v>
      </c>
      <c r="E50" s="76" t="n">
        <v>29.3523</v>
      </c>
      <c r="F50" s="76" t="n">
        <v>35.4928</v>
      </c>
      <c r="G50" s="76" t="n">
        <v>36.1228</v>
      </c>
      <c r="H50" s="76" t="n">
        <v>1656.83</v>
      </c>
      <c r="I50" s="76" t="n">
        <v>21.37</v>
      </c>
      <c r="J50" s="62" t="n">
        <f aca="false">H50/3600</f>
        <v>0.460230555555556</v>
      </c>
      <c r="L50" s="75" t="n">
        <v>8762.2448</v>
      </c>
      <c r="M50" s="76" t="n">
        <v>29.3504</v>
      </c>
      <c r="N50" s="76" t="n">
        <v>35.4929</v>
      </c>
      <c r="O50" s="76" t="n">
        <v>36.1233</v>
      </c>
      <c r="P50" s="76" t="n">
        <v>1639.09</v>
      </c>
      <c r="Q50" s="76" t="n">
        <v>21.25</v>
      </c>
      <c r="R50" s="62" t="n">
        <f aca="false">P50/3600</f>
        <v>0.4553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7.0344</v>
      </c>
      <c r="E51" s="72" t="n">
        <v>42.3561</v>
      </c>
      <c r="F51" s="72" t="n">
        <v>43.5368</v>
      </c>
      <c r="G51" s="72" t="n">
        <v>44.3928</v>
      </c>
      <c r="H51" s="72" t="n">
        <v>1230.41</v>
      </c>
      <c r="I51" s="72" t="n">
        <v>14.64</v>
      </c>
      <c r="J51" s="51" t="n">
        <f aca="false">H51/3600</f>
        <v>0.341780555555556</v>
      </c>
      <c r="L51" s="71" t="n">
        <v>14896.8976</v>
      </c>
      <c r="M51" s="72" t="n">
        <v>42.3574</v>
      </c>
      <c r="N51" s="72" t="n">
        <v>43.5367</v>
      </c>
      <c r="O51" s="72" t="n">
        <v>44.3929</v>
      </c>
      <c r="P51" s="72" t="n">
        <v>1228.65</v>
      </c>
      <c r="Q51" s="72" t="n">
        <v>14.63</v>
      </c>
      <c r="R51" s="51" t="n">
        <f aca="false">P51/3600</f>
        <v>0.3412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8624</v>
      </c>
      <c r="E52" s="74" t="n">
        <v>38.9277</v>
      </c>
      <c r="F52" s="74" t="n">
        <v>40.1694</v>
      </c>
      <c r="G52" s="74" t="n">
        <v>41.5781</v>
      </c>
      <c r="H52" s="74" t="n">
        <v>1079.1</v>
      </c>
      <c r="I52" s="74" t="n">
        <v>12.81</v>
      </c>
      <c r="J52" s="56" t="n">
        <f aca="false">H52/3600</f>
        <v>0.29975</v>
      </c>
      <c r="L52" s="73" t="n">
        <v>8954.8096</v>
      </c>
      <c r="M52" s="74" t="n">
        <v>38.9343</v>
      </c>
      <c r="N52" s="74" t="n">
        <v>40.1692</v>
      </c>
      <c r="O52" s="74" t="n">
        <v>41.5777</v>
      </c>
      <c r="P52" s="74" t="n">
        <v>1089.17</v>
      </c>
      <c r="Q52" s="74" t="n">
        <v>12.74</v>
      </c>
      <c r="R52" s="56" t="n">
        <f aca="false">P52/3600</f>
        <v>0.3025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9864</v>
      </c>
      <c r="E53" s="74" t="n">
        <v>35.4781</v>
      </c>
      <c r="F53" s="74" t="n">
        <v>37.7928</v>
      </c>
      <c r="G53" s="74" t="n">
        <v>39.6036</v>
      </c>
      <c r="H53" s="74" t="n">
        <v>965.86</v>
      </c>
      <c r="I53" s="74" t="n">
        <v>11.38</v>
      </c>
      <c r="J53" s="56" t="n">
        <f aca="false">H53/3600</f>
        <v>0.268294444444444</v>
      </c>
      <c r="L53" s="73" t="n">
        <v>5082.944</v>
      </c>
      <c r="M53" s="74" t="n">
        <v>35.4821</v>
      </c>
      <c r="N53" s="74" t="n">
        <v>37.7926</v>
      </c>
      <c r="O53" s="74" t="n">
        <v>39.6034</v>
      </c>
      <c r="P53" s="74" t="n">
        <v>948.58</v>
      </c>
      <c r="Q53" s="74" t="n">
        <v>11.34</v>
      </c>
      <c r="R53" s="56" t="n">
        <f aca="false">P53/3600</f>
        <v>0.2634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1128</v>
      </c>
      <c r="E54" s="76" t="n">
        <v>32.0878</v>
      </c>
      <c r="F54" s="76" t="n">
        <v>36.3582</v>
      </c>
      <c r="G54" s="76" t="n">
        <v>38.1392</v>
      </c>
      <c r="H54" s="76" t="n">
        <v>854.4</v>
      </c>
      <c r="I54" s="76" t="n">
        <v>10.14</v>
      </c>
      <c r="J54" s="62" t="n">
        <f aca="false">H54/3600</f>
        <v>0.237333333333333</v>
      </c>
      <c r="L54" s="75" t="n">
        <v>2562.1656</v>
      </c>
      <c r="M54" s="76" t="n">
        <v>32.0905</v>
      </c>
      <c r="N54" s="76" t="n">
        <v>36.3582</v>
      </c>
      <c r="O54" s="76" t="n">
        <v>38.1392</v>
      </c>
      <c r="P54" s="76" t="n">
        <v>859.3</v>
      </c>
      <c r="Q54" s="76" t="n">
        <v>10.11</v>
      </c>
      <c r="R54" s="62" t="n">
        <f aca="false">P54/3600</f>
        <v>0.2386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744</v>
      </c>
      <c r="E55" s="72" t="n">
        <v>43.0609</v>
      </c>
      <c r="F55" s="72" t="n">
        <v>45.1293</v>
      </c>
      <c r="G55" s="72" t="n">
        <v>44.934</v>
      </c>
      <c r="H55" s="72" t="n">
        <v>491.7</v>
      </c>
      <c r="I55" s="72" t="n">
        <v>6.47</v>
      </c>
      <c r="J55" s="51" t="n">
        <f aca="false">H55/3600</f>
        <v>0.136583333333333</v>
      </c>
      <c r="L55" s="71" t="n">
        <v>5287.8688</v>
      </c>
      <c r="M55" s="72" t="n">
        <v>43.0604</v>
      </c>
      <c r="N55" s="72" t="n">
        <v>45.1286</v>
      </c>
      <c r="O55" s="72" t="n">
        <v>44.9337</v>
      </c>
      <c r="P55" s="72" t="n">
        <v>484.15</v>
      </c>
      <c r="Q55" s="72" t="n">
        <v>6.47</v>
      </c>
      <c r="R55" s="51" t="n">
        <f aca="false">P55/3600</f>
        <v>0.134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1656</v>
      </c>
      <c r="E56" s="74" t="n">
        <v>39.4158</v>
      </c>
      <c r="F56" s="74" t="n">
        <v>41.9453</v>
      </c>
      <c r="G56" s="74" t="n">
        <v>41.495</v>
      </c>
      <c r="H56" s="74" t="n">
        <v>424.61</v>
      </c>
      <c r="I56" s="74" t="n">
        <v>5.8</v>
      </c>
      <c r="J56" s="56" t="n">
        <f aca="false">H56/3600</f>
        <v>0.117947222222222</v>
      </c>
      <c r="L56" s="73" t="n">
        <v>3148.2144</v>
      </c>
      <c r="M56" s="74" t="n">
        <v>39.4169</v>
      </c>
      <c r="N56" s="74" t="n">
        <v>41.9451</v>
      </c>
      <c r="O56" s="74" t="n">
        <v>41.4949</v>
      </c>
      <c r="P56" s="74" t="n">
        <v>427.54</v>
      </c>
      <c r="Q56" s="74" t="n">
        <v>5.63</v>
      </c>
      <c r="R56" s="56" t="n">
        <f aca="false">P56/3600</f>
        <v>0.118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2512</v>
      </c>
      <c r="E57" s="74" t="n">
        <v>35.9668</v>
      </c>
      <c r="F57" s="74" t="n">
        <v>39.5646</v>
      </c>
      <c r="G57" s="74" t="n">
        <v>38.9013</v>
      </c>
      <c r="H57" s="74" t="n">
        <v>376.19</v>
      </c>
      <c r="I57" s="74" t="n">
        <v>5</v>
      </c>
      <c r="J57" s="56" t="n">
        <f aca="false">H57/3600</f>
        <v>0.104497222222222</v>
      </c>
      <c r="L57" s="73" t="n">
        <v>1802.2968</v>
      </c>
      <c r="M57" s="74" t="n">
        <v>35.9664</v>
      </c>
      <c r="N57" s="74" t="n">
        <v>39.5645</v>
      </c>
      <c r="O57" s="74" t="n">
        <v>38.9013</v>
      </c>
      <c r="P57" s="74" t="n">
        <v>374.78</v>
      </c>
      <c r="Q57" s="74" t="n">
        <v>4.99</v>
      </c>
      <c r="R57" s="56" t="n">
        <f aca="false">P57/3600</f>
        <v>0.1041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5224</v>
      </c>
      <c r="E58" s="76" t="n">
        <v>32.7729</v>
      </c>
      <c r="F58" s="76" t="n">
        <v>37.9069</v>
      </c>
      <c r="G58" s="76" t="n">
        <v>37.0685</v>
      </c>
      <c r="H58" s="76" t="n">
        <v>337.41</v>
      </c>
      <c r="I58" s="76" t="n">
        <v>4.51</v>
      </c>
      <c r="J58" s="62" t="n">
        <f aca="false">H58/3600</f>
        <v>0.093725</v>
      </c>
      <c r="L58" s="75" t="n">
        <v>1001.524</v>
      </c>
      <c r="M58" s="76" t="n">
        <v>32.7755</v>
      </c>
      <c r="N58" s="76" t="n">
        <v>37.9069</v>
      </c>
      <c r="O58" s="76" t="n">
        <v>37.0684</v>
      </c>
      <c r="P58" s="76" t="n">
        <v>337.83</v>
      </c>
      <c r="Q58" s="76" t="n">
        <v>4.49</v>
      </c>
      <c r="R58" s="62" t="n">
        <f aca="false">P58/3600</f>
        <v>0.0938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72</v>
      </c>
      <c r="E59" s="72" t="n">
        <v>41.2424</v>
      </c>
      <c r="F59" s="72" t="n">
        <v>43.2631</v>
      </c>
      <c r="G59" s="72" t="n">
        <v>44.2387</v>
      </c>
      <c r="H59" s="72" t="n">
        <v>718.42</v>
      </c>
      <c r="I59" s="72" t="n">
        <v>9.98</v>
      </c>
      <c r="J59" s="51" t="n">
        <f aca="false">H59/3600</f>
        <v>0.199561111111111</v>
      </c>
      <c r="L59" s="71" t="n">
        <v>12969.6072</v>
      </c>
      <c r="M59" s="72" t="n">
        <v>41.2414</v>
      </c>
      <c r="N59" s="72" t="n">
        <v>43.263</v>
      </c>
      <c r="O59" s="72" t="n">
        <v>44.2384</v>
      </c>
      <c r="P59" s="72" t="n">
        <v>717.68</v>
      </c>
      <c r="Q59" s="72" t="n">
        <v>9.96</v>
      </c>
      <c r="R59" s="51" t="n">
        <f aca="false">P59/3600</f>
        <v>0.199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2248</v>
      </c>
      <c r="E60" s="74" t="n">
        <v>36.8043</v>
      </c>
      <c r="F60" s="74" t="n">
        <v>40.5861</v>
      </c>
      <c r="G60" s="74" t="n">
        <v>41.5997</v>
      </c>
      <c r="H60" s="74" t="n">
        <v>621.96</v>
      </c>
      <c r="I60" s="74" t="n">
        <v>8.43</v>
      </c>
      <c r="J60" s="56" t="n">
        <f aca="false">H60/3600</f>
        <v>0.172766666666667</v>
      </c>
      <c r="L60" s="73" t="n">
        <v>8234.1808</v>
      </c>
      <c r="M60" s="74" t="n">
        <v>36.8035</v>
      </c>
      <c r="N60" s="74" t="n">
        <v>40.5861</v>
      </c>
      <c r="O60" s="74" t="n">
        <v>41.5996</v>
      </c>
      <c r="P60" s="74" t="n">
        <v>623.58</v>
      </c>
      <c r="Q60" s="74" t="n">
        <v>8.48</v>
      </c>
      <c r="R60" s="56" t="n">
        <f aca="false">P60/3600</f>
        <v>0.173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304</v>
      </c>
      <c r="E61" s="74" t="n">
        <v>32.9758</v>
      </c>
      <c r="F61" s="74" t="n">
        <v>38.9572</v>
      </c>
      <c r="G61" s="74" t="n">
        <v>39.793</v>
      </c>
      <c r="H61" s="74" t="n">
        <v>539.72</v>
      </c>
      <c r="I61" s="74" t="n">
        <v>7.49</v>
      </c>
      <c r="J61" s="56" t="n">
        <f aca="false">H61/3600</f>
        <v>0.149922222222222</v>
      </c>
      <c r="L61" s="73" t="n">
        <v>5064.8456</v>
      </c>
      <c r="M61" s="74" t="n">
        <v>32.9746</v>
      </c>
      <c r="N61" s="74" t="n">
        <v>38.9573</v>
      </c>
      <c r="O61" s="74" t="n">
        <v>39.7937</v>
      </c>
      <c r="P61" s="74" t="n">
        <v>546.9</v>
      </c>
      <c r="Q61" s="74" t="n">
        <v>7.43</v>
      </c>
      <c r="R61" s="56" t="n">
        <f aca="false">P61/3600</f>
        <v>0.151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648</v>
      </c>
      <c r="E62" s="76" t="n">
        <v>29.408</v>
      </c>
      <c r="F62" s="76" t="n">
        <v>37.8754</v>
      </c>
      <c r="G62" s="76" t="n">
        <v>38.5087</v>
      </c>
      <c r="H62" s="76" t="n">
        <v>470.24</v>
      </c>
      <c r="I62" s="76" t="n">
        <v>6.71</v>
      </c>
      <c r="J62" s="62" t="n">
        <f aca="false">H62/3600</f>
        <v>0.130622222222222</v>
      </c>
      <c r="L62" s="75" t="n">
        <v>3002.268</v>
      </c>
      <c r="M62" s="76" t="n">
        <v>29.4076</v>
      </c>
      <c r="N62" s="76" t="n">
        <v>37.8755</v>
      </c>
      <c r="O62" s="76" t="n">
        <v>38.5088</v>
      </c>
      <c r="P62" s="76" t="n">
        <v>479.81</v>
      </c>
      <c r="Q62" s="76" t="n">
        <v>6.66</v>
      </c>
      <c r="R62" s="62" t="n">
        <f aca="false">P62/3600</f>
        <v>0.133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328</v>
      </c>
      <c r="E63" s="72" t="n">
        <v>41.0589</v>
      </c>
      <c r="F63" s="72" t="n">
        <v>42.1638</v>
      </c>
      <c r="G63" s="72" t="n">
        <v>42.866</v>
      </c>
      <c r="H63" s="72" t="n">
        <v>616.57</v>
      </c>
      <c r="I63" s="72" t="n">
        <v>8.85</v>
      </c>
      <c r="J63" s="51" t="n">
        <f aca="false">H63/3600</f>
        <v>0.171269444444444</v>
      </c>
      <c r="L63" s="71" t="n">
        <v>11411.9368</v>
      </c>
      <c r="M63" s="72" t="n">
        <v>41.0588</v>
      </c>
      <c r="N63" s="72" t="n">
        <v>42.1639</v>
      </c>
      <c r="O63" s="72" t="n">
        <v>42.8666</v>
      </c>
      <c r="P63" s="72" t="n">
        <v>632.95</v>
      </c>
      <c r="Q63" s="72" t="n">
        <v>8.93</v>
      </c>
      <c r="R63" s="51" t="n">
        <f aca="false">P63/3600</f>
        <v>0.175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032</v>
      </c>
      <c r="E64" s="74" t="n">
        <v>36.7215</v>
      </c>
      <c r="F64" s="74" t="n">
        <v>38.9363</v>
      </c>
      <c r="G64" s="74" t="n">
        <v>39.4297</v>
      </c>
      <c r="H64" s="74" t="n">
        <v>540.88</v>
      </c>
      <c r="I64" s="74" t="n">
        <v>7.62</v>
      </c>
      <c r="J64" s="56" t="n">
        <f aca="false">H64/3600</f>
        <v>0.150244444444444</v>
      </c>
      <c r="L64" s="73" t="n">
        <v>7047.12</v>
      </c>
      <c r="M64" s="74" t="n">
        <v>36.7223</v>
      </c>
      <c r="N64" s="74" t="n">
        <v>38.9363</v>
      </c>
      <c r="O64" s="74" t="n">
        <v>39.4298</v>
      </c>
      <c r="P64" s="74" t="n">
        <v>551.4</v>
      </c>
      <c r="Q64" s="74" t="n">
        <v>7.59</v>
      </c>
      <c r="R64" s="56" t="n">
        <f aca="false">P64/3600</f>
        <v>0.153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04</v>
      </c>
      <c r="E65" s="74" t="n">
        <v>32.7273</v>
      </c>
      <c r="F65" s="74" t="n">
        <v>36.6155</v>
      </c>
      <c r="G65" s="74" t="n">
        <v>37.046</v>
      </c>
      <c r="H65" s="74" t="n">
        <v>471.68</v>
      </c>
      <c r="I65" s="74" t="n">
        <v>6.58</v>
      </c>
      <c r="J65" s="56" t="n">
        <f aca="false">H65/3600</f>
        <v>0.131022222222222</v>
      </c>
      <c r="L65" s="73" t="n">
        <v>4010.276</v>
      </c>
      <c r="M65" s="74" t="n">
        <v>32.7269</v>
      </c>
      <c r="N65" s="74" t="n">
        <v>36.6153</v>
      </c>
      <c r="O65" s="74" t="n">
        <v>37.0459</v>
      </c>
      <c r="P65" s="74" t="n">
        <v>481.4</v>
      </c>
      <c r="Q65" s="74" t="n">
        <v>6.53</v>
      </c>
      <c r="R65" s="56" t="n">
        <f aca="false">P65/3600</f>
        <v>0.1337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4792</v>
      </c>
      <c r="E66" s="76" t="n">
        <v>29.1736</v>
      </c>
      <c r="F66" s="76" t="n">
        <v>35.0713</v>
      </c>
      <c r="G66" s="76" t="n">
        <v>35.4902</v>
      </c>
      <c r="H66" s="76" t="n">
        <v>395.37</v>
      </c>
      <c r="I66" s="76" t="n">
        <v>5.51</v>
      </c>
      <c r="J66" s="62" t="n">
        <f aca="false">H66/3600</f>
        <v>0.109825</v>
      </c>
      <c r="L66" s="75" t="n">
        <v>2062.5384</v>
      </c>
      <c r="M66" s="76" t="n">
        <v>29.1742</v>
      </c>
      <c r="N66" s="76" t="n">
        <v>35.0713</v>
      </c>
      <c r="O66" s="76" t="n">
        <v>35.4902</v>
      </c>
      <c r="P66" s="76" t="n">
        <v>392.17</v>
      </c>
      <c r="Q66" s="76" t="n">
        <v>5.49</v>
      </c>
      <c r="R66" s="62" t="n">
        <f aca="false">P66/3600</f>
        <v>0.1089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8.9488</v>
      </c>
      <c r="E67" s="72" t="n">
        <v>42.5041</v>
      </c>
      <c r="F67" s="72" t="n">
        <v>43.0978</v>
      </c>
      <c r="G67" s="72" t="n">
        <v>43.9751</v>
      </c>
      <c r="H67" s="72" t="n">
        <v>318.2</v>
      </c>
      <c r="I67" s="72" t="n">
        <v>4.27</v>
      </c>
      <c r="J67" s="51" t="n">
        <f aca="false">H67/3600</f>
        <v>0.0883888888888889</v>
      </c>
      <c r="L67" s="71" t="n">
        <v>4438.8904</v>
      </c>
      <c r="M67" s="72" t="n">
        <v>42.5058</v>
      </c>
      <c r="N67" s="72" t="n">
        <v>43.0977</v>
      </c>
      <c r="O67" s="72" t="n">
        <v>43.9747</v>
      </c>
      <c r="P67" s="72" t="n">
        <v>324.87</v>
      </c>
      <c r="Q67" s="72" t="n">
        <v>4.3</v>
      </c>
      <c r="R67" s="51" t="n">
        <f aca="false">P67/3600</f>
        <v>0.0902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4144</v>
      </c>
      <c r="E68" s="74" t="n">
        <v>38.421</v>
      </c>
      <c r="F68" s="74" t="n">
        <v>39.617</v>
      </c>
      <c r="G68" s="74" t="n">
        <v>40.884</v>
      </c>
      <c r="H68" s="74" t="n">
        <v>280.07</v>
      </c>
      <c r="I68" s="74" t="n">
        <v>3.74</v>
      </c>
      <c r="J68" s="56" t="n">
        <f aca="false">H68/3600</f>
        <v>0.0777972222222222</v>
      </c>
      <c r="L68" s="73" t="n">
        <v>2672.384</v>
      </c>
      <c r="M68" s="74" t="n">
        <v>38.4242</v>
      </c>
      <c r="N68" s="74" t="n">
        <v>39.6169</v>
      </c>
      <c r="O68" s="74" t="n">
        <v>40.8837</v>
      </c>
      <c r="P68" s="74" t="n">
        <v>280.85</v>
      </c>
      <c r="Q68" s="74" t="n">
        <v>3.75</v>
      </c>
      <c r="R68" s="56" t="n">
        <f aca="false">P68/3600</f>
        <v>0.0780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8832</v>
      </c>
      <c r="E69" s="74" t="n">
        <v>34.5479</v>
      </c>
      <c r="F69" s="74" t="n">
        <v>37.3212</v>
      </c>
      <c r="G69" s="74" t="n">
        <v>38.5498</v>
      </c>
      <c r="H69" s="74" t="n">
        <v>242.89</v>
      </c>
      <c r="I69" s="74" t="n">
        <v>3.29</v>
      </c>
      <c r="J69" s="56" t="n">
        <f aca="false">H69/3600</f>
        <v>0.0674694444444444</v>
      </c>
      <c r="L69" s="73" t="n">
        <v>1466.9224</v>
      </c>
      <c r="M69" s="74" t="n">
        <v>34.5507</v>
      </c>
      <c r="N69" s="74" t="n">
        <v>37.3216</v>
      </c>
      <c r="O69" s="74" t="n">
        <v>38.5502</v>
      </c>
      <c r="P69" s="74" t="n">
        <v>241.97</v>
      </c>
      <c r="Q69" s="74" t="n">
        <v>3.29</v>
      </c>
      <c r="R69" s="56" t="n">
        <f aca="false">P69/3600</f>
        <v>0.0672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1056</v>
      </c>
      <c r="E70" s="76" t="n">
        <v>31.241</v>
      </c>
      <c r="F70" s="76" t="n">
        <v>35.7514</v>
      </c>
      <c r="G70" s="76" t="n">
        <v>36.8511</v>
      </c>
      <c r="H70" s="76" t="n">
        <v>217.12</v>
      </c>
      <c r="I70" s="76" t="n">
        <v>2.87</v>
      </c>
      <c r="J70" s="62" t="n">
        <f aca="false">H70/3600</f>
        <v>0.0603111111111111</v>
      </c>
      <c r="L70" s="75" t="n">
        <v>739.156</v>
      </c>
      <c r="M70" s="76" t="n">
        <v>31.2442</v>
      </c>
      <c r="N70" s="76" t="n">
        <v>35.7514</v>
      </c>
      <c r="O70" s="76" t="n">
        <v>36.851</v>
      </c>
      <c r="P70" s="76" t="n">
        <v>211.75</v>
      </c>
      <c r="Q70" s="76" t="n">
        <v>2.85</v>
      </c>
      <c r="R70" s="62" t="n">
        <f aca="false">P70/3600</f>
        <v>0.0588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328</v>
      </c>
      <c r="E71" s="72" t="n">
        <v>43.9234</v>
      </c>
      <c r="F71" s="72" t="n">
        <v>46.9566</v>
      </c>
      <c r="G71" s="72" t="n">
        <v>48.0984</v>
      </c>
      <c r="H71" s="72" t="n">
        <v>4721.31</v>
      </c>
      <c r="I71" s="72" t="n">
        <v>56.46</v>
      </c>
      <c r="J71" s="51" t="n">
        <f aca="false">H71/3600</f>
        <v>1.311475</v>
      </c>
      <c r="L71" s="71" t="n">
        <v>29830.9032</v>
      </c>
      <c r="M71" s="72" t="n">
        <v>43.922</v>
      </c>
      <c r="N71" s="72" t="n">
        <v>46.9563</v>
      </c>
      <c r="O71" s="72" t="n">
        <v>48.0981</v>
      </c>
      <c r="P71" s="72" t="n">
        <v>4723.48</v>
      </c>
      <c r="Q71" s="72" t="n">
        <v>56.13</v>
      </c>
      <c r="R71" s="51" t="n">
        <f aca="false">P71/3600</f>
        <v>1.312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3.364</v>
      </c>
      <c r="E72" s="74" t="n">
        <v>41.2977</v>
      </c>
      <c r="F72" s="74" t="n">
        <v>44.5161</v>
      </c>
      <c r="G72" s="74" t="n">
        <v>45.7529</v>
      </c>
      <c r="H72" s="74" t="n">
        <v>4163.6</v>
      </c>
      <c r="I72" s="74" t="n">
        <v>51.44</v>
      </c>
      <c r="J72" s="56" t="n">
        <f aca="false">H72/3600</f>
        <v>1.15655555555556</v>
      </c>
      <c r="L72" s="73" t="n">
        <v>18362.3712</v>
      </c>
      <c r="M72" s="74" t="n">
        <v>41.2977</v>
      </c>
      <c r="N72" s="74" t="n">
        <v>44.5157</v>
      </c>
      <c r="O72" s="74" t="n">
        <v>45.7525</v>
      </c>
      <c r="P72" s="74" t="n">
        <v>4226.62</v>
      </c>
      <c r="Q72" s="74" t="n">
        <v>51.51</v>
      </c>
      <c r="R72" s="56" t="n">
        <f aca="false">P72/3600</f>
        <v>1.1740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11.2184</v>
      </c>
      <c r="E73" s="74" t="n">
        <v>38.3668</v>
      </c>
      <c r="F73" s="74" t="n">
        <v>42.4861</v>
      </c>
      <c r="G73" s="74" t="n">
        <v>43.6891</v>
      </c>
      <c r="H73" s="74" t="n">
        <v>3883.05</v>
      </c>
      <c r="I73" s="74" t="n">
        <v>47.4</v>
      </c>
      <c r="J73" s="56" t="n">
        <f aca="false">H73/3600</f>
        <v>1.078625</v>
      </c>
      <c r="L73" s="73" t="n">
        <v>11310.0608</v>
      </c>
      <c r="M73" s="74" t="n">
        <v>38.3661</v>
      </c>
      <c r="N73" s="74" t="n">
        <v>42.485</v>
      </c>
      <c r="O73" s="74" t="n">
        <v>43.6884</v>
      </c>
      <c r="P73" s="74" t="n">
        <v>3863.72</v>
      </c>
      <c r="Q73" s="74" t="n">
        <v>47.54</v>
      </c>
      <c r="R73" s="56" t="n">
        <f aca="false">P73/3600</f>
        <v>1.073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8.1696</v>
      </c>
      <c r="E74" s="76" t="n">
        <v>35.2194</v>
      </c>
      <c r="F74" s="76" t="n">
        <v>41.1218</v>
      </c>
      <c r="G74" s="76" t="n">
        <v>42.2212</v>
      </c>
      <c r="H74" s="76" t="n">
        <v>3631.52</v>
      </c>
      <c r="I74" s="76" t="n">
        <v>46.27</v>
      </c>
      <c r="J74" s="62" t="n">
        <f aca="false">H74/3600</f>
        <v>1.00875555555556</v>
      </c>
      <c r="L74" s="75" t="n">
        <v>6868.4952</v>
      </c>
      <c r="M74" s="76" t="n">
        <v>35.2213</v>
      </c>
      <c r="N74" s="76" t="n">
        <v>41.1216</v>
      </c>
      <c r="O74" s="76" t="n">
        <v>42.221</v>
      </c>
      <c r="P74" s="76" t="n">
        <v>3648.19</v>
      </c>
      <c r="Q74" s="76" t="n">
        <v>43.17</v>
      </c>
      <c r="R74" s="62" t="n">
        <f aca="false">P74/3600</f>
        <v>1.0133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8.8504</v>
      </c>
      <c r="E75" s="72" t="n">
        <v>44.1566</v>
      </c>
      <c r="F75" s="72" t="n">
        <v>48.3212</v>
      </c>
      <c r="G75" s="72" t="n">
        <v>48.9504</v>
      </c>
      <c r="H75" s="72" t="n">
        <v>4311.67</v>
      </c>
      <c r="I75" s="72" t="n">
        <v>47.45</v>
      </c>
      <c r="J75" s="51" t="n">
        <f aca="false">H75/3600</f>
        <v>1.19768611111111</v>
      </c>
      <c r="L75" s="71" t="n">
        <v>19779.0344</v>
      </c>
      <c r="M75" s="72" t="n">
        <v>44.1567</v>
      </c>
      <c r="N75" s="72" t="n">
        <v>48.3212</v>
      </c>
      <c r="O75" s="72" t="n">
        <v>48.9504</v>
      </c>
      <c r="P75" s="72" t="n">
        <v>4310.44</v>
      </c>
      <c r="Q75" s="72" t="n">
        <v>47.66</v>
      </c>
      <c r="R75" s="51" t="n">
        <f aca="false">P75/3600</f>
        <v>1.197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8.6</v>
      </c>
      <c r="E76" s="74" t="n">
        <v>41.9129</v>
      </c>
      <c r="F76" s="74" t="n">
        <v>46.2256</v>
      </c>
      <c r="G76" s="74" t="n">
        <v>46.8157</v>
      </c>
      <c r="H76" s="74" t="n">
        <v>3822.45</v>
      </c>
      <c r="I76" s="74" t="n">
        <v>44.2</v>
      </c>
      <c r="J76" s="56" t="n">
        <f aca="false">H76/3600</f>
        <v>1.06179166666667</v>
      </c>
      <c r="L76" s="73" t="n">
        <v>11087.9824</v>
      </c>
      <c r="M76" s="74" t="n">
        <v>41.9158</v>
      </c>
      <c r="N76" s="74" t="n">
        <v>46.2252</v>
      </c>
      <c r="O76" s="74" t="n">
        <v>46.8151</v>
      </c>
      <c r="P76" s="74" t="n">
        <v>3854.55</v>
      </c>
      <c r="Q76" s="74" t="n">
        <v>44.07</v>
      </c>
      <c r="R76" s="56" t="n">
        <f aca="false">P76/3600</f>
        <v>1.0707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2.1224</v>
      </c>
      <c r="E77" s="74" t="n">
        <v>39.514</v>
      </c>
      <c r="F77" s="74" t="n">
        <v>44.3149</v>
      </c>
      <c r="G77" s="74" t="n">
        <v>44.887</v>
      </c>
      <c r="H77" s="74" t="n">
        <v>3590.46</v>
      </c>
      <c r="I77" s="74" t="n">
        <v>41.36</v>
      </c>
      <c r="J77" s="56" t="n">
        <f aca="false">H77/3600</f>
        <v>0.99735</v>
      </c>
      <c r="L77" s="73" t="n">
        <v>6342.06</v>
      </c>
      <c r="M77" s="74" t="n">
        <v>39.5149</v>
      </c>
      <c r="N77" s="74" t="n">
        <v>44.3146</v>
      </c>
      <c r="O77" s="74" t="n">
        <v>44.887</v>
      </c>
      <c r="P77" s="74" t="n">
        <v>3590.61</v>
      </c>
      <c r="Q77" s="74" t="n">
        <v>44.02</v>
      </c>
      <c r="R77" s="56" t="n">
        <f aca="false">P77/3600</f>
        <v>0.9973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0408</v>
      </c>
      <c r="E78" s="76" t="n">
        <v>36.881</v>
      </c>
      <c r="F78" s="76" t="n">
        <v>42.7983</v>
      </c>
      <c r="G78" s="76" t="n">
        <v>43.2628</v>
      </c>
      <c r="H78" s="76" t="n">
        <v>3381.31</v>
      </c>
      <c r="I78" s="76" t="n">
        <v>39.26</v>
      </c>
      <c r="J78" s="62" t="n">
        <f aca="false">H78/3600</f>
        <v>0.939252777777778</v>
      </c>
      <c r="L78" s="75" t="n">
        <v>3652.7752</v>
      </c>
      <c r="M78" s="76" t="n">
        <v>36.8812</v>
      </c>
      <c r="N78" s="76" t="n">
        <v>42.7982</v>
      </c>
      <c r="O78" s="76" t="n">
        <v>43.2628</v>
      </c>
      <c r="P78" s="76" t="n">
        <v>3371.72</v>
      </c>
      <c r="Q78" s="76" t="n">
        <v>39.02</v>
      </c>
      <c r="R78" s="62" t="n">
        <f aca="false">P78/3600</f>
        <v>0.9365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6.8824</v>
      </c>
      <c r="E79" s="72" t="n">
        <v>44.5446</v>
      </c>
      <c r="F79" s="72" t="n">
        <v>47.7027</v>
      </c>
      <c r="G79" s="72" t="n">
        <v>48.5693</v>
      </c>
      <c r="H79" s="72" t="n">
        <v>4317.62</v>
      </c>
      <c r="I79" s="72" t="n">
        <v>49.09</v>
      </c>
      <c r="J79" s="51" t="n">
        <f aca="false">H79/3600</f>
        <v>1.19933888888889</v>
      </c>
      <c r="L79" s="71" t="n">
        <v>21806.848</v>
      </c>
      <c r="M79" s="72" t="n">
        <v>44.5458</v>
      </c>
      <c r="N79" s="72" t="n">
        <v>47.7027</v>
      </c>
      <c r="O79" s="72" t="n">
        <v>48.5691</v>
      </c>
      <c r="P79" s="72" t="n">
        <v>4320.89</v>
      </c>
      <c r="Q79" s="72" t="n">
        <v>49.31</v>
      </c>
      <c r="R79" s="51" t="n">
        <f aca="false">P79/3600</f>
        <v>1.2002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6.1976</v>
      </c>
      <c r="E80" s="74" t="n">
        <v>42.1755</v>
      </c>
      <c r="F80" s="74" t="n">
        <v>45.4693</v>
      </c>
      <c r="G80" s="74" t="n">
        <v>46.3712</v>
      </c>
      <c r="H80" s="74" t="n">
        <v>3891.99</v>
      </c>
      <c r="I80" s="74" t="n">
        <v>45.31</v>
      </c>
      <c r="J80" s="56" t="n">
        <f aca="false">H80/3600</f>
        <v>1.08110833333333</v>
      </c>
      <c r="L80" s="73" t="n">
        <v>13106.4688</v>
      </c>
      <c r="M80" s="74" t="n">
        <v>42.1782</v>
      </c>
      <c r="N80" s="74" t="n">
        <v>45.469</v>
      </c>
      <c r="O80" s="74" t="n">
        <v>46.3707</v>
      </c>
      <c r="P80" s="74" t="n">
        <v>3965.72</v>
      </c>
      <c r="Q80" s="74" t="n">
        <v>45.16</v>
      </c>
      <c r="R80" s="56" t="n">
        <f aca="false">P80/3600</f>
        <v>1.1015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7.2984</v>
      </c>
      <c r="E81" s="74" t="n">
        <v>39.4831</v>
      </c>
      <c r="F81" s="74" t="n">
        <v>43.4721</v>
      </c>
      <c r="G81" s="74" t="n">
        <v>44.4256</v>
      </c>
      <c r="H81" s="74" t="n">
        <v>3665.71</v>
      </c>
      <c r="I81" s="74" t="n">
        <v>45.94</v>
      </c>
      <c r="J81" s="56" t="n">
        <f aca="false">H81/3600</f>
        <v>1.01825277777778</v>
      </c>
      <c r="L81" s="73" t="n">
        <v>7947.7888</v>
      </c>
      <c r="M81" s="74" t="n">
        <v>39.4817</v>
      </c>
      <c r="N81" s="74" t="n">
        <v>43.4723</v>
      </c>
      <c r="O81" s="74" t="n">
        <v>44.4259</v>
      </c>
      <c r="P81" s="74" t="n">
        <v>3701.26</v>
      </c>
      <c r="Q81" s="74" t="n">
        <v>42.15</v>
      </c>
      <c r="R81" s="56" t="n">
        <f aca="false">P81/3600</f>
        <v>1.028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8.38</v>
      </c>
      <c r="E82" s="76" t="n">
        <v>36.5526</v>
      </c>
      <c r="F82" s="76" t="n">
        <v>42.0234</v>
      </c>
      <c r="G82" s="76" t="n">
        <v>42.9172</v>
      </c>
      <c r="H82" s="76" t="n">
        <v>3454.66</v>
      </c>
      <c r="I82" s="76" t="n">
        <v>40.08</v>
      </c>
      <c r="J82" s="62" t="n">
        <f aca="false">H82/3600</f>
        <v>0.959627777777778</v>
      </c>
      <c r="L82" s="75" t="n">
        <v>4808.6232</v>
      </c>
      <c r="M82" s="76" t="n">
        <v>36.5525</v>
      </c>
      <c r="N82" s="76" t="n">
        <v>42.0233</v>
      </c>
      <c r="O82" s="76" t="n">
        <v>42.9171</v>
      </c>
      <c r="P82" s="76" t="n">
        <v>3479.03</v>
      </c>
      <c r="Q82" s="76" t="n">
        <v>43.64</v>
      </c>
      <c r="R82" s="62" t="n">
        <f aca="false">P82/3600</f>
        <v>0.96639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636</v>
      </c>
      <c r="E83" s="72" t="n">
        <v>42.0299</v>
      </c>
      <c r="F83" s="72" t="n">
        <v>43.8256</v>
      </c>
      <c r="G83" s="72" t="n">
        <v>44.4237</v>
      </c>
      <c r="H83" s="72" t="n">
        <v>2109.89</v>
      </c>
      <c r="I83" s="72" t="n">
        <v>27.22</v>
      </c>
      <c r="J83" s="51" t="n">
        <f aca="false">H83/3600</f>
        <v>0.586080555555556</v>
      </c>
      <c r="L83" s="71" t="n">
        <v>22614.2688</v>
      </c>
      <c r="M83" s="72" t="n">
        <v>42.0282</v>
      </c>
      <c r="N83" s="72" t="n">
        <v>43.8253</v>
      </c>
      <c r="O83" s="72" t="n">
        <v>44.4233</v>
      </c>
      <c r="P83" s="72" t="n">
        <v>2106.46</v>
      </c>
      <c r="Q83" s="72" t="n">
        <v>27.36</v>
      </c>
      <c r="R83" s="51" t="n">
        <f aca="false">P83/3600</f>
        <v>0.5851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7.6688</v>
      </c>
      <c r="E84" s="74" t="n">
        <v>38.5268</v>
      </c>
      <c r="F84" s="74" t="n">
        <v>40.6805</v>
      </c>
      <c r="G84" s="74" t="n">
        <v>40.9519</v>
      </c>
      <c r="H84" s="74" t="n">
        <v>1803.87</v>
      </c>
      <c r="I84" s="74" t="n">
        <v>23.11</v>
      </c>
      <c r="J84" s="56" t="n">
        <f aca="false">H84/3600</f>
        <v>0.501075</v>
      </c>
      <c r="L84" s="73" t="n">
        <v>13097.5448</v>
      </c>
      <c r="M84" s="74" t="n">
        <v>38.5296</v>
      </c>
      <c r="N84" s="74" t="n">
        <v>40.6804</v>
      </c>
      <c r="O84" s="74" t="n">
        <v>40.9523</v>
      </c>
      <c r="P84" s="74" t="n">
        <v>1819.5</v>
      </c>
      <c r="Q84" s="74" t="n">
        <v>24.21</v>
      </c>
      <c r="R84" s="56" t="n">
        <f aca="false">P84/3600</f>
        <v>0.5054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7.6736</v>
      </c>
      <c r="E85" s="74" t="n">
        <v>35.3904</v>
      </c>
      <c r="F85" s="74" t="n">
        <v>38.1067</v>
      </c>
      <c r="G85" s="74" t="n">
        <v>38.1685</v>
      </c>
      <c r="H85" s="74" t="n">
        <v>1575.72</v>
      </c>
      <c r="I85" s="74" t="n">
        <v>19.81</v>
      </c>
      <c r="J85" s="56" t="n">
        <f aca="false">H85/3600</f>
        <v>0.4377</v>
      </c>
      <c r="L85" s="73" t="n">
        <v>7537.4864</v>
      </c>
      <c r="M85" s="74" t="n">
        <v>35.394</v>
      </c>
      <c r="N85" s="74" t="n">
        <v>38.107</v>
      </c>
      <c r="O85" s="74" t="n">
        <v>38.1678</v>
      </c>
      <c r="P85" s="74" t="n">
        <v>1582.27</v>
      </c>
      <c r="Q85" s="74" t="n">
        <v>19.72</v>
      </c>
      <c r="R85" s="56" t="n">
        <f aca="false">P85/3600</f>
        <v>0.4395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2.6</v>
      </c>
      <c r="E86" s="76" t="n">
        <v>32.4499</v>
      </c>
      <c r="F86" s="76" t="n">
        <v>36.1797</v>
      </c>
      <c r="G86" s="76" t="n">
        <v>36.1396</v>
      </c>
      <c r="H86" s="76" t="n">
        <v>1418.51</v>
      </c>
      <c r="I86" s="76" t="n">
        <v>17.38</v>
      </c>
      <c r="J86" s="62" t="n">
        <f aca="false">H86/3600</f>
        <v>0.394030555555556</v>
      </c>
      <c r="L86" s="75" t="n">
        <v>4402.4032</v>
      </c>
      <c r="M86" s="76" t="n">
        <v>32.4531</v>
      </c>
      <c r="N86" s="76" t="n">
        <v>36.1801</v>
      </c>
      <c r="O86" s="76" t="n">
        <v>36.1398</v>
      </c>
      <c r="P86" s="76" t="n">
        <v>1424.59</v>
      </c>
      <c r="Q86" s="76" t="n">
        <v>17.26</v>
      </c>
      <c r="R86" s="62" t="n">
        <f aca="false">P86/3600</f>
        <v>0.3957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9.1352</v>
      </c>
      <c r="E87" s="72" t="n">
        <v>45.0344</v>
      </c>
      <c r="F87" s="72" t="n">
        <v>46.6993</v>
      </c>
      <c r="G87" s="72" t="n">
        <v>47.0849</v>
      </c>
      <c r="H87" s="72" t="n">
        <v>3745.01</v>
      </c>
      <c r="I87" s="72" t="n">
        <v>44.94</v>
      </c>
      <c r="J87" s="51" t="n">
        <f aca="false">H87/3600</f>
        <v>1.04028055555556</v>
      </c>
      <c r="L87" s="71" t="n">
        <v>22759.1774</v>
      </c>
      <c r="M87" s="72" t="n">
        <v>45.0311</v>
      </c>
      <c r="N87" s="72" t="n">
        <v>46.6992</v>
      </c>
      <c r="O87" s="72" t="n">
        <v>47.0846</v>
      </c>
      <c r="P87" s="72" t="n">
        <v>3787.78</v>
      </c>
      <c r="Q87" s="72" t="n">
        <v>44.89</v>
      </c>
      <c r="R87" s="51" t="n">
        <f aca="false">P87/3600</f>
        <v>1.052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7.6178</v>
      </c>
      <c r="E88" s="74" t="n">
        <v>41.0393</v>
      </c>
      <c r="F88" s="74" t="n">
        <v>43.2391</v>
      </c>
      <c r="G88" s="74" t="n">
        <v>43.5038</v>
      </c>
      <c r="H88" s="74" t="n">
        <v>3410.84</v>
      </c>
      <c r="I88" s="74" t="n">
        <v>42.26</v>
      </c>
      <c r="J88" s="56" t="n">
        <f aca="false">H88/3600</f>
        <v>0.947455555555556</v>
      </c>
      <c r="L88" s="73" t="n">
        <v>15207.6451</v>
      </c>
      <c r="M88" s="74" t="n">
        <v>41.0351</v>
      </c>
      <c r="N88" s="74" t="n">
        <v>43.239</v>
      </c>
      <c r="O88" s="74" t="n">
        <v>43.5039</v>
      </c>
      <c r="P88" s="74" t="n">
        <v>3404.66</v>
      </c>
      <c r="Q88" s="74" t="n">
        <v>41.65</v>
      </c>
      <c r="R88" s="56" t="n">
        <f aca="false">P88/3600</f>
        <v>0.9457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8.0138</v>
      </c>
      <c r="E89" s="74" t="n">
        <v>37.2282</v>
      </c>
      <c r="F89" s="74" t="n">
        <v>40.628</v>
      </c>
      <c r="G89" s="74" t="n">
        <v>40.6072</v>
      </c>
      <c r="H89" s="74" t="n">
        <v>3082.56</v>
      </c>
      <c r="I89" s="74" t="n">
        <v>37</v>
      </c>
      <c r="J89" s="56" t="n">
        <f aca="false">H89/3600</f>
        <v>0.856266666666667</v>
      </c>
      <c r="L89" s="73" t="n">
        <v>9898.0531</v>
      </c>
      <c r="M89" s="74" t="n">
        <v>37.2229</v>
      </c>
      <c r="N89" s="74" t="n">
        <v>40.6277</v>
      </c>
      <c r="O89" s="74" t="n">
        <v>40.607</v>
      </c>
      <c r="P89" s="74" t="n">
        <v>3106.85</v>
      </c>
      <c r="Q89" s="74" t="n">
        <v>36.75</v>
      </c>
      <c r="R89" s="56" t="n">
        <f aca="false">P89/3600</f>
        <v>0.8630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4861</v>
      </c>
      <c r="E90" s="76" t="n">
        <v>33.5788</v>
      </c>
      <c r="F90" s="76" t="n">
        <v>38.8905</v>
      </c>
      <c r="G90" s="76" t="n">
        <v>38.7062</v>
      </c>
      <c r="H90" s="76" t="n">
        <v>2864.38</v>
      </c>
      <c r="I90" s="76" t="n">
        <v>33.66</v>
      </c>
      <c r="J90" s="62" t="n">
        <f aca="false">H90/3600</f>
        <v>0.795661111111111</v>
      </c>
      <c r="L90" s="75" t="n">
        <v>6445.5245</v>
      </c>
      <c r="M90" s="76" t="n">
        <v>33.5735</v>
      </c>
      <c r="N90" s="76" t="n">
        <v>38.8907</v>
      </c>
      <c r="O90" s="76" t="n">
        <v>38.7062</v>
      </c>
      <c r="P90" s="76" t="n">
        <v>2849.22</v>
      </c>
      <c r="Q90" s="76" t="n">
        <v>33.65</v>
      </c>
      <c r="R90" s="62" t="n">
        <f aca="false">P90/3600</f>
        <v>0.791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0328</v>
      </c>
      <c r="E91" s="72" t="n">
        <v>46.7311</v>
      </c>
      <c r="F91" s="72" t="n">
        <v>45.5768</v>
      </c>
      <c r="G91" s="72" t="n">
        <v>45.6561</v>
      </c>
      <c r="H91" s="72" t="n">
        <v>2813.51</v>
      </c>
      <c r="I91" s="72" t="n">
        <v>33.83</v>
      </c>
      <c r="J91" s="51" t="n">
        <f aca="false">H91/3600</f>
        <v>0.781530555555556</v>
      </c>
      <c r="L91" s="71" t="n">
        <v>33690.7848</v>
      </c>
      <c r="M91" s="72" t="n">
        <v>46.7198</v>
      </c>
      <c r="N91" s="72" t="n">
        <v>45.5769</v>
      </c>
      <c r="O91" s="72" t="n">
        <v>45.6564</v>
      </c>
      <c r="P91" s="72" t="n">
        <v>2815.68</v>
      </c>
      <c r="Q91" s="72" t="n">
        <v>33.6</v>
      </c>
      <c r="R91" s="51" t="n">
        <f aca="false">P91/3600</f>
        <v>0.7821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5048</v>
      </c>
      <c r="E92" s="74" t="n">
        <v>42.3583</v>
      </c>
      <c r="F92" s="74" t="n">
        <v>41.0257</v>
      </c>
      <c r="G92" s="74" t="n">
        <v>41.2647</v>
      </c>
      <c r="H92" s="74" t="n">
        <v>2656.34</v>
      </c>
      <c r="I92" s="74" t="n">
        <v>31.47</v>
      </c>
      <c r="J92" s="56" t="n">
        <f aca="false">H92/3600</f>
        <v>0.737872222222222</v>
      </c>
      <c r="L92" s="73" t="n">
        <v>25170.8432</v>
      </c>
      <c r="M92" s="74" t="n">
        <v>42.3442</v>
      </c>
      <c r="N92" s="74" t="n">
        <v>41.0256</v>
      </c>
      <c r="O92" s="74" t="n">
        <v>41.2655</v>
      </c>
      <c r="P92" s="74" t="n">
        <v>2655.01</v>
      </c>
      <c r="Q92" s="74" t="n">
        <v>31.32</v>
      </c>
      <c r="R92" s="56" t="n">
        <f aca="false">P92/3600</f>
        <v>0.7375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024</v>
      </c>
      <c r="E93" s="74" t="n">
        <v>37.7285</v>
      </c>
      <c r="F93" s="74" t="n">
        <v>38.7814</v>
      </c>
      <c r="G93" s="74" t="n">
        <v>38.9089</v>
      </c>
      <c r="H93" s="74" t="n">
        <v>2475.62</v>
      </c>
      <c r="I93" s="74" t="n">
        <v>29.72</v>
      </c>
      <c r="J93" s="56" t="n">
        <f aca="false">H93/3600</f>
        <v>0.687672222222222</v>
      </c>
      <c r="L93" s="73" t="n">
        <v>19168.2592</v>
      </c>
      <c r="M93" s="74" t="n">
        <v>37.7177</v>
      </c>
      <c r="N93" s="74" t="n">
        <v>38.7823</v>
      </c>
      <c r="O93" s="74" t="n">
        <v>38.9096</v>
      </c>
      <c r="P93" s="74" t="n">
        <v>2477.8</v>
      </c>
      <c r="Q93" s="74" t="n">
        <v>29.66</v>
      </c>
      <c r="R93" s="56" t="n">
        <f aca="false">P93/3600</f>
        <v>0.6882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5.9552</v>
      </c>
      <c r="E94" s="76" t="n">
        <v>32.887</v>
      </c>
      <c r="F94" s="76" t="n">
        <v>37.6745</v>
      </c>
      <c r="G94" s="76" t="n">
        <v>37.2088</v>
      </c>
      <c r="H94" s="76" t="n">
        <v>2305.12</v>
      </c>
      <c r="I94" s="76" t="n">
        <v>28.46</v>
      </c>
      <c r="J94" s="62" t="n">
        <f aca="false">H94/3600</f>
        <v>0.640311111111111</v>
      </c>
      <c r="L94" s="75" t="n">
        <v>14346.236</v>
      </c>
      <c r="M94" s="76" t="n">
        <v>32.8786</v>
      </c>
      <c r="N94" s="76" t="n">
        <v>37.6735</v>
      </c>
      <c r="O94" s="76" t="n">
        <v>37.2093</v>
      </c>
      <c r="P94" s="76" t="n">
        <v>2314.96</v>
      </c>
      <c r="Q94" s="76" t="n">
        <v>28.43</v>
      </c>
      <c r="R94" s="62" t="n">
        <f aca="false">P94/3600</f>
        <v>0.6430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6.1014</v>
      </c>
      <c r="E95" s="72" t="n">
        <v>50.8032</v>
      </c>
      <c r="F95" s="72" t="n">
        <v>53.0722</v>
      </c>
      <c r="G95" s="72" t="n">
        <v>54.0806</v>
      </c>
      <c r="H95" s="72" t="n">
        <v>3143.91</v>
      </c>
      <c r="I95" s="72" t="n">
        <v>35.29</v>
      </c>
      <c r="J95" s="51" t="n">
        <f aca="false">H95/3600</f>
        <v>0.873308333333333</v>
      </c>
      <c r="L95" s="71" t="n">
        <v>5175.6586</v>
      </c>
      <c r="M95" s="72" t="n">
        <v>50.7988</v>
      </c>
      <c r="N95" s="72" t="n">
        <v>53.0699</v>
      </c>
      <c r="O95" s="72" t="n">
        <v>54.0762</v>
      </c>
      <c r="P95" s="72" t="n">
        <v>3128.81</v>
      </c>
      <c r="Q95" s="72" t="n">
        <v>36.47</v>
      </c>
      <c r="R95" s="51" t="n">
        <f aca="false">P95/3600</f>
        <v>0.8691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3.0947</v>
      </c>
      <c r="E96" s="74" t="n">
        <v>47.003</v>
      </c>
      <c r="F96" s="74" t="n">
        <v>49.5161</v>
      </c>
      <c r="G96" s="74" t="n">
        <v>50.5061</v>
      </c>
      <c r="H96" s="74" t="n">
        <v>2952.04</v>
      </c>
      <c r="I96" s="74" t="n">
        <v>33.88</v>
      </c>
      <c r="J96" s="56" t="n">
        <f aca="false">H96/3600</f>
        <v>0.820011111111111</v>
      </c>
      <c r="L96" s="73" t="n">
        <v>3522.8842</v>
      </c>
      <c r="M96" s="74" t="n">
        <v>46.9983</v>
      </c>
      <c r="N96" s="74" t="n">
        <v>49.511</v>
      </c>
      <c r="O96" s="74" t="n">
        <v>50.5022</v>
      </c>
      <c r="P96" s="74" t="n">
        <v>2992.31</v>
      </c>
      <c r="Q96" s="74" t="n">
        <v>34.79</v>
      </c>
      <c r="R96" s="56" t="n">
        <f aca="false">P96/3600</f>
        <v>0.8311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0.1472</v>
      </c>
      <c r="E97" s="74" t="n">
        <v>43.3353</v>
      </c>
      <c r="F97" s="74" t="n">
        <v>46.6703</v>
      </c>
      <c r="G97" s="74" t="n">
        <v>47.9641</v>
      </c>
      <c r="H97" s="74" t="n">
        <v>2883.08</v>
      </c>
      <c r="I97" s="74" t="n">
        <v>32.49</v>
      </c>
      <c r="J97" s="56" t="n">
        <f aca="false">H97/3600</f>
        <v>0.800855555555556</v>
      </c>
      <c r="L97" s="73" t="n">
        <v>2410.2496</v>
      </c>
      <c r="M97" s="74" t="n">
        <v>43.33</v>
      </c>
      <c r="N97" s="74" t="n">
        <v>46.6715</v>
      </c>
      <c r="O97" s="74" t="n">
        <v>47.9627</v>
      </c>
      <c r="P97" s="74" t="n">
        <v>2888.05</v>
      </c>
      <c r="Q97" s="74" t="n">
        <v>39.87</v>
      </c>
      <c r="R97" s="56" t="n">
        <f aca="false">P97/3600</f>
        <v>0.8022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3517</v>
      </c>
      <c r="E98" s="76" t="n">
        <v>39.2648</v>
      </c>
      <c r="F98" s="76" t="n">
        <v>44.6925</v>
      </c>
      <c r="G98" s="76" t="n">
        <v>45.7777</v>
      </c>
      <c r="H98" s="76" t="n">
        <v>2766.54</v>
      </c>
      <c r="I98" s="76" t="n">
        <v>31.76</v>
      </c>
      <c r="J98" s="62" t="n">
        <f aca="false">H98/3600</f>
        <v>0.768483333333333</v>
      </c>
      <c r="L98" s="75" t="n">
        <v>1613.3501</v>
      </c>
      <c r="M98" s="76" t="n">
        <v>39.2638</v>
      </c>
      <c r="N98" s="76" t="n">
        <v>44.6899</v>
      </c>
      <c r="O98" s="76" t="n">
        <v>45.7765</v>
      </c>
      <c r="P98" s="76" t="n">
        <v>2819.2</v>
      </c>
      <c r="Q98" s="76" t="n">
        <v>32.67</v>
      </c>
      <c r="R98" s="62" t="n">
        <f aca="false">P98/3600</f>
        <v>0.7831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5902468855413</v>
      </c>
      <c r="J106" s="77" t="n">
        <f aca="false">GEOMEAN(J3:J98)</f>
        <v>0.726369275377881</v>
      </c>
      <c r="Q106" s="77" t="n">
        <f aca="false">GEOMEAN(Q3:Q98)</f>
        <v>31.7472199085101</v>
      </c>
      <c r="R106" s="77" t="n">
        <f aca="false">GEOMEAN(R3:R98)</f>
        <v>0.7280400944657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6903438386</v>
      </c>
      <c r="R107" s="78" t="n">
        <f aca="false">R106/J106</f>
        <v>1.00230023370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1755833333333</v>
      </c>
      <c r="J108" s="77" t="n">
        <f aca="false">SUM(J3:J98)</f>
        <v>105.321377777778</v>
      </c>
      <c r="Q108" s="77" t="n">
        <f aca="false">SUM(Q3:Q98)/3600</f>
        <v>1.22938888888889</v>
      </c>
      <c r="R108" s="77" t="n">
        <f aca="false">SUM(R3:R98)</f>
        <v>105.443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8070593195095</v>
      </c>
      <c r="J113" s="77" t="n">
        <f aca="false">GEOMEAN(J3:J82)</f>
        <v>0.730521245798182</v>
      </c>
      <c r="Q113" s="77" t="n">
        <f aca="false">GEOMEAN(Q3:Q82)</f>
        <v>31.8790108672705</v>
      </c>
      <c r="R113" s="77" t="n">
        <f aca="false">GEOMEAN(R3:R82)</f>
        <v>0.731968523666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6212511626</v>
      </c>
      <c r="R114" s="78" t="n">
        <f aca="false">R113/J113</f>
        <v>1.00198115780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5.8688</v>
      </c>
      <c r="E3" s="50" t="n">
        <v>41.7807</v>
      </c>
      <c r="F3" s="50" t="n">
        <v>41.6264</v>
      </c>
      <c r="G3" s="50" t="n">
        <v>44.3592</v>
      </c>
      <c r="H3" s="50" t="n">
        <v>17781.9</v>
      </c>
      <c r="I3" s="50" t="n">
        <v>37.2</v>
      </c>
      <c r="J3" s="51" t="n">
        <f aca="false">H3/3600</f>
        <v>4.93941666666667</v>
      </c>
      <c r="L3" s="49" t="n">
        <v>12973.2608</v>
      </c>
      <c r="M3" s="50" t="n">
        <v>41.7823</v>
      </c>
      <c r="N3" s="50" t="n">
        <v>41.627</v>
      </c>
      <c r="O3" s="50" t="n">
        <v>44.3595</v>
      </c>
      <c r="P3" s="50" t="n">
        <v>20351.82</v>
      </c>
      <c r="Q3" s="50" t="n">
        <v>37.15</v>
      </c>
      <c r="R3" s="52" t="n">
        <f aca="false">P3/3600</f>
        <v>5.653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4.1968</v>
      </c>
      <c r="E4" s="55" t="n">
        <v>39.2143</v>
      </c>
      <c r="F4" s="55" t="n">
        <v>39.8485</v>
      </c>
      <c r="G4" s="55" t="n">
        <v>42.3678</v>
      </c>
      <c r="H4" s="55" t="n">
        <v>16307.85</v>
      </c>
      <c r="I4" s="55" t="n">
        <v>31.65</v>
      </c>
      <c r="J4" s="56" t="n">
        <f aca="false">H4/3600</f>
        <v>4.52995833333333</v>
      </c>
      <c r="L4" s="54" t="n">
        <v>5255.2896</v>
      </c>
      <c r="M4" s="55" t="n">
        <v>39.2169</v>
      </c>
      <c r="N4" s="55" t="n">
        <v>39.849</v>
      </c>
      <c r="O4" s="55" t="n">
        <v>42.369</v>
      </c>
      <c r="P4" s="55" t="n">
        <v>14109.93</v>
      </c>
      <c r="Q4" s="55" t="n">
        <v>31.58</v>
      </c>
      <c r="R4" s="57" t="n">
        <f aca="false">P4/3600</f>
        <v>3.919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512</v>
      </c>
      <c r="E5" s="55" t="n">
        <v>36.6087</v>
      </c>
      <c r="F5" s="55" t="n">
        <v>38.4772</v>
      </c>
      <c r="G5" s="55" t="n">
        <v>40.8519</v>
      </c>
      <c r="H5" s="55" t="n">
        <v>14720.54</v>
      </c>
      <c r="I5" s="55" t="n">
        <v>28.66</v>
      </c>
      <c r="J5" s="56" t="n">
        <f aca="false">H5/3600</f>
        <v>4.08903888888889</v>
      </c>
      <c r="L5" s="54" t="n">
        <v>2529.9664</v>
      </c>
      <c r="M5" s="55" t="n">
        <v>36.6111</v>
      </c>
      <c r="N5" s="55" t="n">
        <v>38.4775</v>
      </c>
      <c r="O5" s="55" t="n">
        <v>40.8525</v>
      </c>
      <c r="P5" s="55" t="n">
        <v>14762.24</v>
      </c>
      <c r="Q5" s="55" t="n">
        <v>28.55</v>
      </c>
      <c r="R5" s="57" t="n">
        <f aca="false">P5/3600</f>
        <v>4.100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9072</v>
      </c>
      <c r="E6" s="61" t="n">
        <v>33.9123</v>
      </c>
      <c r="F6" s="61" t="n">
        <v>37.4221</v>
      </c>
      <c r="G6" s="61" t="n">
        <v>39.7584</v>
      </c>
      <c r="H6" s="61" t="n">
        <v>12631.59</v>
      </c>
      <c r="I6" s="61" t="n">
        <v>26.76</v>
      </c>
      <c r="J6" s="62" t="n">
        <f aca="false">H6/3600</f>
        <v>3.508775</v>
      </c>
      <c r="L6" s="60" t="n">
        <v>1313.4016</v>
      </c>
      <c r="M6" s="61" t="n">
        <v>33.9185</v>
      </c>
      <c r="N6" s="61" t="n">
        <v>37.4236</v>
      </c>
      <c r="O6" s="61" t="n">
        <v>39.7572</v>
      </c>
      <c r="P6" s="61" t="n">
        <v>19919.09</v>
      </c>
      <c r="Q6" s="61" t="n">
        <v>27</v>
      </c>
      <c r="R6" s="63" t="n">
        <f aca="false">P6/3600</f>
        <v>5.5330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498.4576</v>
      </c>
      <c r="E7" s="50" t="n">
        <v>40.2345</v>
      </c>
      <c r="F7" s="50" t="n">
        <v>45.0442</v>
      </c>
      <c r="G7" s="50" t="n">
        <v>44.8132</v>
      </c>
      <c r="H7" s="50" t="n">
        <v>27347.6</v>
      </c>
      <c r="I7" s="50" t="n">
        <v>50.29</v>
      </c>
      <c r="J7" s="51" t="n">
        <f aca="false">H7/3600</f>
        <v>7.59655555555556</v>
      </c>
      <c r="L7" s="49" t="n">
        <v>32493.0752</v>
      </c>
      <c r="M7" s="50" t="n">
        <v>40.2334</v>
      </c>
      <c r="N7" s="50" t="n">
        <v>45.0452</v>
      </c>
      <c r="O7" s="50" t="n">
        <v>44.8127</v>
      </c>
      <c r="P7" s="50" t="n">
        <v>27385.29</v>
      </c>
      <c r="Q7" s="50" t="n">
        <v>50.49</v>
      </c>
      <c r="R7" s="52" t="n">
        <f aca="false">P7/3600</f>
        <v>7.607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02.0176</v>
      </c>
      <c r="E8" s="55" t="n">
        <v>37.1871</v>
      </c>
      <c r="F8" s="55" t="n">
        <v>43.0375</v>
      </c>
      <c r="G8" s="55" t="n">
        <v>43.3766</v>
      </c>
      <c r="H8" s="55" t="n">
        <v>37492.27</v>
      </c>
      <c r="I8" s="55" t="n">
        <v>41.44</v>
      </c>
      <c r="J8" s="56" t="n">
        <f aca="false">H8/3600</f>
        <v>10.4145194444444</v>
      </c>
      <c r="L8" s="54" t="n">
        <v>15605.4768</v>
      </c>
      <c r="M8" s="55" t="n">
        <v>37.1864</v>
      </c>
      <c r="N8" s="55" t="n">
        <v>43.0345</v>
      </c>
      <c r="O8" s="55" t="n">
        <v>43.3774</v>
      </c>
      <c r="P8" s="55" t="n">
        <v>21905.29</v>
      </c>
      <c r="Q8" s="55" t="n">
        <v>41.52</v>
      </c>
      <c r="R8" s="57" t="n">
        <f aca="false">P8/3600</f>
        <v>6.0848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199.6352</v>
      </c>
      <c r="E9" s="55" t="n">
        <v>34.1978</v>
      </c>
      <c r="F9" s="55" t="n">
        <v>41.3512</v>
      </c>
      <c r="G9" s="55" t="n">
        <v>42.0084</v>
      </c>
      <c r="H9" s="55" t="n">
        <v>22018.91</v>
      </c>
      <c r="I9" s="55" t="n">
        <v>36.26</v>
      </c>
      <c r="J9" s="56" t="n">
        <f aca="false">H9/3600</f>
        <v>6.11636388888889</v>
      </c>
      <c r="L9" s="54" t="n">
        <v>8204.7712</v>
      </c>
      <c r="M9" s="55" t="n">
        <v>34.2008</v>
      </c>
      <c r="N9" s="55" t="n">
        <v>41.3496</v>
      </c>
      <c r="O9" s="55" t="n">
        <v>42.0158</v>
      </c>
      <c r="P9" s="55" t="n">
        <v>22116.92</v>
      </c>
      <c r="Q9" s="55" t="n">
        <v>36.29</v>
      </c>
      <c r="R9" s="57" t="n">
        <f aca="false">P9/3600</f>
        <v>6.143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97.3472</v>
      </c>
      <c r="E10" s="61" t="n">
        <v>31.4416</v>
      </c>
      <c r="F10" s="61" t="n">
        <v>40.1337</v>
      </c>
      <c r="G10" s="61" t="n">
        <v>40.9645</v>
      </c>
      <c r="H10" s="61" t="n">
        <v>19857.7</v>
      </c>
      <c r="I10" s="61" t="n">
        <v>33.33</v>
      </c>
      <c r="J10" s="62" t="n">
        <f aca="false">H10/3600</f>
        <v>5.51602777777778</v>
      </c>
      <c r="L10" s="60" t="n">
        <v>4598.816</v>
      </c>
      <c r="M10" s="61" t="n">
        <v>31.4404</v>
      </c>
      <c r="N10" s="61" t="n">
        <v>40.1416</v>
      </c>
      <c r="O10" s="61" t="n">
        <v>40.9552</v>
      </c>
      <c r="P10" s="61" t="n">
        <v>19869.84</v>
      </c>
      <c r="Q10" s="61" t="n">
        <v>31.91</v>
      </c>
      <c r="R10" s="63" t="n">
        <f aca="false">P10/3600</f>
        <v>5.519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42.304</v>
      </c>
      <c r="E11" s="50" t="n">
        <v>39.1614</v>
      </c>
      <c r="F11" s="50" t="n">
        <v>39.2237</v>
      </c>
      <c r="G11" s="50" t="n">
        <v>37.7516</v>
      </c>
      <c r="H11" s="50" t="n">
        <v>90898.53</v>
      </c>
      <c r="I11" s="50" t="n">
        <v>128.27</v>
      </c>
      <c r="J11" s="51" t="n">
        <f aca="false">H11/3600</f>
        <v>25.2495916666667</v>
      </c>
      <c r="L11" s="49" t="n">
        <v>215455.3408</v>
      </c>
      <c r="M11" s="50" t="n">
        <v>39.1616</v>
      </c>
      <c r="N11" s="50" t="n">
        <v>39.2231</v>
      </c>
      <c r="O11" s="50" t="n">
        <v>37.7519</v>
      </c>
      <c r="P11" s="50" t="n">
        <v>86771.35</v>
      </c>
      <c r="Q11" s="50" t="n">
        <v>128.22</v>
      </c>
      <c r="R11" s="52" t="n">
        <f aca="false">P11/3600</f>
        <v>24.103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72.7088</v>
      </c>
      <c r="E12" s="55" t="n">
        <v>33.6602</v>
      </c>
      <c r="F12" s="55" t="n">
        <v>37.9121</v>
      </c>
      <c r="G12" s="55" t="n">
        <v>36.4772</v>
      </c>
      <c r="H12" s="55" t="n">
        <v>62448.62</v>
      </c>
      <c r="I12" s="55" t="n">
        <v>112.12</v>
      </c>
      <c r="J12" s="56" t="n">
        <f aca="false">H12/3600</f>
        <v>17.3468388888889</v>
      </c>
      <c r="L12" s="54" t="n">
        <v>99764.5968</v>
      </c>
      <c r="M12" s="55" t="n">
        <v>33.6606</v>
      </c>
      <c r="N12" s="55" t="n">
        <v>37.9122</v>
      </c>
      <c r="O12" s="55" t="n">
        <v>36.4781</v>
      </c>
      <c r="P12" s="55" t="n">
        <v>62506.16</v>
      </c>
      <c r="Q12" s="55" t="n">
        <v>112.66</v>
      </c>
      <c r="R12" s="57" t="n">
        <f aca="false">P12/3600</f>
        <v>17.3628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0.6384</v>
      </c>
      <c r="E13" s="55" t="n">
        <v>29.5049</v>
      </c>
      <c r="F13" s="55" t="n">
        <v>36.7374</v>
      </c>
      <c r="G13" s="55" t="n">
        <v>35.4154</v>
      </c>
      <c r="H13" s="55" t="n">
        <v>41614.14</v>
      </c>
      <c r="I13" s="55" t="n">
        <v>83.4</v>
      </c>
      <c r="J13" s="56" t="n">
        <f aca="false">H13/3600</f>
        <v>11.5594833333333</v>
      </c>
      <c r="L13" s="54" t="n">
        <v>29200.232</v>
      </c>
      <c r="M13" s="55" t="n">
        <v>29.506</v>
      </c>
      <c r="N13" s="55" t="n">
        <v>36.7357</v>
      </c>
      <c r="O13" s="55" t="n">
        <v>35.4148</v>
      </c>
      <c r="P13" s="55" t="n">
        <v>53879.3</v>
      </c>
      <c r="Q13" s="55" t="n">
        <v>83.41</v>
      </c>
      <c r="R13" s="57" t="n">
        <f aca="false">P13/3600</f>
        <v>14.966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9.6176</v>
      </c>
      <c r="E14" s="61" t="n">
        <v>27.8847</v>
      </c>
      <c r="F14" s="61" t="n">
        <v>35.8112</v>
      </c>
      <c r="G14" s="61" t="n">
        <v>34.5641</v>
      </c>
      <c r="H14" s="61" t="n">
        <v>32051.45</v>
      </c>
      <c r="I14" s="61" t="n">
        <v>58.04</v>
      </c>
      <c r="J14" s="62" t="n">
        <f aca="false">H14/3600</f>
        <v>8.90318055555556</v>
      </c>
      <c r="L14" s="60" t="n">
        <v>7104.7312</v>
      </c>
      <c r="M14" s="61" t="n">
        <v>27.8859</v>
      </c>
      <c r="N14" s="61" t="n">
        <v>35.8044</v>
      </c>
      <c r="O14" s="61" t="n">
        <v>34.5602</v>
      </c>
      <c r="P14" s="61" t="n">
        <v>31996.57</v>
      </c>
      <c r="Q14" s="61" t="n">
        <v>58.16</v>
      </c>
      <c r="R14" s="63" t="n">
        <f aca="false">P14/3600</f>
        <v>8.8879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30.2304</v>
      </c>
      <c r="E15" s="50" t="n">
        <v>41.5313</v>
      </c>
      <c r="F15" s="50" t="n">
        <v>46.6678</v>
      </c>
      <c r="G15" s="50" t="n">
        <v>46.3694</v>
      </c>
      <c r="H15" s="50" t="n">
        <v>51943.68</v>
      </c>
      <c r="I15" s="50" t="n">
        <v>76.5</v>
      </c>
      <c r="J15" s="51" t="n">
        <f aca="false">H15/3600</f>
        <v>14.4288</v>
      </c>
      <c r="L15" s="49" t="n">
        <v>23034.3392</v>
      </c>
      <c r="M15" s="50" t="n">
        <v>41.5323</v>
      </c>
      <c r="N15" s="50" t="n">
        <v>46.6669</v>
      </c>
      <c r="O15" s="50" t="n">
        <v>46.3702</v>
      </c>
      <c r="P15" s="50" t="n">
        <v>51736.35</v>
      </c>
      <c r="Q15" s="50" t="n">
        <v>76.73</v>
      </c>
      <c r="R15" s="52" t="n">
        <f aca="false">P15/3600</f>
        <v>14.3712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7.8304</v>
      </c>
      <c r="E16" s="55" t="n">
        <v>40.1392</v>
      </c>
      <c r="F16" s="55" t="n">
        <v>45.8367</v>
      </c>
      <c r="G16" s="55" t="n">
        <v>45.6656</v>
      </c>
      <c r="H16" s="55" t="n">
        <v>34891.04</v>
      </c>
      <c r="I16" s="55" t="n">
        <v>61.38</v>
      </c>
      <c r="J16" s="56" t="n">
        <f aca="false">H16/3600</f>
        <v>9.69195555555556</v>
      </c>
      <c r="L16" s="54" t="n">
        <v>5834.248</v>
      </c>
      <c r="M16" s="55" t="n">
        <v>40.1409</v>
      </c>
      <c r="N16" s="55" t="n">
        <v>45.8394</v>
      </c>
      <c r="O16" s="55" t="n">
        <v>45.6704</v>
      </c>
      <c r="P16" s="55" t="n">
        <v>36484.28</v>
      </c>
      <c r="Q16" s="55" t="n">
        <v>60.98</v>
      </c>
      <c r="R16" s="57" t="n">
        <f aca="false">P16/3600</f>
        <v>10.1345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13.0496</v>
      </c>
      <c r="E17" s="55" t="n">
        <v>38.8347</v>
      </c>
      <c r="F17" s="55" t="n">
        <v>45.199</v>
      </c>
      <c r="G17" s="55" t="n">
        <v>45.1414</v>
      </c>
      <c r="H17" s="55" t="n">
        <v>35021.69</v>
      </c>
      <c r="I17" s="55" t="n">
        <v>55.51</v>
      </c>
      <c r="J17" s="56" t="n">
        <f aca="false">H17/3600</f>
        <v>9.72824722222222</v>
      </c>
      <c r="L17" s="54" t="n">
        <v>2416.1632</v>
      </c>
      <c r="M17" s="55" t="n">
        <v>38.8342</v>
      </c>
      <c r="N17" s="55" t="n">
        <v>45.194</v>
      </c>
      <c r="O17" s="55" t="n">
        <v>45.1367</v>
      </c>
      <c r="P17" s="55" t="n">
        <v>32146.59</v>
      </c>
      <c r="Q17" s="55" t="n">
        <v>55.19</v>
      </c>
      <c r="R17" s="57" t="n">
        <f aca="false">P17/3600</f>
        <v>8.9296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184</v>
      </c>
      <c r="E18" s="61" t="n">
        <v>37.0693</v>
      </c>
      <c r="F18" s="61" t="n">
        <v>44.7144</v>
      </c>
      <c r="G18" s="61" t="n">
        <v>44.7318</v>
      </c>
      <c r="H18" s="61" t="n">
        <v>27905.54</v>
      </c>
      <c r="I18" s="61" t="n">
        <v>51.8</v>
      </c>
      <c r="J18" s="62" t="n">
        <f aca="false">H18/3600</f>
        <v>7.75153888888889</v>
      </c>
      <c r="L18" s="60" t="n">
        <v>1167.7584</v>
      </c>
      <c r="M18" s="61" t="n">
        <v>37.0759</v>
      </c>
      <c r="N18" s="61" t="n">
        <v>44.7169</v>
      </c>
      <c r="O18" s="61" t="n">
        <v>44.7354</v>
      </c>
      <c r="P18" s="61" t="n">
        <v>27888.93</v>
      </c>
      <c r="Q18" s="61" t="n">
        <v>52.19</v>
      </c>
      <c r="R18" s="63" t="n">
        <f aca="false">P18/3600</f>
        <v>7.7469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7.0512</v>
      </c>
      <c r="E19" s="72" t="n">
        <v>41.737</v>
      </c>
      <c r="F19" s="72" t="n">
        <v>43.6029</v>
      </c>
      <c r="G19" s="72" t="n">
        <v>45.4739</v>
      </c>
      <c r="H19" s="72" t="n">
        <v>16013.75</v>
      </c>
      <c r="I19" s="72" t="n">
        <v>31.24</v>
      </c>
      <c r="J19" s="51" t="n">
        <f aca="false">H19/3600</f>
        <v>4.44826388888889</v>
      </c>
      <c r="L19" s="71" t="n">
        <v>4684.1976</v>
      </c>
      <c r="M19" s="72" t="n">
        <v>41.7425</v>
      </c>
      <c r="N19" s="72" t="n">
        <v>43.6024</v>
      </c>
      <c r="O19" s="72" t="n">
        <v>45.4732</v>
      </c>
      <c r="P19" s="72" t="n">
        <v>18343.61</v>
      </c>
      <c r="Q19" s="72" t="n">
        <v>31.09</v>
      </c>
      <c r="R19" s="51" t="n">
        <f aca="false">P19/3600</f>
        <v>5.095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6.084</v>
      </c>
      <c r="E20" s="74" t="n">
        <v>39.831</v>
      </c>
      <c r="F20" s="74" t="n">
        <v>42.2019</v>
      </c>
      <c r="G20" s="74" t="n">
        <v>43.5308</v>
      </c>
      <c r="H20" s="74" t="n">
        <v>15687.89</v>
      </c>
      <c r="I20" s="74" t="n">
        <v>27.38</v>
      </c>
      <c r="J20" s="56" t="n">
        <f aca="false">H20/3600</f>
        <v>4.35774722222222</v>
      </c>
      <c r="L20" s="73" t="n">
        <v>2166.0496</v>
      </c>
      <c r="M20" s="74" t="n">
        <v>39.8434</v>
      </c>
      <c r="N20" s="74" t="n">
        <v>42.204</v>
      </c>
      <c r="O20" s="74" t="n">
        <v>43.5331</v>
      </c>
      <c r="P20" s="74" t="n">
        <v>14421.4</v>
      </c>
      <c r="Q20" s="74" t="n">
        <v>27.29</v>
      </c>
      <c r="R20" s="56" t="n">
        <f aca="false">P20/3600</f>
        <v>4.005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1.1912</v>
      </c>
      <c r="E21" s="74" t="n">
        <v>37.4837</v>
      </c>
      <c r="F21" s="74" t="n">
        <v>40.9777</v>
      </c>
      <c r="G21" s="74" t="n">
        <v>42.1615</v>
      </c>
      <c r="H21" s="74" t="n">
        <v>13892.29</v>
      </c>
      <c r="I21" s="74" t="n">
        <v>25.05</v>
      </c>
      <c r="J21" s="56" t="n">
        <f aca="false">H21/3600</f>
        <v>3.85896944444445</v>
      </c>
      <c r="L21" s="73" t="n">
        <v>1061.5448</v>
      </c>
      <c r="M21" s="74" t="n">
        <v>37.4984</v>
      </c>
      <c r="N21" s="74" t="n">
        <v>40.9836</v>
      </c>
      <c r="O21" s="74" t="n">
        <v>42.1653</v>
      </c>
      <c r="P21" s="74" t="n">
        <v>13809.8</v>
      </c>
      <c r="Q21" s="74" t="n">
        <v>25.04</v>
      </c>
      <c r="R21" s="56" t="n">
        <f aca="false">P21/3600</f>
        <v>3.836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5184</v>
      </c>
      <c r="E22" s="76" t="n">
        <v>35.0845</v>
      </c>
      <c r="F22" s="76" t="n">
        <v>40.1191</v>
      </c>
      <c r="G22" s="76" t="n">
        <v>41.3406</v>
      </c>
      <c r="H22" s="76" t="n">
        <v>12623.12</v>
      </c>
      <c r="I22" s="76" t="n">
        <v>23.24</v>
      </c>
      <c r="J22" s="62" t="n">
        <f aca="false">H22/3600</f>
        <v>3.50642222222222</v>
      </c>
      <c r="L22" s="75" t="n">
        <v>539.068</v>
      </c>
      <c r="M22" s="76" t="n">
        <v>35.0982</v>
      </c>
      <c r="N22" s="76" t="n">
        <v>40.1171</v>
      </c>
      <c r="O22" s="76" t="n">
        <v>41.3348</v>
      </c>
      <c r="P22" s="76" t="n">
        <v>10951.2</v>
      </c>
      <c r="Q22" s="76" t="n">
        <v>23.94</v>
      </c>
      <c r="R22" s="62" t="n">
        <f aca="false">P22/3600</f>
        <v>3.04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64</v>
      </c>
      <c r="E23" s="72" t="n">
        <v>40.1407</v>
      </c>
      <c r="F23" s="72" t="n">
        <v>42.4835</v>
      </c>
      <c r="G23" s="72" t="n">
        <v>43.9262</v>
      </c>
      <c r="H23" s="72" t="n">
        <v>14575.85</v>
      </c>
      <c r="I23" s="72" t="n">
        <v>32.17</v>
      </c>
      <c r="J23" s="51" t="n">
        <f aca="false">H23/3600</f>
        <v>4.04884722222222</v>
      </c>
      <c r="L23" s="71" t="n">
        <v>7559.0584</v>
      </c>
      <c r="M23" s="72" t="n">
        <v>40.1389</v>
      </c>
      <c r="N23" s="72" t="n">
        <v>42.483</v>
      </c>
      <c r="O23" s="72" t="n">
        <v>43.926</v>
      </c>
      <c r="P23" s="72" t="n">
        <v>14642.43</v>
      </c>
      <c r="Q23" s="72" t="n">
        <v>32.2</v>
      </c>
      <c r="R23" s="51" t="n">
        <f aca="false">P23/3600</f>
        <v>4.0673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7224</v>
      </c>
      <c r="E24" s="74" t="n">
        <v>37.5871</v>
      </c>
      <c r="F24" s="74" t="n">
        <v>40.5554</v>
      </c>
      <c r="G24" s="74" t="n">
        <v>41.6083</v>
      </c>
      <c r="H24" s="74" t="n">
        <v>12878.34</v>
      </c>
      <c r="I24" s="74" t="n">
        <v>27.12</v>
      </c>
      <c r="J24" s="56" t="n">
        <f aca="false">H24/3600</f>
        <v>3.57731666666667</v>
      </c>
      <c r="L24" s="73" t="n">
        <v>3305.2072</v>
      </c>
      <c r="M24" s="74" t="n">
        <v>37.5867</v>
      </c>
      <c r="N24" s="74" t="n">
        <v>40.5533</v>
      </c>
      <c r="O24" s="74" t="n">
        <v>41.6089</v>
      </c>
      <c r="P24" s="74" t="n">
        <v>20538.23</v>
      </c>
      <c r="Q24" s="74" t="n">
        <v>27.27</v>
      </c>
      <c r="R24" s="56" t="n">
        <f aca="false">P24/3600</f>
        <v>5.705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736</v>
      </c>
      <c r="E25" s="74" t="n">
        <v>34.953</v>
      </c>
      <c r="F25" s="74" t="n">
        <v>38.9218</v>
      </c>
      <c r="G25" s="74" t="n">
        <v>40.0235</v>
      </c>
      <c r="H25" s="74" t="n">
        <v>10795.52</v>
      </c>
      <c r="I25" s="74" t="n">
        <v>24.43</v>
      </c>
      <c r="J25" s="56" t="n">
        <f aca="false">H25/3600</f>
        <v>2.99875555555556</v>
      </c>
      <c r="L25" s="73" t="n">
        <v>1526.9784</v>
      </c>
      <c r="M25" s="74" t="n">
        <v>34.9528</v>
      </c>
      <c r="N25" s="74" t="n">
        <v>38.9253</v>
      </c>
      <c r="O25" s="74" t="n">
        <v>40.0241</v>
      </c>
      <c r="P25" s="74" t="n">
        <v>14077.7</v>
      </c>
      <c r="Q25" s="74" t="n">
        <v>24.59</v>
      </c>
      <c r="R25" s="56" t="n">
        <f aca="false">P25/3600</f>
        <v>3.910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92</v>
      </c>
      <c r="E26" s="76" t="n">
        <v>32.4158</v>
      </c>
      <c r="F26" s="76" t="n">
        <v>37.7287</v>
      </c>
      <c r="G26" s="76" t="n">
        <v>39.1202</v>
      </c>
      <c r="H26" s="76" t="n">
        <v>11541.57</v>
      </c>
      <c r="I26" s="76" t="n">
        <v>22.62</v>
      </c>
      <c r="J26" s="62" t="n">
        <f aca="false">H26/3600</f>
        <v>3.20599166666667</v>
      </c>
      <c r="L26" s="75" t="n">
        <v>712.7184</v>
      </c>
      <c r="M26" s="76" t="n">
        <v>32.4213</v>
      </c>
      <c r="N26" s="76" t="n">
        <v>37.7273</v>
      </c>
      <c r="O26" s="76" t="n">
        <v>39.1184</v>
      </c>
      <c r="P26" s="76" t="n">
        <v>10013.68</v>
      </c>
      <c r="Q26" s="76" t="n">
        <v>22.64</v>
      </c>
      <c r="R26" s="62" t="n">
        <f aca="false">P26/3600</f>
        <v>2.781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30.3288</v>
      </c>
      <c r="E27" s="72" t="n">
        <v>38.5198</v>
      </c>
      <c r="F27" s="72" t="n">
        <v>40.0704</v>
      </c>
      <c r="G27" s="72" t="n">
        <v>43.7328</v>
      </c>
      <c r="H27" s="72" t="n">
        <v>34609.17</v>
      </c>
      <c r="I27" s="72" t="n">
        <v>62.69</v>
      </c>
      <c r="J27" s="51" t="n">
        <f aca="false">H27/3600</f>
        <v>9.61365833333333</v>
      </c>
      <c r="L27" s="71" t="n">
        <v>17927.8616</v>
      </c>
      <c r="M27" s="72" t="n">
        <v>38.5201</v>
      </c>
      <c r="N27" s="72" t="n">
        <v>40.0695</v>
      </c>
      <c r="O27" s="72" t="n">
        <v>43.7309</v>
      </c>
      <c r="P27" s="72" t="n">
        <v>34605.74</v>
      </c>
      <c r="Q27" s="72" t="n">
        <v>63.02</v>
      </c>
      <c r="R27" s="51" t="n">
        <f aca="false">P27/3600</f>
        <v>9.612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9.2368</v>
      </c>
      <c r="E28" s="74" t="n">
        <v>36.8862</v>
      </c>
      <c r="F28" s="74" t="n">
        <v>39.1007</v>
      </c>
      <c r="G28" s="74" t="n">
        <v>41.9349</v>
      </c>
      <c r="H28" s="74" t="n">
        <v>27081.57</v>
      </c>
      <c r="I28" s="74" t="n">
        <v>47.94</v>
      </c>
      <c r="J28" s="56" t="n">
        <f aca="false">H28/3600</f>
        <v>7.52265833333333</v>
      </c>
      <c r="L28" s="73" t="n">
        <v>5661.9368</v>
      </c>
      <c r="M28" s="74" t="n">
        <v>36.8872</v>
      </c>
      <c r="N28" s="74" t="n">
        <v>39.1023</v>
      </c>
      <c r="O28" s="74" t="n">
        <v>41.9349</v>
      </c>
      <c r="P28" s="74" t="n">
        <v>31242.02</v>
      </c>
      <c r="Q28" s="74" t="n">
        <v>48.3</v>
      </c>
      <c r="R28" s="56" t="n">
        <f aca="false">P28/3600</f>
        <v>8.678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4.908</v>
      </c>
      <c r="E29" s="74" t="n">
        <v>34.9565</v>
      </c>
      <c r="F29" s="74" t="n">
        <v>38.2464</v>
      </c>
      <c r="G29" s="74" t="n">
        <v>40.3303</v>
      </c>
      <c r="H29" s="74" t="n">
        <v>27766.56</v>
      </c>
      <c r="I29" s="74" t="n">
        <v>43.74</v>
      </c>
      <c r="J29" s="56" t="n">
        <f aca="false">H29/3600</f>
        <v>7.71293333333333</v>
      </c>
      <c r="L29" s="73" t="n">
        <v>2653.828</v>
      </c>
      <c r="M29" s="74" t="n">
        <v>34.9562</v>
      </c>
      <c r="N29" s="74" t="n">
        <v>38.247</v>
      </c>
      <c r="O29" s="74" t="n">
        <v>40.3322</v>
      </c>
      <c r="P29" s="74" t="n">
        <v>24032.1</v>
      </c>
      <c r="Q29" s="74" t="n">
        <v>43.61</v>
      </c>
      <c r="R29" s="56" t="n">
        <f aca="false">P29/3600</f>
        <v>6.675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0.5024</v>
      </c>
      <c r="E30" s="76" t="n">
        <v>32.7475</v>
      </c>
      <c r="F30" s="76" t="n">
        <v>37.549</v>
      </c>
      <c r="G30" s="76" t="n">
        <v>39.1408</v>
      </c>
      <c r="H30" s="76" t="n">
        <v>25463.41</v>
      </c>
      <c r="I30" s="76" t="n">
        <v>40.66</v>
      </c>
      <c r="J30" s="62" t="n">
        <f aca="false">H30/3600</f>
        <v>7.07316944444445</v>
      </c>
      <c r="L30" s="75" t="n">
        <v>1361.076</v>
      </c>
      <c r="M30" s="76" t="n">
        <v>32.7506</v>
      </c>
      <c r="N30" s="76" t="n">
        <v>37.5485</v>
      </c>
      <c r="O30" s="76" t="n">
        <v>39.1466</v>
      </c>
      <c r="P30" s="76" t="n">
        <v>22147.74</v>
      </c>
      <c r="Q30" s="76" t="n">
        <v>40.68</v>
      </c>
      <c r="R30" s="62" t="n">
        <f aca="false">P30/3600</f>
        <v>6.152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22.4744</v>
      </c>
      <c r="E31" s="72" t="n">
        <v>39.2128</v>
      </c>
      <c r="F31" s="72" t="n">
        <v>43.9256</v>
      </c>
      <c r="G31" s="72" t="n">
        <v>45.1753</v>
      </c>
      <c r="H31" s="72" t="n">
        <v>40298.11</v>
      </c>
      <c r="I31" s="72" t="n">
        <v>70.47</v>
      </c>
      <c r="J31" s="51" t="n">
        <f aca="false">H31/3600</f>
        <v>11.1939194444444</v>
      </c>
      <c r="L31" s="71" t="n">
        <v>17016.4608</v>
      </c>
      <c r="M31" s="72" t="n">
        <v>39.2133</v>
      </c>
      <c r="N31" s="72" t="n">
        <v>43.9279</v>
      </c>
      <c r="O31" s="72" t="n">
        <v>45.1781</v>
      </c>
      <c r="P31" s="72" t="n">
        <v>40098.14</v>
      </c>
      <c r="Q31" s="72" t="n">
        <v>70.17</v>
      </c>
      <c r="R31" s="51" t="n">
        <f aca="false">P31/3600</f>
        <v>11.1383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29.2776</v>
      </c>
      <c r="E32" s="74" t="n">
        <v>37.529</v>
      </c>
      <c r="F32" s="74" t="n">
        <v>42.6142</v>
      </c>
      <c r="G32" s="74" t="n">
        <v>43.1234</v>
      </c>
      <c r="H32" s="74" t="n">
        <v>32792.2</v>
      </c>
      <c r="I32" s="74" t="n">
        <v>57.13</v>
      </c>
      <c r="J32" s="56" t="n">
        <f aca="false">H32/3600</f>
        <v>9.10894444444444</v>
      </c>
      <c r="L32" s="73" t="n">
        <v>5930.5312</v>
      </c>
      <c r="M32" s="74" t="n">
        <v>37.5272</v>
      </c>
      <c r="N32" s="74" t="n">
        <v>42.6165</v>
      </c>
      <c r="O32" s="74" t="n">
        <v>43.129</v>
      </c>
      <c r="P32" s="74" t="n">
        <v>34428.97</v>
      </c>
      <c r="Q32" s="74" t="n">
        <v>56.76</v>
      </c>
      <c r="R32" s="56" t="n">
        <f aca="false">P32/3600</f>
        <v>9.563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2.4136</v>
      </c>
      <c r="E33" s="74" t="n">
        <v>35.6688</v>
      </c>
      <c r="F33" s="74" t="n">
        <v>41.3294</v>
      </c>
      <c r="G33" s="74" t="n">
        <v>41.2117</v>
      </c>
      <c r="H33" s="74" t="n">
        <v>32969.95</v>
      </c>
      <c r="I33" s="74" t="n">
        <v>50.97</v>
      </c>
      <c r="J33" s="56" t="n">
        <f aca="false">H33/3600</f>
        <v>9.15831944444444</v>
      </c>
      <c r="L33" s="73" t="n">
        <v>2782.876</v>
      </c>
      <c r="M33" s="74" t="n">
        <v>35.6665</v>
      </c>
      <c r="N33" s="74" t="n">
        <v>41.3296</v>
      </c>
      <c r="O33" s="74" t="n">
        <v>41.216</v>
      </c>
      <c r="P33" s="74" t="n">
        <v>28705.66</v>
      </c>
      <c r="Q33" s="74" t="n">
        <v>51.22</v>
      </c>
      <c r="R33" s="56" t="n">
        <f aca="false">P33/3600</f>
        <v>7.9737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3544</v>
      </c>
      <c r="E34" s="76" t="n">
        <v>33.6659</v>
      </c>
      <c r="F34" s="76" t="n">
        <v>40.3557</v>
      </c>
      <c r="G34" s="76" t="n">
        <v>39.9167</v>
      </c>
      <c r="H34" s="76" t="n">
        <v>27447.01</v>
      </c>
      <c r="I34" s="76" t="n">
        <v>47.8</v>
      </c>
      <c r="J34" s="62" t="n">
        <f aca="false">H34/3600</f>
        <v>7.62416944444444</v>
      </c>
      <c r="L34" s="75" t="n">
        <v>1460.3824</v>
      </c>
      <c r="M34" s="76" t="n">
        <v>33.6673</v>
      </c>
      <c r="N34" s="76" t="n">
        <v>40.3501</v>
      </c>
      <c r="O34" s="76" t="n">
        <v>39.918</v>
      </c>
      <c r="P34" s="76" t="n">
        <v>27505.47</v>
      </c>
      <c r="Q34" s="76" t="n">
        <v>47.45</v>
      </c>
      <c r="R34" s="62" t="n">
        <f aca="false">P34/3600</f>
        <v>7.640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01.0832</v>
      </c>
      <c r="E35" s="72" t="n">
        <v>37.4543</v>
      </c>
      <c r="F35" s="72" t="n">
        <v>42.1993</v>
      </c>
      <c r="G35" s="72" t="n">
        <v>44.4316</v>
      </c>
      <c r="H35" s="72" t="n">
        <v>50013.69</v>
      </c>
      <c r="I35" s="72" t="n">
        <v>97.08</v>
      </c>
      <c r="J35" s="51" t="n">
        <f aca="false">H35/3600</f>
        <v>13.8926916666667</v>
      </c>
      <c r="L35" s="71" t="n">
        <v>39494.0936</v>
      </c>
      <c r="M35" s="72" t="n">
        <v>37.4543</v>
      </c>
      <c r="N35" s="72" t="n">
        <v>42.2006</v>
      </c>
      <c r="O35" s="72" t="n">
        <v>44.4325</v>
      </c>
      <c r="P35" s="72" t="n">
        <v>47148.37</v>
      </c>
      <c r="Q35" s="72" t="n">
        <v>97.91</v>
      </c>
      <c r="R35" s="51" t="n">
        <f aca="false">P35/3600</f>
        <v>13.096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4.2408</v>
      </c>
      <c r="E36" s="74" t="n">
        <v>35.3114</v>
      </c>
      <c r="F36" s="74" t="n">
        <v>40.8741</v>
      </c>
      <c r="G36" s="74" t="n">
        <v>43.2374</v>
      </c>
      <c r="H36" s="74" t="n">
        <v>36051.17</v>
      </c>
      <c r="I36" s="74" t="n">
        <v>62.09</v>
      </c>
      <c r="J36" s="56" t="n">
        <f aca="false">H36/3600</f>
        <v>10.0142138888889</v>
      </c>
      <c r="L36" s="73" t="n">
        <v>7230.9464</v>
      </c>
      <c r="M36" s="74" t="n">
        <v>35.3105</v>
      </c>
      <c r="N36" s="74" t="n">
        <v>40.8726</v>
      </c>
      <c r="O36" s="74" t="n">
        <v>43.2359</v>
      </c>
      <c r="P36" s="74" t="n">
        <v>36320.44</v>
      </c>
      <c r="Q36" s="74" t="n">
        <v>61.81</v>
      </c>
      <c r="R36" s="56" t="n">
        <f aca="false">P36/3600</f>
        <v>10.0890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416</v>
      </c>
      <c r="E37" s="74" t="n">
        <v>33.8516</v>
      </c>
      <c r="F37" s="74" t="n">
        <v>39.6454</v>
      </c>
      <c r="G37" s="74" t="n">
        <v>42.1613</v>
      </c>
      <c r="H37" s="74" t="n">
        <v>45008.81</v>
      </c>
      <c r="I37" s="74" t="n">
        <v>53.97</v>
      </c>
      <c r="J37" s="56" t="n">
        <f aca="false">H37/3600</f>
        <v>12.5024472222222</v>
      </c>
      <c r="L37" s="73" t="n">
        <v>2241.8576</v>
      </c>
      <c r="M37" s="74" t="n">
        <v>33.8512</v>
      </c>
      <c r="N37" s="74" t="n">
        <v>39.6445</v>
      </c>
      <c r="O37" s="74" t="n">
        <v>42.1629</v>
      </c>
      <c r="P37" s="74" t="n">
        <v>26856.58</v>
      </c>
      <c r="Q37" s="74" t="n">
        <v>53.41</v>
      </c>
      <c r="R37" s="56" t="n">
        <f aca="false">P37/3600</f>
        <v>7.460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8.8808</v>
      </c>
      <c r="E38" s="76" t="n">
        <v>31.9466</v>
      </c>
      <c r="F38" s="76" t="n">
        <v>38.716</v>
      </c>
      <c r="G38" s="76" t="n">
        <v>41.3011</v>
      </c>
      <c r="H38" s="76" t="n">
        <v>26686.02</v>
      </c>
      <c r="I38" s="76" t="n">
        <v>50.87</v>
      </c>
      <c r="J38" s="62" t="n">
        <f aca="false">H38/3600</f>
        <v>7.41278333333333</v>
      </c>
      <c r="L38" s="75" t="n">
        <v>959.9704</v>
      </c>
      <c r="M38" s="76" t="n">
        <v>31.9501</v>
      </c>
      <c r="N38" s="76" t="n">
        <v>38.7168</v>
      </c>
      <c r="O38" s="76" t="n">
        <v>41.3025</v>
      </c>
      <c r="P38" s="76" t="n">
        <v>29235.95</v>
      </c>
      <c r="Q38" s="76" t="n">
        <v>51.27</v>
      </c>
      <c r="R38" s="62" t="n">
        <f aca="false">P38/3600</f>
        <v>8.121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496</v>
      </c>
      <c r="E39" s="72" t="n">
        <v>40.5513</v>
      </c>
      <c r="F39" s="72" t="n">
        <v>43.1317</v>
      </c>
      <c r="G39" s="72" t="n">
        <v>43.6985</v>
      </c>
      <c r="H39" s="72" t="n">
        <v>8471.06</v>
      </c>
      <c r="I39" s="72" t="n">
        <v>13.43</v>
      </c>
      <c r="J39" s="51" t="n">
        <f aca="false">H39/3600</f>
        <v>2.35307222222222</v>
      </c>
      <c r="L39" s="71" t="n">
        <v>3411.2784</v>
      </c>
      <c r="M39" s="72" t="n">
        <v>40.5469</v>
      </c>
      <c r="N39" s="72" t="n">
        <v>43.1357</v>
      </c>
      <c r="O39" s="72" t="n">
        <v>43.7037</v>
      </c>
      <c r="P39" s="72" t="n">
        <v>8428.09</v>
      </c>
      <c r="Q39" s="72" t="n">
        <v>13.43</v>
      </c>
      <c r="R39" s="51" t="n">
        <f aca="false">P39/3600</f>
        <v>2.341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8.1272</v>
      </c>
      <c r="E40" s="74" t="n">
        <v>37.3733</v>
      </c>
      <c r="F40" s="74" t="n">
        <v>40.676</v>
      </c>
      <c r="G40" s="74" t="n">
        <v>40.8488</v>
      </c>
      <c r="H40" s="74" t="n">
        <v>6231.15</v>
      </c>
      <c r="I40" s="74" t="n">
        <v>11.34</v>
      </c>
      <c r="J40" s="56" t="n">
        <f aca="false">H40/3600</f>
        <v>1.730875</v>
      </c>
      <c r="L40" s="73" t="n">
        <v>1650.1088</v>
      </c>
      <c r="M40" s="74" t="n">
        <v>37.3726</v>
      </c>
      <c r="N40" s="74" t="n">
        <v>40.6839</v>
      </c>
      <c r="O40" s="74" t="n">
        <v>40.8525</v>
      </c>
      <c r="P40" s="74" t="n">
        <v>6209.42</v>
      </c>
      <c r="Q40" s="74" t="n">
        <v>11.38</v>
      </c>
      <c r="R40" s="56" t="n">
        <f aca="false">P40/3600</f>
        <v>1.724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6392</v>
      </c>
      <c r="E41" s="74" t="n">
        <v>34.3989</v>
      </c>
      <c r="F41" s="74" t="n">
        <v>38.5496</v>
      </c>
      <c r="G41" s="74" t="n">
        <v>38.4539</v>
      </c>
      <c r="H41" s="74" t="n">
        <v>6218.73</v>
      </c>
      <c r="I41" s="74" t="n">
        <v>9.81</v>
      </c>
      <c r="J41" s="56" t="n">
        <f aca="false">H41/3600</f>
        <v>1.727425</v>
      </c>
      <c r="L41" s="73" t="n">
        <v>808.7952</v>
      </c>
      <c r="M41" s="74" t="n">
        <v>34.3994</v>
      </c>
      <c r="N41" s="74" t="n">
        <v>38.5553</v>
      </c>
      <c r="O41" s="74" t="n">
        <v>38.4626</v>
      </c>
      <c r="P41" s="74" t="n">
        <v>6234.52</v>
      </c>
      <c r="Q41" s="74" t="n">
        <v>9.84</v>
      </c>
      <c r="R41" s="56" t="n">
        <f aca="false">P41/3600</f>
        <v>1.731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5536</v>
      </c>
      <c r="E42" s="76" t="n">
        <v>31.853</v>
      </c>
      <c r="F42" s="76" t="n">
        <v>37.0759</v>
      </c>
      <c r="G42" s="76" t="n">
        <v>36.8109</v>
      </c>
      <c r="H42" s="76" t="n">
        <v>4825.08</v>
      </c>
      <c r="I42" s="76" t="n">
        <v>8.74</v>
      </c>
      <c r="J42" s="62" t="n">
        <f aca="false">H42/3600</f>
        <v>1.3403</v>
      </c>
      <c r="L42" s="75" t="n">
        <v>427.1384</v>
      </c>
      <c r="M42" s="76" t="n">
        <v>31.8617</v>
      </c>
      <c r="N42" s="76" t="n">
        <v>37.083</v>
      </c>
      <c r="O42" s="76" t="n">
        <v>36.8141</v>
      </c>
      <c r="P42" s="76" t="n">
        <v>5098.42</v>
      </c>
      <c r="Q42" s="76" t="n">
        <v>8.8</v>
      </c>
      <c r="R42" s="62" t="n">
        <f aca="false">P42/3600</f>
        <v>1.4162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6.1472</v>
      </c>
      <c r="E43" s="72" t="n">
        <v>40.2941</v>
      </c>
      <c r="F43" s="72" t="n">
        <v>43.6596</v>
      </c>
      <c r="G43" s="72" t="n">
        <v>45.2159</v>
      </c>
      <c r="H43" s="72" t="n">
        <v>7853.61</v>
      </c>
      <c r="I43" s="72" t="n">
        <v>14.7</v>
      </c>
      <c r="J43" s="51" t="n">
        <f aca="false">H43/3600</f>
        <v>2.18155833333333</v>
      </c>
      <c r="L43" s="71" t="n">
        <v>3584.6688</v>
      </c>
      <c r="M43" s="72" t="n">
        <v>40.2922</v>
      </c>
      <c r="N43" s="72" t="n">
        <v>43.6631</v>
      </c>
      <c r="O43" s="72" t="n">
        <v>45.2175</v>
      </c>
      <c r="P43" s="72" t="n">
        <v>9042.97</v>
      </c>
      <c r="Q43" s="72" t="n">
        <v>14.6</v>
      </c>
      <c r="R43" s="51" t="n">
        <f aca="false">P43/3600</f>
        <v>2.511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2376</v>
      </c>
      <c r="E44" s="74" t="n">
        <v>37.7239</v>
      </c>
      <c r="F44" s="74" t="n">
        <v>41.6544</v>
      </c>
      <c r="G44" s="74" t="n">
        <v>42.819</v>
      </c>
      <c r="H44" s="74" t="n">
        <v>6705.82</v>
      </c>
      <c r="I44" s="74" t="n">
        <v>12.48</v>
      </c>
      <c r="J44" s="56" t="n">
        <f aca="false">H44/3600</f>
        <v>1.86272777777778</v>
      </c>
      <c r="L44" s="73" t="n">
        <v>1686.324</v>
      </c>
      <c r="M44" s="74" t="n">
        <v>37.7194</v>
      </c>
      <c r="N44" s="74" t="n">
        <v>41.6514</v>
      </c>
      <c r="O44" s="74" t="n">
        <v>42.8222</v>
      </c>
      <c r="P44" s="74" t="n">
        <v>7087.3</v>
      </c>
      <c r="Q44" s="74" t="n">
        <v>12.51</v>
      </c>
      <c r="R44" s="56" t="n">
        <f aca="false">P44/3600</f>
        <v>1.968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0648</v>
      </c>
      <c r="E45" s="74" t="n">
        <v>34.9256</v>
      </c>
      <c r="F45" s="74" t="n">
        <v>39.9369</v>
      </c>
      <c r="G45" s="74" t="n">
        <v>40.868</v>
      </c>
      <c r="H45" s="74" t="n">
        <v>6862.86</v>
      </c>
      <c r="I45" s="74" t="n">
        <v>11.22</v>
      </c>
      <c r="J45" s="56" t="n">
        <f aca="false">H45/3600</f>
        <v>1.90635</v>
      </c>
      <c r="L45" s="73" t="n">
        <v>847.684</v>
      </c>
      <c r="M45" s="74" t="n">
        <v>34.9237</v>
      </c>
      <c r="N45" s="74" t="n">
        <v>39.9411</v>
      </c>
      <c r="O45" s="74" t="n">
        <v>40.8619</v>
      </c>
      <c r="P45" s="74" t="n">
        <v>5995.2</v>
      </c>
      <c r="Q45" s="74" t="n">
        <v>11.26</v>
      </c>
      <c r="R45" s="56" t="n">
        <f aca="false">P45/3600</f>
        <v>1.66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3816</v>
      </c>
      <c r="E46" s="76" t="n">
        <v>32.1472</v>
      </c>
      <c r="F46" s="76" t="n">
        <v>38.6477</v>
      </c>
      <c r="G46" s="76" t="n">
        <v>39.4718</v>
      </c>
      <c r="H46" s="76" t="n">
        <v>7137.39</v>
      </c>
      <c r="I46" s="76" t="n">
        <v>10.38</v>
      </c>
      <c r="J46" s="62" t="n">
        <f aca="false">H46/3600</f>
        <v>1.98260833333333</v>
      </c>
      <c r="L46" s="75" t="n">
        <v>447.6304</v>
      </c>
      <c r="M46" s="76" t="n">
        <v>32.1525</v>
      </c>
      <c r="N46" s="76" t="n">
        <v>38.6458</v>
      </c>
      <c r="O46" s="76" t="n">
        <v>39.468</v>
      </c>
      <c r="P46" s="76" t="n">
        <v>5483.29</v>
      </c>
      <c r="Q46" s="76" t="n">
        <v>10.89</v>
      </c>
      <c r="R46" s="62" t="n">
        <f aca="false">P46/3600</f>
        <v>1.523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4112</v>
      </c>
      <c r="E47" s="72" t="n">
        <v>38.2932</v>
      </c>
      <c r="F47" s="72" t="n">
        <v>41.4528</v>
      </c>
      <c r="G47" s="72" t="n">
        <v>42.5213</v>
      </c>
      <c r="H47" s="72" t="n">
        <v>7857.37</v>
      </c>
      <c r="I47" s="72" t="n">
        <v>15.85</v>
      </c>
      <c r="J47" s="51" t="n">
        <f aca="false">H47/3600</f>
        <v>2.18260277777778</v>
      </c>
      <c r="L47" s="71" t="n">
        <v>6773.036</v>
      </c>
      <c r="M47" s="72" t="n">
        <v>38.2936</v>
      </c>
      <c r="N47" s="72" t="n">
        <v>41.4503</v>
      </c>
      <c r="O47" s="72" t="n">
        <v>42.5209</v>
      </c>
      <c r="P47" s="72" t="n">
        <v>9115.74</v>
      </c>
      <c r="Q47" s="72" t="n">
        <v>15.68</v>
      </c>
      <c r="R47" s="51" t="n">
        <f aca="false">P47/3600</f>
        <v>2.532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2152</v>
      </c>
      <c r="E48" s="74" t="n">
        <v>34.738</v>
      </c>
      <c r="F48" s="74" t="n">
        <v>38.8855</v>
      </c>
      <c r="G48" s="74" t="n">
        <v>39.8173</v>
      </c>
      <c r="H48" s="74" t="n">
        <v>7682.59</v>
      </c>
      <c r="I48" s="74" t="n">
        <v>12.69</v>
      </c>
      <c r="J48" s="56" t="n">
        <f aca="false">H48/3600</f>
        <v>2.13405277777778</v>
      </c>
      <c r="L48" s="73" t="n">
        <v>3088.4656</v>
      </c>
      <c r="M48" s="74" t="n">
        <v>34.737</v>
      </c>
      <c r="N48" s="74" t="n">
        <v>38.8828</v>
      </c>
      <c r="O48" s="74" t="n">
        <v>39.8104</v>
      </c>
      <c r="P48" s="74" t="n">
        <v>6354.17</v>
      </c>
      <c r="Q48" s="74" t="n">
        <v>12.78</v>
      </c>
      <c r="R48" s="56" t="n">
        <f aca="false">P48/3600</f>
        <v>1.765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4904</v>
      </c>
      <c r="E49" s="74" t="n">
        <v>31.5682</v>
      </c>
      <c r="F49" s="74" t="n">
        <v>37.004</v>
      </c>
      <c r="G49" s="74" t="n">
        <v>37.8006</v>
      </c>
      <c r="H49" s="74" t="n">
        <v>5676</v>
      </c>
      <c r="I49" s="74" t="n">
        <v>10.93</v>
      </c>
      <c r="J49" s="56" t="n">
        <f aca="false">H49/3600</f>
        <v>1.57666666666667</v>
      </c>
      <c r="L49" s="73" t="n">
        <v>1455.1848</v>
      </c>
      <c r="M49" s="74" t="n">
        <v>31.5712</v>
      </c>
      <c r="N49" s="74" t="n">
        <v>37.004</v>
      </c>
      <c r="O49" s="74" t="n">
        <v>37.8004</v>
      </c>
      <c r="P49" s="74" t="n">
        <v>5675.35</v>
      </c>
      <c r="Q49" s="74" t="n">
        <v>10.97</v>
      </c>
      <c r="R49" s="56" t="n">
        <f aca="false">P49/3600</f>
        <v>1.576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76</v>
      </c>
      <c r="E50" s="76" t="n">
        <v>28.639</v>
      </c>
      <c r="F50" s="76" t="n">
        <v>35.7026</v>
      </c>
      <c r="G50" s="76" t="n">
        <v>36.4241</v>
      </c>
      <c r="H50" s="76" t="n">
        <v>4764.58</v>
      </c>
      <c r="I50" s="76" t="n">
        <v>9.78</v>
      </c>
      <c r="J50" s="62" t="n">
        <f aca="false">H50/3600</f>
        <v>1.32349444444444</v>
      </c>
      <c r="L50" s="75" t="n">
        <v>686.7456</v>
      </c>
      <c r="M50" s="76" t="n">
        <v>28.6359</v>
      </c>
      <c r="N50" s="76" t="n">
        <v>35.7054</v>
      </c>
      <c r="O50" s="76" t="n">
        <v>36.4271</v>
      </c>
      <c r="P50" s="76" t="n">
        <v>5472.8</v>
      </c>
      <c r="Q50" s="76" t="n">
        <v>9.8</v>
      </c>
      <c r="R50" s="62" t="n">
        <f aca="false">P50/3600</f>
        <v>1.520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48.9328</v>
      </c>
      <c r="E51" s="72" t="n">
        <v>39.0963</v>
      </c>
      <c r="F51" s="72" t="n">
        <v>41.437</v>
      </c>
      <c r="G51" s="72" t="n">
        <v>42.9508</v>
      </c>
      <c r="H51" s="72" t="n">
        <v>5994.34</v>
      </c>
      <c r="I51" s="72" t="n">
        <v>11.01</v>
      </c>
      <c r="J51" s="51" t="n">
        <f aca="false">H51/3600</f>
        <v>1.66509444444444</v>
      </c>
      <c r="L51" s="71" t="n">
        <v>4754.4</v>
      </c>
      <c r="M51" s="72" t="n">
        <v>39.0995</v>
      </c>
      <c r="N51" s="72" t="n">
        <v>41.4387</v>
      </c>
      <c r="O51" s="72" t="n">
        <v>42.9501</v>
      </c>
      <c r="P51" s="72" t="n">
        <v>5971.38</v>
      </c>
      <c r="Q51" s="72" t="n">
        <v>10.82</v>
      </c>
      <c r="R51" s="51" t="n">
        <f aca="false">P51/3600</f>
        <v>1.6587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4.5312</v>
      </c>
      <c r="E52" s="74" t="n">
        <v>35.8604</v>
      </c>
      <c r="F52" s="74" t="n">
        <v>39.1017</v>
      </c>
      <c r="G52" s="74" t="n">
        <v>40.734</v>
      </c>
      <c r="H52" s="74" t="n">
        <v>4890.08</v>
      </c>
      <c r="I52" s="74" t="n">
        <v>8.43</v>
      </c>
      <c r="J52" s="56" t="n">
        <f aca="false">H52/3600</f>
        <v>1.35835555555556</v>
      </c>
      <c r="L52" s="73" t="n">
        <v>2016.136</v>
      </c>
      <c r="M52" s="74" t="n">
        <v>35.8619</v>
      </c>
      <c r="N52" s="74" t="n">
        <v>39.1041</v>
      </c>
      <c r="O52" s="74" t="n">
        <v>40.7365</v>
      </c>
      <c r="P52" s="74" t="n">
        <v>4908.08</v>
      </c>
      <c r="Q52" s="74" t="n">
        <v>8.75</v>
      </c>
      <c r="R52" s="56" t="n">
        <f aca="false">P52/3600</f>
        <v>1.3633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9.6024</v>
      </c>
      <c r="E53" s="74" t="n">
        <v>32.9806</v>
      </c>
      <c r="F53" s="74" t="n">
        <v>37.1988</v>
      </c>
      <c r="G53" s="74" t="n">
        <v>38.9367</v>
      </c>
      <c r="H53" s="74" t="n">
        <v>4318.28</v>
      </c>
      <c r="I53" s="74" t="n">
        <v>7.12</v>
      </c>
      <c r="J53" s="56" t="n">
        <f aca="false">H53/3600</f>
        <v>1.19952222222222</v>
      </c>
      <c r="L53" s="73" t="n">
        <v>940.4304</v>
      </c>
      <c r="M53" s="74" t="n">
        <v>32.9806</v>
      </c>
      <c r="N53" s="74" t="n">
        <v>37.192</v>
      </c>
      <c r="O53" s="74" t="n">
        <v>38.928</v>
      </c>
      <c r="P53" s="74" t="n">
        <v>4092.36</v>
      </c>
      <c r="Q53" s="74" t="n">
        <v>7.28</v>
      </c>
      <c r="R53" s="56" t="n">
        <f aca="false">P53/3600</f>
        <v>1.1367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9936</v>
      </c>
      <c r="E54" s="76" t="n">
        <v>30.341</v>
      </c>
      <c r="F54" s="76" t="n">
        <v>35.9357</v>
      </c>
      <c r="G54" s="76" t="n">
        <v>37.6896</v>
      </c>
      <c r="H54" s="76" t="n">
        <v>4102.44</v>
      </c>
      <c r="I54" s="76" t="n">
        <v>6.52</v>
      </c>
      <c r="J54" s="62" t="n">
        <f aca="false">H54/3600</f>
        <v>1.13956666666667</v>
      </c>
      <c r="L54" s="75" t="n">
        <v>460.2848</v>
      </c>
      <c r="M54" s="76" t="n">
        <v>30.3418</v>
      </c>
      <c r="N54" s="76" t="n">
        <v>35.9391</v>
      </c>
      <c r="O54" s="76" t="n">
        <v>37.6811</v>
      </c>
      <c r="P54" s="76" t="n">
        <v>3740.39</v>
      </c>
      <c r="Q54" s="76" t="n">
        <v>6.36</v>
      </c>
      <c r="R54" s="62" t="n">
        <f aca="false">P54/3600</f>
        <v>1.038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7.116</v>
      </c>
      <c r="E55" s="72" t="n">
        <v>40.7649</v>
      </c>
      <c r="F55" s="72" t="n">
        <v>44.0115</v>
      </c>
      <c r="G55" s="72" t="n">
        <v>43.1276</v>
      </c>
      <c r="H55" s="72" t="n">
        <v>2081.83</v>
      </c>
      <c r="I55" s="72" t="n">
        <v>4.2</v>
      </c>
      <c r="J55" s="51" t="n">
        <f aca="false">H55/3600</f>
        <v>0.578286111111111</v>
      </c>
      <c r="L55" s="71" t="n">
        <v>1497.2008</v>
      </c>
      <c r="M55" s="72" t="n">
        <v>40.7647</v>
      </c>
      <c r="N55" s="72" t="n">
        <v>44.0136</v>
      </c>
      <c r="O55" s="72" t="n">
        <v>43.1352</v>
      </c>
      <c r="P55" s="72" t="n">
        <v>2083.33</v>
      </c>
      <c r="Q55" s="72" t="n">
        <v>4.18</v>
      </c>
      <c r="R55" s="51" t="n">
        <f aca="false">P55/3600</f>
        <v>0.578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1632</v>
      </c>
      <c r="E56" s="74" t="n">
        <v>36.9482</v>
      </c>
      <c r="F56" s="74" t="n">
        <v>41.3069</v>
      </c>
      <c r="G56" s="74" t="n">
        <v>40.0781</v>
      </c>
      <c r="H56" s="74" t="n">
        <v>1956.28</v>
      </c>
      <c r="I56" s="74" t="n">
        <v>3.63</v>
      </c>
      <c r="J56" s="56" t="n">
        <f aca="false">H56/3600</f>
        <v>0.543411111111111</v>
      </c>
      <c r="L56" s="73" t="n">
        <v>749.9008</v>
      </c>
      <c r="M56" s="74" t="n">
        <v>36.9438</v>
      </c>
      <c r="N56" s="74" t="n">
        <v>41.3183</v>
      </c>
      <c r="O56" s="74" t="n">
        <v>40.0718</v>
      </c>
      <c r="P56" s="74" t="n">
        <v>1696.2</v>
      </c>
      <c r="Q56" s="74" t="n">
        <v>3.58</v>
      </c>
      <c r="R56" s="56" t="n">
        <f aca="false">P56/3600</f>
        <v>0.471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192</v>
      </c>
      <c r="E57" s="74" t="n">
        <v>33.5624</v>
      </c>
      <c r="F57" s="74" t="n">
        <v>39.1842</v>
      </c>
      <c r="G57" s="74" t="n">
        <v>37.66</v>
      </c>
      <c r="H57" s="74" t="n">
        <v>1548.42</v>
      </c>
      <c r="I57" s="74" t="n">
        <v>3.22</v>
      </c>
      <c r="J57" s="56" t="n">
        <f aca="false">H57/3600</f>
        <v>0.430116666666667</v>
      </c>
      <c r="L57" s="73" t="n">
        <v>370.1472</v>
      </c>
      <c r="M57" s="74" t="n">
        <v>33.5627</v>
      </c>
      <c r="N57" s="74" t="n">
        <v>39.1882</v>
      </c>
      <c r="O57" s="74" t="n">
        <v>37.6633</v>
      </c>
      <c r="P57" s="74" t="n">
        <v>1701.22</v>
      </c>
      <c r="Q57" s="74" t="n">
        <v>3.18</v>
      </c>
      <c r="R57" s="56" t="n">
        <f aca="false">P57/3600</f>
        <v>0.472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736</v>
      </c>
      <c r="E58" s="76" t="n">
        <v>30.7507</v>
      </c>
      <c r="F58" s="76" t="n">
        <v>37.7974</v>
      </c>
      <c r="G58" s="76" t="n">
        <v>36.1298</v>
      </c>
      <c r="H58" s="76" t="n">
        <v>2216.94</v>
      </c>
      <c r="I58" s="76" t="n">
        <v>2.92</v>
      </c>
      <c r="J58" s="62" t="n">
        <f aca="false">H58/3600</f>
        <v>0.615816666666667</v>
      </c>
      <c r="L58" s="75" t="n">
        <v>192.0808</v>
      </c>
      <c r="M58" s="76" t="n">
        <v>30.75</v>
      </c>
      <c r="N58" s="76" t="n">
        <v>37.8184</v>
      </c>
      <c r="O58" s="76" t="n">
        <v>36.1362</v>
      </c>
      <c r="P58" s="76" t="n">
        <v>1369.03</v>
      </c>
      <c r="Q58" s="76" t="n">
        <v>2.87</v>
      </c>
      <c r="R58" s="62" t="n">
        <f aca="false">P58/3600</f>
        <v>0.3802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6.2776</v>
      </c>
      <c r="E59" s="72" t="n">
        <v>38.0424</v>
      </c>
      <c r="F59" s="72" t="n">
        <v>43.2276</v>
      </c>
      <c r="G59" s="72" t="n">
        <v>44.2777</v>
      </c>
      <c r="H59" s="72" t="n">
        <v>2191.07</v>
      </c>
      <c r="I59" s="72" t="n">
        <v>5</v>
      </c>
      <c r="J59" s="51" t="n">
        <f aca="false">H59/3600</f>
        <v>0.608630555555556</v>
      </c>
      <c r="L59" s="71" t="n">
        <v>1614.6928</v>
      </c>
      <c r="M59" s="72" t="n">
        <v>38.0402</v>
      </c>
      <c r="N59" s="72" t="n">
        <v>43.2299</v>
      </c>
      <c r="O59" s="72" t="n">
        <v>44.275</v>
      </c>
      <c r="P59" s="72" t="n">
        <v>2077.87</v>
      </c>
      <c r="Q59" s="72" t="n">
        <v>5.05</v>
      </c>
      <c r="R59" s="51" t="n">
        <f aca="false">P59/3600</f>
        <v>0.577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8.3424</v>
      </c>
      <c r="E60" s="74" t="n">
        <v>34.6638</v>
      </c>
      <c r="F60" s="74" t="n">
        <v>41.0909</v>
      </c>
      <c r="G60" s="74" t="n">
        <v>42.1106</v>
      </c>
      <c r="H60" s="74" t="n">
        <v>1666.08</v>
      </c>
      <c r="I60" s="74" t="n">
        <v>4.06</v>
      </c>
      <c r="J60" s="56" t="n">
        <f aca="false">H60/3600</f>
        <v>0.4628</v>
      </c>
      <c r="L60" s="73" t="n">
        <v>627.8928</v>
      </c>
      <c r="M60" s="74" t="n">
        <v>34.6605</v>
      </c>
      <c r="N60" s="74" t="n">
        <v>41.1004</v>
      </c>
      <c r="O60" s="74" t="n">
        <v>42.1064</v>
      </c>
      <c r="P60" s="74" t="n">
        <v>1678.56</v>
      </c>
      <c r="Q60" s="74" t="n">
        <v>4.11</v>
      </c>
      <c r="R60" s="56" t="n">
        <f aca="false">P60/3600</f>
        <v>0.466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024</v>
      </c>
      <c r="E61" s="74" t="n">
        <v>31.8271</v>
      </c>
      <c r="F61" s="74" t="n">
        <v>39.5642</v>
      </c>
      <c r="G61" s="74" t="n">
        <v>40.4735</v>
      </c>
      <c r="H61" s="74" t="n">
        <v>1345.44</v>
      </c>
      <c r="I61" s="74" t="n">
        <v>3.5</v>
      </c>
      <c r="J61" s="56" t="n">
        <f aca="false">H61/3600</f>
        <v>0.373733333333333</v>
      </c>
      <c r="L61" s="73" t="n">
        <v>281.6168</v>
      </c>
      <c r="M61" s="74" t="n">
        <v>31.8177</v>
      </c>
      <c r="N61" s="74" t="n">
        <v>39.5668</v>
      </c>
      <c r="O61" s="74" t="n">
        <v>40.4654</v>
      </c>
      <c r="P61" s="74" t="n">
        <v>1547.68</v>
      </c>
      <c r="Q61" s="74" t="n">
        <v>3.46</v>
      </c>
      <c r="R61" s="56" t="n">
        <f aca="false">P61/3600</f>
        <v>0.429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9424</v>
      </c>
      <c r="E62" s="76" t="n">
        <v>29.0734</v>
      </c>
      <c r="F62" s="76" t="n">
        <v>38.4463</v>
      </c>
      <c r="G62" s="76" t="n">
        <v>39.2651</v>
      </c>
      <c r="H62" s="76" t="n">
        <v>1291.48</v>
      </c>
      <c r="I62" s="76" t="n">
        <v>3.41</v>
      </c>
      <c r="J62" s="62" t="n">
        <f aca="false">H62/3600</f>
        <v>0.358744444444445</v>
      </c>
      <c r="L62" s="75" t="n">
        <v>138.7728</v>
      </c>
      <c r="M62" s="76" t="n">
        <v>29.0692</v>
      </c>
      <c r="N62" s="76" t="n">
        <v>38.4376</v>
      </c>
      <c r="O62" s="76" t="n">
        <v>39.2641</v>
      </c>
      <c r="P62" s="76" t="n">
        <v>1405.1</v>
      </c>
      <c r="Q62" s="76" t="n">
        <v>3.29</v>
      </c>
      <c r="R62" s="62" t="n">
        <f aca="false">P62/3600</f>
        <v>0.390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0.6896</v>
      </c>
      <c r="E63" s="72" t="n">
        <v>38.2752</v>
      </c>
      <c r="F63" s="72" t="n">
        <v>41.3378</v>
      </c>
      <c r="G63" s="72" t="n">
        <v>42.313</v>
      </c>
      <c r="H63" s="72" t="n">
        <v>2004.4</v>
      </c>
      <c r="I63" s="72" t="n">
        <v>4.12</v>
      </c>
      <c r="J63" s="51" t="n">
        <f aca="false">H63/3600</f>
        <v>0.556777777777778</v>
      </c>
      <c r="L63" s="71" t="n">
        <v>1631.0888</v>
      </c>
      <c r="M63" s="72" t="n">
        <v>38.2756</v>
      </c>
      <c r="N63" s="72" t="n">
        <v>41.3397</v>
      </c>
      <c r="O63" s="72" t="n">
        <v>42.321</v>
      </c>
      <c r="P63" s="72" t="n">
        <v>1843.2</v>
      </c>
      <c r="Q63" s="72" t="n">
        <v>4.12</v>
      </c>
      <c r="R63" s="51" t="n">
        <f aca="false">P63/3600</f>
        <v>0.51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8.3256</v>
      </c>
      <c r="E64" s="74" t="n">
        <v>34.8526</v>
      </c>
      <c r="F64" s="74" t="n">
        <v>38.7421</v>
      </c>
      <c r="G64" s="74" t="n">
        <v>39.5012</v>
      </c>
      <c r="H64" s="74" t="n">
        <v>1627.08</v>
      </c>
      <c r="I64" s="74" t="n">
        <v>3.54</v>
      </c>
      <c r="J64" s="56" t="n">
        <f aca="false">H64/3600</f>
        <v>0.451966666666667</v>
      </c>
      <c r="L64" s="73" t="n">
        <v>748.8376</v>
      </c>
      <c r="M64" s="74" t="n">
        <v>34.8554</v>
      </c>
      <c r="N64" s="74" t="n">
        <v>38.7423</v>
      </c>
      <c r="O64" s="74" t="n">
        <v>39.5051</v>
      </c>
      <c r="P64" s="74" t="n">
        <v>1490.7</v>
      </c>
      <c r="Q64" s="74" t="n">
        <v>3.46</v>
      </c>
      <c r="R64" s="56" t="n">
        <f aca="false">P64/3600</f>
        <v>0.414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136</v>
      </c>
      <c r="E65" s="74" t="n">
        <v>31.6391</v>
      </c>
      <c r="F65" s="74" t="n">
        <v>36.7005</v>
      </c>
      <c r="G65" s="74" t="n">
        <v>37.3525</v>
      </c>
      <c r="H65" s="74" t="n">
        <v>1376.29</v>
      </c>
      <c r="I65" s="74" t="n">
        <v>3.04</v>
      </c>
      <c r="J65" s="56" t="n">
        <f aca="false">H65/3600</f>
        <v>0.382302777777778</v>
      </c>
      <c r="L65" s="73" t="n">
        <v>350.0256</v>
      </c>
      <c r="M65" s="74" t="n">
        <v>31.6389</v>
      </c>
      <c r="N65" s="74" t="n">
        <v>36.7077</v>
      </c>
      <c r="O65" s="74" t="n">
        <v>37.362</v>
      </c>
      <c r="P65" s="74" t="n">
        <v>1381.8</v>
      </c>
      <c r="Q65" s="74" t="n">
        <v>3.03</v>
      </c>
      <c r="R65" s="56" t="n">
        <f aca="false">P65/3600</f>
        <v>0.383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456</v>
      </c>
      <c r="E66" s="76" t="n">
        <v>28.7028</v>
      </c>
      <c r="F66" s="76" t="n">
        <v>35.3169</v>
      </c>
      <c r="G66" s="76" t="n">
        <v>35.9263</v>
      </c>
      <c r="H66" s="76" t="n">
        <v>1115.13</v>
      </c>
      <c r="I66" s="76" t="n">
        <v>2.75</v>
      </c>
      <c r="J66" s="62" t="n">
        <f aca="false">H66/3600</f>
        <v>0.309758333333333</v>
      </c>
      <c r="L66" s="75" t="n">
        <v>162.4272</v>
      </c>
      <c r="M66" s="76" t="n">
        <v>28.7028</v>
      </c>
      <c r="N66" s="76" t="n">
        <v>35.3168</v>
      </c>
      <c r="O66" s="76" t="n">
        <v>35.9344</v>
      </c>
      <c r="P66" s="76" t="n">
        <v>1066.15</v>
      </c>
      <c r="Q66" s="76" t="n">
        <v>2.73</v>
      </c>
      <c r="R66" s="62" t="n">
        <f aca="false">P66/3600</f>
        <v>0.2961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844</v>
      </c>
      <c r="E67" s="72" t="n">
        <v>39.5395</v>
      </c>
      <c r="F67" s="72" t="n">
        <v>41.595</v>
      </c>
      <c r="G67" s="72" t="n">
        <v>42.6983</v>
      </c>
      <c r="H67" s="72" t="n">
        <v>1763.41</v>
      </c>
      <c r="I67" s="72" t="n">
        <v>2.91</v>
      </c>
      <c r="J67" s="51" t="n">
        <f aca="false">H67/3600</f>
        <v>0.489836111111111</v>
      </c>
      <c r="L67" s="71" t="n">
        <v>1188.4992</v>
      </c>
      <c r="M67" s="72" t="n">
        <v>39.5375</v>
      </c>
      <c r="N67" s="72" t="n">
        <v>41.586</v>
      </c>
      <c r="O67" s="72" t="n">
        <v>42.694</v>
      </c>
      <c r="P67" s="72" t="n">
        <v>1405.48</v>
      </c>
      <c r="Q67" s="72" t="n">
        <v>2.98</v>
      </c>
      <c r="R67" s="51" t="n">
        <f aca="false">P67/3600</f>
        <v>0.390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5152</v>
      </c>
      <c r="E68" s="74" t="n">
        <v>35.7648</v>
      </c>
      <c r="F68" s="74" t="n">
        <v>38.81</v>
      </c>
      <c r="G68" s="74" t="n">
        <v>40.0707</v>
      </c>
      <c r="H68" s="74" t="n">
        <v>1332.65</v>
      </c>
      <c r="I68" s="74" t="n">
        <v>2.43</v>
      </c>
      <c r="J68" s="56" t="n">
        <f aca="false">H68/3600</f>
        <v>0.370180555555556</v>
      </c>
      <c r="L68" s="73" t="n">
        <v>584.6176</v>
      </c>
      <c r="M68" s="74" t="n">
        <v>35.7608</v>
      </c>
      <c r="N68" s="74" t="n">
        <v>38.8149</v>
      </c>
      <c r="O68" s="74" t="n">
        <v>40.0699</v>
      </c>
      <c r="P68" s="74" t="n">
        <v>1147.45</v>
      </c>
      <c r="Q68" s="74" t="n">
        <v>2.51</v>
      </c>
      <c r="R68" s="56" t="n">
        <f aca="false">P68/3600</f>
        <v>0.318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6976</v>
      </c>
      <c r="E69" s="74" t="n">
        <v>32.3372</v>
      </c>
      <c r="F69" s="74" t="n">
        <v>36.7929</v>
      </c>
      <c r="G69" s="74" t="n">
        <v>38.0124</v>
      </c>
      <c r="H69" s="74" t="n">
        <v>966.21</v>
      </c>
      <c r="I69" s="74" t="n">
        <v>2.12</v>
      </c>
      <c r="J69" s="56" t="n">
        <f aca="false">H69/3600</f>
        <v>0.268391666666667</v>
      </c>
      <c r="L69" s="73" t="n">
        <v>284.0448</v>
      </c>
      <c r="M69" s="74" t="n">
        <v>32.3468</v>
      </c>
      <c r="N69" s="74" t="n">
        <v>36.7807</v>
      </c>
      <c r="O69" s="74" t="n">
        <v>38.0297</v>
      </c>
      <c r="P69" s="74" t="n">
        <v>1110.98</v>
      </c>
      <c r="Q69" s="74" t="n">
        <v>2.12</v>
      </c>
      <c r="R69" s="56" t="n">
        <f aca="false">P69/3600</f>
        <v>0.308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192</v>
      </c>
      <c r="E70" s="76" t="n">
        <v>29.5429</v>
      </c>
      <c r="F70" s="76" t="n">
        <v>35.4223</v>
      </c>
      <c r="G70" s="76" t="n">
        <v>36.5841</v>
      </c>
      <c r="H70" s="76" t="n">
        <v>959.59</v>
      </c>
      <c r="I70" s="76" t="n">
        <v>1.99</v>
      </c>
      <c r="J70" s="62" t="n">
        <f aca="false">H70/3600</f>
        <v>0.266552777777778</v>
      </c>
      <c r="L70" s="75" t="n">
        <v>140.88</v>
      </c>
      <c r="M70" s="76" t="n">
        <v>29.546</v>
      </c>
      <c r="N70" s="76" t="n">
        <v>35.4451</v>
      </c>
      <c r="O70" s="76" t="n">
        <v>36.5892</v>
      </c>
      <c r="P70" s="76" t="n">
        <v>848.1</v>
      </c>
      <c r="Q70" s="76" t="n">
        <v>1.95</v>
      </c>
      <c r="R70" s="62" t="n">
        <f aca="false">P70/3600</f>
        <v>0.235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616</v>
      </c>
      <c r="E83" s="72" t="n">
        <v>40.6867</v>
      </c>
      <c r="F83" s="72" t="n">
        <v>43.0564</v>
      </c>
      <c r="G83" s="72" t="n">
        <v>43.6003</v>
      </c>
      <c r="H83" s="72" t="n">
        <v>7261.66</v>
      </c>
      <c r="I83" s="72" t="n">
        <v>13.21</v>
      </c>
      <c r="J83" s="51" t="n">
        <f aca="false">H83/3600</f>
        <v>2.01712777777778</v>
      </c>
      <c r="L83" s="71" t="n">
        <v>3552.104</v>
      </c>
      <c r="M83" s="72" t="n">
        <v>40.6878</v>
      </c>
      <c r="N83" s="72" t="n">
        <v>43.0529</v>
      </c>
      <c r="O83" s="72" t="n">
        <v>43.6009</v>
      </c>
      <c r="P83" s="72" t="n">
        <v>8407.62</v>
      </c>
      <c r="Q83" s="72" t="n">
        <v>13.17</v>
      </c>
      <c r="R83" s="51" t="n">
        <f aca="false">P83/3600</f>
        <v>2.335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0.4864</v>
      </c>
      <c r="E84" s="74" t="n">
        <v>37.4095</v>
      </c>
      <c r="F84" s="74" t="n">
        <v>40.3608</v>
      </c>
      <c r="G84" s="74" t="n">
        <v>40.5534</v>
      </c>
      <c r="H84" s="74" t="n">
        <v>6526.66</v>
      </c>
      <c r="I84" s="74" t="n">
        <v>11.15</v>
      </c>
      <c r="J84" s="56" t="n">
        <f aca="false">H84/3600</f>
        <v>1.81296111111111</v>
      </c>
      <c r="L84" s="73" t="n">
        <v>1759.748</v>
      </c>
      <c r="M84" s="74" t="n">
        <v>37.4046</v>
      </c>
      <c r="N84" s="74" t="n">
        <v>40.3609</v>
      </c>
      <c r="O84" s="74" t="n">
        <v>40.5463</v>
      </c>
      <c r="P84" s="74" t="n">
        <v>6231.76</v>
      </c>
      <c r="Q84" s="74" t="n">
        <v>11.16</v>
      </c>
      <c r="R84" s="56" t="n">
        <f aca="false">P84/3600</f>
        <v>1.731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0144</v>
      </c>
      <c r="E85" s="74" t="n">
        <v>34.323</v>
      </c>
      <c r="F85" s="74" t="n">
        <v>37.9957</v>
      </c>
      <c r="G85" s="74" t="n">
        <v>37.982</v>
      </c>
      <c r="H85" s="74" t="n">
        <v>5698.73</v>
      </c>
      <c r="I85" s="74" t="n">
        <v>9.7</v>
      </c>
      <c r="J85" s="56" t="n">
        <f aca="false">H85/3600</f>
        <v>1.58298055555556</v>
      </c>
      <c r="L85" s="73" t="n">
        <v>887.9336</v>
      </c>
      <c r="M85" s="74" t="n">
        <v>34.3235</v>
      </c>
      <c r="N85" s="74" t="n">
        <v>38.0034</v>
      </c>
      <c r="O85" s="74" t="n">
        <v>37.9959</v>
      </c>
      <c r="P85" s="74" t="n">
        <v>6158.83</v>
      </c>
      <c r="Q85" s="74" t="n">
        <v>9.78</v>
      </c>
      <c r="R85" s="56" t="n">
        <f aca="false">P85/3600</f>
        <v>1.710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5432</v>
      </c>
      <c r="E86" s="76" t="n">
        <v>31.6153</v>
      </c>
      <c r="F86" s="76" t="n">
        <v>36.3019</v>
      </c>
      <c r="G86" s="76" t="n">
        <v>36.1619</v>
      </c>
      <c r="H86" s="76" t="n">
        <v>5057.91</v>
      </c>
      <c r="I86" s="76" t="n">
        <v>8.79</v>
      </c>
      <c r="J86" s="62" t="n">
        <f aca="false">H86/3600</f>
        <v>1.404975</v>
      </c>
      <c r="L86" s="75" t="n">
        <v>478.1512</v>
      </c>
      <c r="M86" s="76" t="n">
        <v>31.615</v>
      </c>
      <c r="N86" s="76" t="n">
        <v>36.2964</v>
      </c>
      <c r="O86" s="76" t="n">
        <v>36.1692</v>
      </c>
      <c r="P86" s="76" t="n">
        <v>4856.2</v>
      </c>
      <c r="Q86" s="76" t="n">
        <v>9</v>
      </c>
      <c r="R86" s="62" t="n">
        <f aca="false">P86/3600</f>
        <v>1.348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3.5651</v>
      </c>
      <c r="E87" s="72" t="n">
        <v>42.6301</v>
      </c>
      <c r="F87" s="72" t="n">
        <v>45.9189</v>
      </c>
      <c r="G87" s="72" t="n">
        <v>46.0294</v>
      </c>
      <c r="H87" s="72" t="n">
        <v>18488.23</v>
      </c>
      <c r="I87" s="72" t="n">
        <v>26.06</v>
      </c>
      <c r="J87" s="51" t="n">
        <f aca="false">H87/3600</f>
        <v>5.13561944444444</v>
      </c>
      <c r="L87" s="71" t="n">
        <v>5094.4997</v>
      </c>
      <c r="M87" s="72" t="n">
        <v>42.6278</v>
      </c>
      <c r="N87" s="72" t="n">
        <v>45.9193</v>
      </c>
      <c r="O87" s="72" t="n">
        <v>46.0312</v>
      </c>
      <c r="P87" s="72" t="n">
        <v>16296.68</v>
      </c>
      <c r="Q87" s="72" t="n">
        <v>25.94</v>
      </c>
      <c r="R87" s="51" t="n">
        <f aca="false">P87/3600</f>
        <v>4.526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0.2626</v>
      </c>
      <c r="E88" s="74" t="n">
        <v>38.6978</v>
      </c>
      <c r="F88" s="74" t="n">
        <v>43.0963</v>
      </c>
      <c r="G88" s="74" t="n">
        <v>42.9623</v>
      </c>
      <c r="H88" s="74" t="n">
        <v>22968.63</v>
      </c>
      <c r="I88" s="74" t="n">
        <v>22.3</v>
      </c>
      <c r="J88" s="56" t="n">
        <f aca="false">H88/3600</f>
        <v>6.380175</v>
      </c>
      <c r="L88" s="73" t="n">
        <v>2611.1222</v>
      </c>
      <c r="M88" s="74" t="n">
        <v>38.6943</v>
      </c>
      <c r="N88" s="74" t="n">
        <v>43.0894</v>
      </c>
      <c r="O88" s="74" t="n">
        <v>42.9663</v>
      </c>
      <c r="P88" s="74" t="n">
        <v>13428.61</v>
      </c>
      <c r="Q88" s="74" t="n">
        <v>22.29</v>
      </c>
      <c r="R88" s="56" t="n">
        <f aca="false">P88/3600</f>
        <v>3.7301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5048</v>
      </c>
      <c r="E89" s="74" t="n">
        <v>35.031</v>
      </c>
      <c r="F89" s="74" t="n">
        <v>40.7005</v>
      </c>
      <c r="G89" s="74" t="n">
        <v>40.4689</v>
      </c>
      <c r="H89" s="74" t="n">
        <v>14302.37</v>
      </c>
      <c r="I89" s="74" t="n">
        <v>19.31</v>
      </c>
      <c r="J89" s="56" t="n">
        <f aca="false">H89/3600</f>
        <v>3.97288055555556</v>
      </c>
      <c r="L89" s="73" t="n">
        <v>1314.2285</v>
      </c>
      <c r="M89" s="74" t="n">
        <v>35.026</v>
      </c>
      <c r="N89" s="74" t="n">
        <v>40.6979</v>
      </c>
      <c r="O89" s="74" t="n">
        <v>40.4638</v>
      </c>
      <c r="P89" s="74" t="n">
        <v>12786.85</v>
      </c>
      <c r="Q89" s="74" t="n">
        <v>19.33</v>
      </c>
      <c r="R89" s="56" t="n">
        <f aca="false">P89/3600</f>
        <v>3.551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.3875</v>
      </c>
      <c r="E90" s="76" t="n">
        <v>31.8639</v>
      </c>
      <c r="F90" s="76" t="n">
        <v>39.1816</v>
      </c>
      <c r="G90" s="76" t="n">
        <v>38.9839</v>
      </c>
      <c r="H90" s="76" t="n">
        <v>10094.07</v>
      </c>
      <c r="I90" s="76" t="n">
        <v>17.26</v>
      </c>
      <c r="J90" s="62" t="n">
        <f aca="false">H90/3600</f>
        <v>2.80390833333333</v>
      </c>
      <c r="L90" s="75" t="n">
        <v>677.2886</v>
      </c>
      <c r="M90" s="76" t="n">
        <v>31.8601</v>
      </c>
      <c r="N90" s="76" t="n">
        <v>39.1786</v>
      </c>
      <c r="O90" s="76" t="n">
        <v>38.9848</v>
      </c>
      <c r="P90" s="76" t="n">
        <v>11052.24</v>
      </c>
      <c r="Q90" s="76" t="n">
        <v>17.14</v>
      </c>
      <c r="R90" s="62" t="n">
        <f aca="false">P90/3600</f>
        <v>3.070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2.9816</v>
      </c>
      <c r="E91" s="72" t="n">
        <v>47.7149</v>
      </c>
      <c r="F91" s="72" t="n">
        <v>46.3212</v>
      </c>
      <c r="G91" s="72" t="n">
        <v>46.3558</v>
      </c>
      <c r="H91" s="72" t="n">
        <v>4840.04</v>
      </c>
      <c r="I91" s="72" t="n">
        <v>9.61</v>
      </c>
      <c r="J91" s="51" t="n">
        <f aca="false">H91/3600</f>
        <v>1.34445555555556</v>
      </c>
      <c r="L91" s="71" t="n">
        <v>1336.4368</v>
      </c>
      <c r="M91" s="72" t="n">
        <v>47.6962</v>
      </c>
      <c r="N91" s="72" t="n">
        <v>46.3212</v>
      </c>
      <c r="O91" s="72" t="n">
        <v>46.3564</v>
      </c>
      <c r="P91" s="72" t="n">
        <v>5582.62</v>
      </c>
      <c r="Q91" s="72" t="n">
        <v>9.69</v>
      </c>
      <c r="R91" s="51" t="n">
        <f aca="false">P91/3600</f>
        <v>1.550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4824</v>
      </c>
      <c r="E92" s="74" t="n">
        <v>43.4007</v>
      </c>
      <c r="F92" s="74" t="n">
        <v>42.0117</v>
      </c>
      <c r="G92" s="74" t="n">
        <v>42.1169</v>
      </c>
      <c r="H92" s="74" t="n">
        <v>5030.58</v>
      </c>
      <c r="I92" s="74" t="n">
        <v>9.61</v>
      </c>
      <c r="J92" s="56" t="n">
        <f aca="false">H92/3600</f>
        <v>1.39738333333333</v>
      </c>
      <c r="L92" s="73" t="n">
        <v>1003.7592</v>
      </c>
      <c r="M92" s="74" t="n">
        <v>43.3794</v>
      </c>
      <c r="N92" s="74" t="n">
        <v>42.0106</v>
      </c>
      <c r="O92" s="74" t="n">
        <v>42.1152</v>
      </c>
      <c r="P92" s="74" t="n">
        <v>5053.22</v>
      </c>
      <c r="Q92" s="74" t="n">
        <v>9.71</v>
      </c>
      <c r="R92" s="56" t="n">
        <f aca="false">P92/3600</f>
        <v>1.403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9.6392</v>
      </c>
      <c r="E93" s="74" t="n">
        <v>38.8141</v>
      </c>
      <c r="F93" s="74" t="n">
        <v>39.3895</v>
      </c>
      <c r="G93" s="74" t="n">
        <v>39.5996</v>
      </c>
      <c r="H93" s="74" t="n">
        <v>5453.56</v>
      </c>
      <c r="I93" s="74" t="n">
        <v>9.61</v>
      </c>
      <c r="J93" s="56" t="n">
        <f aca="false">H93/3600</f>
        <v>1.51487777777778</v>
      </c>
      <c r="L93" s="73" t="n">
        <v>757.7848</v>
      </c>
      <c r="M93" s="74" t="n">
        <v>38.8027</v>
      </c>
      <c r="N93" s="74" t="n">
        <v>39.3951</v>
      </c>
      <c r="O93" s="74" t="n">
        <v>39.6</v>
      </c>
      <c r="P93" s="74" t="n">
        <v>5429.7</v>
      </c>
      <c r="Q93" s="74" t="n">
        <v>9.59</v>
      </c>
      <c r="R93" s="56" t="n">
        <f aca="false">P93/3600</f>
        <v>1.50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5096</v>
      </c>
      <c r="E94" s="76" t="n">
        <v>33.9793</v>
      </c>
      <c r="F94" s="76" t="n">
        <v>38.1373</v>
      </c>
      <c r="G94" s="76" t="n">
        <v>37.9057</v>
      </c>
      <c r="H94" s="76" t="n">
        <v>4666.32</v>
      </c>
      <c r="I94" s="76" t="n">
        <v>9.46</v>
      </c>
      <c r="J94" s="62" t="n">
        <f aca="false">H94/3600</f>
        <v>1.2962</v>
      </c>
      <c r="L94" s="75" t="n">
        <v>568.8424</v>
      </c>
      <c r="M94" s="76" t="n">
        <v>33.9686</v>
      </c>
      <c r="N94" s="76" t="n">
        <v>38.1396</v>
      </c>
      <c r="O94" s="76" t="n">
        <v>37.9127</v>
      </c>
      <c r="P94" s="76" t="n">
        <v>4702.57</v>
      </c>
      <c r="Q94" s="76" t="n">
        <v>9.37</v>
      </c>
      <c r="R94" s="62" t="n">
        <f aca="false">P94/3600</f>
        <v>1.306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8.9648</v>
      </c>
      <c r="E95" s="72" t="n">
        <v>50.3305</v>
      </c>
      <c r="F95" s="72" t="n">
        <v>53.0493</v>
      </c>
      <c r="G95" s="72" t="n">
        <v>54.232</v>
      </c>
      <c r="H95" s="72" t="n">
        <v>9564.87</v>
      </c>
      <c r="I95" s="72" t="n">
        <v>17.59</v>
      </c>
      <c r="J95" s="51" t="n">
        <f aca="false">H95/3600</f>
        <v>2.65690833333333</v>
      </c>
      <c r="L95" s="71" t="n">
        <v>808.159</v>
      </c>
      <c r="M95" s="72" t="n">
        <v>50.327</v>
      </c>
      <c r="N95" s="72" t="n">
        <v>53.0576</v>
      </c>
      <c r="O95" s="72" t="n">
        <v>54.2349</v>
      </c>
      <c r="P95" s="72" t="n">
        <v>10411.92</v>
      </c>
      <c r="Q95" s="72" t="n">
        <v>17.76</v>
      </c>
      <c r="R95" s="51" t="n">
        <f aca="false">P95/3600</f>
        <v>2.89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4.9126</v>
      </c>
      <c r="E96" s="74" t="n">
        <v>46.4604</v>
      </c>
      <c r="F96" s="74" t="n">
        <v>49.7783</v>
      </c>
      <c r="G96" s="74" t="n">
        <v>51.027</v>
      </c>
      <c r="H96" s="74" t="n">
        <v>10115.06</v>
      </c>
      <c r="I96" s="74" t="n">
        <v>17.25</v>
      </c>
      <c r="J96" s="56" t="n">
        <f aca="false">H96/3600</f>
        <v>2.80973888888889</v>
      </c>
      <c r="L96" s="73" t="n">
        <v>503.4614</v>
      </c>
      <c r="M96" s="74" t="n">
        <v>46.4539</v>
      </c>
      <c r="N96" s="74" t="n">
        <v>49.7946</v>
      </c>
      <c r="O96" s="74" t="n">
        <v>51.0405</v>
      </c>
      <c r="P96" s="74" t="n">
        <v>9153.82</v>
      </c>
      <c r="Q96" s="74" t="n">
        <v>17.14</v>
      </c>
      <c r="R96" s="56" t="n">
        <f aca="false">P96/3600</f>
        <v>2.542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3.5766</v>
      </c>
      <c r="E97" s="74" t="n">
        <v>42.8068</v>
      </c>
      <c r="F97" s="74" t="n">
        <v>47.1708</v>
      </c>
      <c r="G97" s="74" t="n">
        <v>48.2524</v>
      </c>
      <c r="H97" s="74" t="n">
        <v>9668.96</v>
      </c>
      <c r="I97" s="74" t="n">
        <v>16.84</v>
      </c>
      <c r="J97" s="56" t="n">
        <f aca="false">H97/3600</f>
        <v>2.68582222222222</v>
      </c>
      <c r="L97" s="73" t="n">
        <v>323.9174</v>
      </c>
      <c r="M97" s="74" t="n">
        <v>42.8026</v>
      </c>
      <c r="N97" s="74" t="n">
        <v>47.1715</v>
      </c>
      <c r="O97" s="74" t="n">
        <v>48.2531</v>
      </c>
      <c r="P97" s="74" t="n">
        <v>9601.19</v>
      </c>
      <c r="Q97" s="74" t="n">
        <v>16.73</v>
      </c>
      <c r="R97" s="56" t="n">
        <f aca="false">P97/3600</f>
        <v>2.666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4586</v>
      </c>
      <c r="E98" s="76" t="n">
        <v>38.9781</v>
      </c>
      <c r="F98" s="76" t="n">
        <v>45.193</v>
      </c>
      <c r="G98" s="76" t="n">
        <v>46.4355</v>
      </c>
      <c r="H98" s="76" t="n">
        <v>8120.36</v>
      </c>
      <c r="I98" s="76" t="n">
        <v>16.53</v>
      </c>
      <c r="J98" s="62" t="n">
        <f aca="false">H98/3600</f>
        <v>2.25565555555556</v>
      </c>
      <c r="L98" s="75" t="n">
        <v>214.3859</v>
      </c>
      <c r="M98" s="76" t="n">
        <v>38.9824</v>
      </c>
      <c r="N98" s="76" t="n">
        <v>45.1972</v>
      </c>
      <c r="O98" s="76" t="n">
        <v>46.439</v>
      </c>
      <c r="P98" s="76" t="n">
        <v>8183.49</v>
      </c>
      <c r="Q98" s="76" t="n">
        <v>16.55</v>
      </c>
      <c r="R98" s="62" t="n">
        <f aca="false">P98/3600</f>
        <v>2.2731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591804604605</v>
      </c>
      <c r="J106" s="77" t="n">
        <f aca="false">GEOMEAN(J3:J98)</f>
        <v>2.55001996015825</v>
      </c>
      <c r="Q106" s="77" t="n">
        <f aca="false">GEOMEAN(Q3:Q98)</f>
        <v>16.5660983152301</v>
      </c>
      <c r="R106" s="77" t="n">
        <f aca="false">GEOMEAN(R3:R98)</f>
        <v>2.499941194041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1776552808</v>
      </c>
      <c r="R107" s="78" t="n">
        <f aca="false">R106/J106</f>
        <v>0.9803614219105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1338888888889</v>
      </c>
      <c r="J108" s="77" t="n">
        <f aca="false">SUM(J3:J98)</f>
        <v>370.005761111111</v>
      </c>
      <c r="Q108" s="77" t="n">
        <f aca="false">SUM(Q3:Q98)/3600</f>
        <v>0.631616666666667</v>
      </c>
      <c r="R108" s="77" t="n">
        <f aca="false">SUM(R3:R98)</f>
        <v>361.9596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2855692488344</v>
      </c>
      <c r="J113" s="77" t="n">
        <f aca="false">GEOMEAN(J3:J70)</f>
        <v>2.62091464627055</v>
      </c>
      <c r="Q113" s="77" t="n">
        <f aca="false">GEOMEAN(Q3:Q70)</f>
        <v>17.288499622168</v>
      </c>
      <c r="R113" s="77" t="n">
        <f aca="false">GEOMEAN(R3:R70)</f>
        <v>2.572973889820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6952715248</v>
      </c>
      <c r="R114" s="78" t="n">
        <f aca="false">R113/J113</f>
        <v>0.9817083869870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keda, Masaru</cp:lastModifiedBy>
  <dcterms:modified xsi:type="dcterms:W3CDTF">2012-10-04T22:12:01Z</dcterms:modified>
  <cp:revision>0</cp:revision>
  <dc:subject/>
  <dc:title/>
</cp:coreProperties>
</file>