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114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50941316925"/>
          <c:y val="0.113167561458039"/>
          <c:w val="0.940628156855542"/>
          <c:h val="0.827281717999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59653"/>
        <c:axId val="18386850"/>
      </c:scatterChart>
      <c:valAx>
        <c:axId val="1265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850"/>
        <c:crossesAt val="0"/>
        <c:crossBetween val="midCat"/>
      </c:valAx>
      <c:valAx>
        <c:axId val="1838685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46294425567"/>
          <c:y val="0.766035603277762"/>
          <c:w val="0.26081366516668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990990990991"/>
          <c:w val="0.943072607716007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35260"/>
        <c:axId val="32115961"/>
      </c:scatterChart>
      <c:valAx>
        <c:axId val="1253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61"/>
        <c:crossesAt val="0"/>
        <c:crossBetween val="midCat"/>
      </c:valAx>
      <c:valAx>
        <c:axId val="32115961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67508162045"/>
          <c:y val="0.75401182432432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6265952196291"/>
          <c:w val="0.933783970202787"/>
          <c:h val="0.828738630755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883730"/>
        <c:axId val="91068485"/>
      </c:scatterChart>
      <c:valAx>
        <c:axId val="4688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485"/>
        <c:crossesAt val="0"/>
        <c:crossBetween val="midCat"/>
      </c:valAx>
      <c:valAx>
        <c:axId val="9106848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817316505675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1471479940774"/>
          <c:w val="0.926756558429646"/>
          <c:h val="0.83043079743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96080"/>
        <c:axId val="31124934"/>
      </c:scatterChart>
      <c:valAx>
        <c:axId val="414960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934"/>
        <c:crossesAt val="0"/>
        <c:crossBetween val="midCat"/>
      </c:valAx>
      <c:valAx>
        <c:axId val="3112493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902403228765"/>
          <c:y val="0.76267362335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72844154651</cdr:x>
      <cdr:y>0.090774230008477</cdr:y>
    </cdr:from>
    <cdr:to>
      <cdr:x>0.784736890439894</cdr:x>
      <cdr:y>0.141282848262221</cdr:y>
    </cdr:to>
    <cdr:sp>
      <cdr:nvSpPr>
        <cdr:cNvPr id="1" name="Text Box 4"/>
        <cdr:cNvSpPr/>
      </cdr:nvSpPr>
      <cdr:spPr>
        <a:xfrm>
          <a:off x="2048400" y="462600"/>
          <a:ext cx="41040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722950292</cdr:x>
      <cdr:y>0.0800253378378378</cdr:y>
    </cdr:from>
    <cdr:to>
      <cdr:x>0.756012323538879</cdr:x>
      <cdr:y>0.130489864864865</cdr:y>
    </cdr:to>
    <cdr:sp>
      <cdr:nvSpPr>
        <cdr:cNvPr id="3" name="Text Box 1"/>
        <cdr:cNvSpPr/>
      </cdr:nvSpPr>
      <cdr:spPr>
        <a:xfrm>
          <a:off x="1963080" y="409320"/>
          <a:ext cx="395568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7622505816823</cdr:y>
    </cdr:from>
    <cdr:to>
      <cdr:x>0.763737527015221</cdr:x>
      <cdr:y>0.137277021786646</cdr:y>
    </cdr:to>
    <cdr:sp>
      <cdr:nvSpPr>
        <cdr:cNvPr id="5" name="Text Box 1"/>
        <cdr:cNvSpPr/>
      </cdr:nvSpPr>
      <cdr:spPr>
        <a:xfrm>
          <a:off x="2019960" y="427680"/>
          <a:ext cx="3959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89966861735881</cdr:y>
    </cdr:from>
    <cdr:to>
      <cdr:x>0.743762612364704</cdr:x>
      <cdr:y>0.138969188465064</cdr:y>
    </cdr:to>
    <cdr:sp>
      <cdr:nvSpPr>
        <cdr:cNvPr id="7" name="Text Box 1"/>
        <cdr:cNvSpPr/>
      </cdr:nvSpPr>
      <cdr:spPr>
        <a:xfrm>
          <a:off x="1983960" y="459360"/>
          <a:ext cx="3854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780601906717087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15124456795537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27048277615116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7095.33</v>
      </c>
      <c r="I19" s="83" t="n">
        <v>40.2</v>
      </c>
      <c r="J19" s="61" t="n">
        <f aca="false">H19/3600</f>
        <v>7.52648055555556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1598.39</v>
      </c>
      <c r="I20" s="85" t="n">
        <v>30.55</v>
      </c>
      <c r="J20" s="67" t="n">
        <f aca="false">H20/3600</f>
        <v>5.99955277777778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18732.96</v>
      </c>
      <c r="I21" s="85" t="n">
        <v>26.98</v>
      </c>
      <c r="J21" s="67" t="n">
        <f aca="false">H21/3600</f>
        <v>5.203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20067.4</v>
      </c>
      <c r="I22" s="87" t="n">
        <v>30.7</v>
      </c>
      <c r="J22" s="73" t="n">
        <f aca="false">H22/3600</f>
        <v>5.57427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3470.26</v>
      </c>
      <c r="I23" s="83" t="n">
        <v>39.65</v>
      </c>
      <c r="J23" s="61" t="n">
        <f aca="false">H23/3600</f>
        <v>6.51951666666667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18882.64</v>
      </c>
      <c r="I24" s="85" t="n">
        <v>31.06</v>
      </c>
      <c r="J24" s="67" t="n">
        <f aca="false">H24/3600</f>
        <v>5.245177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6291.21</v>
      </c>
      <c r="I25" s="85" t="n">
        <v>26.35</v>
      </c>
      <c r="J25" s="67" t="n">
        <f aca="false">H25/3600</f>
        <v>4.525336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4570.52</v>
      </c>
      <c r="I26" s="87" t="n">
        <v>23.45</v>
      </c>
      <c r="J26" s="73" t="n">
        <f aca="false">H26/3600</f>
        <v>4.0473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51433.75</v>
      </c>
      <c r="I27" s="83" t="n">
        <v>80.17</v>
      </c>
      <c r="J27" s="61" t="n">
        <f aca="false">H27/3600</f>
        <v>14.2871527777778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39340.5</v>
      </c>
      <c r="I28" s="85" t="n">
        <v>58.32</v>
      </c>
      <c r="J28" s="67" t="n">
        <f aca="false">H28/3600</f>
        <v>10.92791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4011.76</v>
      </c>
      <c r="I29" s="85" t="n">
        <v>50.42</v>
      </c>
      <c r="J29" s="67" t="n">
        <f aca="false">H29/3600</f>
        <v>9.447711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0669.73</v>
      </c>
      <c r="I30" s="87" t="n">
        <v>46.09</v>
      </c>
      <c r="J30" s="73" t="n">
        <f aca="false">H30/3600</f>
        <v>8.5193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60673.16</v>
      </c>
      <c r="I31" s="83" t="n">
        <v>88.46</v>
      </c>
      <c r="J31" s="61" t="n">
        <f aca="false">H31/3600</f>
        <v>16.8536555555556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57798.21</v>
      </c>
      <c r="I32" s="85" t="n">
        <v>85.17</v>
      </c>
      <c r="J32" s="67" t="n">
        <f aca="false">H32/3600</f>
        <v>16.055058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9256.24</v>
      </c>
      <c r="I33" s="85" t="n">
        <v>73.98</v>
      </c>
      <c r="J33" s="67" t="n">
        <f aca="false">H33/3600</f>
        <v>13.6822888888889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43645.68</v>
      </c>
      <c r="I34" s="87" t="n">
        <v>67.23</v>
      </c>
      <c r="J34" s="73" t="n">
        <f aca="false">H34/3600</f>
        <v>12.123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71234.73</v>
      </c>
      <c r="I35" s="83" t="n">
        <v>129.33</v>
      </c>
      <c r="J35" s="61" t="n">
        <f aca="false">H35/3600</f>
        <v>19.787425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43996.06</v>
      </c>
      <c r="I36" s="85" t="n">
        <v>76.61</v>
      </c>
      <c r="J36" s="67" t="n">
        <f aca="false">H36/3600</f>
        <v>12.2211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38938.19</v>
      </c>
      <c r="I37" s="85" t="n">
        <v>72</v>
      </c>
      <c r="J37" s="67" t="n">
        <f aca="false">H37/3600</f>
        <v>10.816163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5757.93</v>
      </c>
      <c r="I38" s="87" t="n">
        <v>65.45</v>
      </c>
      <c r="J38" s="73" t="n">
        <f aca="false">H38/3600</f>
        <v>9.93275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2590.43</v>
      </c>
      <c r="I39" s="83" t="n">
        <v>20.31</v>
      </c>
      <c r="J39" s="61" t="n">
        <f aca="false">H39/3600</f>
        <v>3.49734166666667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8889.83</v>
      </c>
      <c r="I40" s="85" t="n">
        <v>13.69</v>
      </c>
      <c r="J40" s="67" t="n">
        <f aca="false">H40/3600</f>
        <v>2.46939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7598.23</v>
      </c>
      <c r="I41" s="85" t="n">
        <v>11.44</v>
      </c>
      <c r="J41" s="67" t="n">
        <f aca="false">H41/3600</f>
        <v>2.110619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6634.56</v>
      </c>
      <c r="I42" s="87" t="n">
        <v>10.14</v>
      </c>
      <c r="J42" s="73" t="n">
        <f aca="false">H42/3600</f>
        <v>1.84293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1745.75</v>
      </c>
      <c r="I43" s="83" t="n">
        <v>18.79</v>
      </c>
      <c r="J43" s="61" t="n">
        <f aca="false">H43/3600</f>
        <v>3.26270833333333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9713.03</v>
      </c>
      <c r="I44" s="85" t="n">
        <v>15.5</v>
      </c>
      <c r="J44" s="67" t="n">
        <f aca="false">H44/3600</f>
        <v>2.69806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8425.53</v>
      </c>
      <c r="I45" s="85" t="n">
        <v>13.32</v>
      </c>
      <c r="J45" s="67" t="n">
        <f aca="false">H45/3600</f>
        <v>2.3404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7562.56</v>
      </c>
      <c r="I46" s="87" t="n">
        <v>11.72</v>
      </c>
      <c r="J46" s="73" t="n">
        <f aca="false">H46/3600</f>
        <v>2.100711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2081.27</v>
      </c>
      <c r="I47" s="83" t="n">
        <v>20.9</v>
      </c>
      <c r="J47" s="61" t="n">
        <f aca="false">H47/3600</f>
        <v>3.35590833333333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9535.54</v>
      </c>
      <c r="I48" s="85" t="n">
        <v>16.24</v>
      </c>
      <c r="J48" s="67" t="n">
        <f aca="false">H48/3600</f>
        <v>2.6487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7806.93</v>
      </c>
      <c r="I49" s="85" t="n">
        <v>13.11</v>
      </c>
      <c r="J49" s="67" t="n">
        <f aca="false">H49/3600</f>
        <v>2.168591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6612.81</v>
      </c>
      <c r="I50" s="87" t="n">
        <v>10.72</v>
      </c>
      <c r="J50" s="73" t="n">
        <f aca="false">H50/3600</f>
        <v>1.836891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9016.38</v>
      </c>
      <c r="I51" s="83" t="n">
        <v>13.32</v>
      </c>
      <c r="J51" s="61" t="n">
        <f aca="false">H51/3600</f>
        <v>2.50455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365.94</v>
      </c>
      <c r="I52" s="85" t="n">
        <v>10.35</v>
      </c>
      <c r="J52" s="67" t="n">
        <f aca="false">H52/3600</f>
        <v>2.0460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6175.01</v>
      </c>
      <c r="I53" s="85" t="n">
        <v>8.45</v>
      </c>
      <c r="J53" s="67" t="n">
        <f aca="false">H53/3600</f>
        <v>1.71528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6256.59</v>
      </c>
      <c r="I54" s="87" t="n">
        <v>8.99</v>
      </c>
      <c r="J54" s="73" t="n">
        <f aca="false">H54/3600</f>
        <v>1.737941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2876.56</v>
      </c>
      <c r="I55" s="83" t="n">
        <v>4.71</v>
      </c>
      <c r="J55" s="61" t="n">
        <f aca="false">H55/3600</f>
        <v>0.799044444444444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481.12</v>
      </c>
      <c r="I56" s="85" t="n">
        <v>4.03</v>
      </c>
      <c r="J56" s="67" t="n">
        <f aca="false">H56/3600</f>
        <v>0.689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132.58</v>
      </c>
      <c r="I57" s="85" t="n">
        <v>3.22</v>
      </c>
      <c r="J57" s="67" t="n">
        <f aca="false">H57/3600</f>
        <v>0.59238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1857.32</v>
      </c>
      <c r="I58" s="87" t="n">
        <v>2.9</v>
      </c>
      <c r="J58" s="73" t="n">
        <f aca="false">H58/3600</f>
        <v>0.5159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199.85</v>
      </c>
      <c r="I59" s="83" t="n">
        <v>6.11</v>
      </c>
      <c r="J59" s="61" t="n">
        <f aca="false">H59/3600</f>
        <v>0.888847222222222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432.09</v>
      </c>
      <c r="I60" s="85" t="n">
        <v>4.61</v>
      </c>
      <c r="J60" s="67" t="n">
        <f aca="false">H60/3600</f>
        <v>0.675580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2385.59</v>
      </c>
      <c r="I61" s="85" t="n">
        <v>4.94</v>
      </c>
      <c r="J61" s="67" t="n">
        <f aca="false">H61/3600</f>
        <v>0.662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1673.75</v>
      </c>
      <c r="I62" s="87" t="n">
        <v>3.2</v>
      </c>
      <c r="J62" s="73" t="n">
        <f aca="false">H62/3600</f>
        <v>0.46493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2757.21</v>
      </c>
      <c r="I63" s="83" t="n">
        <v>5.05</v>
      </c>
      <c r="J63" s="61" t="n">
        <f aca="false">H63/3600</f>
        <v>0.765891666666667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158.03</v>
      </c>
      <c r="I64" s="85" t="n">
        <v>3.94</v>
      </c>
      <c r="J64" s="67" t="n">
        <f aca="false">H64/3600</f>
        <v>0.59945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1753.71</v>
      </c>
      <c r="I65" s="85" t="n">
        <v>3.15</v>
      </c>
      <c r="J65" s="67" t="n">
        <f aca="false">H65/3600</f>
        <v>0.48714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489.28</v>
      </c>
      <c r="I66" s="87" t="n">
        <v>2.62</v>
      </c>
      <c r="J66" s="73" t="n">
        <f aca="false">H66/3600</f>
        <v>0.413688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2098.42</v>
      </c>
      <c r="I67" s="83" t="n">
        <v>3.41</v>
      </c>
      <c r="J67" s="61" t="n">
        <f aca="false">H67/3600</f>
        <v>0.582894444444445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773.79</v>
      </c>
      <c r="I68" s="85" t="n">
        <v>2.75</v>
      </c>
      <c r="J68" s="67" t="n">
        <f aca="false">H68/3600</f>
        <v>0.492719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482.33</v>
      </c>
      <c r="I69" s="85" t="n">
        <v>2.14</v>
      </c>
      <c r="J69" s="67" t="n">
        <f aca="false">H69/3600</f>
        <v>0.41175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500.67</v>
      </c>
      <c r="I70" s="87" t="n">
        <v>2.55</v>
      </c>
      <c r="J70" s="73" t="n">
        <f aca="false">H70/3600</f>
        <v>0.416852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7997.35</v>
      </c>
      <c r="I71" s="83" t="n">
        <v>30.17</v>
      </c>
      <c r="J71" s="61" t="n">
        <f aca="false">H71/3600</f>
        <v>4.99926388888889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4658.81</v>
      </c>
      <c r="I72" s="85" t="n">
        <v>22.61</v>
      </c>
      <c r="J72" s="67" t="n">
        <f aca="false">H72/3600</f>
        <v>4.07189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6471.89</v>
      </c>
      <c r="I73" s="85" t="n">
        <v>25.69</v>
      </c>
      <c r="J73" s="67" t="n">
        <f aca="false">H73/3600</f>
        <v>4.57552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5702.93</v>
      </c>
      <c r="I74" s="87" t="n">
        <v>24.14</v>
      </c>
      <c r="J74" s="73" t="n">
        <f aca="false">H74/3600</f>
        <v>4.36192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5871.16</v>
      </c>
      <c r="I75" s="83" t="n">
        <v>25.83</v>
      </c>
      <c r="J75" s="61" t="n">
        <f aca="false">H75/3600</f>
        <v>4.40865555555556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3815.23</v>
      </c>
      <c r="I76" s="85" t="n">
        <v>21.98</v>
      </c>
      <c r="J76" s="67" t="n">
        <f aca="false">H76/3600</f>
        <v>3.8375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2999.48</v>
      </c>
      <c r="I77" s="85" t="n">
        <v>20.27</v>
      </c>
      <c r="J77" s="67" t="n">
        <f aca="false">H77/3600</f>
        <v>3.6109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5199.5</v>
      </c>
      <c r="I78" s="87" t="n">
        <v>23.99</v>
      </c>
      <c r="J78" s="73" t="n">
        <f aca="false">H78/3600</f>
        <v>4.22208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17549.15</v>
      </c>
      <c r="I79" s="83" t="n">
        <v>27.86</v>
      </c>
      <c r="J79" s="61" t="n">
        <f aca="false">H79/3600</f>
        <v>4.87476388888889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5332.87</v>
      </c>
      <c r="I80" s="85" t="n">
        <v>23.91</v>
      </c>
      <c r="J80" s="67" t="n">
        <f aca="false">H80/3600</f>
        <v>4.25913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4146.41</v>
      </c>
      <c r="I81" s="85" t="n">
        <v>21.89</v>
      </c>
      <c r="J81" s="67" t="n">
        <f aca="false">H81/3600</f>
        <v>3.92955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3424.37</v>
      </c>
      <c r="I82" s="87" t="n">
        <v>20.32</v>
      </c>
      <c r="J82" s="73" t="n">
        <f aca="false">H82/3600</f>
        <v>3.728991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10561.24</v>
      </c>
      <c r="I83" s="83" t="n">
        <v>16.51</v>
      </c>
      <c r="J83" s="61" t="n">
        <f aca="false">H83/3600</f>
        <v>2.93367777777778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10490.22</v>
      </c>
      <c r="I84" s="85" t="n">
        <v>16.83</v>
      </c>
      <c r="J84" s="67" t="n">
        <f aca="false">H84/3600</f>
        <v>2.9139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7484.11</v>
      </c>
      <c r="I85" s="85" t="n">
        <v>11.41</v>
      </c>
      <c r="J85" s="67" t="n">
        <f aca="false">H85/3600</f>
        <v>2.078919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6572.55</v>
      </c>
      <c r="I86" s="87" t="n">
        <v>9.86</v>
      </c>
      <c r="J86" s="73" t="n">
        <f aca="false">H86/3600</f>
        <v>1.82570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2936.17</v>
      </c>
      <c r="I87" s="83" t="n">
        <v>30.92</v>
      </c>
      <c r="J87" s="61" t="n">
        <f aca="false">H87/3600</f>
        <v>6.37115833333333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19367.01</v>
      </c>
      <c r="I88" s="85" t="n">
        <v>26.7</v>
      </c>
      <c r="J88" s="67" t="n">
        <f aca="false">H88/3600</f>
        <v>5.3797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6026.4</v>
      </c>
      <c r="I89" s="85" t="n">
        <v>22.77</v>
      </c>
      <c r="J89" s="67" t="n">
        <f aca="false">H89/3600</f>
        <v>4.451777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3607.01</v>
      </c>
      <c r="I90" s="87" t="n">
        <v>20.08</v>
      </c>
      <c r="J90" s="73" t="n">
        <f aca="false">H90/3600</f>
        <v>3.7797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7662.42</v>
      </c>
      <c r="I91" s="83" t="n">
        <v>11.51</v>
      </c>
      <c r="J91" s="61" t="n">
        <f aca="false">H91/3600</f>
        <v>2.12845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6272.6</v>
      </c>
      <c r="I92" s="85" t="n">
        <v>9.08</v>
      </c>
      <c r="J92" s="67" t="n">
        <f aca="false">H92/3600</f>
        <v>1.74238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6149.16</v>
      </c>
      <c r="I93" s="85" t="n">
        <v>8.94</v>
      </c>
      <c r="J93" s="67" t="n">
        <f aca="false">H93/3600</f>
        <v>1.708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6513.31</v>
      </c>
      <c r="I94" s="87" t="n">
        <v>10.02</v>
      </c>
      <c r="J94" s="73" t="n">
        <f aca="false">H94/3600</f>
        <v>1.809252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3470.03</v>
      </c>
      <c r="I95" s="83" t="n">
        <v>18.69</v>
      </c>
      <c r="J95" s="61" t="n">
        <f aca="false">H95/3600</f>
        <v>3.741675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2799.56</v>
      </c>
      <c r="I96" s="85" t="n">
        <v>18.04</v>
      </c>
      <c r="J96" s="67" t="n">
        <f aca="false">H96/3600</f>
        <v>3.55543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2285.16</v>
      </c>
      <c r="I97" s="85" t="n">
        <v>17.17</v>
      </c>
      <c r="J97" s="67" t="n">
        <f aca="false">H97/3600</f>
        <v>3.4125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1845.5</v>
      </c>
      <c r="I98" s="87" t="n">
        <v>16.7</v>
      </c>
      <c r="J98" s="73" t="n">
        <f aca="false">H98/3600</f>
        <v>3.2904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0425970757619</v>
      </c>
      <c r="J106" s="88" t="n">
        <f aca="false">GEOMEAN(J3:J98)</f>
        <v>2.829533696969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7883333333333</v>
      </c>
      <c r="J108" s="88" t="n">
        <f aca="false">SUM(J3:J98)</f>
        <v>349.0941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1909352063051</v>
      </c>
      <c r="J113" s="88" t="n">
        <f aca="false">GEOMEAN(J19:J82)</f>
        <v>2.8013533402268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321.5864</v>
      </c>
      <c r="E19" s="83" t="n">
        <v>41.7132</v>
      </c>
      <c r="F19" s="83" t="n">
        <v>43.336</v>
      </c>
      <c r="G19" s="83" t="n">
        <v>44.9292</v>
      </c>
      <c r="H19" s="83" t="n">
        <v>20317.43</v>
      </c>
      <c r="I19" s="83" t="n">
        <v>33.05</v>
      </c>
      <c r="J19" s="61" t="n">
        <f aca="false">H19/3600</f>
        <v>5.64373055555556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0.6952</v>
      </c>
      <c r="E20" s="85" t="n">
        <v>39.6283</v>
      </c>
      <c r="F20" s="85" t="n">
        <v>41.6221</v>
      </c>
      <c r="G20" s="85" t="n">
        <v>42.8546</v>
      </c>
      <c r="H20" s="85" t="n">
        <v>16531.68</v>
      </c>
      <c r="I20" s="85" t="n">
        <v>28</v>
      </c>
      <c r="J20" s="67" t="n">
        <f aca="false">H20/3600</f>
        <v>4.59213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1.1016</v>
      </c>
      <c r="E21" s="85" t="n">
        <v>37.0571</v>
      </c>
      <c r="F21" s="85" t="n">
        <v>40.3172</v>
      </c>
      <c r="G21" s="85" t="n">
        <v>41.5521</v>
      </c>
      <c r="H21" s="85" t="n">
        <v>13893.69</v>
      </c>
      <c r="I21" s="85" t="n">
        <v>24.47</v>
      </c>
      <c r="J21" s="67" t="n">
        <f aca="false">H21/3600</f>
        <v>3.859358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7.096</v>
      </c>
      <c r="E22" s="87" t="n">
        <v>34.4288</v>
      </c>
      <c r="F22" s="87" t="n">
        <v>39.472</v>
      </c>
      <c r="G22" s="87" t="n">
        <v>40.7814</v>
      </c>
      <c r="H22" s="87" t="n">
        <v>14207.77</v>
      </c>
      <c r="I22" s="87" t="n">
        <v>28.3</v>
      </c>
      <c r="J22" s="73" t="n">
        <f aca="false">H22/3600</f>
        <v>3.946602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271.5736</v>
      </c>
      <c r="E23" s="83" t="n">
        <v>39.9002</v>
      </c>
      <c r="F23" s="83" t="n">
        <v>41.9786</v>
      </c>
      <c r="G23" s="83" t="n">
        <v>43.1851</v>
      </c>
      <c r="H23" s="83" t="n">
        <v>18390.39</v>
      </c>
      <c r="I23" s="83" t="n">
        <v>36.98</v>
      </c>
      <c r="J23" s="61" t="n">
        <f aca="false">H23/3600</f>
        <v>5.10844166666667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38.8408</v>
      </c>
      <c r="E24" s="85" t="n">
        <v>36.9855</v>
      </c>
      <c r="F24" s="85" t="n">
        <v>39.8113</v>
      </c>
      <c r="G24" s="85" t="n">
        <v>40.8444</v>
      </c>
      <c r="H24" s="85" t="n">
        <v>13872.95</v>
      </c>
      <c r="I24" s="85" t="n">
        <v>27.97</v>
      </c>
      <c r="J24" s="67" t="n">
        <f aca="false">H24/3600</f>
        <v>3.85359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3.436</v>
      </c>
      <c r="E25" s="85" t="n">
        <v>34.1829</v>
      </c>
      <c r="F25" s="85" t="n">
        <v>38.1485</v>
      </c>
      <c r="G25" s="85" t="n">
        <v>39.4196</v>
      </c>
      <c r="H25" s="85" t="n">
        <v>11484.77</v>
      </c>
      <c r="I25" s="85" t="n">
        <v>23.56</v>
      </c>
      <c r="J25" s="67" t="n">
        <f aca="false">H25/3600</f>
        <v>3.1902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89.3632</v>
      </c>
      <c r="E26" s="87" t="n">
        <v>31.598</v>
      </c>
      <c r="F26" s="87" t="n">
        <v>37.0362</v>
      </c>
      <c r="G26" s="87" t="n">
        <v>38.6376</v>
      </c>
      <c r="H26" s="87" t="n">
        <v>10022.54</v>
      </c>
      <c r="I26" s="87" t="n">
        <v>21.11</v>
      </c>
      <c r="J26" s="73" t="n">
        <f aca="false">H26/3600</f>
        <v>2.78403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541.1024</v>
      </c>
      <c r="E27" s="83" t="n">
        <v>38.6165</v>
      </c>
      <c r="F27" s="83" t="n">
        <v>40.0468</v>
      </c>
      <c r="G27" s="83" t="n">
        <v>43.4262</v>
      </c>
      <c r="H27" s="83" t="n">
        <v>41775.39</v>
      </c>
      <c r="I27" s="83" t="n">
        <v>78.62</v>
      </c>
      <c r="J27" s="61" t="n">
        <f aca="false">H27/3600</f>
        <v>11.604275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73.0752</v>
      </c>
      <c r="E28" s="85" t="n">
        <v>36.6559</v>
      </c>
      <c r="F28" s="85" t="n">
        <v>38.8702</v>
      </c>
      <c r="G28" s="85" t="n">
        <v>41.4084</v>
      </c>
      <c r="H28" s="85" t="n">
        <v>29851.26</v>
      </c>
      <c r="I28" s="85" t="n">
        <v>54.41</v>
      </c>
      <c r="J28" s="67" t="n">
        <f aca="false">H28/3600</f>
        <v>8.292016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44.2392</v>
      </c>
      <c r="E29" s="85" t="n">
        <v>34.5028</v>
      </c>
      <c r="F29" s="85" t="n">
        <v>37.8984</v>
      </c>
      <c r="G29" s="85" t="n">
        <v>39.7075</v>
      </c>
      <c r="H29" s="85" t="n">
        <v>24756.68</v>
      </c>
      <c r="I29" s="85" t="n">
        <v>47.46</v>
      </c>
      <c r="J29" s="67" t="n">
        <f aca="false">H29/3600</f>
        <v>6.87685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1.0264</v>
      </c>
      <c r="E30" s="87" t="n">
        <v>32.1828</v>
      </c>
      <c r="F30" s="87" t="n">
        <v>37.1406</v>
      </c>
      <c r="G30" s="87" t="n">
        <v>38.463</v>
      </c>
      <c r="H30" s="87" t="n">
        <v>21753.69</v>
      </c>
      <c r="I30" s="87" t="n">
        <v>43.32</v>
      </c>
      <c r="J30" s="73" t="n">
        <f aca="false">H30/3600</f>
        <v>6.042691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1</v>
      </c>
      <c r="C31" s="92" t="n">
        <v>22</v>
      </c>
      <c r="D31" s="82" t="n">
        <v>21026.3456</v>
      </c>
      <c r="E31" s="83" t="n">
        <v>39.402</v>
      </c>
      <c r="F31" s="83" t="n">
        <v>43.7115</v>
      </c>
      <c r="G31" s="83" t="n">
        <v>44.9313</v>
      </c>
      <c r="H31" s="83" t="n">
        <v>50573.8</v>
      </c>
      <c r="I31" s="83" t="n">
        <v>83.08</v>
      </c>
      <c r="J31" s="61" t="n">
        <f aca="false">H31/3600</f>
        <v>14.0482777777778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91.136</v>
      </c>
      <c r="E32" s="85" t="n">
        <v>37.4303</v>
      </c>
      <c r="F32" s="85" t="n">
        <v>42.1784</v>
      </c>
      <c r="G32" s="85" t="n">
        <v>42.5935</v>
      </c>
      <c r="H32" s="85" t="n">
        <v>38457.98</v>
      </c>
      <c r="I32" s="85" t="n">
        <v>63.42</v>
      </c>
      <c r="J32" s="67" t="n">
        <f aca="false">H32/3600</f>
        <v>10.68277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0.5624</v>
      </c>
      <c r="E33" s="85" t="n">
        <v>35.3957</v>
      </c>
      <c r="F33" s="85" t="n">
        <v>40.8224</v>
      </c>
      <c r="G33" s="85" t="n">
        <v>40.6427</v>
      </c>
      <c r="H33" s="85" t="n">
        <v>31471.96</v>
      </c>
      <c r="I33" s="85" t="n">
        <v>54.44</v>
      </c>
      <c r="J33" s="67" t="n">
        <f aca="false">H33/3600</f>
        <v>8.74221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54.1712</v>
      </c>
      <c r="E34" s="87" t="n">
        <v>33.2261</v>
      </c>
      <c r="F34" s="87" t="n">
        <v>39.82</v>
      </c>
      <c r="G34" s="87" t="n">
        <v>39.2803</v>
      </c>
      <c r="H34" s="87" t="n">
        <v>26735.67</v>
      </c>
      <c r="I34" s="87" t="n">
        <v>48.94</v>
      </c>
      <c r="J34" s="73" t="n">
        <f aca="false">H34/3600</f>
        <v>7.4265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316.5144</v>
      </c>
      <c r="E35" s="83" t="n">
        <v>38.315</v>
      </c>
      <c r="F35" s="83" t="n">
        <v>41.9068</v>
      </c>
      <c r="G35" s="83" t="n">
        <v>44.1351</v>
      </c>
      <c r="H35" s="83" t="n">
        <v>59324.13</v>
      </c>
      <c r="I35" s="83" t="n">
        <v>132.68</v>
      </c>
      <c r="J35" s="61" t="n">
        <f aca="false">H35/3600</f>
        <v>16.478925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623.4664</v>
      </c>
      <c r="E36" s="85" t="n">
        <v>35.1301</v>
      </c>
      <c r="F36" s="85" t="n">
        <v>40.4567</v>
      </c>
      <c r="G36" s="85" t="n">
        <v>42.8799</v>
      </c>
      <c r="H36" s="85" t="n">
        <v>32926.16</v>
      </c>
      <c r="I36" s="85" t="n">
        <v>72.49</v>
      </c>
      <c r="J36" s="67" t="n">
        <f aca="false">H36/3600</f>
        <v>9.14615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0.9864</v>
      </c>
      <c r="E37" s="85" t="n">
        <v>33.3947</v>
      </c>
      <c r="F37" s="85" t="n">
        <v>39.1697</v>
      </c>
      <c r="G37" s="85" t="n">
        <v>41.7956</v>
      </c>
      <c r="H37" s="85" t="n">
        <v>24983.44</v>
      </c>
      <c r="I37" s="85" t="n">
        <v>55.12</v>
      </c>
      <c r="J37" s="67" t="n">
        <f aca="false">H37/3600</f>
        <v>6.939844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9.3752</v>
      </c>
      <c r="E38" s="87" t="n">
        <v>31.194</v>
      </c>
      <c r="F38" s="87" t="n">
        <v>38.2117</v>
      </c>
      <c r="G38" s="87" t="n">
        <v>40.9486</v>
      </c>
      <c r="H38" s="87" t="n">
        <v>21945.41</v>
      </c>
      <c r="I38" s="87" t="n">
        <v>49.38</v>
      </c>
      <c r="J38" s="73" t="n">
        <f aca="false">H38/3600</f>
        <v>6.0959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57.86</v>
      </c>
      <c r="E39" s="83" t="n">
        <v>40.2459</v>
      </c>
      <c r="F39" s="83" t="n">
        <v>42.7402</v>
      </c>
      <c r="G39" s="83" t="n">
        <v>43.2768</v>
      </c>
      <c r="H39" s="83" t="n">
        <v>10232.48</v>
      </c>
      <c r="I39" s="83" t="n">
        <v>18.95</v>
      </c>
      <c r="J39" s="61" t="n">
        <f aca="false">H39/3600</f>
        <v>2.842355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072</v>
      </c>
      <c r="E40" s="85" t="n">
        <v>36.9674</v>
      </c>
      <c r="F40" s="85" t="n">
        <v>39.9798</v>
      </c>
      <c r="G40" s="85" t="n">
        <v>40.2413</v>
      </c>
      <c r="H40" s="85" t="n">
        <v>7035.02</v>
      </c>
      <c r="I40" s="85" t="n">
        <v>12.88</v>
      </c>
      <c r="J40" s="67" t="n">
        <f aca="false">H40/3600</f>
        <v>1.95417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49.416</v>
      </c>
      <c r="E41" s="85" t="n">
        <v>34.017</v>
      </c>
      <c r="F41" s="85" t="n">
        <v>37.884</v>
      </c>
      <c r="G41" s="85" t="n">
        <v>37.9529</v>
      </c>
      <c r="H41" s="85" t="n">
        <v>6054.69</v>
      </c>
      <c r="I41" s="85" t="n">
        <v>12.25</v>
      </c>
      <c r="J41" s="67" t="n">
        <f aca="false">H41/3600</f>
        <v>1.681858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2.6072</v>
      </c>
      <c r="E42" s="87" t="n">
        <v>31.4467</v>
      </c>
      <c r="F42" s="87" t="n">
        <v>36.4616</v>
      </c>
      <c r="G42" s="87" t="n">
        <v>36.2587</v>
      </c>
      <c r="H42" s="87" t="n">
        <v>4863.58</v>
      </c>
      <c r="I42" s="87" t="n">
        <v>9.33</v>
      </c>
      <c r="J42" s="73" t="n">
        <f aca="false">H42/3600</f>
        <v>1.35099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02.216</v>
      </c>
      <c r="E43" s="83" t="n">
        <v>40.1013</v>
      </c>
      <c r="F43" s="83" t="n">
        <v>43.1395</v>
      </c>
      <c r="G43" s="83" t="n">
        <v>44.5545</v>
      </c>
      <c r="H43" s="83" t="n">
        <v>9556.43</v>
      </c>
      <c r="I43" s="83" t="n">
        <v>17.95</v>
      </c>
      <c r="J43" s="61" t="n">
        <f aca="false">H43/3600</f>
        <v>2.65456388888889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58.6568</v>
      </c>
      <c r="E44" s="85" t="n">
        <v>37.1655</v>
      </c>
      <c r="F44" s="85" t="n">
        <v>40.9258</v>
      </c>
      <c r="G44" s="85" t="n">
        <v>41.9965</v>
      </c>
      <c r="H44" s="85" t="n">
        <v>7431.99</v>
      </c>
      <c r="I44" s="85" t="n">
        <v>14.3</v>
      </c>
      <c r="J44" s="67" t="n">
        <f aca="false">H44/3600</f>
        <v>2.064441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3.648</v>
      </c>
      <c r="E45" s="85" t="n">
        <v>34.1742</v>
      </c>
      <c r="F45" s="85" t="n">
        <v>39.1188</v>
      </c>
      <c r="G45" s="85" t="n">
        <v>40.0115</v>
      </c>
      <c r="H45" s="85" t="n">
        <v>7359.28</v>
      </c>
      <c r="I45" s="85" t="n">
        <v>15.39</v>
      </c>
      <c r="J45" s="67" t="n">
        <f aca="false">H45/3600</f>
        <v>2.044244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68.8408</v>
      </c>
      <c r="E46" s="87" t="n">
        <v>31.2755</v>
      </c>
      <c r="F46" s="87" t="n">
        <v>37.8524</v>
      </c>
      <c r="G46" s="87" t="n">
        <v>38.6159</v>
      </c>
      <c r="H46" s="87" t="n">
        <v>6380.06</v>
      </c>
      <c r="I46" s="87" t="n">
        <v>14</v>
      </c>
      <c r="J46" s="73" t="n">
        <f aca="false">H46/3600</f>
        <v>1.77223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198.276</v>
      </c>
      <c r="E47" s="83" t="n">
        <v>38.2664</v>
      </c>
      <c r="F47" s="83" t="n">
        <v>41.0468</v>
      </c>
      <c r="G47" s="83" t="n">
        <v>41.9983</v>
      </c>
      <c r="H47" s="83" t="n">
        <v>10099.91</v>
      </c>
      <c r="I47" s="83" t="n">
        <v>20.6</v>
      </c>
      <c r="J47" s="61" t="n">
        <f aca="false">H47/3600</f>
        <v>2.80553055555556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70.2048</v>
      </c>
      <c r="E48" s="85" t="n">
        <v>34.3672</v>
      </c>
      <c r="F48" s="85" t="n">
        <v>38.2664</v>
      </c>
      <c r="G48" s="85" t="n">
        <v>39.1112</v>
      </c>
      <c r="H48" s="85" t="n">
        <v>7354.74</v>
      </c>
      <c r="I48" s="85" t="n">
        <v>15.38</v>
      </c>
      <c r="J48" s="67" t="n">
        <f aca="false">H48/3600</f>
        <v>2.04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4.4152</v>
      </c>
      <c r="E49" s="85" t="n">
        <v>30.9739</v>
      </c>
      <c r="F49" s="85" t="n">
        <v>36.264</v>
      </c>
      <c r="G49" s="85" t="n">
        <v>37.0446</v>
      </c>
      <c r="H49" s="85" t="n">
        <v>5732.77</v>
      </c>
      <c r="I49" s="85" t="n">
        <v>11.94</v>
      </c>
      <c r="J49" s="67" t="n">
        <f aca="false">H49/3600</f>
        <v>1.592436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6144</v>
      </c>
      <c r="E50" s="87" t="n">
        <v>27.7569</v>
      </c>
      <c r="F50" s="87" t="n">
        <v>34.905</v>
      </c>
      <c r="G50" s="87" t="n">
        <v>35.6983</v>
      </c>
      <c r="H50" s="87" t="n">
        <v>4698.26</v>
      </c>
      <c r="I50" s="87" t="n">
        <v>10.06</v>
      </c>
      <c r="J50" s="73" t="n">
        <f aca="false">H50/3600</f>
        <v>1.30507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17.1096</v>
      </c>
      <c r="E51" s="83" t="n">
        <v>39.9054</v>
      </c>
      <c r="F51" s="83" t="n">
        <v>41.35</v>
      </c>
      <c r="G51" s="83" t="n">
        <v>42.7783</v>
      </c>
      <c r="H51" s="83" t="n">
        <v>8055.95</v>
      </c>
      <c r="I51" s="83" t="n">
        <v>13.88</v>
      </c>
      <c r="J51" s="61" t="n">
        <f aca="false">H51/3600</f>
        <v>2.23776388888889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344</v>
      </c>
      <c r="E52" s="85" t="n">
        <v>36.0878</v>
      </c>
      <c r="F52" s="85" t="n">
        <v>38.6947</v>
      </c>
      <c r="G52" s="85" t="n">
        <v>40.3436</v>
      </c>
      <c r="H52" s="85" t="n">
        <v>7194.51</v>
      </c>
      <c r="I52" s="85" t="n">
        <v>12.1</v>
      </c>
      <c r="J52" s="67" t="n">
        <f aca="false">H52/3600</f>
        <v>1.9984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8.3216</v>
      </c>
      <c r="E53" s="85" t="n">
        <v>32.9056</v>
      </c>
      <c r="F53" s="85" t="n">
        <v>36.7339</v>
      </c>
      <c r="G53" s="85" t="n">
        <v>38.4246</v>
      </c>
      <c r="H53" s="85" t="n">
        <v>4908.94</v>
      </c>
      <c r="I53" s="85" t="n">
        <v>8.03</v>
      </c>
      <c r="J53" s="67" t="n">
        <f aca="false">H53/3600</f>
        <v>1.3635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2.852</v>
      </c>
      <c r="E54" s="87" t="n">
        <v>30.0733</v>
      </c>
      <c r="F54" s="87" t="n">
        <v>35.5124</v>
      </c>
      <c r="G54" s="87" t="n">
        <v>37.1411</v>
      </c>
      <c r="H54" s="87" t="n">
        <v>4026.4</v>
      </c>
      <c r="I54" s="87" t="n">
        <v>6.75</v>
      </c>
      <c r="J54" s="73" t="n">
        <f aca="false">H54/3600</f>
        <v>1.11844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59.9536</v>
      </c>
      <c r="E55" s="83" t="n">
        <v>40.9047</v>
      </c>
      <c r="F55" s="83" t="n">
        <v>43.5644</v>
      </c>
      <c r="G55" s="83" t="n">
        <v>42.9566</v>
      </c>
      <c r="H55" s="83" t="n">
        <v>2389.42</v>
      </c>
      <c r="I55" s="83" t="n">
        <v>4.5</v>
      </c>
      <c r="J55" s="61" t="n">
        <f aca="false">H55/3600</f>
        <v>0.663727777777778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3.7376</v>
      </c>
      <c r="E56" s="85" t="n">
        <v>36.9472</v>
      </c>
      <c r="F56" s="85" t="n">
        <v>40.6693</v>
      </c>
      <c r="G56" s="85" t="n">
        <v>39.6396</v>
      </c>
      <c r="H56" s="85" t="n">
        <v>1996.68</v>
      </c>
      <c r="I56" s="85" t="n">
        <v>3.9</v>
      </c>
      <c r="J56" s="67" t="n">
        <f aca="false">H56/3600</f>
        <v>0.55463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2784</v>
      </c>
      <c r="E57" s="85" t="n">
        <v>33.4061</v>
      </c>
      <c r="F57" s="85" t="n">
        <v>38.5336</v>
      </c>
      <c r="G57" s="85" t="n">
        <v>37.1903</v>
      </c>
      <c r="H57" s="85" t="n">
        <v>1958.61</v>
      </c>
      <c r="I57" s="85" t="n">
        <v>4.07</v>
      </c>
      <c r="J57" s="67" t="n">
        <f aca="false">H57/3600</f>
        <v>0.544058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4.8296</v>
      </c>
      <c r="E58" s="87" t="n">
        <v>30.4556</v>
      </c>
      <c r="F58" s="87" t="n">
        <v>37.1196</v>
      </c>
      <c r="G58" s="87" t="n">
        <v>35.5931</v>
      </c>
      <c r="H58" s="87" t="n">
        <v>1401.01</v>
      </c>
      <c r="I58" s="87" t="n">
        <v>2.72</v>
      </c>
      <c r="J58" s="73" t="n">
        <f aca="false">H58/3600</f>
        <v>0.389169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21.8904</v>
      </c>
      <c r="E59" s="83" t="n">
        <v>38.3135</v>
      </c>
      <c r="F59" s="83" t="n">
        <v>42.6877</v>
      </c>
      <c r="G59" s="83" t="n">
        <v>43.7658</v>
      </c>
      <c r="H59" s="83" t="n">
        <v>2627.56</v>
      </c>
      <c r="I59" s="83" t="n">
        <v>6.08</v>
      </c>
      <c r="J59" s="61" t="n">
        <f aca="false">H59/3600</f>
        <v>0.729877777777778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272</v>
      </c>
      <c r="E60" s="85" t="n">
        <v>34.2266</v>
      </c>
      <c r="F60" s="85" t="n">
        <v>40.6553</v>
      </c>
      <c r="G60" s="85" t="n">
        <v>41.6003</v>
      </c>
      <c r="H60" s="85" t="n">
        <v>1852.37</v>
      </c>
      <c r="I60" s="85" t="n">
        <v>5.23</v>
      </c>
      <c r="J60" s="67" t="n">
        <f aca="false">H60/3600</f>
        <v>0.51454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3.1072</v>
      </c>
      <c r="E61" s="85" t="n">
        <v>31.1627</v>
      </c>
      <c r="F61" s="85" t="n">
        <v>39.2313</v>
      </c>
      <c r="G61" s="85" t="n">
        <v>40.0814</v>
      </c>
      <c r="H61" s="85" t="n">
        <v>1452.61</v>
      </c>
      <c r="I61" s="85" t="n">
        <v>3.98</v>
      </c>
      <c r="J61" s="67" t="n">
        <f aca="false">H61/3600</f>
        <v>0.403502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29.2176</v>
      </c>
      <c r="E62" s="87" t="n">
        <v>28.1675</v>
      </c>
      <c r="F62" s="87" t="n">
        <v>38.251</v>
      </c>
      <c r="G62" s="87" t="n">
        <v>39.1232</v>
      </c>
      <c r="H62" s="87" t="n">
        <v>1375.12</v>
      </c>
      <c r="I62" s="87" t="n">
        <v>3.91</v>
      </c>
      <c r="J62" s="73" t="n">
        <f aca="false">H62/3600</f>
        <v>0.381977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16.7632</v>
      </c>
      <c r="E63" s="83" t="n">
        <v>38.0121</v>
      </c>
      <c r="F63" s="83" t="n">
        <v>40.7727</v>
      </c>
      <c r="G63" s="83" t="n">
        <v>41.5413</v>
      </c>
      <c r="H63" s="83" t="n">
        <v>2254.56</v>
      </c>
      <c r="I63" s="83" t="n">
        <v>5.07</v>
      </c>
      <c r="J63" s="61" t="n">
        <f aca="false">H63/3600</f>
        <v>0.626266666666667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228</v>
      </c>
      <c r="E64" s="85" t="n">
        <v>34.2397</v>
      </c>
      <c r="F64" s="85" t="n">
        <v>37.9735</v>
      </c>
      <c r="G64" s="85" t="n">
        <v>38.6173</v>
      </c>
      <c r="H64" s="85" t="n">
        <v>1720.08</v>
      </c>
      <c r="I64" s="85" t="n">
        <v>4.38</v>
      </c>
      <c r="J64" s="67" t="n">
        <f aca="false">H64/3600</f>
        <v>0.4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1968</v>
      </c>
      <c r="E65" s="85" t="n">
        <v>30.8191</v>
      </c>
      <c r="F65" s="85" t="n">
        <v>35.8657</v>
      </c>
      <c r="G65" s="85" t="n">
        <v>36.4651</v>
      </c>
      <c r="H65" s="85" t="n">
        <v>1271.17</v>
      </c>
      <c r="I65" s="85" t="n">
        <v>2.89</v>
      </c>
      <c r="J65" s="67" t="n">
        <f aca="false">H65/3600</f>
        <v>0.3531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1.6776</v>
      </c>
      <c r="E66" s="87" t="n">
        <v>27.792</v>
      </c>
      <c r="F66" s="87" t="n">
        <v>34.4166</v>
      </c>
      <c r="G66" s="87" t="n">
        <v>35.0635</v>
      </c>
      <c r="H66" s="87" t="n">
        <v>1046.96</v>
      </c>
      <c r="I66" s="87" t="n">
        <v>2.3</v>
      </c>
      <c r="J66" s="73" t="n">
        <f aca="false">H66/3600</f>
        <v>0.29082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63.728</v>
      </c>
      <c r="E67" s="83" t="n">
        <v>39.8354</v>
      </c>
      <c r="F67" s="83" t="n">
        <v>41.208</v>
      </c>
      <c r="G67" s="83" t="n">
        <v>42.3074</v>
      </c>
      <c r="H67" s="83" t="n">
        <v>2090.51</v>
      </c>
      <c r="I67" s="83" t="n">
        <v>4.19</v>
      </c>
      <c r="J67" s="61" t="n">
        <f aca="false">H67/3600</f>
        <v>0.580697222222222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9872</v>
      </c>
      <c r="E68" s="85" t="n">
        <v>35.7653</v>
      </c>
      <c r="F68" s="85" t="n">
        <v>38.2641</v>
      </c>
      <c r="G68" s="85" t="n">
        <v>39.4899</v>
      </c>
      <c r="H68" s="85" t="n">
        <v>1460.38</v>
      </c>
      <c r="I68" s="85" t="n">
        <v>2.55</v>
      </c>
      <c r="J68" s="67" t="n">
        <f aca="false">H68/3600</f>
        <v>0.40566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0.24</v>
      </c>
      <c r="E69" s="85" t="n">
        <v>32.1797</v>
      </c>
      <c r="F69" s="85" t="n">
        <v>36.2009</v>
      </c>
      <c r="G69" s="85" t="n">
        <v>37.349</v>
      </c>
      <c r="H69" s="85" t="n">
        <v>1176.68</v>
      </c>
      <c r="I69" s="85" t="n">
        <v>2.11</v>
      </c>
      <c r="J69" s="67" t="n">
        <f aca="false">H69/3600</f>
        <v>0.32685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4.648</v>
      </c>
      <c r="E70" s="87" t="n">
        <v>29.3289</v>
      </c>
      <c r="F70" s="87" t="n">
        <v>34.8113</v>
      </c>
      <c r="G70" s="87" t="n">
        <v>35.9015</v>
      </c>
      <c r="H70" s="87" t="n">
        <v>1008.13</v>
      </c>
      <c r="I70" s="87" t="n">
        <v>2.14</v>
      </c>
      <c r="J70" s="73" t="n">
        <f aca="false">H70/3600</f>
        <v>0.28003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81.0912</v>
      </c>
      <c r="E71" s="83" t="n">
        <v>42.5551</v>
      </c>
      <c r="F71" s="83" t="n">
        <v>46.4689</v>
      </c>
      <c r="G71" s="83" t="n">
        <v>47.7867</v>
      </c>
      <c r="H71" s="83" t="n">
        <v>12833.35</v>
      </c>
      <c r="I71" s="83" t="n">
        <v>28.84</v>
      </c>
      <c r="J71" s="61" t="n">
        <f aca="false">H71/3600</f>
        <v>3.56481944444444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87.0528</v>
      </c>
      <c r="E72" s="85" t="n">
        <v>40.2215</v>
      </c>
      <c r="F72" s="85" t="n">
        <v>44.2992</v>
      </c>
      <c r="G72" s="85" t="n">
        <v>45.5857</v>
      </c>
      <c r="H72" s="85" t="n">
        <v>10219.22</v>
      </c>
      <c r="I72" s="85" t="n">
        <v>21.63</v>
      </c>
      <c r="J72" s="67" t="n">
        <f aca="false">H72/3600</f>
        <v>2.838672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3.08</v>
      </c>
      <c r="E73" s="85" t="n">
        <v>37.5176</v>
      </c>
      <c r="F73" s="85" t="n">
        <v>42.4123</v>
      </c>
      <c r="G73" s="85" t="n">
        <v>43.6647</v>
      </c>
      <c r="H73" s="85" t="n">
        <v>9311.92</v>
      </c>
      <c r="I73" s="85" t="n">
        <v>19.82</v>
      </c>
      <c r="J73" s="67" t="n">
        <f aca="false">H73/3600</f>
        <v>2.586644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6.0592</v>
      </c>
      <c r="E74" s="87" t="n">
        <v>34.5445</v>
      </c>
      <c r="F74" s="87" t="n">
        <v>41.2193</v>
      </c>
      <c r="G74" s="87" t="n">
        <v>42.244</v>
      </c>
      <c r="H74" s="87" t="n">
        <v>8722.71</v>
      </c>
      <c r="I74" s="87" t="n">
        <v>19.47</v>
      </c>
      <c r="J74" s="73" t="n">
        <f aca="false">H74/3600</f>
        <v>2.4229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02.0544</v>
      </c>
      <c r="E75" s="83" t="n">
        <v>42.9282</v>
      </c>
      <c r="F75" s="83" t="n">
        <v>48.0936</v>
      </c>
      <c r="G75" s="83" t="n">
        <v>48.846</v>
      </c>
      <c r="H75" s="83" t="n">
        <v>11410.13</v>
      </c>
      <c r="I75" s="83" t="n">
        <v>24.22</v>
      </c>
      <c r="J75" s="61" t="n">
        <f aca="false">H75/3600</f>
        <v>3.16948055555556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46.1896</v>
      </c>
      <c r="E76" s="85" t="n">
        <v>41.0975</v>
      </c>
      <c r="F76" s="85" t="n">
        <v>46.2882</v>
      </c>
      <c r="G76" s="85" t="n">
        <v>46.979</v>
      </c>
      <c r="H76" s="85" t="n">
        <v>9324.59</v>
      </c>
      <c r="I76" s="85" t="n">
        <v>20.67</v>
      </c>
      <c r="J76" s="67" t="n">
        <f aca="false">H76/3600</f>
        <v>2.5901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87.6232</v>
      </c>
      <c r="E77" s="85" t="n">
        <v>38.8706</v>
      </c>
      <c r="F77" s="85" t="n">
        <v>44.5304</v>
      </c>
      <c r="G77" s="85" t="n">
        <v>45.0479</v>
      </c>
      <c r="H77" s="85" t="n">
        <v>8598.03</v>
      </c>
      <c r="I77" s="85" t="n">
        <v>19.05</v>
      </c>
      <c r="J77" s="67" t="n">
        <f aca="false">H77/3600</f>
        <v>2.388341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98.4608</v>
      </c>
      <c r="E78" s="87" t="n">
        <v>36.3925</v>
      </c>
      <c r="F78" s="87" t="n">
        <v>43.081</v>
      </c>
      <c r="G78" s="87" t="n">
        <v>43.6779</v>
      </c>
      <c r="H78" s="87" t="n">
        <v>8762.44</v>
      </c>
      <c r="I78" s="87" t="n">
        <v>21.36</v>
      </c>
      <c r="J78" s="73" t="n">
        <f aca="false">H78/3600</f>
        <v>2.4340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06.9328</v>
      </c>
      <c r="E79" s="83" t="n">
        <v>43.2823</v>
      </c>
      <c r="F79" s="83" t="n">
        <v>47.274</v>
      </c>
      <c r="G79" s="83" t="n">
        <v>48.2633</v>
      </c>
      <c r="H79" s="83" t="n">
        <v>12656.91</v>
      </c>
      <c r="I79" s="83" t="n">
        <v>26.09</v>
      </c>
      <c r="J79" s="61" t="n">
        <f aca="false">H79/3600</f>
        <v>3.51580833333333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15.1288</v>
      </c>
      <c r="E80" s="85" t="n">
        <v>41.0865</v>
      </c>
      <c r="F80" s="85" t="n">
        <v>45.2097</v>
      </c>
      <c r="G80" s="85" t="n">
        <v>46.1444</v>
      </c>
      <c r="H80" s="85" t="n">
        <v>10583.42</v>
      </c>
      <c r="I80" s="85" t="n">
        <v>22.21</v>
      </c>
      <c r="J80" s="67" t="n">
        <f aca="false">H80/3600</f>
        <v>2.93983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2.5904</v>
      </c>
      <c r="E81" s="85" t="n">
        <v>38.619</v>
      </c>
      <c r="F81" s="85" t="n">
        <v>43.4247</v>
      </c>
      <c r="G81" s="85" t="n">
        <v>44.316</v>
      </c>
      <c r="H81" s="85" t="n">
        <v>10151.01</v>
      </c>
      <c r="I81" s="85" t="n">
        <v>23.67</v>
      </c>
      <c r="J81" s="67" t="n">
        <f aca="false">H81/3600</f>
        <v>2.81972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5.6984</v>
      </c>
      <c r="E82" s="87" t="n">
        <v>35.8597</v>
      </c>
      <c r="F82" s="87" t="n">
        <v>42.059</v>
      </c>
      <c r="G82" s="87" t="n">
        <v>42.922</v>
      </c>
      <c r="H82" s="87" t="n">
        <v>10777.91</v>
      </c>
      <c r="I82" s="87" t="n">
        <v>24.85</v>
      </c>
      <c r="J82" s="73" t="n">
        <f aca="false">H82/3600</f>
        <v>2.9938638888888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06.92</v>
      </c>
      <c r="E83" s="83" t="n">
        <v>40.3549</v>
      </c>
      <c r="F83" s="83" t="n">
        <v>42.5616</v>
      </c>
      <c r="G83" s="83" t="n">
        <v>43.0918</v>
      </c>
      <c r="H83" s="83" t="n">
        <v>9041.27</v>
      </c>
      <c r="I83" s="83" t="n">
        <v>17.6</v>
      </c>
      <c r="J83" s="61" t="n">
        <f aca="false">H83/3600</f>
        <v>2.51146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6.2224</v>
      </c>
      <c r="E84" s="85" t="n">
        <v>36.9271</v>
      </c>
      <c r="F84" s="85" t="n">
        <v>39.534</v>
      </c>
      <c r="G84" s="85" t="n">
        <v>39.8534</v>
      </c>
      <c r="H84" s="85" t="n">
        <v>7282.13</v>
      </c>
      <c r="I84" s="85" t="n">
        <v>14.47</v>
      </c>
      <c r="J84" s="67" t="n">
        <f aca="false">H84/3600</f>
        <v>2.022813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5.5544</v>
      </c>
      <c r="E85" s="85" t="n">
        <v>33.8698</v>
      </c>
      <c r="F85" s="85" t="n">
        <v>37.1407</v>
      </c>
      <c r="G85" s="85" t="n">
        <v>37.3037</v>
      </c>
      <c r="H85" s="85" t="n">
        <v>5689.57</v>
      </c>
      <c r="I85" s="85" t="n">
        <v>10.72</v>
      </c>
      <c r="J85" s="67" t="n">
        <f aca="false">H85/3600</f>
        <v>1.580436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3.7376</v>
      </c>
      <c r="E86" s="87" t="n">
        <v>31.128</v>
      </c>
      <c r="F86" s="87" t="n">
        <v>35.445</v>
      </c>
      <c r="G86" s="87" t="n">
        <v>35.4805</v>
      </c>
      <c r="H86" s="87" t="n">
        <v>5710.05</v>
      </c>
      <c r="I86" s="87" t="n">
        <v>11.67</v>
      </c>
      <c r="J86" s="73" t="n">
        <f aca="false">H86/3600</f>
        <v>1.58612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416.2931</v>
      </c>
      <c r="E87" s="83" t="n">
        <v>42.9614</v>
      </c>
      <c r="F87" s="83" t="n">
        <v>45.5183</v>
      </c>
      <c r="G87" s="83" t="n">
        <v>45.7922</v>
      </c>
      <c r="H87" s="83" t="n">
        <v>22308.8</v>
      </c>
      <c r="I87" s="83" t="n">
        <v>36.43</v>
      </c>
      <c r="J87" s="61" t="n">
        <f aca="false">H87/3600</f>
        <v>6.19688888888889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655.7906</v>
      </c>
      <c r="E88" s="85" t="n">
        <v>38.9377</v>
      </c>
      <c r="F88" s="85" t="n">
        <v>42.4473</v>
      </c>
      <c r="G88" s="85" t="n">
        <v>42.501</v>
      </c>
      <c r="H88" s="85" t="n">
        <v>15566.81</v>
      </c>
      <c r="I88" s="85" t="n">
        <v>25.35</v>
      </c>
      <c r="J88" s="67" t="n">
        <f aca="false">H88/3600</f>
        <v>4.3241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292.8171</v>
      </c>
      <c r="E89" s="85" t="n">
        <v>35.2006</v>
      </c>
      <c r="F89" s="85" t="n">
        <v>40.0842</v>
      </c>
      <c r="G89" s="85" t="n">
        <v>39.9042</v>
      </c>
      <c r="H89" s="85" t="n">
        <v>12375.95</v>
      </c>
      <c r="I89" s="85" t="n">
        <v>22.03</v>
      </c>
      <c r="J89" s="67" t="n">
        <f aca="false">H89/3600</f>
        <v>3.4377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3.6333</v>
      </c>
      <c r="E90" s="87" t="n">
        <v>31.82</v>
      </c>
      <c r="F90" s="87" t="n">
        <v>38.545</v>
      </c>
      <c r="G90" s="87" t="n">
        <v>38.186</v>
      </c>
      <c r="H90" s="87" t="n">
        <v>11958.57</v>
      </c>
      <c r="I90" s="87" t="n">
        <v>24.18</v>
      </c>
      <c r="J90" s="73" t="n">
        <f aca="false">H90/3600</f>
        <v>3.3218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24.492</v>
      </c>
      <c r="E91" s="83" t="n">
        <v>46.6799</v>
      </c>
      <c r="F91" s="83" t="n">
        <v>45.2062</v>
      </c>
      <c r="G91" s="83" t="n">
        <v>45.1851</v>
      </c>
      <c r="H91" s="83" t="n">
        <v>4352.33</v>
      </c>
      <c r="I91" s="83" t="n">
        <v>9.02</v>
      </c>
      <c r="J91" s="61" t="n">
        <f aca="false">H91/3600</f>
        <v>1.20898055555556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6.336</v>
      </c>
      <c r="E92" s="85" t="n">
        <v>42.3087</v>
      </c>
      <c r="F92" s="85" t="n">
        <v>41.0576</v>
      </c>
      <c r="G92" s="85" t="n">
        <v>41.0229</v>
      </c>
      <c r="H92" s="85" t="n">
        <v>4349.48</v>
      </c>
      <c r="I92" s="85" t="n">
        <v>9.03</v>
      </c>
      <c r="J92" s="67" t="n">
        <f aca="false">H92/3600</f>
        <v>1.20818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6.3888</v>
      </c>
      <c r="E93" s="85" t="n">
        <v>37.536</v>
      </c>
      <c r="F93" s="85" t="n">
        <v>38.7752</v>
      </c>
      <c r="G93" s="85" t="n">
        <v>38.672</v>
      </c>
      <c r="H93" s="85" t="n">
        <v>4920.02</v>
      </c>
      <c r="I93" s="85" t="n">
        <v>11.31</v>
      </c>
      <c r="J93" s="67" t="n">
        <f aca="false">H93/3600</f>
        <v>1.3666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28.6864</v>
      </c>
      <c r="E94" s="87" t="n">
        <v>32.5884</v>
      </c>
      <c r="F94" s="87" t="n">
        <v>37.5821</v>
      </c>
      <c r="G94" s="87" t="n">
        <v>37.112</v>
      </c>
      <c r="H94" s="87" t="n">
        <v>4068.76</v>
      </c>
      <c r="I94" s="87" t="n">
        <v>8.77</v>
      </c>
      <c r="J94" s="73" t="n">
        <f aca="false">H94/3600</f>
        <v>1.1302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699.8643</v>
      </c>
      <c r="E95" s="83" t="n">
        <v>48.7972</v>
      </c>
      <c r="F95" s="83" t="n">
        <v>51.6522</v>
      </c>
      <c r="G95" s="83" t="n">
        <v>52.4618</v>
      </c>
      <c r="H95" s="83" t="n">
        <v>9869.01</v>
      </c>
      <c r="I95" s="83" t="n">
        <v>18.3</v>
      </c>
      <c r="J95" s="61" t="n">
        <f aca="false">H95/3600</f>
        <v>2.74139166666667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4.7786</v>
      </c>
      <c r="E96" s="85" t="n">
        <v>44.8184</v>
      </c>
      <c r="F96" s="85" t="n">
        <v>47.9762</v>
      </c>
      <c r="G96" s="85" t="n">
        <v>49.1365</v>
      </c>
      <c r="H96" s="85" t="n">
        <v>9238.82</v>
      </c>
      <c r="I96" s="85" t="n">
        <v>17.82</v>
      </c>
      <c r="J96" s="67" t="n">
        <f aca="false">H96/3600</f>
        <v>2.56633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4.1818</v>
      </c>
      <c r="E97" s="85" t="n">
        <v>40.9134</v>
      </c>
      <c r="F97" s="85" t="n">
        <v>45.3061</v>
      </c>
      <c r="G97" s="85" t="n">
        <v>46.3488</v>
      </c>
      <c r="H97" s="85" t="n">
        <v>10270.26</v>
      </c>
      <c r="I97" s="85" t="n">
        <v>21.32</v>
      </c>
      <c r="J97" s="67" t="n">
        <f aca="false">H97/3600</f>
        <v>2.8528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4266</v>
      </c>
      <c r="E98" s="87" t="n">
        <v>36.9114</v>
      </c>
      <c r="F98" s="87" t="n">
        <v>43.366</v>
      </c>
      <c r="G98" s="87" t="n">
        <v>44.994</v>
      </c>
      <c r="H98" s="87" t="n">
        <v>8270.43</v>
      </c>
      <c r="I98" s="87" t="n">
        <v>16.74</v>
      </c>
      <c r="J98" s="73" t="n">
        <f aca="false">H98/3600</f>
        <v>2.297341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3914820871089</v>
      </c>
      <c r="J106" s="88" t="n">
        <f aca="false">GEOMEAN(J3:J98)</f>
        <v>2.1164154179758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7569444444444</v>
      </c>
      <c r="J108" s="88" t="n">
        <f aca="false">SUM(J3:J98)</f>
        <v>258.324319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2965715729421</v>
      </c>
      <c r="J113" s="88" t="n">
        <f aca="false">GEOMEAN(J19:J82)</f>
        <v>2.08630542374581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3:F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782531288616335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13755277482243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2901208598085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95038976610483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AA24" activeCellId="0" sqref="AA24:AA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75" hidden="false" customHeight="false" outlineLevel="0" collapsed="false">
      <c r="Z3" s="0" t="s">
        <v>36</v>
      </c>
      <c r="AA3" s="4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9" t="s">
        <v>49</v>
      </c>
      <c r="AB10" s="0" t="n">
        <v>35</v>
      </c>
    </row>
    <row r="11" customFormat="false" ht="15.75" hidden="false" customHeight="false" outlineLevel="0" collapsed="false">
      <c r="AA11" s="4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9" t="s">
        <v>55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6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7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5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0</v>
      </c>
      <c r="AB17" s="0" t="n">
        <v>7</v>
      </c>
    </row>
    <row r="18" customFormat="false" ht="15.75" hidden="false" customHeight="false" outlineLevel="0" collapsed="false">
      <c r="AA18" s="49" t="s">
        <v>61</v>
      </c>
      <c r="AB18" s="0" t="n">
        <v>51</v>
      </c>
    </row>
    <row r="19" customFormat="false" ht="15.75" hidden="false" customHeight="false" outlineLevel="0" collapsed="false">
      <c r="AA19" s="49" t="s">
        <v>62</v>
      </c>
      <c r="AB19" s="0" t="n">
        <v>67</v>
      </c>
    </row>
    <row r="20" customFormat="false" ht="15.75" hidden="false" customHeight="false" outlineLevel="0" collapsed="false">
      <c r="AA20" s="49" t="s">
        <v>63</v>
      </c>
      <c r="AB20" s="0" t="n">
        <v>91</v>
      </c>
    </row>
    <row r="21" customFormat="false" ht="15.75" hidden="false" customHeight="false" outlineLevel="0" collapsed="false">
      <c r="AA21" s="49" t="s">
        <v>64</v>
      </c>
      <c r="AB21" s="0" t="n">
        <v>95</v>
      </c>
    </row>
    <row r="22" customFormat="false" ht="15.75" hidden="false" customHeight="false" outlineLevel="0" collapsed="false">
      <c r="AA22" s="49" t="s">
        <v>65</v>
      </c>
      <c r="AB22" s="0" t="n">
        <v>15</v>
      </c>
    </row>
    <row r="23" customFormat="false" ht="15.75" hidden="false" customHeight="false" outlineLevel="0" collapsed="false">
      <c r="AA23" s="49" t="s">
        <v>66</v>
      </c>
      <c r="AB23" s="0" t="n">
        <v>3</v>
      </c>
    </row>
    <row r="24" customFormat="false" ht="15.75" hidden="false" customHeight="false" outlineLevel="0" collapsed="false">
      <c r="AA24" s="49" t="s">
        <v>67</v>
      </c>
      <c r="AB24" s="0" t="n">
        <v>71</v>
      </c>
    </row>
    <row r="25" customFormat="false" ht="15.75" hidden="false" customHeight="false" outlineLevel="0" collapsed="false">
      <c r="AA25" s="49" t="s">
        <v>68</v>
      </c>
      <c r="AB25" s="0" t="n">
        <v>75</v>
      </c>
    </row>
    <row r="26" customFormat="false" ht="15.75" hidden="false" customHeight="false" outlineLevel="0" collapsed="false">
      <c r="AA26" s="49" t="s">
        <v>69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1819.9808</v>
      </c>
      <c r="E3" s="60" t="n">
        <v>43.3489</v>
      </c>
      <c r="F3" s="60" t="n">
        <v>42.8902</v>
      </c>
      <c r="G3" s="60" t="n">
        <v>44.731</v>
      </c>
      <c r="H3" s="60" t="n">
        <v>8361.01</v>
      </c>
      <c r="I3" s="60" t="n">
        <v>93.37</v>
      </c>
      <c r="J3" s="61" t="n">
        <f aca="false">H3/3600</f>
        <v>2.32250277777778</v>
      </c>
      <c r="L3" s="59" t="n">
        <v>101822.2352</v>
      </c>
      <c r="M3" s="60" t="n">
        <v>43.3492</v>
      </c>
      <c r="N3" s="60" t="n">
        <v>42.8897</v>
      </c>
      <c r="O3" s="60" t="n">
        <v>44.7311</v>
      </c>
      <c r="P3" s="60" t="n">
        <v>5210.74</v>
      </c>
      <c r="Q3" s="60"/>
      <c r="R3" s="62" t="n">
        <f aca="false">P3/3600</f>
        <v>1.44742777777778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6292.48</v>
      </c>
      <c r="I4" s="66" t="n">
        <v>68.85</v>
      </c>
      <c r="J4" s="67" t="n">
        <f aca="false">H4/3600</f>
        <v>1.74791111111111</v>
      </c>
      <c r="L4" s="65" t="n">
        <v>57348.3904</v>
      </c>
      <c r="M4" s="66" t="n">
        <v>40.1618</v>
      </c>
      <c r="N4" s="66" t="n">
        <v>40.2268</v>
      </c>
      <c r="O4" s="66" t="n">
        <v>42.2394</v>
      </c>
      <c r="P4" s="66" t="n">
        <v>4534.66</v>
      </c>
      <c r="Q4" s="66"/>
      <c r="R4" s="68" t="n">
        <f aca="false">P4/3600</f>
        <v>1.25962777777778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6388.79</v>
      </c>
      <c r="I5" s="66" t="n">
        <v>72.1</v>
      </c>
      <c r="J5" s="67" t="n">
        <f aca="false">H5/3600</f>
        <v>1.77466388888889</v>
      </c>
      <c r="L5" s="65" t="n">
        <v>32713.7536</v>
      </c>
      <c r="M5" s="66" t="n">
        <v>37.1151</v>
      </c>
      <c r="N5" s="66" t="n">
        <v>38.3487</v>
      </c>
      <c r="O5" s="66" t="n">
        <v>40.4617</v>
      </c>
      <c r="P5" s="66" t="n">
        <v>4221.43</v>
      </c>
      <c r="Q5" s="66"/>
      <c r="R5" s="68" t="n">
        <f aca="false">P5/3600</f>
        <v>1.17261944444444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5237.26</v>
      </c>
      <c r="I6" s="72" t="n">
        <v>58.33</v>
      </c>
      <c r="J6" s="73" t="n">
        <f aca="false">H6/3600</f>
        <v>1.45479444444444</v>
      </c>
      <c r="L6" s="71" t="n">
        <v>18497.5184</v>
      </c>
      <c r="M6" s="72" t="n">
        <v>34.0977</v>
      </c>
      <c r="N6" s="72" t="n">
        <v>37.0603</v>
      </c>
      <c r="O6" s="72" t="n">
        <v>39.2901</v>
      </c>
      <c r="P6" s="72" t="n">
        <v>3874.67</v>
      </c>
      <c r="Q6" s="72"/>
      <c r="R6" s="74" t="n">
        <f aca="false">P6/3600</f>
        <v>1.07629722222222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104641.2272</v>
      </c>
      <c r="E7" s="60" t="n">
        <v>43.2566</v>
      </c>
      <c r="F7" s="60" t="n">
        <v>45.5359</v>
      </c>
      <c r="G7" s="60" t="n">
        <v>45.2834</v>
      </c>
      <c r="H7" s="60" t="n">
        <v>8506.57</v>
      </c>
      <c r="I7" s="60" t="n">
        <v>92.85</v>
      </c>
      <c r="J7" s="61" t="n">
        <f aca="false">H7/3600</f>
        <v>2.36293611111111</v>
      </c>
      <c r="L7" s="59" t="n">
        <v>104649.0608</v>
      </c>
      <c r="M7" s="60" t="n">
        <v>43.2574</v>
      </c>
      <c r="N7" s="60" t="n">
        <v>45.5351</v>
      </c>
      <c r="O7" s="60" t="n">
        <v>45.2842</v>
      </c>
      <c r="P7" s="60" t="n">
        <v>5532.98</v>
      </c>
      <c r="Q7" s="60"/>
      <c r="R7" s="62" t="n">
        <f aca="false">P7/3600</f>
        <v>1.53693888888889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6442.44</v>
      </c>
      <c r="I8" s="66" t="n">
        <v>71.66</v>
      </c>
      <c r="J8" s="67" t="n">
        <f aca="false">H8/3600</f>
        <v>1.78956666666667</v>
      </c>
      <c r="L8" s="65" t="n">
        <v>60823.1328</v>
      </c>
      <c r="M8" s="66" t="n">
        <v>39.8185</v>
      </c>
      <c r="N8" s="66" t="n">
        <v>43.1244</v>
      </c>
      <c r="O8" s="66" t="n">
        <v>43.4408</v>
      </c>
      <c r="P8" s="66" t="n">
        <v>4804.97</v>
      </c>
      <c r="Q8" s="66"/>
      <c r="R8" s="68" t="n">
        <f aca="false">P8/3600</f>
        <v>1.33471388888889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5674.62</v>
      </c>
      <c r="I9" s="66" t="n">
        <v>66.05</v>
      </c>
      <c r="J9" s="67" t="n">
        <f aca="false">H9/3600</f>
        <v>1.57628333333333</v>
      </c>
      <c r="L9" s="65" t="n">
        <v>34772.0544</v>
      </c>
      <c r="M9" s="66" t="n">
        <v>36.6952</v>
      </c>
      <c r="N9" s="66" t="n">
        <v>41.1259</v>
      </c>
      <c r="O9" s="66" t="n">
        <v>41.7694</v>
      </c>
      <c r="P9" s="66" t="n">
        <v>4311.42</v>
      </c>
      <c r="Q9" s="66"/>
      <c r="R9" s="68" t="n">
        <f aca="false">P9/3600</f>
        <v>1.19761666666667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5180.17</v>
      </c>
      <c r="I10" s="72" t="n">
        <v>60.32</v>
      </c>
      <c r="J10" s="73" t="n">
        <f aca="false">H10/3600</f>
        <v>1.43893611111111</v>
      </c>
      <c r="L10" s="71" t="n">
        <v>20382.976</v>
      </c>
      <c r="M10" s="72" t="n">
        <v>33.8338</v>
      </c>
      <c r="N10" s="72" t="n">
        <v>39.6452</v>
      </c>
      <c r="O10" s="72" t="n">
        <v>40.4938</v>
      </c>
      <c r="P10" s="72" t="n">
        <v>3942.71</v>
      </c>
      <c r="Q10" s="72"/>
      <c r="R10" s="74" t="n">
        <f aca="false">P10/3600</f>
        <v>1.09519722222222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59" t="n">
        <v>402497.2544</v>
      </c>
      <c r="E11" s="60" t="n">
        <v>42.221</v>
      </c>
      <c r="F11" s="60" t="n">
        <v>40.885</v>
      </c>
      <c r="G11" s="60" t="n">
        <v>40.335</v>
      </c>
      <c r="H11" s="60" t="n">
        <v>18376.23</v>
      </c>
      <c r="I11" s="60" t="n">
        <v>145.58</v>
      </c>
      <c r="J11" s="61" t="n">
        <f aca="false">H11/3600</f>
        <v>5.10450833333333</v>
      </c>
      <c r="L11" s="59" t="n">
        <v>402523.56</v>
      </c>
      <c r="M11" s="60" t="n">
        <v>42.2216</v>
      </c>
      <c r="N11" s="60" t="n">
        <v>40.8854</v>
      </c>
      <c r="O11" s="60" t="n">
        <v>40.3347</v>
      </c>
      <c r="P11" s="60" t="n">
        <v>12878.37</v>
      </c>
      <c r="Q11" s="60"/>
      <c r="R11" s="62" t="n">
        <f aca="false">P11/3600</f>
        <v>3.577325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6229.66</v>
      </c>
      <c r="I12" s="66" t="n">
        <v>131.58</v>
      </c>
      <c r="J12" s="67" t="n">
        <f aca="false">H12/3600</f>
        <v>4.50823888888889</v>
      </c>
      <c r="L12" s="65" t="n">
        <v>247881.184</v>
      </c>
      <c r="M12" s="66" t="n">
        <v>38.6359</v>
      </c>
      <c r="N12" s="66" t="n">
        <v>38.4509</v>
      </c>
      <c r="O12" s="66" t="n">
        <v>37.0994</v>
      </c>
      <c r="P12" s="66" t="n">
        <v>11274.96</v>
      </c>
      <c r="Q12" s="66"/>
      <c r="R12" s="68" t="n">
        <f aca="false">P12/3600</f>
        <v>3.13193333333333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5876.83</v>
      </c>
      <c r="I13" s="66" t="n">
        <v>135.75</v>
      </c>
      <c r="J13" s="67" t="n">
        <f aca="false">H13/3600</f>
        <v>4.41023055555556</v>
      </c>
      <c r="L13" s="65" t="n">
        <v>153774.7168</v>
      </c>
      <c r="M13" s="66" t="n">
        <v>34.7408</v>
      </c>
      <c r="N13" s="66" t="n">
        <v>36.8586</v>
      </c>
      <c r="O13" s="66" t="n">
        <v>35.636</v>
      </c>
      <c r="P13" s="66" t="n">
        <v>9910.4</v>
      </c>
      <c r="Q13" s="66"/>
      <c r="R13" s="68" t="n">
        <f aca="false">P13/3600</f>
        <v>2.75288888888889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11891.56</v>
      </c>
      <c r="I14" s="72" t="n">
        <v>110.48</v>
      </c>
      <c r="J14" s="73" t="n">
        <f aca="false">H14/3600</f>
        <v>3.30321111111111</v>
      </c>
      <c r="L14" s="71" t="n">
        <v>81427.9552</v>
      </c>
      <c r="M14" s="72" t="n">
        <v>30.6309</v>
      </c>
      <c r="N14" s="72" t="n">
        <v>35.6629</v>
      </c>
      <c r="O14" s="72" t="n">
        <v>34.4991</v>
      </c>
      <c r="P14" s="72" t="n">
        <v>8571.16</v>
      </c>
      <c r="Q14" s="72"/>
      <c r="R14" s="74" t="n">
        <f aca="false">P14/3600</f>
        <v>2.38087777777778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59" t="n">
        <v>100199.4</v>
      </c>
      <c r="E15" s="60" t="n">
        <v>43.6596</v>
      </c>
      <c r="F15" s="60" t="n">
        <v>46.4155</v>
      </c>
      <c r="G15" s="60" t="n">
        <v>46.0614</v>
      </c>
      <c r="H15" s="60" t="n">
        <v>12264.57</v>
      </c>
      <c r="I15" s="60" t="n">
        <v>108.24</v>
      </c>
      <c r="J15" s="61" t="n">
        <f aca="false">H15/3600</f>
        <v>3.406825</v>
      </c>
      <c r="L15" s="59" t="n">
        <v>100269.1696</v>
      </c>
      <c r="M15" s="60" t="n">
        <v>43.6635</v>
      </c>
      <c r="N15" s="60" t="n">
        <v>46.4145</v>
      </c>
      <c r="O15" s="60" t="n">
        <v>46.0603</v>
      </c>
      <c r="P15" s="60" t="n">
        <v>8914.17</v>
      </c>
      <c r="Q15" s="60"/>
      <c r="R15" s="62" t="n">
        <f aca="false">P15/3600</f>
        <v>2.47615833333333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10393.73</v>
      </c>
      <c r="I16" s="66" t="n">
        <v>95.77</v>
      </c>
      <c r="J16" s="67" t="n">
        <f aca="false">H16/3600</f>
        <v>2.88714722222222</v>
      </c>
      <c r="L16" s="65" t="n">
        <v>46248.776</v>
      </c>
      <c r="M16" s="66" t="n">
        <v>41.3064</v>
      </c>
      <c r="N16" s="66" t="n">
        <v>45.5873</v>
      </c>
      <c r="O16" s="66" t="n">
        <v>45.3497</v>
      </c>
      <c r="P16" s="66" t="n">
        <v>7543.85</v>
      </c>
      <c r="Q16" s="66"/>
      <c r="R16" s="68" t="n">
        <f aca="false">P16/3600</f>
        <v>2.09551388888889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9398.47</v>
      </c>
      <c r="I17" s="66" t="n">
        <v>90.02</v>
      </c>
      <c r="J17" s="67" t="n">
        <f aca="false">H17/3600</f>
        <v>2.61068611111111</v>
      </c>
      <c r="L17" s="65" t="n">
        <v>25973.0768</v>
      </c>
      <c r="M17" s="66" t="n">
        <v>39.7629</v>
      </c>
      <c r="N17" s="66" t="n">
        <v>45.0178</v>
      </c>
      <c r="O17" s="66" t="n">
        <v>44.9332</v>
      </c>
      <c r="P17" s="66" t="n">
        <v>6935.97</v>
      </c>
      <c r="Q17" s="66"/>
      <c r="R17" s="68" t="n">
        <f aca="false">P17/3600</f>
        <v>1.92665833333333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8920.26</v>
      </c>
      <c r="I18" s="72" t="n">
        <v>86.22</v>
      </c>
      <c r="J18" s="73" t="n">
        <f aca="false">H18/3600</f>
        <v>2.47785</v>
      </c>
      <c r="L18" s="71" t="n">
        <v>14468.3456</v>
      </c>
      <c r="M18" s="72" t="n">
        <v>38.0635</v>
      </c>
      <c r="N18" s="72" t="n">
        <v>44.5391</v>
      </c>
      <c r="O18" s="72" t="n">
        <v>44.5026</v>
      </c>
      <c r="P18" s="72" t="n">
        <v>6578.19</v>
      </c>
      <c r="Q18" s="72"/>
      <c r="R18" s="74" t="n">
        <f aca="false">P18/3600</f>
        <v>1.827275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5339.73</v>
      </c>
      <c r="I19" s="83" t="n">
        <v>47.15</v>
      </c>
      <c r="J19" s="61" t="n">
        <f aca="false">H19/3600</f>
        <v>1.48325833333333</v>
      </c>
      <c r="L19" s="82" t="n">
        <v>22228.796</v>
      </c>
      <c r="M19" s="83" t="n">
        <v>42.6834</v>
      </c>
      <c r="N19" s="83" t="n">
        <v>44.4254</v>
      </c>
      <c r="O19" s="83" t="n">
        <v>45.9044</v>
      </c>
      <c r="P19" s="83" t="n">
        <v>4287.27</v>
      </c>
      <c r="Q19" s="83"/>
      <c r="R19" s="61" t="n">
        <f aca="false">P19/3600</f>
        <v>1.19090833333333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5073.67</v>
      </c>
      <c r="I20" s="85" t="n">
        <v>49.5</v>
      </c>
      <c r="J20" s="67" t="n">
        <f aca="false">H20/3600</f>
        <v>1.40935277777778</v>
      </c>
      <c r="L20" s="84" t="n">
        <v>12130.5536</v>
      </c>
      <c r="M20" s="85" t="n">
        <v>40.9918</v>
      </c>
      <c r="N20" s="85" t="n">
        <v>42.5735</v>
      </c>
      <c r="O20" s="85" t="n">
        <v>43.589</v>
      </c>
      <c r="P20" s="85" t="n">
        <v>3672.89</v>
      </c>
      <c r="Q20" s="85"/>
      <c r="R20" s="67" t="n">
        <f aca="false">P20/3600</f>
        <v>1.02024722222222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4018.4</v>
      </c>
      <c r="I21" s="85" t="n">
        <v>38.89</v>
      </c>
      <c r="J21" s="67" t="n">
        <f aca="false">H21/3600</f>
        <v>1.11622222222222</v>
      </c>
      <c r="L21" s="84" t="n">
        <v>6834.9576</v>
      </c>
      <c r="M21" s="85" t="n">
        <v>38.9359</v>
      </c>
      <c r="N21" s="85" t="n">
        <v>41.1168</v>
      </c>
      <c r="O21" s="85" t="n">
        <v>42.0491</v>
      </c>
      <c r="P21" s="85" t="n">
        <v>3353.79</v>
      </c>
      <c r="Q21" s="85"/>
      <c r="R21" s="67" t="n">
        <f aca="false">P21/3600</f>
        <v>0.931608333333333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745.47</v>
      </c>
      <c r="I22" s="87" t="n">
        <v>36.08</v>
      </c>
      <c r="J22" s="73" t="n">
        <f aca="false">H22/3600</f>
        <v>1.04040833333333</v>
      </c>
      <c r="L22" s="86" t="n">
        <v>3812.9024</v>
      </c>
      <c r="M22" s="87" t="n">
        <v>36.4968</v>
      </c>
      <c r="N22" s="87" t="n">
        <v>40.0758</v>
      </c>
      <c r="O22" s="87" t="n">
        <v>41.1587</v>
      </c>
      <c r="P22" s="87" t="n">
        <v>3144.44</v>
      </c>
      <c r="Q22" s="87"/>
      <c r="R22" s="73" t="n">
        <f aca="false">P22/3600</f>
        <v>0.873455555555556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6502.25</v>
      </c>
      <c r="I23" s="83" t="n">
        <v>68.34</v>
      </c>
      <c r="J23" s="61" t="n">
        <f aca="false">H23/3600</f>
        <v>1.80618055555556</v>
      </c>
      <c r="L23" s="82" t="n">
        <v>52700.8064</v>
      </c>
      <c r="M23" s="83" t="n">
        <v>41.6788</v>
      </c>
      <c r="N23" s="83" t="n">
        <v>43.2033</v>
      </c>
      <c r="O23" s="83" t="n">
        <v>44.0492</v>
      </c>
      <c r="P23" s="83" t="n">
        <v>5112.92</v>
      </c>
      <c r="Q23" s="83"/>
      <c r="R23" s="61" t="n">
        <f aca="false">P23/3600</f>
        <v>1.420255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5305.63</v>
      </c>
      <c r="I24" s="85" t="n">
        <v>58.68</v>
      </c>
      <c r="J24" s="67" t="n">
        <f aca="false">H24/3600</f>
        <v>1.47378611111111</v>
      </c>
      <c r="L24" s="84" t="n">
        <v>28569.232</v>
      </c>
      <c r="M24" s="85" t="n">
        <v>38.5955</v>
      </c>
      <c r="N24" s="85" t="n">
        <v>40.5691</v>
      </c>
      <c r="O24" s="85" t="n">
        <v>41.3036</v>
      </c>
      <c r="P24" s="85" t="n">
        <v>4305.06</v>
      </c>
      <c r="Q24" s="85"/>
      <c r="R24" s="67" t="n">
        <f aca="false">P24/3600</f>
        <v>1.19585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4569.19</v>
      </c>
      <c r="I25" s="85" t="n">
        <v>50.29</v>
      </c>
      <c r="J25" s="67" t="n">
        <f aca="false">H25/3600</f>
        <v>1.26921944444444</v>
      </c>
      <c r="L25" s="84" t="n">
        <v>14818.992</v>
      </c>
      <c r="M25" s="85" t="n">
        <v>35.6094</v>
      </c>
      <c r="N25" s="85" t="n">
        <v>38.632</v>
      </c>
      <c r="O25" s="85" t="n">
        <v>39.6767</v>
      </c>
      <c r="P25" s="85" t="n">
        <v>3731.12</v>
      </c>
      <c r="Q25" s="85"/>
      <c r="R25" s="67" t="n">
        <f aca="false">P25/3600</f>
        <v>1.03642222222222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4029.48</v>
      </c>
      <c r="I26" s="87" t="n">
        <v>43.24</v>
      </c>
      <c r="J26" s="73" t="n">
        <f aca="false">H26/3600</f>
        <v>1.1193</v>
      </c>
      <c r="L26" s="86" t="n">
        <v>7286.6192</v>
      </c>
      <c r="M26" s="87" t="n">
        <v>32.7841</v>
      </c>
      <c r="N26" s="87" t="n">
        <v>37.3622</v>
      </c>
      <c r="O26" s="87" t="n">
        <v>38.8302</v>
      </c>
      <c r="P26" s="87" t="n">
        <v>3345.16</v>
      </c>
      <c r="Q26" s="87"/>
      <c r="R26" s="73" t="n">
        <f aca="false">P26/3600</f>
        <v>0.929211111111111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3833.24</v>
      </c>
      <c r="I27" s="83" t="n">
        <v>142.69</v>
      </c>
      <c r="J27" s="61" t="n">
        <f aca="false">H27/3600</f>
        <v>3.84256666666667</v>
      </c>
      <c r="L27" s="82" t="n">
        <v>105391.332</v>
      </c>
      <c r="M27" s="83" t="n">
        <v>40.5681</v>
      </c>
      <c r="N27" s="83" t="n">
        <v>41.6498</v>
      </c>
      <c r="O27" s="83" t="n">
        <v>44.1267</v>
      </c>
      <c r="P27" s="83" t="n">
        <v>11103.14</v>
      </c>
      <c r="Q27" s="83"/>
      <c r="R27" s="61" t="n">
        <f aca="false">P27/3600</f>
        <v>3.08420555555556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10951.81</v>
      </c>
      <c r="I28" s="85" t="n">
        <v>114.93</v>
      </c>
      <c r="J28" s="67" t="n">
        <f aca="false">H28/3600</f>
        <v>3.04216944444444</v>
      </c>
      <c r="L28" s="84" t="n">
        <v>48681.1456</v>
      </c>
      <c r="M28" s="85" t="n">
        <v>37.9244</v>
      </c>
      <c r="N28" s="85" t="n">
        <v>39.4134</v>
      </c>
      <c r="O28" s="85" t="n">
        <v>42.0099</v>
      </c>
      <c r="P28" s="85" t="n">
        <v>8865.07</v>
      </c>
      <c r="Q28" s="85"/>
      <c r="R28" s="67" t="n">
        <f aca="false">P28/3600</f>
        <v>2.46251944444444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9814.83</v>
      </c>
      <c r="I29" s="85" t="n">
        <v>102.39</v>
      </c>
      <c r="J29" s="67" t="n">
        <f aca="false">H29/3600</f>
        <v>2.72634166666667</v>
      </c>
      <c r="L29" s="84" t="n">
        <v>26341.7096</v>
      </c>
      <c r="M29" s="85" t="n">
        <v>35.6854</v>
      </c>
      <c r="N29" s="85" t="n">
        <v>38.3144</v>
      </c>
      <c r="O29" s="85" t="n">
        <v>40.2755</v>
      </c>
      <c r="P29" s="85" t="n">
        <v>7647.73</v>
      </c>
      <c r="Q29" s="85"/>
      <c r="R29" s="67" t="n">
        <f aca="false">P29/3600</f>
        <v>2.12436944444444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8538.01</v>
      </c>
      <c r="I30" s="87" t="n">
        <v>95.46</v>
      </c>
      <c r="J30" s="73" t="n">
        <f aca="false">H30/3600</f>
        <v>2.37166944444444</v>
      </c>
      <c r="L30" s="86" t="n">
        <v>14271.764</v>
      </c>
      <c r="M30" s="87" t="n">
        <v>33.2574</v>
      </c>
      <c r="N30" s="87" t="n">
        <v>37.4682</v>
      </c>
      <c r="O30" s="87" t="n">
        <v>38.9537</v>
      </c>
      <c r="P30" s="87" t="n">
        <v>6954.78</v>
      </c>
      <c r="Q30" s="87"/>
      <c r="R30" s="73" t="n">
        <f aca="false">P30/3600</f>
        <v>1.93188333333333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12552.36</v>
      </c>
      <c r="I31" s="83" t="n">
        <v>125.89</v>
      </c>
      <c r="J31" s="61" t="n">
        <f aca="false">H31/3600</f>
        <v>3.48676666666667</v>
      </c>
      <c r="L31" s="82" t="n">
        <v>71139.8376</v>
      </c>
      <c r="M31" s="83" t="n">
        <v>41.2512</v>
      </c>
      <c r="N31" s="83" t="n">
        <v>44.3802</v>
      </c>
      <c r="O31" s="83" t="n">
        <v>45.9542</v>
      </c>
      <c r="P31" s="83" t="n">
        <v>10084.35</v>
      </c>
      <c r="Q31" s="83"/>
      <c r="R31" s="61" t="n">
        <f aca="false">P31/3600</f>
        <v>2.80120833333333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10043.39</v>
      </c>
      <c r="I32" s="85" t="n">
        <v>101.18</v>
      </c>
      <c r="J32" s="67" t="n">
        <f aca="false">H32/3600</f>
        <v>2.78983055555556</v>
      </c>
      <c r="L32" s="84" t="n">
        <v>29164.8248</v>
      </c>
      <c r="M32" s="85" t="n">
        <v>38.7047</v>
      </c>
      <c r="N32" s="85" t="n">
        <v>42.8689</v>
      </c>
      <c r="O32" s="85" t="n">
        <v>43.7781</v>
      </c>
      <c r="P32" s="85" t="n">
        <v>8118.6</v>
      </c>
      <c r="Q32" s="85"/>
      <c r="R32" s="67" t="n">
        <f aca="false">P32/3600</f>
        <v>2.25516666666667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8639.49</v>
      </c>
      <c r="I33" s="85" t="n">
        <v>91.31</v>
      </c>
      <c r="J33" s="67" t="n">
        <f aca="false">H33/3600</f>
        <v>2.39985833333333</v>
      </c>
      <c r="L33" s="84" t="n">
        <v>15231.2248</v>
      </c>
      <c r="M33" s="85" t="n">
        <v>36.9457</v>
      </c>
      <c r="N33" s="85" t="n">
        <v>41.474</v>
      </c>
      <c r="O33" s="85" t="n">
        <v>41.855</v>
      </c>
      <c r="P33" s="85" t="n">
        <v>7155</v>
      </c>
      <c r="Q33" s="85"/>
      <c r="R33" s="67" t="n">
        <f aca="false">P33/3600</f>
        <v>1.9875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8107.2</v>
      </c>
      <c r="I34" s="87" t="n">
        <v>87.99</v>
      </c>
      <c r="J34" s="73" t="n">
        <f aca="false">H34/3600</f>
        <v>2.252</v>
      </c>
      <c r="L34" s="86" t="n">
        <v>8496.2688</v>
      </c>
      <c r="M34" s="87" t="n">
        <v>34.9757</v>
      </c>
      <c r="N34" s="87" t="n">
        <v>40.3588</v>
      </c>
      <c r="O34" s="87" t="n">
        <v>40.3936</v>
      </c>
      <c r="P34" s="87" t="n">
        <v>6684.29</v>
      </c>
      <c r="Q34" s="87"/>
      <c r="R34" s="73" t="n">
        <f aca="false">P34/3600</f>
        <v>1.85674722222222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7385.78</v>
      </c>
      <c r="I35" s="83" t="n">
        <v>191.31</v>
      </c>
      <c r="J35" s="61" t="n">
        <f aca="false">H35/3600</f>
        <v>4.82938333333333</v>
      </c>
      <c r="L35" s="82" t="n">
        <v>180171.1584</v>
      </c>
      <c r="M35" s="83" t="n">
        <v>42.366</v>
      </c>
      <c r="N35" s="83" t="n">
        <v>42.6751</v>
      </c>
      <c r="O35" s="83" t="n">
        <v>44.4259</v>
      </c>
      <c r="P35" s="83" t="n">
        <v>13859.08</v>
      </c>
      <c r="Q35" s="83"/>
      <c r="R35" s="61" t="n">
        <f aca="false">P35/3600</f>
        <v>3.8497444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4035.34</v>
      </c>
      <c r="I36" s="85" t="n">
        <v>148.74</v>
      </c>
      <c r="J36" s="67" t="n">
        <f aca="false">H36/3600</f>
        <v>3.89870555555556</v>
      </c>
      <c r="L36" s="84" t="n">
        <v>79334.7608</v>
      </c>
      <c r="M36" s="85" t="n">
        <v>37.0839</v>
      </c>
      <c r="N36" s="85" t="n">
        <v>40.7395</v>
      </c>
      <c r="O36" s="85" t="n">
        <v>42.9231</v>
      </c>
      <c r="P36" s="85" t="n">
        <v>11267.81</v>
      </c>
      <c r="Q36" s="85"/>
      <c r="R36" s="67" t="n">
        <f aca="false">P36/3600</f>
        <v>3.12994722222222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13427.39</v>
      </c>
      <c r="I37" s="85" t="n">
        <v>152.75</v>
      </c>
      <c r="J37" s="67" t="n">
        <f aca="false">H37/3600</f>
        <v>3.72983055555556</v>
      </c>
      <c r="L37" s="84" t="n">
        <v>40335.3624</v>
      </c>
      <c r="M37" s="85" t="n">
        <v>34.4704</v>
      </c>
      <c r="N37" s="85" t="n">
        <v>39.2643</v>
      </c>
      <c r="O37" s="85" t="n">
        <v>41.6854</v>
      </c>
      <c r="P37" s="85" t="n">
        <v>9562.29</v>
      </c>
      <c r="Q37" s="85"/>
      <c r="R37" s="67" t="n">
        <f aca="false">P37/3600</f>
        <v>2.65619166666667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10484.3</v>
      </c>
      <c r="I38" s="87" t="n">
        <v>117.03</v>
      </c>
      <c r="J38" s="73" t="n">
        <f aca="false">H38/3600</f>
        <v>2.91230555555556</v>
      </c>
      <c r="L38" s="86" t="n">
        <v>21770.2728</v>
      </c>
      <c r="M38" s="87" t="n">
        <v>32.0127</v>
      </c>
      <c r="N38" s="87" t="n">
        <v>38.2522</v>
      </c>
      <c r="O38" s="87" t="n">
        <v>40.7582</v>
      </c>
      <c r="P38" s="87" t="n">
        <v>8602.28</v>
      </c>
      <c r="Q38" s="87"/>
      <c r="R38" s="73" t="n">
        <f aca="false">P38/3600</f>
        <v>2.38952222222222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676.8</v>
      </c>
      <c r="I39" s="83" t="n">
        <v>32.7</v>
      </c>
      <c r="J39" s="61" t="n">
        <f aca="false">H39/3600</f>
        <v>0.743555555555556</v>
      </c>
      <c r="L39" s="82" t="n">
        <v>20811.28</v>
      </c>
      <c r="M39" s="83" t="n">
        <v>41.7616</v>
      </c>
      <c r="N39" s="83" t="n">
        <v>43.8124</v>
      </c>
      <c r="O39" s="83" t="n">
        <v>44.4333</v>
      </c>
      <c r="P39" s="83" t="n">
        <v>2114.34</v>
      </c>
      <c r="Q39" s="83"/>
      <c r="R39" s="61" t="n">
        <f aca="false">P39/3600</f>
        <v>0.587316666666667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2517.3</v>
      </c>
      <c r="I40" s="85" t="n">
        <v>30.39</v>
      </c>
      <c r="J40" s="67" t="n">
        <f aca="false">H40/3600</f>
        <v>0.69925</v>
      </c>
      <c r="L40" s="84" t="n">
        <v>11314.9</v>
      </c>
      <c r="M40" s="85" t="n">
        <v>38.3704</v>
      </c>
      <c r="N40" s="85" t="n">
        <v>41.0271</v>
      </c>
      <c r="O40" s="85" t="n">
        <v>41.2787</v>
      </c>
      <c r="P40" s="85" t="n">
        <v>1801.39</v>
      </c>
      <c r="Q40" s="85"/>
      <c r="R40" s="67" t="n">
        <f aca="false">P40/3600</f>
        <v>0.500386111111111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893.63</v>
      </c>
      <c r="I41" s="85" t="n">
        <v>21.13</v>
      </c>
      <c r="J41" s="67" t="n">
        <f aca="false">H41/3600</f>
        <v>0.526008333333333</v>
      </c>
      <c r="L41" s="84" t="n">
        <v>6072.0952</v>
      </c>
      <c r="M41" s="85" t="n">
        <v>35.4058</v>
      </c>
      <c r="N41" s="85" t="n">
        <v>38.7986</v>
      </c>
      <c r="O41" s="85" t="n">
        <v>38.847</v>
      </c>
      <c r="P41" s="85" t="n">
        <v>1565.69</v>
      </c>
      <c r="Q41" s="85"/>
      <c r="R41" s="67" t="n">
        <f aca="false">P41/3600</f>
        <v>0.434913888888889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682.41</v>
      </c>
      <c r="I42" s="87" t="n">
        <v>18.17</v>
      </c>
      <c r="J42" s="73" t="n">
        <f aca="false">H42/3600</f>
        <v>0.467336111111111</v>
      </c>
      <c r="L42" s="86" t="n">
        <v>3354.5288</v>
      </c>
      <c r="M42" s="87" t="n">
        <v>32.7654</v>
      </c>
      <c r="N42" s="87" t="n">
        <v>37.1646</v>
      </c>
      <c r="O42" s="87" t="n">
        <v>37.053</v>
      </c>
      <c r="P42" s="87" t="n">
        <v>1390.52</v>
      </c>
      <c r="Q42" s="87"/>
      <c r="R42" s="73" t="n">
        <f aca="false">P42/3600</f>
        <v>0.386255555555556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3051.06</v>
      </c>
      <c r="I43" s="83" t="n">
        <v>33.14</v>
      </c>
      <c r="J43" s="61" t="n">
        <f aca="false">H43/3600</f>
        <v>0.847516666666667</v>
      </c>
      <c r="L43" s="82" t="n">
        <v>23374.6896</v>
      </c>
      <c r="M43" s="83" t="n">
        <v>41.9139</v>
      </c>
      <c r="N43" s="83" t="n">
        <v>44.008</v>
      </c>
      <c r="O43" s="83" t="n">
        <v>45.4116</v>
      </c>
      <c r="P43" s="83" t="n">
        <v>2467.05</v>
      </c>
      <c r="Q43" s="83"/>
      <c r="R43" s="61" t="n">
        <f aca="false">P43/3600</f>
        <v>0.685291666666667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702.05</v>
      </c>
      <c r="I44" s="85" t="n">
        <v>29.3</v>
      </c>
      <c r="J44" s="67" t="n">
        <f aca="false">H44/3600</f>
        <v>0.750569444444445</v>
      </c>
      <c r="L44" s="84" t="n">
        <v>13971.4248</v>
      </c>
      <c r="M44" s="85" t="n">
        <v>39.018</v>
      </c>
      <c r="N44" s="85" t="n">
        <v>41.6013</v>
      </c>
      <c r="O44" s="85" t="n">
        <v>42.7584</v>
      </c>
      <c r="P44" s="85" t="n">
        <v>2105.16</v>
      </c>
      <c r="Q44" s="85"/>
      <c r="R44" s="67" t="n">
        <f aca="false">P44/3600</f>
        <v>0.584766666666667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2291.82</v>
      </c>
      <c r="I45" s="85" t="n">
        <v>25.68</v>
      </c>
      <c r="J45" s="67" t="n">
        <f aca="false">H45/3600</f>
        <v>0.636616666666667</v>
      </c>
      <c r="L45" s="84" t="n">
        <v>8220.7192</v>
      </c>
      <c r="M45" s="85" t="n">
        <v>35.9646</v>
      </c>
      <c r="N45" s="85" t="n">
        <v>39.6632</v>
      </c>
      <c r="O45" s="85" t="n">
        <v>40.6432</v>
      </c>
      <c r="P45" s="85" t="n">
        <v>1876.57</v>
      </c>
      <c r="Q45" s="85"/>
      <c r="R45" s="67" t="n">
        <f aca="false">P45/3600</f>
        <v>0.521269444444445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2101.57</v>
      </c>
      <c r="I46" s="87" t="n">
        <v>24.54</v>
      </c>
      <c r="J46" s="73" t="n">
        <f aca="false">H46/3600</f>
        <v>0.583769444444445</v>
      </c>
      <c r="L46" s="86" t="n">
        <v>4692.2264</v>
      </c>
      <c r="M46" s="87" t="n">
        <v>32.8819</v>
      </c>
      <c r="N46" s="87" t="n">
        <v>38.243</v>
      </c>
      <c r="O46" s="87" t="n">
        <v>39.1296</v>
      </c>
      <c r="P46" s="87" t="n">
        <v>1709.8</v>
      </c>
      <c r="Q46" s="87"/>
      <c r="R46" s="73" t="n">
        <f aca="false">P46/3600</f>
        <v>0.474944444444444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3239.83</v>
      </c>
      <c r="I47" s="83" t="n">
        <v>37.4</v>
      </c>
      <c r="J47" s="61" t="n">
        <f aca="false">H47/3600</f>
        <v>0.899952777777778</v>
      </c>
      <c r="L47" s="82" t="n">
        <v>43842.8048</v>
      </c>
      <c r="M47" s="83" t="n">
        <v>41.0604</v>
      </c>
      <c r="N47" s="83" t="n">
        <v>42.4645</v>
      </c>
      <c r="O47" s="83" t="n">
        <v>43.3163</v>
      </c>
      <c r="P47" s="83" t="n">
        <v>2548.71</v>
      </c>
      <c r="Q47" s="83"/>
      <c r="R47" s="61" t="n">
        <f aca="false">P47/3600</f>
        <v>0.70797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786.77</v>
      </c>
      <c r="I48" s="85" t="n">
        <v>32.57</v>
      </c>
      <c r="J48" s="67" t="n">
        <f aca="false">H48/3600</f>
        <v>0.774102777777778</v>
      </c>
      <c r="L48" s="84" t="n">
        <v>27222.496</v>
      </c>
      <c r="M48" s="85" t="n">
        <v>36.8617</v>
      </c>
      <c r="N48" s="85" t="n">
        <v>39.254</v>
      </c>
      <c r="O48" s="85" t="n">
        <v>40.023</v>
      </c>
      <c r="P48" s="85" t="n">
        <v>2226.76</v>
      </c>
      <c r="Q48" s="85"/>
      <c r="R48" s="67" t="n">
        <f aca="false">P48/3600</f>
        <v>0.618544444444445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2392.69</v>
      </c>
      <c r="I49" s="85" t="n">
        <v>28.19</v>
      </c>
      <c r="J49" s="67" t="n">
        <f aca="false">H49/3600</f>
        <v>0.664636111111111</v>
      </c>
      <c r="L49" s="84" t="n">
        <v>16231.6944</v>
      </c>
      <c r="M49" s="85" t="n">
        <v>33.0611</v>
      </c>
      <c r="N49" s="85" t="n">
        <v>37.0585</v>
      </c>
      <c r="O49" s="85" t="n">
        <v>37.7332</v>
      </c>
      <c r="P49" s="85" t="n">
        <v>1931.3</v>
      </c>
      <c r="Q49" s="85"/>
      <c r="R49" s="67" t="n">
        <f aca="false">P49/3600</f>
        <v>0.536472222222222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2050.04</v>
      </c>
      <c r="I50" s="87" t="n">
        <v>24.14</v>
      </c>
      <c r="J50" s="73" t="n">
        <f aca="false">H50/3600</f>
        <v>0.569455555555556</v>
      </c>
      <c r="L50" s="86" t="n">
        <v>8799.9288</v>
      </c>
      <c r="M50" s="87" t="n">
        <v>29.3751</v>
      </c>
      <c r="N50" s="87" t="n">
        <v>35.5361</v>
      </c>
      <c r="O50" s="87" t="n">
        <v>36.172</v>
      </c>
      <c r="P50" s="87" t="n">
        <v>1677.85</v>
      </c>
      <c r="Q50" s="87"/>
      <c r="R50" s="73" t="n">
        <f aca="false">P50/3600</f>
        <v>0.466069444444444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800.69</v>
      </c>
      <c r="I51" s="83" t="n">
        <v>19.48</v>
      </c>
      <c r="J51" s="61" t="n">
        <f aca="false">H51/3600</f>
        <v>0.500191666666667</v>
      </c>
      <c r="L51" s="82" t="n">
        <v>14982.0096</v>
      </c>
      <c r="M51" s="83" t="n">
        <v>42.2784</v>
      </c>
      <c r="N51" s="83" t="n">
        <v>43.4656</v>
      </c>
      <c r="O51" s="83" t="n">
        <v>44.3038</v>
      </c>
      <c r="P51" s="83" t="n">
        <v>1263.59</v>
      </c>
      <c r="Q51" s="83"/>
      <c r="R51" s="61" t="n">
        <f aca="false">P51/3600</f>
        <v>0.350997222222222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356.46</v>
      </c>
      <c r="I52" s="85" t="n">
        <v>14.25</v>
      </c>
      <c r="J52" s="67" t="n">
        <f aca="false">H52/3600</f>
        <v>0.376794444444444</v>
      </c>
      <c r="L52" s="84" t="n">
        <v>8992.6592</v>
      </c>
      <c r="M52" s="85" t="n">
        <v>38.906</v>
      </c>
      <c r="N52" s="85" t="n">
        <v>40.1676</v>
      </c>
      <c r="O52" s="85" t="n">
        <v>41.5735</v>
      </c>
      <c r="P52" s="85" t="n">
        <v>1106.84</v>
      </c>
      <c r="Q52" s="85"/>
      <c r="R52" s="67" t="n">
        <f aca="false">P52/3600</f>
        <v>0.307455555555556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1183.82</v>
      </c>
      <c r="I53" s="85" t="n">
        <v>12.56</v>
      </c>
      <c r="J53" s="67" t="n">
        <f aca="false">H53/3600</f>
        <v>0.328838888888889</v>
      </c>
      <c r="L53" s="84" t="n">
        <v>5104.784</v>
      </c>
      <c r="M53" s="85" t="n">
        <v>35.4925</v>
      </c>
      <c r="N53" s="85" t="n">
        <v>37.8145</v>
      </c>
      <c r="O53" s="85" t="n">
        <v>39.6296</v>
      </c>
      <c r="P53" s="85" t="n">
        <v>971.09</v>
      </c>
      <c r="Q53" s="85"/>
      <c r="R53" s="67" t="n">
        <f aca="false">P53/3600</f>
        <v>0.269747222222222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1050.01</v>
      </c>
      <c r="I54" s="87" t="n">
        <v>11.11</v>
      </c>
      <c r="J54" s="73" t="n">
        <f aca="false">H54/3600</f>
        <v>0.291669444444444</v>
      </c>
      <c r="L54" s="86" t="n">
        <v>2573.8832</v>
      </c>
      <c r="M54" s="87" t="n">
        <v>32.1129</v>
      </c>
      <c r="N54" s="87" t="n">
        <v>36.365</v>
      </c>
      <c r="O54" s="87" t="n">
        <v>38.161</v>
      </c>
      <c r="P54" s="87" t="n">
        <v>865.71</v>
      </c>
      <c r="Q54" s="87"/>
      <c r="R54" s="73" t="n">
        <f aca="false">P54/3600</f>
        <v>0.240475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633.9</v>
      </c>
      <c r="I55" s="83" t="n">
        <v>7.23</v>
      </c>
      <c r="J55" s="61" t="n">
        <f aca="false">H55/3600</f>
        <v>0.176083333333333</v>
      </c>
      <c r="L55" s="82" t="n">
        <v>5321.8992</v>
      </c>
      <c r="M55" s="83" t="n">
        <v>42.9451</v>
      </c>
      <c r="N55" s="83" t="n">
        <v>45.0446</v>
      </c>
      <c r="O55" s="83" t="n">
        <v>44.8547</v>
      </c>
      <c r="P55" s="83" t="n">
        <v>500.27</v>
      </c>
      <c r="Q55" s="83"/>
      <c r="R55" s="61" t="n">
        <f aca="false">P55/3600</f>
        <v>0.138963888888889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542.42</v>
      </c>
      <c r="I56" s="85" t="n">
        <v>5.72</v>
      </c>
      <c r="J56" s="67" t="n">
        <f aca="false">H56/3600</f>
        <v>0.150672222222222</v>
      </c>
      <c r="L56" s="84" t="n">
        <v>3166.5328</v>
      </c>
      <c r="M56" s="85" t="n">
        <v>39.3788</v>
      </c>
      <c r="N56" s="85" t="n">
        <v>41.956</v>
      </c>
      <c r="O56" s="85" t="n">
        <v>41.5205</v>
      </c>
      <c r="P56" s="85" t="n">
        <v>437.16</v>
      </c>
      <c r="Q56" s="85"/>
      <c r="R56" s="67" t="n">
        <f aca="false">P56/3600</f>
        <v>0.121433333333333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470.65</v>
      </c>
      <c r="I57" s="85" t="n">
        <v>4.93</v>
      </c>
      <c r="J57" s="67" t="n">
        <f aca="false">H57/3600</f>
        <v>0.130736111111111</v>
      </c>
      <c r="L57" s="84" t="n">
        <v>1814.776</v>
      </c>
      <c r="M57" s="85" t="n">
        <v>35.9783</v>
      </c>
      <c r="N57" s="85" t="n">
        <v>39.5876</v>
      </c>
      <c r="O57" s="85" t="n">
        <v>38.9611</v>
      </c>
      <c r="P57" s="85" t="n">
        <v>386.24</v>
      </c>
      <c r="Q57" s="85"/>
      <c r="R57" s="67" t="n">
        <f aca="false">P57/3600</f>
        <v>0.107288888888889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419.16</v>
      </c>
      <c r="I58" s="87" t="n">
        <v>4.31</v>
      </c>
      <c r="J58" s="73" t="n">
        <f aca="false">H58/3600</f>
        <v>0.116433333333333</v>
      </c>
      <c r="L58" s="86" t="n">
        <v>1010.0064</v>
      </c>
      <c r="M58" s="87" t="n">
        <v>32.8067</v>
      </c>
      <c r="N58" s="87" t="n">
        <v>37.9194</v>
      </c>
      <c r="O58" s="87" t="n">
        <v>37.104</v>
      </c>
      <c r="P58" s="87" t="n">
        <v>345.76</v>
      </c>
      <c r="Q58" s="87"/>
      <c r="R58" s="73" t="n">
        <f aca="false">P58/3600</f>
        <v>0.0960444444444445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931.37</v>
      </c>
      <c r="I59" s="83" t="n">
        <v>11.38</v>
      </c>
      <c r="J59" s="61" t="n">
        <f aca="false">H59/3600</f>
        <v>0.258713888888889</v>
      </c>
      <c r="L59" s="82" t="n">
        <v>13010.9352</v>
      </c>
      <c r="M59" s="83" t="n">
        <v>41.1976</v>
      </c>
      <c r="N59" s="83" t="n">
        <v>43.2172</v>
      </c>
      <c r="O59" s="83" t="n">
        <v>44.1774</v>
      </c>
      <c r="P59" s="83" t="n">
        <v>732.01</v>
      </c>
      <c r="Q59" s="83"/>
      <c r="R59" s="61" t="n">
        <f aca="false">P59/3600</f>
        <v>0.203336111111111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796.46</v>
      </c>
      <c r="I60" s="85" t="n">
        <v>8.81</v>
      </c>
      <c r="J60" s="67" t="n">
        <f aca="false">H60/3600</f>
        <v>0.221238888888889</v>
      </c>
      <c r="L60" s="84" t="n">
        <v>8254.324</v>
      </c>
      <c r="M60" s="85" t="n">
        <v>36.8052</v>
      </c>
      <c r="N60" s="85" t="n">
        <v>40.5802</v>
      </c>
      <c r="O60" s="85" t="n">
        <v>41.604</v>
      </c>
      <c r="P60" s="85" t="n">
        <v>635.61</v>
      </c>
      <c r="Q60" s="85"/>
      <c r="R60" s="67" t="n">
        <f aca="false">P60/3600</f>
        <v>0.176558333333333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784.82</v>
      </c>
      <c r="I61" s="85" t="n">
        <v>9.32</v>
      </c>
      <c r="J61" s="67" t="n">
        <f aca="false">H61/3600</f>
        <v>0.218005555555556</v>
      </c>
      <c r="L61" s="84" t="n">
        <v>5078.4176</v>
      </c>
      <c r="M61" s="85" t="n">
        <v>33.0023</v>
      </c>
      <c r="N61" s="85" t="n">
        <v>38.9593</v>
      </c>
      <c r="O61" s="85" t="n">
        <v>39.8153</v>
      </c>
      <c r="P61" s="85" t="n">
        <v>552.2</v>
      </c>
      <c r="Q61" s="85"/>
      <c r="R61" s="67" t="n">
        <f aca="false">P61/3600</f>
        <v>0.153388888888889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596.47</v>
      </c>
      <c r="I62" s="87" t="n">
        <v>6.71</v>
      </c>
      <c r="J62" s="73" t="n">
        <f aca="false">H62/3600</f>
        <v>0.165686111111111</v>
      </c>
      <c r="L62" s="86" t="n">
        <v>3013.256</v>
      </c>
      <c r="M62" s="87" t="n">
        <v>29.4501</v>
      </c>
      <c r="N62" s="87" t="n">
        <v>37.8954</v>
      </c>
      <c r="O62" s="87" t="n">
        <v>38.5406</v>
      </c>
      <c r="P62" s="87" t="n">
        <v>486.08</v>
      </c>
      <c r="Q62" s="87"/>
      <c r="R62" s="73" t="n">
        <f aca="false">P62/3600</f>
        <v>0.135022222222222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802.1</v>
      </c>
      <c r="I63" s="83" t="n">
        <v>9.42</v>
      </c>
      <c r="J63" s="61" t="n">
        <f aca="false">H63/3600</f>
        <v>0.222805555555556</v>
      </c>
      <c r="L63" s="82" t="n">
        <v>11448.8224</v>
      </c>
      <c r="M63" s="83" t="n">
        <v>41.0162</v>
      </c>
      <c r="N63" s="83" t="n">
        <v>42.1198</v>
      </c>
      <c r="O63" s="83" t="n">
        <v>42.8169</v>
      </c>
      <c r="P63" s="83" t="n">
        <v>632.78</v>
      </c>
      <c r="Q63" s="83"/>
      <c r="R63" s="61" t="n">
        <f aca="false">P63/3600</f>
        <v>0.175772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697.42</v>
      </c>
      <c r="I64" s="85" t="n">
        <v>8.25</v>
      </c>
      <c r="J64" s="67" t="n">
        <f aca="false">H64/3600</f>
        <v>0.193727777777778</v>
      </c>
      <c r="L64" s="84" t="n">
        <v>7070</v>
      </c>
      <c r="M64" s="85" t="n">
        <v>36.7124</v>
      </c>
      <c r="N64" s="85" t="n">
        <v>38.9719</v>
      </c>
      <c r="O64" s="85" t="n">
        <v>39.4758</v>
      </c>
      <c r="P64" s="85" t="n">
        <v>556.43</v>
      </c>
      <c r="Q64" s="85"/>
      <c r="R64" s="67" t="n">
        <f aca="false">P64/3600</f>
        <v>0.154563888888889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591.28</v>
      </c>
      <c r="I65" s="85" t="n">
        <v>6.83</v>
      </c>
      <c r="J65" s="67" t="n">
        <f aca="false">H65/3600</f>
        <v>0.164244444444444</v>
      </c>
      <c r="L65" s="84" t="n">
        <v>4022.0072</v>
      </c>
      <c r="M65" s="85" t="n">
        <v>32.7414</v>
      </c>
      <c r="N65" s="85" t="n">
        <v>36.6635</v>
      </c>
      <c r="O65" s="85" t="n">
        <v>37.0895</v>
      </c>
      <c r="P65" s="85" t="n">
        <v>473.85</v>
      </c>
      <c r="Q65" s="85"/>
      <c r="R65" s="67" t="n">
        <f aca="false">P65/3600</f>
        <v>0.131625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566.97</v>
      </c>
      <c r="I66" s="87" t="n">
        <v>6.94</v>
      </c>
      <c r="J66" s="73" t="n">
        <f aca="false">H66/3600</f>
        <v>0.157491666666667</v>
      </c>
      <c r="L66" s="86" t="n">
        <v>2070.3456</v>
      </c>
      <c r="M66" s="87" t="n">
        <v>29.2023</v>
      </c>
      <c r="N66" s="87" t="n">
        <v>35.0902</v>
      </c>
      <c r="O66" s="87" t="n">
        <v>35.505</v>
      </c>
      <c r="P66" s="87" t="n">
        <v>404.48</v>
      </c>
      <c r="Q66" s="87"/>
      <c r="R66" s="73" t="n">
        <f aca="false">P66/3600</f>
        <v>0.112355555555556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413</v>
      </c>
      <c r="I67" s="83" t="n">
        <v>4.41</v>
      </c>
      <c r="J67" s="61" t="n">
        <f aca="false">H67/3600</f>
        <v>0.114722222222222</v>
      </c>
      <c r="L67" s="82" t="n">
        <v>4457.8296</v>
      </c>
      <c r="M67" s="83" t="n">
        <v>42.4136</v>
      </c>
      <c r="N67" s="83" t="n">
        <v>43.0333</v>
      </c>
      <c r="O67" s="83" t="n">
        <v>43.9018</v>
      </c>
      <c r="P67" s="83" t="n">
        <v>329.56</v>
      </c>
      <c r="Q67" s="83"/>
      <c r="R67" s="61" t="n">
        <f aca="false">P67/3600</f>
        <v>0.0915444444444444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357.74</v>
      </c>
      <c r="I68" s="85" t="n">
        <v>3.84</v>
      </c>
      <c r="J68" s="67" t="n">
        <f aca="false">H68/3600</f>
        <v>0.0993722222222222</v>
      </c>
      <c r="L68" s="84" t="n">
        <v>2682.624</v>
      </c>
      <c r="M68" s="85" t="n">
        <v>38.4039</v>
      </c>
      <c r="N68" s="85" t="n">
        <v>39.6336</v>
      </c>
      <c r="O68" s="85" t="n">
        <v>40.9</v>
      </c>
      <c r="P68" s="85" t="n">
        <v>288.28</v>
      </c>
      <c r="Q68" s="85"/>
      <c r="R68" s="67" t="n">
        <f aca="false">P68/3600</f>
        <v>0.0800777777777778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311.33</v>
      </c>
      <c r="I69" s="85" t="n">
        <v>3.64</v>
      </c>
      <c r="J69" s="67" t="n">
        <f aca="false">H69/3600</f>
        <v>0.0864805555555556</v>
      </c>
      <c r="L69" s="84" t="n">
        <v>1473.2984</v>
      </c>
      <c r="M69" s="85" t="n">
        <v>34.575</v>
      </c>
      <c r="N69" s="85" t="n">
        <v>37.363</v>
      </c>
      <c r="O69" s="85" t="n">
        <v>38.6061</v>
      </c>
      <c r="P69" s="85" t="n">
        <v>249.68</v>
      </c>
      <c r="Q69" s="85"/>
      <c r="R69" s="67" t="n">
        <f aca="false">P69/3600</f>
        <v>0.0693555555555556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64.05</v>
      </c>
      <c r="I70" s="87" t="n">
        <v>2.86</v>
      </c>
      <c r="J70" s="73" t="n">
        <f aca="false">H70/3600</f>
        <v>0.0733472222222222</v>
      </c>
      <c r="L70" s="86" t="n">
        <v>743.3216</v>
      </c>
      <c r="M70" s="87" t="n">
        <v>31.2823</v>
      </c>
      <c r="N70" s="87" t="n">
        <v>35.782</v>
      </c>
      <c r="O70" s="87" t="n">
        <v>36.8965</v>
      </c>
      <c r="P70" s="87" t="n">
        <v>218.64</v>
      </c>
      <c r="Q70" s="87"/>
      <c r="R70" s="73" t="n">
        <f aca="false">P70/3600</f>
        <v>0.0607333333333333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5875.41</v>
      </c>
      <c r="I71" s="83" t="n">
        <v>64.67</v>
      </c>
      <c r="J71" s="61" t="n">
        <f aca="false">H71/3600</f>
        <v>1.63205833333333</v>
      </c>
      <c r="L71" s="82" t="n">
        <v>30217.5008</v>
      </c>
      <c r="M71" s="83" t="n">
        <v>43.7993</v>
      </c>
      <c r="N71" s="83" t="n">
        <v>46.8059</v>
      </c>
      <c r="O71" s="83" t="n">
        <v>47.9228</v>
      </c>
      <c r="P71" s="83" t="n">
        <v>4754.75</v>
      </c>
      <c r="Q71" s="83"/>
      <c r="R71" s="61" t="n">
        <f aca="false">P71/3600</f>
        <v>1.32076388888889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5183.07</v>
      </c>
      <c r="I72" s="85" t="n">
        <v>59.36</v>
      </c>
      <c r="J72" s="67" t="n">
        <f aca="false">H72/3600</f>
        <v>1.43974166666667</v>
      </c>
      <c r="L72" s="84" t="n">
        <v>18532.072</v>
      </c>
      <c r="M72" s="85" t="n">
        <v>41.2336</v>
      </c>
      <c r="N72" s="85" t="n">
        <v>44.4812</v>
      </c>
      <c r="O72" s="85" t="n">
        <v>45.702</v>
      </c>
      <c r="P72" s="85" t="n">
        <v>4266.32</v>
      </c>
      <c r="Q72" s="85"/>
      <c r="R72" s="67" t="n">
        <f aca="false">P72/3600</f>
        <v>1.18508888888889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4755.25</v>
      </c>
      <c r="I73" s="85" t="n">
        <v>53.85</v>
      </c>
      <c r="J73" s="67" t="n">
        <f aca="false">H73/3600</f>
        <v>1.32090277777778</v>
      </c>
      <c r="L73" s="84" t="n">
        <v>11399.984</v>
      </c>
      <c r="M73" s="85" t="n">
        <v>38.3623</v>
      </c>
      <c r="N73" s="85" t="n">
        <v>42.497</v>
      </c>
      <c r="O73" s="85" t="n">
        <v>43.6789</v>
      </c>
      <c r="P73" s="85" t="n">
        <v>3923.5</v>
      </c>
      <c r="Q73" s="85"/>
      <c r="R73" s="67" t="n">
        <f aca="false">P73/3600</f>
        <v>1.08986111111111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4400.52</v>
      </c>
      <c r="I74" s="87" t="n">
        <v>48.53</v>
      </c>
      <c r="J74" s="73" t="n">
        <f aca="false">H74/3600</f>
        <v>1.22236666666667</v>
      </c>
      <c r="L74" s="86" t="n">
        <v>6929.8456</v>
      </c>
      <c r="M74" s="87" t="n">
        <v>35.26</v>
      </c>
      <c r="N74" s="87" t="n">
        <v>41.1187</v>
      </c>
      <c r="O74" s="87" t="n">
        <v>42.2047</v>
      </c>
      <c r="P74" s="87" t="n">
        <v>3650.99</v>
      </c>
      <c r="Q74" s="87"/>
      <c r="R74" s="73" t="n">
        <f aca="false">P74/3600</f>
        <v>1.01416388888889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5379.13</v>
      </c>
      <c r="I75" s="83" t="n">
        <v>53.71</v>
      </c>
      <c r="J75" s="61" t="n">
        <f aca="false">H75/3600</f>
        <v>1.49420277777778</v>
      </c>
      <c r="L75" s="82" t="n">
        <v>20151.0528</v>
      </c>
      <c r="M75" s="83" t="n">
        <v>44.0449</v>
      </c>
      <c r="N75" s="83" t="n">
        <v>48.0751</v>
      </c>
      <c r="O75" s="83" t="n">
        <v>48.6167</v>
      </c>
      <c r="P75" s="83" t="n">
        <v>4390.74</v>
      </c>
      <c r="Q75" s="83"/>
      <c r="R75" s="61" t="n">
        <f aca="false">P75/3600</f>
        <v>1.21965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5418.03</v>
      </c>
      <c r="I76" s="85" t="n">
        <v>57.57</v>
      </c>
      <c r="J76" s="67" t="n">
        <f aca="false">H76/3600</f>
        <v>1.50500833333333</v>
      </c>
      <c r="L76" s="84" t="n">
        <v>11239.4512</v>
      </c>
      <c r="M76" s="85" t="n">
        <v>41.8426</v>
      </c>
      <c r="N76" s="85" t="n">
        <v>46.1809</v>
      </c>
      <c r="O76" s="85" t="n">
        <v>46.7373</v>
      </c>
      <c r="P76" s="85" t="n">
        <v>3909.75</v>
      </c>
      <c r="Q76" s="85"/>
      <c r="R76" s="67" t="n">
        <f aca="false">P76/3600</f>
        <v>1.08604166666667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4370.06</v>
      </c>
      <c r="I77" s="85" t="n">
        <v>45.18</v>
      </c>
      <c r="J77" s="67" t="n">
        <f aca="false">H77/3600</f>
        <v>1.21390555555556</v>
      </c>
      <c r="L77" s="84" t="n">
        <v>6427.148</v>
      </c>
      <c r="M77" s="85" t="n">
        <v>39.496</v>
      </c>
      <c r="N77" s="85" t="n">
        <v>44.3201</v>
      </c>
      <c r="O77" s="85" t="n">
        <v>44.8906</v>
      </c>
      <c r="P77" s="85" t="n">
        <v>3621.69</v>
      </c>
      <c r="Q77" s="85"/>
      <c r="R77" s="67" t="n">
        <f aca="false">P77/3600</f>
        <v>1.006025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4130.08</v>
      </c>
      <c r="I78" s="87" t="n">
        <v>43.19</v>
      </c>
      <c r="J78" s="73" t="n">
        <f aca="false">H78/3600</f>
        <v>1.14724444444444</v>
      </c>
      <c r="L78" s="86" t="n">
        <v>3712.0528</v>
      </c>
      <c r="M78" s="87" t="n">
        <v>36.8933</v>
      </c>
      <c r="N78" s="87" t="n">
        <v>42.8102</v>
      </c>
      <c r="O78" s="87" t="n">
        <v>43.301</v>
      </c>
      <c r="P78" s="87" t="n">
        <v>3421.03</v>
      </c>
      <c r="Q78" s="87"/>
      <c r="R78" s="73" t="n">
        <f aca="false">P78/3600</f>
        <v>0.950286111111111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5393.45</v>
      </c>
      <c r="I79" s="83" t="n">
        <v>56.16</v>
      </c>
      <c r="J79" s="61" t="n">
        <f aca="false">H79/3600</f>
        <v>1.49818055555556</v>
      </c>
      <c r="L79" s="82" t="n">
        <v>22189.8256</v>
      </c>
      <c r="M79" s="83" t="n">
        <v>44.4148</v>
      </c>
      <c r="N79" s="83" t="n">
        <v>47.5032</v>
      </c>
      <c r="O79" s="83" t="n">
        <v>48.3182</v>
      </c>
      <c r="P79" s="83" t="n">
        <v>4420.87</v>
      </c>
      <c r="Q79" s="83"/>
      <c r="R79" s="61" t="n">
        <f aca="false">P79/3600</f>
        <v>1.228019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4805.42</v>
      </c>
      <c r="I80" s="85" t="n">
        <v>50.65</v>
      </c>
      <c r="J80" s="67" t="n">
        <f aca="false">H80/3600</f>
        <v>1.33483888888889</v>
      </c>
      <c r="L80" s="84" t="n">
        <v>13258.7784</v>
      </c>
      <c r="M80" s="85" t="n">
        <v>42.101</v>
      </c>
      <c r="N80" s="85" t="n">
        <v>45.4108</v>
      </c>
      <c r="O80" s="85" t="n">
        <v>46.3102</v>
      </c>
      <c r="P80" s="85" t="n">
        <v>3965.51</v>
      </c>
      <c r="Q80" s="85"/>
      <c r="R80" s="67" t="n">
        <f aca="false">P80/3600</f>
        <v>1.10153055555556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4502.78</v>
      </c>
      <c r="I81" s="85" t="n">
        <v>47.01</v>
      </c>
      <c r="J81" s="67" t="n">
        <f aca="false">H81/3600</f>
        <v>1.25077222222222</v>
      </c>
      <c r="L81" s="84" t="n">
        <v>8036.5584</v>
      </c>
      <c r="M81" s="85" t="n">
        <v>39.4649</v>
      </c>
      <c r="N81" s="85" t="n">
        <v>43.4609</v>
      </c>
      <c r="O81" s="85" t="n">
        <v>44.4391</v>
      </c>
      <c r="P81" s="85" t="n">
        <v>3711.99</v>
      </c>
      <c r="Q81" s="85"/>
      <c r="R81" s="67" t="n">
        <f aca="false">P81/3600</f>
        <v>1.03110833333333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4220.36</v>
      </c>
      <c r="I82" s="87" t="n">
        <v>43.93</v>
      </c>
      <c r="J82" s="73" t="n">
        <f aca="false">H82/3600</f>
        <v>1.17232222222222</v>
      </c>
      <c r="L82" s="86" t="n">
        <v>4864.9664</v>
      </c>
      <c r="M82" s="87" t="n">
        <v>36.5659</v>
      </c>
      <c r="N82" s="87" t="n">
        <v>42.0566</v>
      </c>
      <c r="O82" s="87" t="n">
        <v>42.9184</v>
      </c>
      <c r="P82" s="87" t="n">
        <v>3517.13</v>
      </c>
      <c r="Q82" s="87"/>
      <c r="R82" s="73" t="n">
        <f aca="false">P82/3600</f>
        <v>0.976980555555556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3066.2</v>
      </c>
      <c r="I83" s="83" t="n">
        <v>36.77</v>
      </c>
      <c r="J83" s="61" t="n">
        <f aca="false">H83/3600</f>
        <v>0.851722222222222</v>
      </c>
      <c r="L83" s="82" t="n">
        <v>22734.0232</v>
      </c>
      <c r="M83" s="83" t="n">
        <v>41.9782</v>
      </c>
      <c r="N83" s="83" t="n">
        <v>43.7864</v>
      </c>
      <c r="O83" s="83" t="n">
        <v>44.3712</v>
      </c>
      <c r="P83" s="83" t="n">
        <v>2147.96</v>
      </c>
      <c r="Q83" s="83"/>
      <c r="R83" s="61" t="n">
        <f aca="false">P83/3600</f>
        <v>0.596655555555556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2305.54</v>
      </c>
      <c r="I84" s="85" t="n">
        <v>28.01</v>
      </c>
      <c r="J84" s="67" t="n">
        <f aca="false">H84/3600</f>
        <v>0.640427777777778</v>
      </c>
      <c r="L84" s="84" t="n">
        <v>13165.7872</v>
      </c>
      <c r="M84" s="85" t="n">
        <v>38.5267</v>
      </c>
      <c r="N84" s="85" t="n">
        <v>40.7449</v>
      </c>
      <c r="O84" s="85" t="n">
        <v>41.0232</v>
      </c>
      <c r="P84" s="85" t="n">
        <v>1836.98</v>
      </c>
      <c r="Q84" s="85"/>
      <c r="R84" s="67" t="n">
        <f aca="false">P84/3600</f>
        <v>0.510272222222222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959.77</v>
      </c>
      <c r="I85" s="85" t="n">
        <v>22.43</v>
      </c>
      <c r="J85" s="67" t="n">
        <f aca="false">H85/3600</f>
        <v>0.544380555555556</v>
      </c>
      <c r="L85" s="84" t="n">
        <v>7616.9864</v>
      </c>
      <c r="M85" s="85" t="n">
        <v>35.4287</v>
      </c>
      <c r="N85" s="85" t="n">
        <v>38.2671</v>
      </c>
      <c r="O85" s="85" t="n">
        <v>38.3729</v>
      </c>
      <c r="P85" s="85" t="n">
        <v>1604.62</v>
      </c>
      <c r="Q85" s="85"/>
      <c r="R85" s="67" t="n">
        <f aca="false">P85/3600</f>
        <v>0.445727777777778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747.74</v>
      </c>
      <c r="I86" s="87" t="n">
        <v>19.21</v>
      </c>
      <c r="J86" s="73" t="n">
        <f aca="false">H86/3600</f>
        <v>0.485483333333333</v>
      </c>
      <c r="L86" s="86" t="n">
        <v>4473.9096</v>
      </c>
      <c r="M86" s="87" t="n">
        <v>32.5237</v>
      </c>
      <c r="N86" s="87" t="n">
        <v>36.3655</v>
      </c>
      <c r="O86" s="87" t="n">
        <v>36.3768</v>
      </c>
      <c r="P86" s="87" t="n">
        <v>1444.27</v>
      </c>
      <c r="Q86" s="87"/>
      <c r="R86" s="73" t="n">
        <f aca="false">P86/3600</f>
        <v>0.401186111111111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4744.59</v>
      </c>
      <c r="I87" s="83" t="n">
        <v>51.47</v>
      </c>
      <c r="J87" s="61" t="n">
        <f aca="false">H87/3600</f>
        <v>1.31794166666667</v>
      </c>
      <c r="L87" s="82" t="n">
        <v>22850.3842</v>
      </c>
      <c r="M87" s="83" t="n">
        <v>44.868</v>
      </c>
      <c r="N87" s="83" t="n">
        <v>46.6147</v>
      </c>
      <c r="O87" s="83" t="n">
        <v>47.0067</v>
      </c>
      <c r="P87" s="83" t="n">
        <v>3815.64</v>
      </c>
      <c r="Q87" s="83"/>
      <c r="R87" s="61" t="n">
        <f aca="false">P87/3600</f>
        <v>1.0599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4243.71</v>
      </c>
      <c r="I88" s="85" t="n">
        <v>45.98</v>
      </c>
      <c r="J88" s="67" t="n">
        <f aca="false">H88/3600</f>
        <v>1.17880833333333</v>
      </c>
      <c r="L88" s="84" t="n">
        <v>15258.6019</v>
      </c>
      <c r="M88" s="85" t="n">
        <v>40.9892</v>
      </c>
      <c r="N88" s="85" t="n">
        <v>43.2707</v>
      </c>
      <c r="O88" s="85" t="n">
        <v>43.5623</v>
      </c>
      <c r="P88" s="85" t="n">
        <v>3453.9</v>
      </c>
      <c r="Q88" s="85"/>
      <c r="R88" s="67" t="n">
        <f aca="false">P88/3600</f>
        <v>0.959416666666667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830.16</v>
      </c>
      <c r="I89" s="85" t="n">
        <v>41.66</v>
      </c>
      <c r="J89" s="67" t="n">
        <f aca="false">H89/3600</f>
        <v>1.06393333333333</v>
      </c>
      <c r="L89" s="84" t="n">
        <v>9944.4562</v>
      </c>
      <c r="M89" s="85" t="n">
        <v>37.2368</v>
      </c>
      <c r="N89" s="85" t="n">
        <v>40.7006</v>
      </c>
      <c r="O89" s="85" t="n">
        <v>40.7584</v>
      </c>
      <c r="P89" s="85" t="n">
        <v>3137.27</v>
      </c>
      <c r="Q89" s="85"/>
      <c r="R89" s="67" t="n">
        <f aca="false">P89/3600</f>
        <v>0.871463888888889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3996.86</v>
      </c>
      <c r="I90" s="87" t="n">
        <v>44.71</v>
      </c>
      <c r="J90" s="73" t="n">
        <f aca="false">H90/3600</f>
        <v>1.11023888888889</v>
      </c>
      <c r="L90" s="86" t="n">
        <v>6482.0731</v>
      </c>
      <c r="M90" s="87" t="n">
        <v>33.6271</v>
      </c>
      <c r="N90" s="87" t="n">
        <v>38.9769</v>
      </c>
      <c r="O90" s="87" t="n">
        <v>38.8369</v>
      </c>
      <c r="P90" s="87" t="n">
        <v>2875.49</v>
      </c>
      <c r="Q90" s="87"/>
      <c r="R90" s="73" t="n">
        <f aca="false">P90/3600</f>
        <v>0.798747222222222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3575.93</v>
      </c>
      <c r="I91" s="83" t="n">
        <v>38.59</v>
      </c>
      <c r="J91" s="61" t="n">
        <f aca="false">H91/3600</f>
        <v>0.993313888888889</v>
      </c>
      <c r="L91" s="82" t="n">
        <v>33710.144</v>
      </c>
      <c r="M91" s="83" t="n">
        <v>46.5521</v>
      </c>
      <c r="N91" s="83" t="n">
        <v>45.5277</v>
      </c>
      <c r="O91" s="83" t="n">
        <v>45.6064</v>
      </c>
      <c r="P91" s="83" t="n">
        <v>2857.72</v>
      </c>
      <c r="Q91" s="83"/>
      <c r="R91" s="61" t="n">
        <f aca="false">P91/3600</f>
        <v>0.793811111111111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3381.99</v>
      </c>
      <c r="I92" s="85" t="n">
        <v>38.1</v>
      </c>
      <c r="J92" s="67" t="n">
        <f aca="false">H92/3600</f>
        <v>0.939441666666667</v>
      </c>
      <c r="L92" s="84" t="n">
        <v>25240.5376</v>
      </c>
      <c r="M92" s="85" t="n">
        <v>42.3062</v>
      </c>
      <c r="N92" s="85" t="n">
        <v>41.0988</v>
      </c>
      <c r="O92" s="85" t="n">
        <v>41.302</v>
      </c>
      <c r="P92" s="85" t="n">
        <v>2682.33</v>
      </c>
      <c r="Q92" s="85"/>
      <c r="R92" s="67" t="n">
        <f aca="false">P92/3600</f>
        <v>0.745091666666667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3544.14</v>
      </c>
      <c r="I93" s="85" t="n">
        <v>40.16</v>
      </c>
      <c r="J93" s="67" t="n">
        <f aca="false">H93/3600</f>
        <v>0.984483333333333</v>
      </c>
      <c r="L93" s="84" t="n">
        <v>19247.0352</v>
      </c>
      <c r="M93" s="85" t="n">
        <v>37.763</v>
      </c>
      <c r="N93" s="85" t="n">
        <v>38.8853</v>
      </c>
      <c r="O93" s="85" t="n">
        <v>39.0237</v>
      </c>
      <c r="P93" s="85" t="n">
        <v>2512.61</v>
      </c>
      <c r="Q93" s="85"/>
      <c r="R93" s="67" t="n">
        <f aca="false">P93/3600</f>
        <v>0.697947222222222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885.1</v>
      </c>
      <c r="I94" s="87" t="n">
        <v>32.47</v>
      </c>
      <c r="J94" s="73" t="n">
        <f aca="false">H94/3600</f>
        <v>0.801416666666667</v>
      </c>
      <c r="L94" s="86" t="n">
        <v>14422.556</v>
      </c>
      <c r="M94" s="87" t="n">
        <v>33.0031</v>
      </c>
      <c r="N94" s="87" t="n">
        <v>37.7807</v>
      </c>
      <c r="O94" s="87" t="n">
        <v>37.3718</v>
      </c>
      <c r="P94" s="87" t="n">
        <v>2344.2</v>
      </c>
      <c r="Q94" s="87"/>
      <c r="R94" s="73" t="n">
        <f aca="false">P94/3600</f>
        <v>0.651166666666667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853.55</v>
      </c>
      <c r="I95" s="83" t="n">
        <v>40.03</v>
      </c>
      <c r="J95" s="61" t="n">
        <f aca="false">H95/3600</f>
        <v>1.07043055555556</v>
      </c>
      <c r="L95" s="82" t="n">
        <v>5198.4262</v>
      </c>
      <c r="M95" s="83" t="n">
        <v>50.7641</v>
      </c>
      <c r="N95" s="83" t="n">
        <v>53.2285</v>
      </c>
      <c r="O95" s="83" t="n">
        <v>54.1654</v>
      </c>
      <c r="P95" s="83" t="n">
        <v>3159.09</v>
      </c>
      <c r="Q95" s="83"/>
      <c r="R95" s="61" t="n">
        <f aca="false">P95/3600</f>
        <v>0.877525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3731.8</v>
      </c>
      <c r="I96" s="85" t="n">
        <v>40.46</v>
      </c>
      <c r="J96" s="67" t="n">
        <f aca="false">H96/3600</f>
        <v>1.03661111111111</v>
      </c>
      <c r="L96" s="84" t="n">
        <v>3540.7405</v>
      </c>
      <c r="M96" s="85" t="n">
        <v>47.1432</v>
      </c>
      <c r="N96" s="85" t="n">
        <v>49.7711</v>
      </c>
      <c r="O96" s="85" t="n">
        <v>50.8385</v>
      </c>
      <c r="P96" s="85" t="n">
        <v>3019.91</v>
      </c>
      <c r="Q96" s="85"/>
      <c r="R96" s="67" t="n">
        <f aca="false">P96/3600</f>
        <v>0.838863888888889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3503.57</v>
      </c>
      <c r="I97" s="85" t="n">
        <v>36.83</v>
      </c>
      <c r="J97" s="67" t="n">
        <f aca="false">H97/3600</f>
        <v>0.973213888888889</v>
      </c>
      <c r="L97" s="84" t="n">
        <v>2427.2896</v>
      </c>
      <c r="M97" s="85" t="n">
        <v>43.47</v>
      </c>
      <c r="N97" s="85" t="n">
        <v>46.9952</v>
      </c>
      <c r="O97" s="85" t="n">
        <v>48.2925</v>
      </c>
      <c r="P97" s="85" t="n">
        <v>2912.26</v>
      </c>
      <c r="Q97" s="85"/>
      <c r="R97" s="67" t="n">
        <f aca="false">P97/3600</f>
        <v>0.808961111111111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3428.74</v>
      </c>
      <c r="I98" s="87" t="n">
        <v>35.36</v>
      </c>
      <c r="J98" s="73" t="n">
        <f aca="false">H98/3600</f>
        <v>0.952427777777778</v>
      </c>
      <c r="L98" s="86" t="n">
        <v>1629.5491</v>
      </c>
      <c r="M98" s="87" t="n">
        <v>39.5099</v>
      </c>
      <c r="N98" s="87" t="n">
        <v>44.8901</v>
      </c>
      <c r="O98" s="87" t="n">
        <v>45.9326</v>
      </c>
      <c r="P98" s="87" t="n">
        <v>2816.17</v>
      </c>
      <c r="Q98" s="87"/>
      <c r="R98" s="73" t="n">
        <f aca="false">P98/3600</f>
        <v>0.782269444444445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0595545466695</v>
      </c>
      <c r="J106" s="88" t="n">
        <f aca="false">GEOMEAN(J3:J98)</f>
        <v>0.931355237223566</v>
      </c>
      <c r="Q106" s="88" t="e">
        <f aca="false">GEOMEAN(Q3:Q98)</f>
        <v>#NUM!</v>
      </c>
      <c r="R106" s="88" t="n">
        <f aca="false">GEOMEAN(R3:R98)</f>
        <v>0.728814613944129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.7825312886163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0733611111111</v>
      </c>
      <c r="J108" s="88" t="n">
        <f aca="false">SUM(J3:J98)</f>
        <v>135.561291666667</v>
      </c>
      <c r="Q108" s="88" t="n">
        <f aca="false">SUM(Q3:Q98)/3600</f>
        <v>0</v>
      </c>
      <c r="R108" s="88" t="n">
        <f aca="false">SUM(R3:R98)</f>
        <v>104.1455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0742062081744</v>
      </c>
      <c r="J113" s="88" t="n">
        <f aca="false">GEOMEAN(J3:J82)</f>
        <v>0.936842360698689</v>
      </c>
      <c r="Q113" s="88" t="e">
        <f aca="false">GEOMEAN(Q3:Q82)</f>
        <v>#NUM!</v>
      </c>
      <c r="R113" s="88" t="n">
        <f aca="false">GEOMEAN(R3:R82)</f>
        <v>0.731300933054733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780601906717087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3141.7888</v>
      </c>
      <c r="E3" s="60" t="n">
        <v>41.6595</v>
      </c>
      <c r="F3" s="60" t="n">
        <v>41.5409</v>
      </c>
      <c r="G3" s="60" t="n">
        <v>44.2121</v>
      </c>
      <c r="H3" s="60" t="n">
        <v>17409.3</v>
      </c>
      <c r="I3" s="60" t="n">
        <v>37.32</v>
      </c>
      <c r="J3" s="61" t="n">
        <f aca="false">H3/3600</f>
        <v>4.83591666666667</v>
      </c>
      <c r="L3" s="59" t="n">
        <v>13145.3984</v>
      </c>
      <c r="M3" s="60" t="n">
        <v>41.6601</v>
      </c>
      <c r="N3" s="60" t="n">
        <v>41.5397</v>
      </c>
      <c r="O3" s="60" t="n">
        <v>44.2105</v>
      </c>
      <c r="P3" s="60" t="n">
        <v>15886.43</v>
      </c>
      <c r="Q3" s="60"/>
      <c r="R3" s="62" t="n">
        <f aca="false">P3/3600</f>
        <v>4.41289722222222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352.64</v>
      </c>
      <c r="I4" s="66" t="n">
        <v>30.9</v>
      </c>
      <c r="J4" s="67" t="n">
        <f aca="false">H4/3600</f>
        <v>3.98684444444444</v>
      </c>
      <c r="L4" s="65" t="n">
        <v>5309.8896</v>
      </c>
      <c r="M4" s="66" t="n">
        <v>39.1503</v>
      </c>
      <c r="N4" s="66" t="n">
        <v>39.8162</v>
      </c>
      <c r="O4" s="66" t="n">
        <v>42.3021</v>
      </c>
      <c r="P4" s="66" t="n">
        <v>12782.95</v>
      </c>
      <c r="Q4" s="66"/>
      <c r="R4" s="68" t="n">
        <f aca="false">P4/3600</f>
        <v>3.55081944444444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2751.22</v>
      </c>
      <c r="I5" s="66" t="n">
        <v>27.95</v>
      </c>
      <c r="J5" s="67" t="n">
        <f aca="false">H5/3600</f>
        <v>3.54200555555556</v>
      </c>
      <c r="L5" s="65" t="n">
        <v>2545.1216</v>
      </c>
      <c r="M5" s="66" t="n">
        <v>36.5997</v>
      </c>
      <c r="N5" s="66" t="n">
        <v>38.4596</v>
      </c>
      <c r="O5" s="66" t="n">
        <v>40.8134</v>
      </c>
      <c r="P5" s="66" t="n">
        <v>12020.42</v>
      </c>
      <c r="Q5" s="66"/>
      <c r="R5" s="68" t="n">
        <f aca="false">P5/3600</f>
        <v>3.33900555555556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1937.31</v>
      </c>
      <c r="I6" s="72" t="n">
        <v>25.83</v>
      </c>
      <c r="J6" s="73" t="n">
        <f aca="false">H6/3600</f>
        <v>3.31591944444444</v>
      </c>
      <c r="L6" s="71" t="n">
        <v>1320.96</v>
      </c>
      <c r="M6" s="72" t="n">
        <v>33.9336</v>
      </c>
      <c r="N6" s="72" t="n">
        <v>37.4133</v>
      </c>
      <c r="O6" s="72" t="n">
        <v>39.7316</v>
      </c>
      <c r="P6" s="72" t="n">
        <v>11246.76</v>
      </c>
      <c r="Q6" s="72"/>
      <c r="R6" s="74" t="n">
        <f aca="false">P6/3600</f>
        <v>3.1241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32742.1632</v>
      </c>
      <c r="E7" s="60" t="n">
        <v>40.1739</v>
      </c>
      <c r="F7" s="60" t="n">
        <v>44.8777</v>
      </c>
      <c r="G7" s="60" t="n">
        <v>44.66</v>
      </c>
      <c r="H7" s="60" t="n">
        <v>27830.63</v>
      </c>
      <c r="I7" s="60" t="n">
        <v>54.36</v>
      </c>
      <c r="J7" s="61" t="n">
        <f aca="false">H7/3600</f>
        <v>7.73073055555556</v>
      </c>
      <c r="L7" s="59" t="n">
        <v>32735.592</v>
      </c>
      <c r="M7" s="60" t="n">
        <v>40.1734</v>
      </c>
      <c r="N7" s="60" t="n">
        <v>44.8805</v>
      </c>
      <c r="O7" s="60" t="n">
        <v>44.6616</v>
      </c>
      <c r="P7" s="60" t="n">
        <v>30239.12</v>
      </c>
      <c r="Q7" s="60"/>
      <c r="R7" s="62" t="n">
        <f aca="false">P7/3600</f>
        <v>8.39975555555556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3105.86</v>
      </c>
      <c r="I8" s="66" t="n">
        <v>43.83</v>
      </c>
      <c r="J8" s="67" t="n">
        <f aca="false">H8/3600</f>
        <v>6.41829444444444</v>
      </c>
      <c r="L8" s="65" t="n">
        <v>15687.2656</v>
      </c>
      <c r="M8" s="66" t="n">
        <v>37.1654</v>
      </c>
      <c r="N8" s="66" t="n">
        <v>42.9531</v>
      </c>
      <c r="O8" s="66" t="n">
        <v>43.2819</v>
      </c>
      <c r="P8" s="66" t="n">
        <v>21390.23</v>
      </c>
      <c r="Q8" s="66"/>
      <c r="R8" s="68" t="n">
        <f aca="false">P8/3600</f>
        <v>5.94173055555556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23723.21</v>
      </c>
      <c r="I9" s="66" t="n">
        <v>45.18</v>
      </c>
      <c r="J9" s="67" t="n">
        <f aca="false">H9/3600</f>
        <v>6.58978055555556</v>
      </c>
      <c r="L9" s="65" t="n">
        <v>8240.208</v>
      </c>
      <c r="M9" s="66" t="n">
        <v>34.2091</v>
      </c>
      <c r="N9" s="66" t="n">
        <v>41.3163</v>
      </c>
      <c r="O9" s="66" t="n">
        <v>41.9578</v>
      </c>
      <c r="P9" s="66" t="n">
        <v>17373.64</v>
      </c>
      <c r="Q9" s="66"/>
      <c r="R9" s="68" t="n">
        <f aca="false">P9/3600</f>
        <v>4.82601111111111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673.69</v>
      </c>
      <c r="I10" s="72" t="n">
        <v>33.81</v>
      </c>
      <c r="J10" s="73" t="n">
        <f aca="false">H10/3600</f>
        <v>4.90935833333333</v>
      </c>
      <c r="L10" s="71" t="n">
        <v>4616.9712</v>
      </c>
      <c r="M10" s="72" t="n">
        <v>31.4489</v>
      </c>
      <c r="N10" s="72" t="n">
        <v>40.0948</v>
      </c>
      <c r="O10" s="72" t="n">
        <v>40.9172</v>
      </c>
      <c r="P10" s="72" t="n">
        <v>15614.76</v>
      </c>
      <c r="Q10" s="72"/>
      <c r="R10" s="74" t="n">
        <f aca="false">P10/3600</f>
        <v>4.33743333333333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59" t="n">
        <v>216425.6384</v>
      </c>
      <c r="E11" s="60" t="n">
        <v>39.0425</v>
      </c>
      <c r="F11" s="60" t="n">
        <v>39.1333</v>
      </c>
      <c r="G11" s="60" t="n">
        <v>37.6988</v>
      </c>
      <c r="H11" s="60" t="n">
        <v>84284.2</v>
      </c>
      <c r="I11" s="60" t="n">
        <v>123.82</v>
      </c>
      <c r="J11" s="61" t="n">
        <f aca="false">H11/3600</f>
        <v>23.4122777777778</v>
      </c>
      <c r="L11" s="59" t="n">
        <v>216420.0144</v>
      </c>
      <c r="M11" s="60" t="n">
        <v>39.042</v>
      </c>
      <c r="N11" s="60" t="n">
        <v>39.1332</v>
      </c>
      <c r="O11" s="60" t="n">
        <v>37.6991</v>
      </c>
      <c r="P11" s="60" t="n">
        <v>93342.2</v>
      </c>
      <c r="Q11" s="60"/>
      <c r="R11" s="62" t="n">
        <f aca="false">P11/3600</f>
        <v>25.9283888888889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7816.7</v>
      </c>
      <c r="I12" s="66" t="n">
        <v>111.6</v>
      </c>
      <c r="J12" s="67" t="n">
        <f aca="false">H12/3600</f>
        <v>18.8379722222222</v>
      </c>
      <c r="L12" s="65" t="n">
        <v>99870.2368</v>
      </c>
      <c r="M12" s="66" t="n">
        <v>33.64</v>
      </c>
      <c r="N12" s="66" t="n">
        <v>37.8548</v>
      </c>
      <c r="O12" s="66" t="n">
        <v>36.4312</v>
      </c>
      <c r="P12" s="66" t="n">
        <v>65533.02</v>
      </c>
      <c r="Q12" s="66"/>
      <c r="R12" s="68" t="n">
        <f aca="false">P12/3600</f>
        <v>18.2036166666667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51521.11</v>
      </c>
      <c r="I13" s="66" t="n">
        <v>101.96</v>
      </c>
      <c r="J13" s="67" t="n">
        <f aca="false">H13/3600</f>
        <v>14.3114194444444</v>
      </c>
      <c r="L13" s="65" t="n">
        <v>29105.6432</v>
      </c>
      <c r="M13" s="66" t="n">
        <v>29.529</v>
      </c>
      <c r="N13" s="66" t="n">
        <v>36.7107</v>
      </c>
      <c r="O13" s="66" t="n">
        <v>35.3818</v>
      </c>
      <c r="P13" s="66" t="n">
        <v>40243.29</v>
      </c>
      <c r="Q13" s="66"/>
      <c r="R13" s="68" t="n">
        <f aca="false">P13/3600</f>
        <v>11.1786916666667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0370.52</v>
      </c>
      <c r="I14" s="72" t="n">
        <v>57.74</v>
      </c>
      <c r="J14" s="73" t="n">
        <f aca="false">H14/3600</f>
        <v>8.43625555555556</v>
      </c>
      <c r="L14" s="71" t="n">
        <v>7092.0768</v>
      </c>
      <c r="M14" s="72" t="n">
        <v>27.9059</v>
      </c>
      <c r="N14" s="72" t="n">
        <v>35.7828</v>
      </c>
      <c r="O14" s="72" t="n">
        <v>34.5281</v>
      </c>
      <c r="P14" s="72" t="n">
        <v>34322.2</v>
      </c>
      <c r="Q14" s="72"/>
      <c r="R14" s="74" t="n">
        <f aca="false">P14/3600</f>
        <v>9.53394444444444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59" t="n">
        <v>23585.68</v>
      </c>
      <c r="E15" s="60" t="n">
        <v>41.3672</v>
      </c>
      <c r="F15" s="60" t="n">
        <v>46.2131</v>
      </c>
      <c r="G15" s="60" t="n">
        <v>45.8882</v>
      </c>
      <c r="H15" s="60" t="n">
        <v>47699.41</v>
      </c>
      <c r="I15" s="60" t="n">
        <v>78.2</v>
      </c>
      <c r="J15" s="61" t="n">
        <f aca="false">H15/3600</f>
        <v>13.2498361111111</v>
      </c>
      <c r="L15" s="59" t="n">
        <v>23594.9696</v>
      </c>
      <c r="M15" s="60" t="n">
        <v>41.3681</v>
      </c>
      <c r="N15" s="60" t="n">
        <v>46.2145</v>
      </c>
      <c r="O15" s="60" t="n">
        <v>45.8897</v>
      </c>
      <c r="P15" s="60" t="n">
        <v>46532.29</v>
      </c>
      <c r="Q15" s="60"/>
      <c r="R15" s="62" t="n">
        <f aca="false">P15/3600</f>
        <v>12.9256361111111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7739.23</v>
      </c>
      <c r="I16" s="66" t="n">
        <v>68.93</v>
      </c>
      <c r="J16" s="67" t="n">
        <f aca="false">H16/3600</f>
        <v>10.4831194444444</v>
      </c>
      <c r="L16" s="65" t="n">
        <v>5943.352</v>
      </c>
      <c r="M16" s="66" t="n">
        <v>39.9902</v>
      </c>
      <c r="N16" s="66" t="n">
        <v>45.5008</v>
      </c>
      <c r="O16" s="66" t="n">
        <v>45.3025</v>
      </c>
      <c r="P16" s="66" t="n">
        <v>32235.9</v>
      </c>
      <c r="Q16" s="66"/>
      <c r="R16" s="68" t="n">
        <f aca="false">P16/3600</f>
        <v>8.95441666666667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0892.71</v>
      </c>
      <c r="I17" s="66" t="n">
        <v>55.85</v>
      </c>
      <c r="J17" s="67" t="n">
        <f aca="false">H17/3600</f>
        <v>8.58130833333333</v>
      </c>
      <c r="L17" s="65" t="n">
        <v>2454.24</v>
      </c>
      <c r="M17" s="66" t="n">
        <v>38.7129</v>
      </c>
      <c r="N17" s="66" t="n">
        <v>44.8913</v>
      </c>
      <c r="O17" s="66" t="n">
        <v>44.8584</v>
      </c>
      <c r="P17" s="66" t="n">
        <v>29002.02</v>
      </c>
      <c r="Q17" s="66"/>
      <c r="R17" s="68" t="n">
        <f aca="false">P17/3600</f>
        <v>8.05611666666667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27996.51</v>
      </c>
      <c r="I18" s="72" t="n">
        <v>51.55</v>
      </c>
      <c r="J18" s="73" t="n">
        <f aca="false">H18/3600</f>
        <v>7.77680833333333</v>
      </c>
      <c r="L18" s="71" t="n">
        <v>1185.5488</v>
      </c>
      <c r="M18" s="72" t="n">
        <v>36.9929</v>
      </c>
      <c r="N18" s="72" t="n">
        <v>44.457</v>
      </c>
      <c r="O18" s="72" t="n">
        <v>44.545</v>
      </c>
      <c r="P18" s="72" t="n">
        <v>26293.21</v>
      </c>
      <c r="Q18" s="72"/>
      <c r="R18" s="74" t="n">
        <f aca="false">P18/3600</f>
        <v>7.30366944444444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9942.16</v>
      </c>
      <c r="I19" s="83" t="n">
        <v>39.4</v>
      </c>
      <c r="J19" s="61" t="n">
        <f aca="false">H19/3600</f>
        <v>5.53948888888889</v>
      </c>
      <c r="L19" s="82" t="n">
        <v>4783.6944</v>
      </c>
      <c r="M19" s="83" t="n">
        <v>41.6023</v>
      </c>
      <c r="N19" s="83" t="n">
        <v>43.4612</v>
      </c>
      <c r="O19" s="83" t="n">
        <v>45.2602</v>
      </c>
      <c r="P19" s="83" t="n">
        <v>15759.15</v>
      </c>
      <c r="Q19" s="83"/>
      <c r="R19" s="61" t="n">
        <f aca="false">P19/3600</f>
        <v>4.37754166666667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3950.8</v>
      </c>
      <c r="I20" s="85" t="n">
        <v>27.83</v>
      </c>
      <c r="J20" s="67" t="n">
        <f aca="false">H20/3600</f>
        <v>3.87522222222222</v>
      </c>
      <c r="L20" s="84" t="n">
        <v>2184.6536</v>
      </c>
      <c r="M20" s="85" t="n">
        <v>39.7467</v>
      </c>
      <c r="N20" s="85" t="n">
        <v>42.1082</v>
      </c>
      <c r="O20" s="85" t="n">
        <v>43.411</v>
      </c>
      <c r="P20" s="85" t="n">
        <v>13340.81</v>
      </c>
      <c r="Q20" s="85"/>
      <c r="R20" s="67" t="n">
        <f aca="false">P20/3600</f>
        <v>3.70578055555556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3040.51</v>
      </c>
      <c r="I21" s="85" t="n">
        <v>28.21</v>
      </c>
      <c r="J21" s="67" t="n">
        <f aca="false">H21/3600</f>
        <v>3.62236388888889</v>
      </c>
      <c r="L21" s="84" t="n">
        <v>1066.8128</v>
      </c>
      <c r="M21" s="85" t="n">
        <v>37.4467</v>
      </c>
      <c r="N21" s="85" t="n">
        <v>40.9011</v>
      </c>
      <c r="O21" s="85" t="n">
        <v>42.0709</v>
      </c>
      <c r="P21" s="85" t="n">
        <v>11817.35</v>
      </c>
      <c r="Q21" s="85"/>
      <c r="R21" s="67" t="n">
        <f aca="false">P21/3600</f>
        <v>3.28259722222222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3306.59</v>
      </c>
      <c r="I22" s="87" t="n">
        <v>28.91</v>
      </c>
      <c r="J22" s="73" t="n">
        <f aca="false">H22/3600</f>
        <v>3.696275</v>
      </c>
      <c r="L22" s="86" t="n">
        <v>541.9672</v>
      </c>
      <c r="M22" s="87" t="n">
        <v>35.0654</v>
      </c>
      <c r="N22" s="87" t="n">
        <v>40.071</v>
      </c>
      <c r="O22" s="87" t="n">
        <v>41.2674</v>
      </c>
      <c r="P22" s="87" t="n">
        <v>10746.73</v>
      </c>
      <c r="Q22" s="87"/>
      <c r="R22" s="73" t="n">
        <f aca="false">P22/3600</f>
        <v>2.98520277777778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5235.29</v>
      </c>
      <c r="I23" s="83" t="n">
        <v>34.21</v>
      </c>
      <c r="J23" s="61" t="n">
        <f aca="false">H23/3600</f>
        <v>4.232025</v>
      </c>
      <c r="L23" s="82" t="n">
        <v>7655.3352</v>
      </c>
      <c r="M23" s="83" t="n">
        <v>40.0637</v>
      </c>
      <c r="N23" s="83" t="n">
        <v>42.3751</v>
      </c>
      <c r="O23" s="83" t="n">
        <v>43.7792</v>
      </c>
      <c r="P23" s="83" t="n">
        <v>14439.33</v>
      </c>
      <c r="Q23" s="83"/>
      <c r="R23" s="61" t="n">
        <f aca="false">P23/3600</f>
        <v>4.01092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2373.48</v>
      </c>
      <c r="I24" s="85" t="n">
        <v>27.89</v>
      </c>
      <c r="J24" s="67" t="n">
        <f aca="false">H24/3600</f>
        <v>3.43707777777778</v>
      </c>
      <c r="L24" s="84" t="n">
        <v>3328.6096</v>
      </c>
      <c r="M24" s="85" t="n">
        <v>37.5465</v>
      </c>
      <c r="N24" s="85" t="n">
        <v>40.5011</v>
      </c>
      <c r="O24" s="85" t="n">
        <v>41.5458</v>
      </c>
      <c r="P24" s="85" t="n">
        <v>11960.26</v>
      </c>
      <c r="Q24" s="85"/>
      <c r="R24" s="67" t="n">
        <f aca="false">P24/3600</f>
        <v>3.32229444444444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0899.54</v>
      </c>
      <c r="I25" s="85" t="n">
        <v>25.06</v>
      </c>
      <c r="J25" s="67" t="n">
        <f aca="false">H25/3600</f>
        <v>3.02765</v>
      </c>
      <c r="L25" s="84" t="n">
        <v>1534.5424</v>
      </c>
      <c r="M25" s="85" t="n">
        <v>34.9462</v>
      </c>
      <c r="N25" s="85" t="n">
        <v>38.8982</v>
      </c>
      <c r="O25" s="85" t="n">
        <v>39.9914</v>
      </c>
      <c r="P25" s="85" t="n">
        <v>10618.71</v>
      </c>
      <c r="Q25" s="85"/>
      <c r="R25" s="67" t="n">
        <f aca="false">P25/3600</f>
        <v>2.94964166666667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006.53</v>
      </c>
      <c r="I26" s="87" t="n">
        <v>22.74</v>
      </c>
      <c r="J26" s="73" t="n">
        <f aca="false">H26/3600</f>
        <v>2.77959166666667</v>
      </c>
      <c r="L26" s="86" t="n">
        <v>716.7152</v>
      </c>
      <c r="M26" s="87" t="n">
        <v>32.4358</v>
      </c>
      <c r="N26" s="87" t="n">
        <v>37.7078</v>
      </c>
      <c r="O26" s="87" t="n">
        <v>39.0907</v>
      </c>
      <c r="P26" s="87" t="n">
        <v>9876.53</v>
      </c>
      <c r="Q26" s="87"/>
      <c r="R26" s="73" t="n">
        <f aca="false">P26/3600</f>
        <v>2.74348055555556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6967.34</v>
      </c>
      <c r="I27" s="83" t="n">
        <v>70.48</v>
      </c>
      <c r="J27" s="61" t="n">
        <f aca="false">H27/3600</f>
        <v>10.2687055555556</v>
      </c>
      <c r="L27" s="82" t="n">
        <v>18267.9688</v>
      </c>
      <c r="M27" s="83" t="n">
        <v>38.4734</v>
      </c>
      <c r="N27" s="83" t="n">
        <v>40.0326</v>
      </c>
      <c r="O27" s="83" t="n">
        <v>43.5903</v>
      </c>
      <c r="P27" s="83" t="n">
        <v>34064.91</v>
      </c>
      <c r="Q27" s="83"/>
      <c r="R27" s="61" t="n">
        <f aca="false">P27/3600</f>
        <v>9.462475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28073.53</v>
      </c>
      <c r="I28" s="85" t="n">
        <v>53.5</v>
      </c>
      <c r="J28" s="67" t="n">
        <f aca="false">H28/3600</f>
        <v>7.79820277777778</v>
      </c>
      <c r="L28" s="84" t="n">
        <v>5720.3896</v>
      </c>
      <c r="M28" s="85" t="n">
        <v>36.8506</v>
      </c>
      <c r="N28" s="85" t="n">
        <v>39.0725</v>
      </c>
      <c r="O28" s="85" t="n">
        <v>41.8885</v>
      </c>
      <c r="P28" s="85" t="n">
        <v>26609.51</v>
      </c>
      <c r="Q28" s="85"/>
      <c r="R28" s="67" t="n">
        <f aca="false">P28/3600</f>
        <v>7.39153055555556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4448.99</v>
      </c>
      <c r="I29" s="85" t="n">
        <v>48.81</v>
      </c>
      <c r="J29" s="67" t="n">
        <f aca="false">H29/3600</f>
        <v>6.79138611111111</v>
      </c>
      <c r="L29" s="84" t="n">
        <v>2669.8552</v>
      </c>
      <c r="M29" s="85" t="n">
        <v>34.9487</v>
      </c>
      <c r="N29" s="85" t="n">
        <v>38.2404</v>
      </c>
      <c r="O29" s="85" t="n">
        <v>40.3328</v>
      </c>
      <c r="P29" s="85" t="n">
        <v>23508.28</v>
      </c>
      <c r="Q29" s="85"/>
      <c r="R29" s="67" t="n">
        <f aca="false">P29/3600</f>
        <v>6.53007777777778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2368.25</v>
      </c>
      <c r="I30" s="87" t="n">
        <v>45.67</v>
      </c>
      <c r="J30" s="73" t="n">
        <f aca="false">H30/3600</f>
        <v>6.21340277777778</v>
      </c>
      <c r="L30" s="86" t="n">
        <v>1370.7392</v>
      </c>
      <c r="M30" s="87" t="n">
        <v>32.77</v>
      </c>
      <c r="N30" s="87" t="n">
        <v>37.5348</v>
      </c>
      <c r="O30" s="87" t="n">
        <v>39.1703</v>
      </c>
      <c r="P30" s="87" t="n">
        <v>21634.84</v>
      </c>
      <c r="Q30" s="87"/>
      <c r="R30" s="73" t="n">
        <f aca="false">P30/3600</f>
        <v>6.00967777777778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50744.86</v>
      </c>
      <c r="I31" s="83" t="n">
        <v>91.86</v>
      </c>
      <c r="J31" s="61" t="n">
        <f aca="false">H31/3600</f>
        <v>14.0957944444444</v>
      </c>
      <c r="L31" s="82" t="n">
        <v>17324.6336</v>
      </c>
      <c r="M31" s="83" t="n">
        <v>39.1572</v>
      </c>
      <c r="N31" s="83" t="n">
        <v>43.7715</v>
      </c>
      <c r="O31" s="83" t="n">
        <v>44.9799</v>
      </c>
      <c r="P31" s="83" t="n">
        <v>39306.23</v>
      </c>
      <c r="Q31" s="83"/>
      <c r="R31" s="61" t="n">
        <f aca="false">P31/3600</f>
        <v>10.9183972222222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4117.98</v>
      </c>
      <c r="I32" s="85" t="n">
        <v>60.13</v>
      </c>
      <c r="J32" s="67" t="n">
        <f aca="false">H32/3600</f>
        <v>9.47721666666667</v>
      </c>
      <c r="L32" s="84" t="n">
        <v>6010.5328</v>
      </c>
      <c r="M32" s="85" t="n">
        <v>37.4788</v>
      </c>
      <c r="N32" s="85" t="n">
        <v>42.5158</v>
      </c>
      <c r="O32" s="85" t="n">
        <v>43.0238</v>
      </c>
      <c r="P32" s="85" t="n">
        <v>32137.95</v>
      </c>
      <c r="Q32" s="85"/>
      <c r="R32" s="67" t="n">
        <f aca="false">P32/3600</f>
        <v>8.92720833333333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29437.63</v>
      </c>
      <c r="I33" s="85" t="n">
        <v>53.84</v>
      </c>
      <c r="J33" s="67" t="n">
        <f aca="false">H33/3600</f>
        <v>8.17711944444445</v>
      </c>
      <c r="L33" s="84" t="n">
        <v>2808.4728</v>
      </c>
      <c r="M33" s="85" t="n">
        <v>35.632</v>
      </c>
      <c r="N33" s="85" t="n">
        <v>41.2747</v>
      </c>
      <c r="O33" s="85" t="n">
        <v>41.1862</v>
      </c>
      <c r="P33" s="85" t="n">
        <v>28208.45</v>
      </c>
      <c r="Q33" s="85"/>
      <c r="R33" s="67" t="n">
        <f aca="false">P33/3600</f>
        <v>7.83568055555556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31886.6</v>
      </c>
      <c r="I34" s="87" t="n">
        <v>61.55</v>
      </c>
      <c r="J34" s="73" t="n">
        <f aca="false">H34/3600</f>
        <v>8.85738888888889</v>
      </c>
      <c r="L34" s="86" t="n">
        <v>1474.6432</v>
      </c>
      <c r="M34" s="87" t="n">
        <v>33.6456</v>
      </c>
      <c r="N34" s="87" t="n">
        <v>40.3382</v>
      </c>
      <c r="O34" s="87" t="n">
        <v>39.9145</v>
      </c>
      <c r="P34" s="87" t="n">
        <v>25494.91</v>
      </c>
      <c r="Q34" s="87"/>
      <c r="R34" s="73" t="n">
        <f aca="false">P34/3600</f>
        <v>7.08191944444444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50400.19</v>
      </c>
      <c r="I35" s="83" t="n">
        <v>107.88</v>
      </c>
      <c r="J35" s="61" t="n">
        <f aca="false">H35/3600</f>
        <v>14.0000527777778</v>
      </c>
      <c r="L35" s="82" t="n">
        <v>39635.132</v>
      </c>
      <c r="M35" s="83" t="n">
        <v>37.421</v>
      </c>
      <c r="N35" s="83" t="n">
        <v>42.1026</v>
      </c>
      <c r="O35" s="83" t="n">
        <v>44.283</v>
      </c>
      <c r="P35" s="83" t="n">
        <v>46401.1</v>
      </c>
      <c r="Q35" s="83"/>
      <c r="R35" s="61" t="n">
        <f aca="false">P35/3600</f>
        <v>12.889194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4319.69</v>
      </c>
      <c r="I36" s="85" t="n">
        <v>75.53</v>
      </c>
      <c r="J36" s="67" t="n">
        <f aca="false">H36/3600</f>
        <v>9.53324722222222</v>
      </c>
      <c r="L36" s="84" t="n">
        <v>7309.3088</v>
      </c>
      <c r="M36" s="85" t="n">
        <v>35.2933</v>
      </c>
      <c r="N36" s="85" t="n">
        <v>40.8158</v>
      </c>
      <c r="O36" s="85" t="n">
        <v>43.147</v>
      </c>
      <c r="P36" s="85" t="n">
        <v>30821.16</v>
      </c>
      <c r="Q36" s="85"/>
      <c r="R36" s="67" t="n">
        <f aca="false">P36/3600</f>
        <v>8.56143333333333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6960.9</v>
      </c>
      <c r="I37" s="85" t="n">
        <v>56.75</v>
      </c>
      <c r="J37" s="67" t="n">
        <f aca="false">H37/3600</f>
        <v>7.48913888888889</v>
      </c>
      <c r="L37" s="84" t="n">
        <v>2260.604</v>
      </c>
      <c r="M37" s="85" t="n">
        <v>33.8511</v>
      </c>
      <c r="N37" s="85" t="n">
        <v>39.6157</v>
      </c>
      <c r="O37" s="85" t="n">
        <v>42.1144</v>
      </c>
      <c r="P37" s="85" t="n">
        <v>26396.44</v>
      </c>
      <c r="Q37" s="85"/>
      <c r="R37" s="67" t="n">
        <f aca="false">P37/3600</f>
        <v>7.33234444444444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6997.3</v>
      </c>
      <c r="I38" s="87" t="n">
        <v>61.24</v>
      </c>
      <c r="J38" s="73" t="n">
        <f aca="false">H38/3600</f>
        <v>7.49925</v>
      </c>
      <c r="L38" s="86" t="n">
        <v>971.848</v>
      </c>
      <c r="M38" s="87" t="n">
        <v>31.985</v>
      </c>
      <c r="N38" s="87" t="n">
        <v>38.6961</v>
      </c>
      <c r="O38" s="87" t="n">
        <v>41.2914</v>
      </c>
      <c r="P38" s="87" t="n">
        <v>24687.19</v>
      </c>
      <c r="Q38" s="87"/>
      <c r="R38" s="73" t="n">
        <f aca="false">P38/3600</f>
        <v>6.85755277777778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844.66</v>
      </c>
      <c r="I39" s="83" t="n">
        <v>14.47</v>
      </c>
      <c r="J39" s="61" t="n">
        <f aca="false">H39/3600</f>
        <v>2.17907222222222</v>
      </c>
      <c r="L39" s="82" t="n">
        <v>3448.776</v>
      </c>
      <c r="M39" s="83" t="n">
        <v>40.4425</v>
      </c>
      <c r="N39" s="83" t="n">
        <v>43.0285</v>
      </c>
      <c r="O39" s="83" t="n">
        <v>43.5924</v>
      </c>
      <c r="P39" s="83" t="n">
        <v>7188.14</v>
      </c>
      <c r="Q39" s="83"/>
      <c r="R39" s="61" t="n">
        <f aca="false">P39/3600</f>
        <v>1.99670555555556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6545.33</v>
      </c>
      <c r="I40" s="85" t="n">
        <v>12.41</v>
      </c>
      <c r="J40" s="67" t="n">
        <f aca="false">H40/3600</f>
        <v>1.81814722222222</v>
      </c>
      <c r="L40" s="84" t="n">
        <v>1661.0896</v>
      </c>
      <c r="M40" s="85" t="n">
        <v>37.3492</v>
      </c>
      <c r="N40" s="85" t="n">
        <v>40.677</v>
      </c>
      <c r="O40" s="85" t="n">
        <v>40.867</v>
      </c>
      <c r="P40" s="85" t="n">
        <v>6088.61</v>
      </c>
      <c r="Q40" s="85"/>
      <c r="R40" s="67" t="n">
        <f aca="false">P40/3600</f>
        <v>1.69128055555556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5557.08</v>
      </c>
      <c r="I41" s="85" t="n">
        <v>10.72</v>
      </c>
      <c r="J41" s="67" t="n">
        <f aca="false">H41/3600</f>
        <v>1.54363333333333</v>
      </c>
      <c r="L41" s="84" t="n">
        <v>814.476</v>
      </c>
      <c r="M41" s="85" t="n">
        <v>34.4269</v>
      </c>
      <c r="N41" s="85" t="n">
        <v>38.6078</v>
      </c>
      <c r="O41" s="85" t="n">
        <v>38.5862</v>
      </c>
      <c r="P41" s="85" t="n">
        <v>5252.71</v>
      </c>
      <c r="Q41" s="85"/>
      <c r="R41" s="67" t="n">
        <f aca="false">P41/3600</f>
        <v>1.45908611111111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5991.36</v>
      </c>
      <c r="I42" s="87" t="n">
        <v>11.77</v>
      </c>
      <c r="J42" s="73" t="n">
        <f aca="false">H42/3600</f>
        <v>1.66426666666667</v>
      </c>
      <c r="L42" s="86" t="n">
        <v>432.1504</v>
      </c>
      <c r="M42" s="87" t="n">
        <v>31.9201</v>
      </c>
      <c r="N42" s="87" t="n">
        <v>37.1424</v>
      </c>
      <c r="O42" s="87" t="n">
        <v>36.9753</v>
      </c>
      <c r="P42" s="87" t="n">
        <v>4700.62</v>
      </c>
      <c r="Q42" s="87"/>
      <c r="R42" s="73" t="n">
        <f aca="false">P42/3600</f>
        <v>1.30572777777778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8299.05</v>
      </c>
      <c r="I43" s="83" t="n">
        <v>16.03</v>
      </c>
      <c r="J43" s="61" t="n">
        <f aca="false">H43/3600</f>
        <v>2.30529166666667</v>
      </c>
      <c r="L43" s="82" t="n">
        <v>3637.3784</v>
      </c>
      <c r="M43" s="83" t="n">
        <v>40.1939</v>
      </c>
      <c r="N43" s="83" t="n">
        <v>43.5196</v>
      </c>
      <c r="O43" s="83" t="n">
        <v>45.03</v>
      </c>
      <c r="P43" s="83" t="n">
        <v>7718.16</v>
      </c>
      <c r="Q43" s="83"/>
      <c r="R43" s="61" t="n">
        <f aca="false">P43/3600</f>
        <v>2.143933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8311.22</v>
      </c>
      <c r="I44" s="85" t="n">
        <v>17</v>
      </c>
      <c r="J44" s="67" t="n">
        <f aca="false">H44/3600</f>
        <v>2.30867222222222</v>
      </c>
      <c r="L44" s="84" t="n">
        <v>1701.6288</v>
      </c>
      <c r="M44" s="85" t="n">
        <v>37.6713</v>
      </c>
      <c r="N44" s="85" t="n">
        <v>41.5932</v>
      </c>
      <c r="O44" s="85" t="n">
        <v>42.7665</v>
      </c>
      <c r="P44" s="85" t="n">
        <v>6590.32</v>
      </c>
      <c r="Q44" s="85"/>
      <c r="R44" s="67" t="n">
        <f aca="false">P44/3600</f>
        <v>1.83064444444444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522.07</v>
      </c>
      <c r="I45" s="85" t="n">
        <v>13.71</v>
      </c>
      <c r="J45" s="67" t="n">
        <f aca="false">H45/3600</f>
        <v>1.81168611111111</v>
      </c>
      <c r="L45" s="84" t="n">
        <v>853.62</v>
      </c>
      <c r="M45" s="85" t="n">
        <v>34.9212</v>
      </c>
      <c r="N45" s="85" t="n">
        <v>39.9221</v>
      </c>
      <c r="O45" s="85" t="n">
        <v>40.8503</v>
      </c>
      <c r="P45" s="85" t="n">
        <v>5862.21</v>
      </c>
      <c r="Q45" s="85"/>
      <c r="R45" s="67" t="n">
        <f aca="false">P45/3600</f>
        <v>1.62839166666667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548.98</v>
      </c>
      <c r="I46" s="87" t="n">
        <v>11.35</v>
      </c>
      <c r="J46" s="73" t="n">
        <f aca="false">H46/3600</f>
        <v>1.54138333333333</v>
      </c>
      <c r="L46" s="86" t="n">
        <v>451.1768</v>
      </c>
      <c r="M46" s="87" t="n">
        <v>32.1649</v>
      </c>
      <c r="N46" s="87" t="n">
        <v>38.6346</v>
      </c>
      <c r="O46" s="87" t="n">
        <v>39.4623</v>
      </c>
      <c r="P46" s="87" t="n">
        <v>5369.58</v>
      </c>
      <c r="Q46" s="87"/>
      <c r="R46" s="73" t="n">
        <f aca="false">P46/3600</f>
        <v>1.49155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10003.83</v>
      </c>
      <c r="I47" s="83" t="n">
        <v>20.92</v>
      </c>
      <c r="J47" s="61" t="n">
        <f aca="false">H47/3600</f>
        <v>2.77884166666667</v>
      </c>
      <c r="L47" s="82" t="n">
        <v>6811.644</v>
      </c>
      <c r="M47" s="83" t="n">
        <v>38.2505</v>
      </c>
      <c r="N47" s="83" t="n">
        <v>41.355</v>
      </c>
      <c r="O47" s="83" t="n">
        <v>42.4009</v>
      </c>
      <c r="P47" s="83" t="n">
        <v>7726.93</v>
      </c>
      <c r="Q47" s="83"/>
      <c r="R47" s="61" t="n">
        <f aca="false">P47/3600</f>
        <v>2.14636944444444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7046.69</v>
      </c>
      <c r="I48" s="85" t="n">
        <v>15.42</v>
      </c>
      <c r="J48" s="67" t="n">
        <f aca="false">H48/3600</f>
        <v>1.95741388888889</v>
      </c>
      <c r="L48" s="84" t="n">
        <v>3101.2376</v>
      </c>
      <c r="M48" s="85" t="n">
        <v>34.7187</v>
      </c>
      <c r="N48" s="85" t="n">
        <v>38.8571</v>
      </c>
      <c r="O48" s="85" t="n">
        <v>39.7808</v>
      </c>
      <c r="P48" s="85" t="n">
        <v>6251.85</v>
      </c>
      <c r="Q48" s="85"/>
      <c r="R48" s="67" t="n">
        <f aca="false">P48/3600</f>
        <v>1.736625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487.58</v>
      </c>
      <c r="I49" s="85" t="n">
        <v>11.65</v>
      </c>
      <c r="J49" s="67" t="n">
        <f aca="false">H49/3600</f>
        <v>1.52432777777778</v>
      </c>
      <c r="L49" s="84" t="n">
        <v>1461.6664</v>
      </c>
      <c r="M49" s="85" t="n">
        <v>31.5684</v>
      </c>
      <c r="N49" s="85" t="n">
        <v>37.0097</v>
      </c>
      <c r="O49" s="85" t="n">
        <v>37.8215</v>
      </c>
      <c r="P49" s="85" t="n">
        <v>5288.08</v>
      </c>
      <c r="Q49" s="85"/>
      <c r="R49" s="67" t="n">
        <f aca="false">P49/3600</f>
        <v>1.46891111111111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4773.9</v>
      </c>
      <c r="I50" s="87" t="n">
        <v>10.23</v>
      </c>
      <c r="J50" s="73" t="n">
        <f aca="false">H50/3600</f>
        <v>1.32608333333333</v>
      </c>
      <c r="L50" s="86" t="n">
        <v>690.6368</v>
      </c>
      <c r="M50" s="87" t="n">
        <v>28.6431</v>
      </c>
      <c r="N50" s="87" t="n">
        <v>35.7367</v>
      </c>
      <c r="O50" s="87" t="n">
        <v>36.4647</v>
      </c>
      <c r="P50" s="87" t="n">
        <v>4680.66</v>
      </c>
      <c r="Q50" s="87"/>
      <c r="R50" s="73" t="n">
        <f aca="false">P50/3600</f>
        <v>1.30018333333333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6481.81</v>
      </c>
      <c r="I51" s="83" t="n">
        <v>11.77</v>
      </c>
      <c r="J51" s="61" t="n">
        <f aca="false">H51/3600</f>
        <v>1.80050277777778</v>
      </c>
      <c r="L51" s="82" t="n">
        <v>4786.9504</v>
      </c>
      <c r="M51" s="83" t="n">
        <v>39.0413</v>
      </c>
      <c r="N51" s="83" t="n">
        <v>41.3661</v>
      </c>
      <c r="O51" s="83" t="n">
        <v>42.8424</v>
      </c>
      <c r="P51" s="83" t="n">
        <v>5854.51</v>
      </c>
      <c r="Q51" s="83"/>
      <c r="R51" s="61" t="n">
        <f aca="false">P51/3600</f>
        <v>1.62625277777778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5167.65</v>
      </c>
      <c r="I52" s="85" t="n">
        <v>9.04</v>
      </c>
      <c r="J52" s="67" t="n">
        <f aca="false">H52/3600</f>
        <v>1.43545833333333</v>
      </c>
      <c r="L52" s="84" t="n">
        <v>2024.8016</v>
      </c>
      <c r="M52" s="85" t="n">
        <v>35.8414</v>
      </c>
      <c r="N52" s="85" t="n">
        <v>39.0703</v>
      </c>
      <c r="O52" s="85" t="n">
        <v>40.6867</v>
      </c>
      <c r="P52" s="85" t="n">
        <v>4789.78</v>
      </c>
      <c r="Q52" s="85"/>
      <c r="R52" s="67" t="n">
        <f aca="false">P52/3600</f>
        <v>1.33049444444444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253.53</v>
      </c>
      <c r="I53" s="85" t="n">
        <v>7.5</v>
      </c>
      <c r="J53" s="67" t="n">
        <f aca="false">H53/3600</f>
        <v>1.18153611111111</v>
      </c>
      <c r="L53" s="84" t="n">
        <v>943.4784</v>
      </c>
      <c r="M53" s="85" t="n">
        <v>32.9768</v>
      </c>
      <c r="N53" s="85" t="n">
        <v>37.1903</v>
      </c>
      <c r="O53" s="85" t="n">
        <v>38.946</v>
      </c>
      <c r="P53" s="85" t="n">
        <v>4036.42</v>
      </c>
      <c r="Q53" s="85"/>
      <c r="R53" s="67" t="n">
        <f aca="false">P53/3600</f>
        <v>1.12122777777778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658.63</v>
      </c>
      <c r="I54" s="87" t="n">
        <v>6.63</v>
      </c>
      <c r="J54" s="73" t="n">
        <f aca="false">H54/3600</f>
        <v>1.01628611111111</v>
      </c>
      <c r="L54" s="86" t="n">
        <v>462.0616</v>
      </c>
      <c r="M54" s="87" t="n">
        <v>30.3379</v>
      </c>
      <c r="N54" s="87" t="n">
        <v>35.9337</v>
      </c>
      <c r="O54" s="87" t="n">
        <v>37.6841</v>
      </c>
      <c r="P54" s="87" t="n">
        <v>3481.01</v>
      </c>
      <c r="Q54" s="87"/>
      <c r="R54" s="73" t="n">
        <f aca="false">P54/3600</f>
        <v>0.966947222222222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2132.14</v>
      </c>
      <c r="I55" s="83" t="n">
        <v>4.35</v>
      </c>
      <c r="J55" s="61" t="n">
        <f aca="false">H55/3600</f>
        <v>0.592261111111111</v>
      </c>
      <c r="L55" s="82" t="n">
        <v>1504.828</v>
      </c>
      <c r="M55" s="83" t="n">
        <v>40.6619</v>
      </c>
      <c r="N55" s="83" t="n">
        <v>43.8708</v>
      </c>
      <c r="O55" s="83" t="n">
        <v>43.0294</v>
      </c>
      <c r="P55" s="83" t="n">
        <v>1943.02</v>
      </c>
      <c r="Q55" s="83"/>
      <c r="R55" s="61" t="n">
        <f aca="false">P55/3600</f>
        <v>0.539727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2133.83</v>
      </c>
      <c r="I56" s="85" t="n">
        <v>4.64</v>
      </c>
      <c r="J56" s="67" t="n">
        <f aca="false">H56/3600</f>
        <v>0.592730555555556</v>
      </c>
      <c r="L56" s="84" t="n">
        <v>753.3224</v>
      </c>
      <c r="M56" s="85" t="n">
        <v>36.9111</v>
      </c>
      <c r="N56" s="85" t="n">
        <v>41.268</v>
      </c>
      <c r="O56" s="85" t="n">
        <v>40.0388</v>
      </c>
      <c r="P56" s="85" t="n">
        <v>1669.06</v>
      </c>
      <c r="Q56" s="85"/>
      <c r="R56" s="67" t="n">
        <f aca="false">P56/3600</f>
        <v>0.463627777777778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528.21</v>
      </c>
      <c r="I57" s="85" t="n">
        <v>3.18</v>
      </c>
      <c r="J57" s="67" t="n">
        <f aca="false">H57/3600</f>
        <v>0.424502777777778</v>
      </c>
      <c r="L57" s="84" t="n">
        <v>371.9392</v>
      </c>
      <c r="M57" s="85" t="n">
        <v>33.5586</v>
      </c>
      <c r="N57" s="85" t="n">
        <v>39.1866</v>
      </c>
      <c r="O57" s="85" t="n">
        <v>37.6801</v>
      </c>
      <c r="P57" s="85" t="n">
        <v>1439.36</v>
      </c>
      <c r="Q57" s="85"/>
      <c r="R57" s="67" t="n">
        <f aca="false">P57/3600</f>
        <v>0.399822222222222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330.91</v>
      </c>
      <c r="I58" s="87" t="n">
        <v>2.95</v>
      </c>
      <c r="J58" s="73" t="n">
        <f aca="false">H58/3600</f>
        <v>0.369697222222222</v>
      </c>
      <c r="L58" s="86" t="n">
        <v>193.8656</v>
      </c>
      <c r="M58" s="87" t="n">
        <v>30.7674</v>
      </c>
      <c r="N58" s="87" t="n">
        <v>37.7895</v>
      </c>
      <c r="O58" s="87" t="n">
        <v>36.1241</v>
      </c>
      <c r="P58" s="87" t="n">
        <v>1272.72</v>
      </c>
      <c r="Q58" s="87"/>
      <c r="R58" s="73" t="n">
        <f aca="false">P58/3600</f>
        <v>0.353533333333333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206.31</v>
      </c>
      <c r="I59" s="83" t="n">
        <v>5.08</v>
      </c>
      <c r="J59" s="61" t="n">
        <f aca="false">H59/3600</f>
        <v>0.612863888888889</v>
      </c>
      <c r="L59" s="82" t="n">
        <v>1623.252</v>
      </c>
      <c r="M59" s="83" t="n">
        <v>38.0171</v>
      </c>
      <c r="N59" s="83" t="n">
        <v>43.1085</v>
      </c>
      <c r="O59" s="83" t="n">
        <v>44.1392</v>
      </c>
      <c r="P59" s="83" t="n">
        <v>2040.13</v>
      </c>
      <c r="Q59" s="83"/>
      <c r="R59" s="61" t="n">
        <f aca="false">P59/3600</f>
        <v>0.566702777777778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623.25</v>
      </c>
      <c r="I60" s="85" t="n">
        <v>3.9</v>
      </c>
      <c r="J60" s="67" t="n">
        <f aca="false">H60/3600</f>
        <v>0.450902777777778</v>
      </c>
      <c r="L60" s="84" t="n">
        <v>631.0424</v>
      </c>
      <c r="M60" s="85" t="n">
        <v>34.6632</v>
      </c>
      <c r="N60" s="85" t="n">
        <v>41.0372</v>
      </c>
      <c r="O60" s="85" t="n">
        <v>42.0076</v>
      </c>
      <c r="P60" s="85" t="n">
        <v>1552.23</v>
      </c>
      <c r="Q60" s="85"/>
      <c r="R60" s="67" t="n">
        <f aca="false">P60/3600</f>
        <v>0.431175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343.61</v>
      </c>
      <c r="I61" s="85" t="n">
        <v>3.33</v>
      </c>
      <c r="J61" s="67" t="n">
        <f aca="false">H61/3600</f>
        <v>0.373225</v>
      </c>
      <c r="L61" s="84" t="n">
        <v>282.8192</v>
      </c>
      <c r="M61" s="85" t="n">
        <v>31.845</v>
      </c>
      <c r="N61" s="85" t="n">
        <v>39.5644</v>
      </c>
      <c r="O61" s="85" t="n">
        <v>40.4456</v>
      </c>
      <c r="P61" s="85" t="n">
        <v>1311.24</v>
      </c>
      <c r="Q61" s="85"/>
      <c r="R61" s="67" t="n">
        <f aca="false">P61/3600</f>
        <v>0.364233333333333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218.57</v>
      </c>
      <c r="I62" s="87" t="n">
        <v>3.11</v>
      </c>
      <c r="J62" s="73" t="n">
        <f aca="false">H62/3600</f>
        <v>0.338491666666667</v>
      </c>
      <c r="L62" s="86" t="n">
        <v>139.4016</v>
      </c>
      <c r="M62" s="87" t="n">
        <v>29.1155</v>
      </c>
      <c r="N62" s="87" t="n">
        <v>38.4689</v>
      </c>
      <c r="O62" s="87" t="n">
        <v>39.2809</v>
      </c>
      <c r="P62" s="87" t="n">
        <v>1203.87</v>
      </c>
      <c r="Q62" s="87"/>
      <c r="R62" s="73" t="n">
        <f aca="false">P62/3600</f>
        <v>0.334408333333333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863.34</v>
      </c>
      <c r="I63" s="83" t="n">
        <v>4.25</v>
      </c>
      <c r="J63" s="61" t="n">
        <f aca="false">H63/3600</f>
        <v>0.517594444444445</v>
      </c>
      <c r="L63" s="82" t="n">
        <v>1639.6544</v>
      </c>
      <c r="M63" s="83" t="n">
        <v>38.2246</v>
      </c>
      <c r="N63" s="83" t="n">
        <v>41.2423</v>
      </c>
      <c r="O63" s="83" t="n">
        <v>42.1832</v>
      </c>
      <c r="P63" s="83" t="n">
        <v>1710.89</v>
      </c>
      <c r="Q63" s="83"/>
      <c r="R63" s="61" t="n">
        <f aca="false">P63/3600</f>
        <v>0.475247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766.7</v>
      </c>
      <c r="I64" s="85" t="n">
        <v>4.37</v>
      </c>
      <c r="J64" s="67" t="n">
        <f aca="false">H64/3600</f>
        <v>0.49075</v>
      </c>
      <c r="L64" s="84" t="n">
        <v>752.5928</v>
      </c>
      <c r="M64" s="85" t="n">
        <v>34.8335</v>
      </c>
      <c r="N64" s="85" t="n">
        <v>38.7197</v>
      </c>
      <c r="O64" s="85" t="n">
        <v>39.4669</v>
      </c>
      <c r="P64" s="85" t="n">
        <v>1381.58</v>
      </c>
      <c r="Q64" s="85"/>
      <c r="R64" s="67" t="n">
        <f aca="false">P64/3600</f>
        <v>0.383772222222222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310.46</v>
      </c>
      <c r="I65" s="85" t="n">
        <v>3.52</v>
      </c>
      <c r="J65" s="67" t="n">
        <f aca="false">H65/3600</f>
        <v>0.364016666666667</v>
      </c>
      <c r="L65" s="84" t="n">
        <v>351.516</v>
      </c>
      <c r="M65" s="85" t="n">
        <v>31.6324</v>
      </c>
      <c r="N65" s="85" t="n">
        <v>36.7268</v>
      </c>
      <c r="O65" s="85" t="n">
        <v>37.4064</v>
      </c>
      <c r="P65" s="85" t="n">
        <v>1172.89</v>
      </c>
      <c r="Q65" s="85"/>
      <c r="R65" s="67" t="n">
        <f aca="false">P65/3600</f>
        <v>0.325802777777778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067.73</v>
      </c>
      <c r="I66" s="87" t="n">
        <v>2.67</v>
      </c>
      <c r="J66" s="73" t="n">
        <f aca="false">H66/3600</f>
        <v>0.296591666666667</v>
      </c>
      <c r="L66" s="86" t="n">
        <v>163.6096</v>
      </c>
      <c r="M66" s="87" t="n">
        <v>28.7089</v>
      </c>
      <c r="N66" s="87" t="n">
        <v>35.3606</v>
      </c>
      <c r="O66" s="87" t="n">
        <v>35.9263</v>
      </c>
      <c r="P66" s="87" t="n">
        <v>1037.59</v>
      </c>
      <c r="Q66" s="87"/>
      <c r="R66" s="73" t="n">
        <f aca="false">P66/3600</f>
        <v>0.288219444444444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568.28</v>
      </c>
      <c r="I67" s="83" t="n">
        <v>3.4</v>
      </c>
      <c r="J67" s="61" t="n">
        <f aca="false">H67/3600</f>
        <v>0.435633333333333</v>
      </c>
      <c r="L67" s="82" t="n">
        <v>1196.2056</v>
      </c>
      <c r="M67" s="83" t="n">
        <v>39.4631</v>
      </c>
      <c r="N67" s="83" t="n">
        <v>41.4965</v>
      </c>
      <c r="O67" s="83" t="n">
        <v>42.5914</v>
      </c>
      <c r="P67" s="83" t="n">
        <v>1353.34</v>
      </c>
      <c r="Q67" s="83"/>
      <c r="R67" s="61" t="n">
        <f aca="false">P67/3600</f>
        <v>0.375927777777778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229.99</v>
      </c>
      <c r="I68" s="85" t="n">
        <v>2.5</v>
      </c>
      <c r="J68" s="67" t="n">
        <f aca="false">H68/3600</f>
        <v>0.341663888888889</v>
      </c>
      <c r="L68" s="84" t="n">
        <v>587.0752</v>
      </c>
      <c r="M68" s="85" t="n">
        <v>35.7443</v>
      </c>
      <c r="N68" s="85" t="n">
        <v>38.7945</v>
      </c>
      <c r="O68" s="85" t="n">
        <v>40.0543</v>
      </c>
      <c r="P68" s="85" t="n">
        <v>1132.66</v>
      </c>
      <c r="Q68" s="85"/>
      <c r="R68" s="67" t="n">
        <f aca="false">P68/3600</f>
        <v>0.314627777777778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1088.53</v>
      </c>
      <c r="I69" s="85" t="n">
        <v>2.51</v>
      </c>
      <c r="J69" s="67" t="n">
        <f aca="false">H69/3600</f>
        <v>0.302369444444444</v>
      </c>
      <c r="L69" s="84" t="n">
        <v>285.1856</v>
      </c>
      <c r="M69" s="85" t="n">
        <v>32.3436</v>
      </c>
      <c r="N69" s="85" t="n">
        <v>36.7956</v>
      </c>
      <c r="O69" s="85" t="n">
        <v>38.0629</v>
      </c>
      <c r="P69" s="85" t="n">
        <v>948.88</v>
      </c>
      <c r="Q69" s="85"/>
      <c r="R69" s="67" t="n">
        <f aca="false">P69/3600</f>
        <v>0.263577777777778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853.17</v>
      </c>
      <c r="I70" s="87" t="n">
        <v>1.88</v>
      </c>
      <c r="J70" s="73" t="n">
        <f aca="false">H70/3600</f>
        <v>0.236991666666667</v>
      </c>
      <c r="L70" s="86" t="n">
        <v>141.148</v>
      </c>
      <c r="M70" s="87" t="n">
        <v>29.5503</v>
      </c>
      <c r="N70" s="87" t="n">
        <v>35.4537</v>
      </c>
      <c r="O70" s="87" t="n">
        <v>36.6009</v>
      </c>
      <c r="P70" s="87" t="n">
        <v>817.08</v>
      </c>
      <c r="Q70" s="87"/>
      <c r="R70" s="73" t="n">
        <f aca="false">P70/3600</f>
        <v>0.226966666666667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 t="n">
        <v>2314.3184</v>
      </c>
      <c r="M71" s="94" t="n">
        <v>42.683</v>
      </c>
      <c r="N71" s="94" t="n">
        <v>46.621</v>
      </c>
      <c r="O71" s="94" t="n">
        <v>47.9383</v>
      </c>
      <c r="P71" s="94" t="n">
        <v>11880.22</v>
      </c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 t="n">
        <v>1016.4208</v>
      </c>
      <c r="M72" s="102" t="n">
        <v>40.6856</v>
      </c>
      <c r="N72" s="102" t="n">
        <v>44.7413</v>
      </c>
      <c r="O72" s="102" t="n">
        <v>46.0259</v>
      </c>
      <c r="P72" s="102" t="n">
        <v>10674.24</v>
      </c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 t="n">
        <v>538.4352</v>
      </c>
      <c r="M73" s="102" t="n">
        <v>38.2229</v>
      </c>
      <c r="N73" s="102" t="n">
        <v>42.9599</v>
      </c>
      <c r="O73" s="102" t="n">
        <v>44.2379</v>
      </c>
      <c r="P73" s="102" t="n">
        <v>10143.51</v>
      </c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 t="n">
        <v>300.46</v>
      </c>
      <c r="M74" s="108" t="n">
        <v>35.4053</v>
      </c>
      <c r="N74" s="108" t="n">
        <v>41.6638</v>
      </c>
      <c r="O74" s="108" t="n">
        <v>42.8264</v>
      </c>
      <c r="P74" s="108" t="n">
        <v>9764.27</v>
      </c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 t="n">
        <v>1537.3584</v>
      </c>
      <c r="M75" s="94" t="n">
        <v>42.9927</v>
      </c>
      <c r="N75" s="94" t="n">
        <v>48.1051</v>
      </c>
      <c r="O75" s="94" t="n">
        <v>48.7453</v>
      </c>
      <c r="P75" s="94" t="n">
        <v>11479.8</v>
      </c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 t="n">
        <v>530.4048</v>
      </c>
      <c r="M76" s="102" t="n">
        <v>41.4845</v>
      </c>
      <c r="N76" s="102" t="n">
        <v>46.5733</v>
      </c>
      <c r="O76" s="102" t="n">
        <v>47.1842</v>
      </c>
      <c r="P76" s="102" t="n">
        <v>10253.83</v>
      </c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 t="n">
        <v>257.4824</v>
      </c>
      <c r="M77" s="102" t="n">
        <v>39.593</v>
      </c>
      <c r="N77" s="102" t="n">
        <v>44.9458</v>
      </c>
      <c r="O77" s="102" t="n">
        <v>45.4986</v>
      </c>
      <c r="P77" s="102" t="n">
        <v>9795.85</v>
      </c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 t="n">
        <v>141.8904</v>
      </c>
      <c r="M78" s="108" t="n">
        <v>37.266</v>
      </c>
      <c r="N78" s="108" t="n">
        <v>43.6193</v>
      </c>
      <c r="O78" s="108" t="n">
        <v>44.0631</v>
      </c>
      <c r="P78" s="108" t="n">
        <v>9547.35</v>
      </c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 t="n">
        <v>1926.7056</v>
      </c>
      <c r="M79" s="94" t="n">
        <v>43.2761</v>
      </c>
      <c r="N79" s="94" t="n">
        <v>47.4157</v>
      </c>
      <c r="O79" s="94" t="n">
        <v>48.3637</v>
      </c>
      <c r="P79" s="94" t="n">
        <v>12230.59</v>
      </c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 t="n">
        <v>775.0216</v>
      </c>
      <c r="M80" s="102" t="n">
        <v>41.4685</v>
      </c>
      <c r="N80" s="102" t="n">
        <v>45.7293</v>
      </c>
      <c r="O80" s="102" t="n">
        <v>46.6721</v>
      </c>
      <c r="P80" s="102" t="n">
        <v>10962.8</v>
      </c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 t="n">
        <v>388.7856</v>
      </c>
      <c r="M81" s="102" t="n">
        <v>39.2792</v>
      </c>
      <c r="N81" s="102" t="n">
        <v>44.01</v>
      </c>
      <c r="O81" s="102" t="n">
        <v>45.0275</v>
      </c>
      <c r="P81" s="102" t="n">
        <v>10346.89</v>
      </c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 t="n">
        <v>213.2264</v>
      </c>
      <c r="M82" s="108" t="n">
        <v>36.7063</v>
      </c>
      <c r="N82" s="108" t="n">
        <v>42.6851</v>
      </c>
      <c r="O82" s="108" t="n">
        <v>43.5813</v>
      </c>
      <c r="P82" s="108" t="n">
        <v>10019.15</v>
      </c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9165.12</v>
      </c>
      <c r="I83" s="83" t="n">
        <v>16.98</v>
      </c>
      <c r="J83" s="61" t="n">
        <f aca="false">H83/3600</f>
        <v>2.54586666666667</v>
      </c>
      <c r="L83" s="82" t="n">
        <v>3587.5872</v>
      </c>
      <c r="M83" s="83" t="n">
        <v>40.5862</v>
      </c>
      <c r="N83" s="83" t="n">
        <v>42.9664</v>
      </c>
      <c r="O83" s="83" t="n">
        <v>43.5066</v>
      </c>
      <c r="P83" s="83" t="n">
        <v>7104.91</v>
      </c>
      <c r="Q83" s="83"/>
      <c r="R83" s="61" t="n">
        <f aca="false">P83/3600</f>
        <v>1.97358611111111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7674.26</v>
      </c>
      <c r="I84" s="85" t="n">
        <v>14.59</v>
      </c>
      <c r="J84" s="67" t="n">
        <f aca="false">H84/3600</f>
        <v>2.13173888888889</v>
      </c>
      <c r="L84" s="84" t="n">
        <v>1775.2536</v>
      </c>
      <c r="M84" s="85" t="n">
        <v>37.3982</v>
      </c>
      <c r="N84" s="85" t="n">
        <v>40.3894</v>
      </c>
      <c r="O84" s="85" t="n">
        <v>40.5843</v>
      </c>
      <c r="P84" s="85" t="n">
        <v>6050.66</v>
      </c>
      <c r="Q84" s="85"/>
      <c r="R84" s="67" t="n">
        <f aca="false">P84/3600</f>
        <v>1.68073888888889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524.04</v>
      </c>
      <c r="I85" s="85" t="n">
        <v>10.64</v>
      </c>
      <c r="J85" s="67" t="n">
        <f aca="false">H85/3600</f>
        <v>1.53445555555556</v>
      </c>
      <c r="L85" s="84" t="n">
        <v>894.332</v>
      </c>
      <c r="M85" s="85" t="n">
        <v>34.3598</v>
      </c>
      <c r="N85" s="85" t="n">
        <v>38.1109</v>
      </c>
      <c r="O85" s="85" t="n">
        <v>38.1288</v>
      </c>
      <c r="P85" s="85" t="n">
        <v>5224.52</v>
      </c>
      <c r="Q85" s="85"/>
      <c r="R85" s="67" t="n">
        <f aca="false">P85/3600</f>
        <v>1.45125555555556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884.52</v>
      </c>
      <c r="I86" s="87" t="n">
        <v>9.58</v>
      </c>
      <c r="J86" s="73" t="n">
        <f aca="false">H86/3600</f>
        <v>1.35681111111111</v>
      </c>
      <c r="L86" s="86" t="n">
        <v>483.32</v>
      </c>
      <c r="M86" s="87" t="n">
        <v>31.6836</v>
      </c>
      <c r="N86" s="87" t="n">
        <v>36.4402</v>
      </c>
      <c r="O86" s="87" t="n">
        <v>36.3899</v>
      </c>
      <c r="P86" s="87" t="n">
        <v>4679.32</v>
      </c>
      <c r="Q86" s="87"/>
      <c r="R86" s="73" t="n">
        <f aca="false">P86/3600</f>
        <v>1.29981111111111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7208.94</v>
      </c>
      <c r="I87" s="83" t="n">
        <v>29</v>
      </c>
      <c r="J87" s="61" t="n">
        <f aca="false">H87/3600</f>
        <v>4.78026111111111</v>
      </c>
      <c r="L87" s="82" t="n">
        <v>5132.3827</v>
      </c>
      <c r="M87" s="83" t="n">
        <v>42.506</v>
      </c>
      <c r="N87" s="83" t="n">
        <v>45.7882</v>
      </c>
      <c r="O87" s="83" t="n">
        <v>45.902</v>
      </c>
      <c r="P87" s="83" t="n">
        <v>15698.28</v>
      </c>
      <c r="Q87" s="83"/>
      <c r="R87" s="61" t="n">
        <f aca="false">P87/3600</f>
        <v>4.36063333333333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4089.8</v>
      </c>
      <c r="I88" s="85" t="n">
        <v>24.73</v>
      </c>
      <c r="J88" s="67" t="n">
        <f aca="false">H88/3600</f>
        <v>3.91383333333333</v>
      </c>
      <c r="L88" s="84" t="n">
        <v>2627.604</v>
      </c>
      <c r="M88" s="85" t="n">
        <v>38.6749</v>
      </c>
      <c r="N88" s="85" t="n">
        <v>43.0546</v>
      </c>
      <c r="O88" s="85" t="n">
        <v>42.9586</v>
      </c>
      <c r="P88" s="85" t="n">
        <v>13090.14</v>
      </c>
      <c r="Q88" s="85"/>
      <c r="R88" s="67" t="n">
        <f aca="false">P88/3600</f>
        <v>3.63615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444.96</v>
      </c>
      <c r="I89" s="85" t="n">
        <v>21.44</v>
      </c>
      <c r="J89" s="67" t="n">
        <f aca="false">H89/3600</f>
        <v>3.17915555555556</v>
      </c>
      <c r="L89" s="84" t="n">
        <v>1323.0854</v>
      </c>
      <c r="M89" s="85" t="n">
        <v>35.0494</v>
      </c>
      <c r="N89" s="85" t="n">
        <v>40.7163</v>
      </c>
      <c r="O89" s="85" t="n">
        <v>40.6033</v>
      </c>
      <c r="P89" s="85" t="n">
        <v>10842.37</v>
      </c>
      <c r="Q89" s="85"/>
      <c r="R89" s="67" t="n">
        <f aca="false">P89/3600</f>
        <v>3.01176944444444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9700.64</v>
      </c>
      <c r="I90" s="87" t="n">
        <v>18.82</v>
      </c>
      <c r="J90" s="73" t="n">
        <f aca="false">H90/3600</f>
        <v>2.69462222222222</v>
      </c>
      <c r="L90" s="86" t="n">
        <v>682.2643</v>
      </c>
      <c r="M90" s="87" t="n">
        <v>31.9001</v>
      </c>
      <c r="N90" s="87" t="n">
        <v>39.2464</v>
      </c>
      <c r="O90" s="87" t="n">
        <v>39.064</v>
      </c>
      <c r="P90" s="87" t="n">
        <v>9307.32</v>
      </c>
      <c r="Q90" s="87"/>
      <c r="R90" s="73" t="n">
        <f aca="false">P90/3600</f>
        <v>2.58536666666667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4868.09</v>
      </c>
      <c r="I91" s="83" t="n">
        <v>10.65</v>
      </c>
      <c r="J91" s="61" t="n">
        <f aca="false">H91/3600</f>
        <v>1.35224722222222</v>
      </c>
      <c r="L91" s="82" t="n">
        <v>1338.0032</v>
      </c>
      <c r="M91" s="83" t="n">
        <v>47.5077</v>
      </c>
      <c r="N91" s="83" t="n">
        <v>46.1738</v>
      </c>
      <c r="O91" s="83" t="n">
        <v>46.2059</v>
      </c>
      <c r="P91" s="83" t="n">
        <v>4685.99</v>
      </c>
      <c r="Q91" s="83"/>
      <c r="R91" s="61" t="n">
        <f aca="false">P91/3600</f>
        <v>1.301663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4836.3</v>
      </c>
      <c r="I92" s="85" t="n">
        <v>10.71</v>
      </c>
      <c r="J92" s="67" t="n">
        <f aca="false">H92/3600</f>
        <v>1.34341666666667</v>
      </c>
      <c r="L92" s="84" t="n">
        <v>1005.528</v>
      </c>
      <c r="M92" s="85" t="n">
        <v>43.3989</v>
      </c>
      <c r="N92" s="85" t="n">
        <v>42.0396</v>
      </c>
      <c r="O92" s="85" t="n">
        <v>42.1458</v>
      </c>
      <c r="P92" s="85" t="n">
        <v>4637.75</v>
      </c>
      <c r="Q92" s="85"/>
      <c r="R92" s="67" t="n">
        <f aca="false">P92/3600</f>
        <v>1.28826388888889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4723.58</v>
      </c>
      <c r="I93" s="85" t="n">
        <v>10.66</v>
      </c>
      <c r="J93" s="67" t="n">
        <f aca="false">H93/3600</f>
        <v>1.31210555555556</v>
      </c>
      <c r="L93" s="84" t="n">
        <v>764.3904</v>
      </c>
      <c r="M93" s="85" t="n">
        <v>38.9312</v>
      </c>
      <c r="N93" s="85" t="n">
        <v>39.445</v>
      </c>
      <c r="O93" s="85" t="n">
        <v>39.6743</v>
      </c>
      <c r="P93" s="85" t="n">
        <v>4560.98</v>
      </c>
      <c r="Q93" s="85"/>
      <c r="R93" s="67" t="n">
        <f aca="false">P93/3600</f>
        <v>1.26693888888889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5561.5</v>
      </c>
      <c r="I94" s="87" t="n">
        <v>12.31</v>
      </c>
      <c r="J94" s="73" t="n">
        <f aca="false">H94/3600</f>
        <v>1.54486111111111</v>
      </c>
      <c r="L94" s="86" t="n">
        <v>574.0624</v>
      </c>
      <c r="M94" s="87" t="n">
        <v>34.2001</v>
      </c>
      <c r="N94" s="87" t="n">
        <v>38.2725</v>
      </c>
      <c r="O94" s="87" t="n">
        <v>38.0466</v>
      </c>
      <c r="P94" s="87" t="n">
        <v>4526.37</v>
      </c>
      <c r="Q94" s="87"/>
      <c r="R94" s="73" t="n">
        <f aca="false">P94/3600</f>
        <v>1.257325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281.55</v>
      </c>
      <c r="I95" s="83" t="n">
        <v>20.11</v>
      </c>
      <c r="J95" s="61" t="n">
        <f aca="false">H95/3600</f>
        <v>2.57820833333333</v>
      </c>
      <c r="L95" s="82" t="n">
        <v>814.4691</v>
      </c>
      <c r="M95" s="83" t="n">
        <v>50.2705</v>
      </c>
      <c r="N95" s="83" t="n">
        <v>53.1309</v>
      </c>
      <c r="O95" s="83" t="n">
        <v>54.1979</v>
      </c>
      <c r="P95" s="83" t="n">
        <v>8773.66</v>
      </c>
      <c r="Q95" s="83"/>
      <c r="R95" s="61" t="n">
        <f aca="false">P95/3600</f>
        <v>2.43712777777778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8867.98</v>
      </c>
      <c r="I96" s="85" t="n">
        <v>19.41</v>
      </c>
      <c r="J96" s="67" t="n">
        <f aca="false">H96/3600</f>
        <v>2.46332777777778</v>
      </c>
      <c r="L96" s="84" t="n">
        <v>507.7987</v>
      </c>
      <c r="M96" s="85" t="n">
        <v>46.4938</v>
      </c>
      <c r="N96" s="85" t="n">
        <v>49.9397</v>
      </c>
      <c r="O96" s="85" t="n">
        <v>51.1197</v>
      </c>
      <c r="P96" s="85" t="n">
        <v>8400.48</v>
      </c>
      <c r="Q96" s="85"/>
      <c r="R96" s="67" t="n">
        <f aca="false">P96/3600</f>
        <v>2.33346666666667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8524.46</v>
      </c>
      <c r="I97" s="85" t="n">
        <v>19.5</v>
      </c>
      <c r="J97" s="67" t="n">
        <f aca="false">H97/3600</f>
        <v>2.36790555555556</v>
      </c>
      <c r="L97" s="84" t="n">
        <v>325.8058</v>
      </c>
      <c r="M97" s="85" t="n">
        <v>42.9158</v>
      </c>
      <c r="N97" s="85" t="n">
        <v>47.3397</v>
      </c>
      <c r="O97" s="85" t="n">
        <v>48.6807</v>
      </c>
      <c r="P97" s="85" t="n">
        <v>8133.85</v>
      </c>
      <c r="Q97" s="85"/>
      <c r="R97" s="67" t="n">
        <f aca="false">P97/3600</f>
        <v>2.25940277777778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9774.2</v>
      </c>
      <c r="I98" s="87" t="n">
        <v>22.01</v>
      </c>
      <c r="J98" s="73" t="n">
        <f aca="false">H98/3600</f>
        <v>2.71505555555556</v>
      </c>
      <c r="L98" s="86" t="n">
        <v>216.0205</v>
      </c>
      <c r="M98" s="87" t="n">
        <v>39.234</v>
      </c>
      <c r="N98" s="87" t="n">
        <v>45.3981</v>
      </c>
      <c r="O98" s="87" t="n">
        <v>46.7842</v>
      </c>
      <c r="P98" s="87" t="n">
        <v>7886.46</v>
      </c>
      <c r="Q98" s="87"/>
      <c r="R98" s="73" t="n">
        <f aca="false">P98/3600</f>
        <v>2.19068333333333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2255902173174</v>
      </c>
      <c r="J106" s="88" t="n">
        <f aca="false">GEOMEAN(J3:J98)</f>
        <v>2.47684469376655</v>
      </c>
      <c r="Q106" s="88" t="e">
        <f aca="false">GEOMEAN(Q3:Q98)</f>
        <v>#NUM!</v>
      </c>
      <c r="R106" s="88" t="n">
        <f aca="false">GEOMEAN(R3:R98)</f>
        <v>2.26322991043307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.9137552774822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3811111111111</v>
      </c>
      <c r="J108" s="88" t="n">
        <f aca="false">SUM(J3:J98)</f>
        <v>359.575208333333</v>
      </c>
      <c r="Q108" s="88" t="n">
        <f aca="false">SUM(Q3:Q98)/3600</f>
        <v>0</v>
      </c>
      <c r="R108" s="88" t="n">
        <f aca="false">SUM(R3:R98)</f>
        <v>332.8770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7945945040143</v>
      </c>
      <c r="J113" s="88" t="n">
        <f aca="false">GEOMEAN(J3:J70)</f>
        <v>2.55066923854452</v>
      </c>
      <c r="Q113" s="88" t="e">
        <f aca="false">GEOMEAN(Q3:Q70)</f>
        <v>#NUM!</v>
      </c>
      <c r="R113" s="88" t="n">
        <f aca="false">GEOMEAN(R3:R70)</f>
        <v>2.33417980138814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151244567955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5581.63</v>
      </c>
      <c r="I19" s="83" t="n">
        <v>35.1</v>
      </c>
      <c r="J19" s="61" t="n">
        <f aca="false">H19/3600</f>
        <v>7.10600833333333</v>
      </c>
      <c r="L19" s="82" t="n">
        <v>5204.172</v>
      </c>
      <c r="M19" s="83" t="n">
        <v>41.6824</v>
      </c>
      <c r="N19" s="83" t="n">
        <v>43.2534</v>
      </c>
      <c r="O19" s="83" t="n">
        <v>44.7565</v>
      </c>
      <c r="P19" s="83" t="n">
        <v>24300.73</v>
      </c>
      <c r="Q19" s="83"/>
      <c r="R19" s="61" t="n">
        <f aca="false">P19/3600</f>
        <v>6.75020277777778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1671.18</v>
      </c>
      <c r="I20" s="85" t="n">
        <v>29.11</v>
      </c>
      <c r="J20" s="67" t="n">
        <f aca="false">H20/3600</f>
        <v>6.01977222222222</v>
      </c>
      <c r="L20" s="84" t="n">
        <v>2400.0664</v>
      </c>
      <c r="M20" s="85" t="n">
        <v>39.6588</v>
      </c>
      <c r="N20" s="85" t="n">
        <v>41.6176</v>
      </c>
      <c r="O20" s="85" t="n">
        <v>42.8026</v>
      </c>
      <c r="P20" s="85" t="n">
        <v>20789.77</v>
      </c>
      <c r="Q20" s="85"/>
      <c r="R20" s="67" t="n">
        <f aca="false">P20/3600</f>
        <v>5.77493611111111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22512.12</v>
      </c>
      <c r="I21" s="85" t="n">
        <v>31.36</v>
      </c>
      <c r="J21" s="67" t="n">
        <f aca="false">H21/3600</f>
        <v>6.25336666666667</v>
      </c>
      <c r="L21" s="84" t="n">
        <v>1149.8768</v>
      </c>
      <c r="M21" s="85" t="n">
        <v>37.1308</v>
      </c>
      <c r="N21" s="85" t="n">
        <v>40.2994</v>
      </c>
      <c r="O21" s="85" t="n">
        <v>41.4789</v>
      </c>
      <c r="P21" s="85" t="n">
        <v>18187.63</v>
      </c>
      <c r="Q21" s="85"/>
      <c r="R21" s="67" t="n">
        <f aca="false">P21/3600</f>
        <v>5.05211944444445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7867.7</v>
      </c>
      <c r="I22" s="87" t="n">
        <v>25.81</v>
      </c>
      <c r="J22" s="73" t="n">
        <f aca="false">H22/3600</f>
        <v>4.96325</v>
      </c>
      <c r="L22" s="86" t="n">
        <v>563.5056</v>
      </c>
      <c r="M22" s="87" t="n">
        <v>34.5322</v>
      </c>
      <c r="N22" s="87" t="n">
        <v>39.4864</v>
      </c>
      <c r="O22" s="87" t="n">
        <v>40.7737</v>
      </c>
      <c r="P22" s="87" t="n">
        <v>16309.11</v>
      </c>
      <c r="Q22" s="87"/>
      <c r="R22" s="73" t="n">
        <f aca="false">P22/3600</f>
        <v>4.53030833333333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3429.84</v>
      </c>
      <c r="I23" s="83" t="n">
        <v>37.79</v>
      </c>
      <c r="J23" s="61" t="n">
        <f aca="false">H23/3600</f>
        <v>6.50828888888889</v>
      </c>
      <c r="L23" s="82" t="n">
        <v>7948.6128</v>
      </c>
      <c r="M23" s="83" t="n">
        <v>39.9031</v>
      </c>
      <c r="N23" s="83" t="n">
        <v>41.9279</v>
      </c>
      <c r="O23" s="83" t="n">
        <v>43.0655</v>
      </c>
      <c r="P23" s="83" t="n">
        <v>22312.15</v>
      </c>
      <c r="Q23" s="83"/>
      <c r="R23" s="61" t="n">
        <f aca="false">P23/3600</f>
        <v>6.1978194444444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18874.79</v>
      </c>
      <c r="I24" s="85" t="n">
        <v>29.36</v>
      </c>
      <c r="J24" s="67" t="n">
        <f aca="false">H24/3600</f>
        <v>5.24299722222222</v>
      </c>
      <c r="L24" s="84" t="n">
        <v>3163.8744</v>
      </c>
      <c r="M24" s="85" t="n">
        <v>36.989</v>
      </c>
      <c r="N24" s="85" t="n">
        <v>39.7756</v>
      </c>
      <c r="O24" s="85" t="n">
        <v>40.7965</v>
      </c>
      <c r="P24" s="85" t="n">
        <v>18374.21</v>
      </c>
      <c r="Q24" s="85"/>
      <c r="R24" s="67" t="n">
        <f aca="false">P24/3600</f>
        <v>5.10394722222222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6198.93</v>
      </c>
      <c r="I25" s="85" t="n">
        <v>24.5</v>
      </c>
      <c r="J25" s="67" t="n">
        <f aca="false">H25/3600</f>
        <v>4.49970277777778</v>
      </c>
      <c r="L25" s="84" t="n">
        <v>1334.0568</v>
      </c>
      <c r="M25" s="85" t="n">
        <v>34.1858</v>
      </c>
      <c r="N25" s="85" t="n">
        <v>38.139</v>
      </c>
      <c r="O25" s="85" t="n">
        <v>39.4041</v>
      </c>
      <c r="P25" s="85" t="n">
        <v>16093.46</v>
      </c>
      <c r="Q25" s="85"/>
      <c r="R25" s="67" t="n">
        <f aca="false">P25/3600</f>
        <v>4.47040555555556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4536.97</v>
      </c>
      <c r="I26" s="87" t="n">
        <v>21.48</v>
      </c>
      <c r="J26" s="73" t="n">
        <f aca="false">H26/3600</f>
        <v>4.03804722222222</v>
      </c>
      <c r="L26" s="86" t="n">
        <v>575.0944</v>
      </c>
      <c r="M26" s="87" t="n">
        <v>31.5911</v>
      </c>
      <c r="N26" s="87" t="n">
        <v>37.0049</v>
      </c>
      <c r="O26" s="87" t="n">
        <v>38.6354</v>
      </c>
      <c r="P26" s="87" t="n">
        <v>14449.86</v>
      </c>
      <c r="Q26" s="87"/>
      <c r="R26" s="73" t="n">
        <f aca="false">P26/3600</f>
        <v>4.01385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51290.01</v>
      </c>
      <c r="I27" s="83" t="n">
        <v>75.79</v>
      </c>
      <c r="J27" s="61" t="n">
        <f aca="false">H27/3600</f>
        <v>14.247225</v>
      </c>
      <c r="L27" s="82" t="n">
        <v>19900.0104</v>
      </c>
      <c r="M27" s="83" t="n">
        <v>38.682</v>
      </c>
      <c r="N27" s="83" t="n">
        <v>40.0965</v>
      </c>
      <c r="O27" s="83" t="n">
        <v>43.3501</v>
      </c>
      <c r="P27" s="83" t="n">
        <v>47557.71</v>
      </c>
      <c r="Q27" s="83"/>
      <c r="R27" s="61" t="n">
        <f aca="false">P27/3600</f>
        <v>13.210475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46617.69</v>
      </c>
      <c r="I28" s="85" t="n">
        <v>64.87</v>
      </c>
      <c r="J28" s="67" t="n">
        <f aca="false">H28/3600</f>
        <v>12.9493583333333</v>
      </c>
      <c r="L28" s="84" t="n">
        <v>5720.4944</v>
      </c>
      <c r="M28" s="85" t="n">
        <v>36.7005</v>
      </c>
      <c r="N28" s="85" t="n">
        <v>38.8861</v>
      </c>
      <c r="O28" s="85" t="n">
        <v>41.4088</v>
      </c>
      <c r="P28" s="85" t="n">
        <v>37337.9</v>
      </c>
      <c r="Q28" s="85"/>
      <c r="R28" s="67" t="n">
        <f aca="false">P28/3600</f>
        <v>10.3716388888889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3815.95</v>
      </c>
      <c r="I29" s="85" t="n">
        <v>46.29</v>
      </c>
      <c r="J29" s="67" t="n">
        <f aca="false">H29/3600</f>
        <v>9.39331944444444</v>
      </c>
      <c r="L29" s="84" t="n">
        <v>2571.6096</v>
      </c>
      <c r="M29" s="85" t="n">
        <v>34.5654</v>
      </c>
      <c r="N29" s="85" t="n">
        <v>37.9206</v>
      </c>
      <c r="O29" s="85" t="n">
        <v>39.7833</v>
      </c>
      <c r="P29" s="85" t="n">
        <v>32813.74</v>
      </c>
      <c r="Q29" s="85"/>
      <c r="R29" s="67" t="n">
        <f aca="false">P29/3600</f>
        <v>9.11492777777778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0578.68</v>
      </c>
      <c r="I30" s="87" t="n">
        <v>41.29</v>
      </c>
      <c r="J30" s="73" t="n">
        <f aca="false">H30/3600</f>
        <v>8.49407777777778</v>
      </c>
      <c r="L30" s="86" t="n">
        <v>1268.3864</v>
      </c>
      <c r="M30" s="87" t="n">
        <v>32.2566</v>
      </c>
      <c r="N30" s="87" t="n">
        <v>37.1842</v>
      </c>
      <c r="O30" s="87" t="n">
        <v>38.5699</v>
      </c>
      <c r="P30" s="87" t="n">
        <v>29994.43</v>
      </c>
      <c r="Q30" s="87"/>
      <c r="R30" s="73" t="n">
        <f aca="false">P30/3600</f>
        <v>8.33178611111111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60548.55</v>
      </c>
      <c r="I31" s="83" t="n">
        <v>83.62</v>
      </c>
      <c r="J31" s="61" t="n">
        <f aca="false">H31/3600</f>
        <v>16.8190416666667</v>
      </c>
      <c r="L31" s="82" t="n">
        <v>19783.6128</v>
      </c>
      <c r="M31" s="83" t="n">
        <v>39.4125</v>
      </c>
      <c r="N31" s="83" t="n">
        <v>43.6241</v>
      </c>
      <c r="O31" s="83" t="n">
        <v>44.8256</v>
      </c>
      <c r="P31" s="83" t="n">
        <v>55972.36</v>
      </c>
      <c r="Q31" s="83"/>
      <c r="R31" s="61" t="n">
        <f aca="false">P31/3600</f>
        <v>15.5478777777778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57521.61</v>
      </c>
      <c r="I32" s="85" t="n">
        <v>80.45</v>
      </c>
      <c r="J32" s="67" t="n">
        <f aca="false">H32/3600</f>
        <v>15.978225</v>
      </c>
      <c r="L32" s="84" t="n">
        <v>6745.5152</v>
      </c>
      <c r="M32" s="85" t="n">
        <v>37.498</v>
      </c>
      <c r="N32" s="85" t="n">
        <v>42.1962</v>
      </c>
      <c r="O32" s="85" t="n">
        <v>42.6647</v>
      </c>
      <c r="P32" s="85" t="n">
        <v>45658.28</v>
      </c>
      <c r="Q32" s="85"/>
      <c r="R32" s="67" t="n">
        <f aca="false">P32/3600</f>
        <v>12.6828555555556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0984.76</v>
      </c>
      <c r="I33" s="85" t="n">
        <v>55.5</v>
      </c>
      <c r="J33" s="67" t="n">
        <f aca="false">H33/3600</f>
        <v>11.3846555555556</v>
      </c>
      <c r="L33" s="84" t="n">
        <v>3111.6624</v>
      </c>
      <c r="M33" s="85" t="n">
        <v>35.5147</v>
      </c>
      <c r="N33" s="85" t="n">
        <v>40.8345</v>
      </c>
      <c r="O33" s="85" t="n">
        <v>40.701</v>
      </c>
      <c r="P33" s="85" t="n">
        <v>39500.46</v>
      </c>
      <c r="Q33" s="85"/>
      <c r="R33" s="67" t="n">
        <f aca="false">P33/3600</f>
        <v>10.97235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36212.66</v>
      </c>
      <c r="I34" s="87" t="n">
        <v>48.95</v>
      </c>
      <c r="J34" s="73" t="n">
        <f aca="false">H34/3600</f>
        <v>10.0590722222222</v>
      </c>
      <c r="L34" s="86" t="n">
        <v>1584.448</v>
      </c>
      <c r="M34" s="87" t="n">
        <v>33.3793</v>
      </c>
      <c r="N34" s="87" t="n">
        <v>39.8574</v>
      </c>
      <c r="O34" s="87" t="n">
        <v>39.3918</v>
      </c>
      <c r="P34" s="87" t="n">
        <v>35346.43</v>
      </c>
      <c r="Q34" s="87"/>
      <c r="R34" s="73" t="n">
        <f aca="false">P34/3600</f>
        <v>9.81845277777778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71784.02</v>
      </c>
      <c r="I35" s="83" t="n">
        <v>124.98</v>
      </c>
      <c r="J35" s="61" t="n">
        <f aca="false">H35/3600</f>
        <v>19.9400055555556</v>
      </c>
      <c r="L35" s="82" t="n">
        <v>52636.9568</v>
      </c>
      <c r="M35" s="83" t="n">
        <v>38.2294</v>
      </c>
      <c r="N35" s="83" t="n">
        <v>41.9461</v>
      </c>
      <c r="O35" s="83" t="n">
        <v>44.081</v>
      </c>
      <c r="P35" s="83" t="n">
        <v>66233.83</v>
      </c>
      <c r="Q35" s="83"/>
      <c r="R35" s="61" t="n">
        <f aca="false">P35/3600</f>
        <v>18.3982861111111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4124.79</v>
      </c>
      <c r="I36" s="85" t="n">
        <v>72.66</v>
      </c>
      <c r="J36" s="67" t="n">
        <f aca="false">H36/3600</f>
        <v>12.2568861111111</v>
      </c>
      <c r="L36" s="84" t="n">
        <v>7500.2896</v>
      </c>
      <c r="M36" s="85" t="n">
        <v>35.3993</v>
      </c>
      <c r="N36" s="85" t="n">
        <v>40.44</v>
      </c>
      <c r="O36" s="85" t="n">
        <v>42.8108</v>
      </c>
      <c r="P36" s="85" t="n">
        <v>42526.75</v>
      </c>
      <c r="Q36" s="85"/>
      <c r="R36" s="67" t="n">
        <f aca="false">P36/3600</f>
        <v>11.8129861111111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36279.76</v>
      </c>
      <c r="I37" s="85" t="n">
        <v>56.93</v>
      </c>
      <c r="J37" s="67" t="n">
        <f aca="false">H37/3600</f>
        <v>10.0777111111111</v>
      </c>
      <c r="L37" s="84" t="n">
        <v>1987.2344</v>
      </c>
      <c r="M37" s="85" t="n">
        <v>33.5801</v>
      </c>
      <c r="N37" s="85" t="n">
        <v>39.147</v>
      </c>
      <c r="O37" s="85" t="n">
        <v>41.7403</v>
      </c>
      <c r="P37" s="85" t="n">
        <v>35781.5</v>
      </c>
      <c r="Q37" s="85"/>
      <c r="R37" s="67" t="n">
        <f aca="false">P37/3600</f>
        <v>9.93930555555556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3122.26</v>
      </c>
      <c r="I38" s="87" t="n">
        <v>50.23</v>
      </c>
      <c r="J38" s="73" t="n">
        <f aca="false">H38/3600</f>
        <v>9.20062777777778</v>
      </c>
      <c r="L38" s="86" t="n">
        <v>760.4792</v>
      </c>
      <c r="M38" s="87" t="n">
        <v>31.3716</v>
      </c>
      <c r="N38" s="87" t="n">
        <v>38.2724</v>
      </c>
      <c r="O38" s="87" t="n">
        <v>40.9428</v>
      </c>
      <c r="P38" s="87" t="n">
        <v>32999.33</v>
      </c>
      <c r="Q38" s="87"/>
      <c r="R38" s="73" t="n">
        <f aca="false">P38/3600</f>
        <v>9.16648055555556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10559.75</v>
      </c>
      <c r="I39" s="83" t="n">
        <v>15.18</v>
      </c>
      <c r="J39" s="61" t="n">
        <f aca="false">H39/3600</f>
        <v>2.93326388888889</v>
      </c>
      <c r="L39" s="82" t="n">
        <v>3664.3552</v>
      </c>
      <c r="M39" s="83" t="n">
        <v>40.2418</v>
      </c>
      <c r="N39" s="83" t="n">
        <v>42.6891</v>
      </c>
      <c r="O39" s="83" t="n">
        <v>43.2289</v>
      </c>
      <c r="P39" s="83" t="n">
        <v>9770.32</v>
      </c>
      <c r="Q39" s="83"/>
      <c r="R39" s="61" t="n">
        <f aca="false">P39/3600</f>
        <v>2.7139777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8874.49</v>
      </c>
      <c r="I40" s="85" t="n">
        <v>12.6</v>
      </c>
      <c r="J40" s="67" t="n">
        <f aca="false">H40/3600</f>
        <v>2.46513611111111</v>
      </c>
      <c r="L40" s="84" t="n">
        <v>1720.7368</v>
      </c>
      <c r="M40" s="85" t="n">
        <v>37.0165</v>
      </c>
      <c r="N40" s="85" t="n">
        <v>40.0997</v>
      </c>
      <c r="O40" s="85" t="n">
        <v>40.4469</v>
      </c>
      <c r="P40" s="85" t="n">
        <v>8372.97</v>
      </c>
      <c r="Q40" s="85"/>
      <c r="R40" s="67" t="n">
        <f aca="false">P40/3600</f>
        <v>2.325825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7546.04</v>
      </c>
      <c r="I41" s="85" t="n">
        <v>10.71</v>
      </c>
      <c r="J41" s="67" t="n">
        <f aca="false">H41/3600</f>
        <v>2.09612222222222</v>
      </c>
      <c r="L41" s="84" t="n">
        <v>816.6528</v>
      </c>
      <c r="M41" s="85" t="n">
        <v>34.1014</v>
      </c>
      <c r="N41" s="85" t="n">
        <v>38.0527</v>
      </c>
      <c r="O41" s="85" t="n">
        <v>38.2677</v>
      </c>
      <c r="P41" s="85" t="n">
        <v>7241.35</v>
      </c>
      <c r="Q41" s="85"/>
      <c r="R41" s="67" t="n">
        <f aca="false">P41/3600</f>
        <v>2.01148611111111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6611.57</v>
      </c>
      <c r="I42" s="87" t="n">
        <v>9</v>
      </c>
      <c r="J42" s="73" t="n">
        <f aca="false">H42/3600</f>
        <v>1.83654722222222</v>
      </c>
      <c r="L42" s="86" t="n">
        <v>418.96</v>
      </c>
      <c r="M42" s="87" t="n">
        <v>31.6481</v>
      </c>
      <c r="N42" s="87" t="n">
        <v>36.6605</v>
      </c>
      <c r="O42" s="87" t="n">
        <v>36.7865</v>
      </c>
      <c r="P42" s="87" t="n">
        <v>6425.76</v>
      </c>
      <c r="Q42" s="87"/>
      <c r="R42" s="73" t="n">
        <f aca="false">P42/3600</f>
        <v>1.78493333333333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3982.12</v>
      </c>
      <c r="I43" s="83" t="n">
        <v>21.73</v>
      </c>
      <c r="J43" s="61" t="n">
        <f aca="false">H43/3600</f>
        <v>3.88392222222222</v>
      </c>
      <c r="L43" s="82" t="n">
        <v>4182.7064</v>
      </c>
      <c r="M43" s="83" t="n">
        <v>40.1102</v>
      </c>
      <c r="N43" s="83" t="n">
        <v>43.0244</v>
      </c>
      <c r="O43" s="83" t="n">
        <v>44.3877</v>
      </c>
      <c r="P43" s="83" t="n">
        <v>11002.98</v>
      </c>
      <c r="Q43" s="83"/>
      <c r="R43" s="61" t="n">
        <f aca="false">P43/3600</f>
        <v>3.056383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9717.64</v>
      </c>
      <c r="I44" s="85" t="n">
        <v>14.53</v>
      </c>
      <c r="J44" s="67" t="n">
        <f aca="false">H44/3600</f>
        <v>2.69934444444444</v>
      </c>
      <c r="L44" s="84" t="n">
        <v>1870.6368</v>
      </c>
      <c r="M44" s="85" t="n">
        <v>37.2427</v>
      </c>
      <c r="N44" s="85" t="n">
        <v>40.9</v>
      </c>
      <c r="O44" s="85" t="n">
        <v>41.9752</v>
      </c>
      <c r="P44" s="85" t="n">
        <v>9286.11</v>
      </c>
      <c r="Q44" s="85"/>
      <c r="R44" s="67" t="n">
        <f aca="false">P44/3600</f>
        <v>2.579475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9037.43</v>
      </c>
      <c r="I45" s="85" t="n">
        <v>13.83</v>
      </c>
      <c r="J45" s="67" t="n">
        <f aca="false">H45/3600</f>
        <v>2.51039722222222</v>
      </c>
      <c r="L45" s="84" t="n">
        <v>902.3896</v>
      </c>
      <c r="M45" s="85" t="n">
        <v>34.2848</v>
      </c>
      <c r="N45" s="85" t="n">
        <v>39.1339</v>
      </c>
      <c r="O45" s="85" t="n">
        <v>40.0297</v>
      </c>
      <c r="P45" s="85" t="n">
        <v>8164.33</v>
      </c>
      <c r="Q45" s="85"/>
      <c r="R45" s="67" t="n">
        <f aca="false">P45/3600</f>
        <v>2.26786944444444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7544.03</v>
      </c>
      <c r="I46" s="87" t="n">
        <v>10.7</v>
      </c>
      <c r="J46" s="73" t="n">
        <f aca="false">H46/3600</f>
        <v>2.09556388888889</v>
      </c>
      <c r="L46" s="86" t="n">
        <v>458.4616</v>
      </c>
      <c r="M46" s="87" t="n">
        <v>31.3821</v>
      </c>
      <c r="N46" s="87" t="n">
        <v>37.8167</v>
      </c>
      <c r="O46" s="87" t="n">
        <v>38.609</v>
      </c>
      <c r="P46" s="87" t="n">
        <v>7402.09</v>
      </c>
      <c r="Q46" s="87"/>
      <c r="R46" s="73" t="n">
        <f aca="false">P46/3600</f>
        <v>2.05613611111111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2800.24</v>
      </c>
      <c r="I47" s="83" t="n">
        <v>22.05</v>
      </c>
      <c r="J47" s="61" t="n">
        <f aca="false">H47/3600</f>
        <v>3.55562222222222</v>
      </c>
      <c r="L47" s="82" t="n">
        <v>8022.2728</v>
      </c>
      <c r="M47" s="83" t="n">
        <v>38.3585</v>
      </c>
      <c r="N47" s="83" t="n">
        <v>40.9795</v>
      </c>
      <c r="O47" s="83" t="n">
        <v>41.9009</v>
      </c>
      <c r="P47" s="83" t="n">
        <v>11200.74</v>
      </c>
      <c r="Q47" s="83"/>
      <c r="R47" s="61" t="n">
        <f aca="false">P47/3600</f>
        <v>3.11131666666667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9561.84</v>
      </c>
      <c r="I48" s="85" t="n">
        <v>15.55</v>
      </c>
      <c r="J48" s="67" t="n">
        <f aca="false">H48/3600</f>
        <v>2.65606666666667</v>
      </c>
      <c r="L48" s="84" t="n">
        <v>3438.252</v>
      </c>
      <c r="M48" s="85" t="n">
        <v>34.5096</v>
      </c>
      <c r="N48" s="85" t="n">
        <v>38.2747</v>
      </c>
      <c r="O48" s="85" t="n">
        <v>39.1038</v>
      </c>
      <c r="P48" s="85" t="n">
        <v>9093.89</v>
      </c>
      <c r="Q48" s="85"/>
      <c r="R48" s="67" t="n">
        <f aca="false">P48/3600</f>
        <v>2.52608055555556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9434.17</v>
      </c>
      <c r="I49" s="85" t="n">
        <v>15.09</v>
      </c>
      <c r="J49" s="67" t="n">
        <f aca="false">H49/3600</f>
        <v>2.62060277777778</v>
      </c>
      <c r="L49" s="84" t="n">
        <v>1500.888</v>
      </c>
      <c r="M49" s="85" t="n">
        <v>31.0385</v>
      </c>
      <c r="N49" s="85" t="n">
        <v>36.2982</v>
      </c>
      <c r="O49" s="85" t="n">
        <v>37.0888</v>
      </c>
      <c r="P49" s="85" t="n">
        <v>7614.76</v>
      </c>
      <c r="Q49" s="85"/>
      <c r="R49" s="67" t="n">
        <f aca="false">P49/3600</f>
        <v>2.11521111111111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6638.63</v>
      </c>
      <c r="I50" s="87" t="n">
        <v>10.06</v>
      </c>
      <c r="J50" s="73" t="n">
        <f aca="false">H50/3600</f>
        <v>1.84406388888889</v>
      </c>
      <c r="L50" s="86" t="n">
        <v>642.7936</v>
      </c>
      <c r="M50" s="87" t="n">
        <v>27.8056</v>
      </c>
      <c r="N50" s="87" t="n">
        <v>34.945</v>
      </c>
      <c r="O50" s="87" t="n">
        <v>35.6505</v>
      </c>
      <c r="P50" s="87" t="n">
        <v>6550.3</v>
      </c>
      <c r="Q50" s="87"/>
      <c r="R50" s="73" t="n">
        <f aca="false">P50/3600</f>
        <v>1.81952777777778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9008.28</v>
      </c>
      <c r="I51" s="83" t="n">
        <v>12.83</v>
      </c>
      <c r="J51" s="61" t="n">
        <f aca="false">H51/3600</f>
        <v>2.5023</v>
      </c>
      <c r="L51" s="82" t="n">
        <v>5695.5088</v>
      </c>
      <c r="M51" s="83" t="n">
        <v>39.8799</v>
      </c>
      <c r="N51" s="83" t="n">
        <v>41.3819</v>
      </c>
      <c r="O51" s="83" t="n">
        <v>42.7515</v>
      </c>
      <c r="P51" s="83" t="n">
        <v>8191.8</v>
      </c>
      <c r="Q51" s="83"/>
      <c r="R51" s="61" t="n">
        <f aca="false">P51/3600</f>
        <v>2.275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391.39</v>
      </c>
      <c r="I52" s="85" t="n">
        <v>9.85</v>
      </c>
      <c r="J52" s="67" t="n">
        <f aca="false">H52/3600</f>
        <v>2.05316388888889</v>
      </c>
      <c r="L52" s="84" t="n">
        <v>2261.6848</v>
      </c>
      <c r="M52" s="85" t="n">
        <v>36.2053</v>
      </c>
      <c r="N52" s="85" t="n">
        <v>38.7478</v>
      </c>
      <c r="O52" s="85" t="n">
        <v>40.4064</v>
      </c>
      <c r="P52" s="85" t="n">
        <v>6853.39</v>
      </c>
      <c r="Q52" s="85"/>
      <c r="R52" s="67" t="n">
        <f aca="false">P52/3600</f>
        <v>1.90371944444444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6134.11</v>
      </c>
      <c r="I53" s="85" t="n">
        <v>7.97</v>
      </c>
      <c r="J53" s="67" t="n">
        <f aca="false">H53/3600</f>
        <v>1.70391944444444</v>
      </c>
      <c r="L53" s="84" t="n">
        <v>995.0352</v>
      </c>
      <c r="M53" s="85" t="n">
        <v>33.0305</v>
      </c>
      <c r="N53" s="85" t="n">
        <v>36.8144</v>
      </c>
      <c r="O53" s="85" t="n">
        <v>38.557</v>
      </c>
      <c r="P53" s="85" t="n">
        <v>5833.63</v>
      </c>
      <c r="Q53" s="85"/>
      <c r="R53" s="67" t="n">
        <f aca="false">P53/3600</f>
        <v>1.62045277777778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207.01</v>
      </c>
      <c r="I54" s="87" t="n">
        <v>6.71</v>
      </c>
      <c r="J54" s="73" t="n">
        <f aca="false">H54/3600</f>
        <v>1.44639166666667</v>
      </c>
      <c r="L54" s="86" t="n">
        <v>456.1128</v>
      </c>
      <c r="M54" s="87" t="n">
        <v>30.158</v>
      </c>
      <c r="N54" s="87" t="n">
        <v>35.57</v>
      </c>
      <c r="O54" s="87" t="n">
        <v>37.2587</v>
      </c>
      <c r="P54" s="87" t="n">
        <v>5033.45</v>
      </c>
      <c r="Q54" s="87"/>
      <c r="R54" s="73" t="n">
        <f aca="false">P54/3600</f>
        <v>1.39818055555556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2872.94</v>
      </c>
      <c r="I55" s="83" t="n">
        <v>4.54</v>
      </c>
      <c r="J55" s="61" t="n">
        <f aca="false">H55/3600</f>
        <v>0.798038888888889</v>
      </c>
      <c r="L55" s="82" t="n">
        <v>1719.7064</v>
      </c>
      <c r="M55" s="83" t="n">
        <v>40.8783</v>
      </c>
      <c r="N55" s="83" t="n">
        <v>43.4791</v>
      </c>
      <c r="O55" s="83" t="n">
        <v>42.8981</v>
      </c>
      <c r="P55" s="83" t="n">
        <v>2637.01</v>
      </c>
      <c r="Q55" s="83"/>
      <c r="R55" s="61" t="n">
        <f aca="false">P55/3600</f>
        <v>0.732502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465.74</v>
      </c>
      <c r="I56" s="85" t="n">
        <v>3.75</v>
      </c>
      <c r="J56" s="67" t="n">
        <f aca="false">H56/3600</f>
        <v>0.684927777777778</v>
      </c>
      <c r="L56" s="84" t="n">
        <v>855.3504</v>
      </c>
      <c r="M56" s="85" t="n">
        <v>36.9919</v>
      </c>
      <c r="N56" s="85" t="n">
        <v>40.6851</v>
      </c>
      <c r="O56" s="85" t="n">
        <v>39.6911</v>
      </c>
      <c r="P56" s="85" t="n">
        <v>2301.43</v>
      </c>
      <c r="Q56" s="85"/>
      <c r="R56" s="67" t="n">
        <f aca="false">P56/3600</f>
        <v>0.639286111111111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124.55</v>
      </c>
      <c r="I57" s="85" t="n">
        <v>3.15</v>
      </c>
      <c r="J57" s="67" t="n">
        <f aca="false">H57/3600</f>
        <v>0.590152777777778</v>
      </c>
      <c r="L57" s="84" t="n">
        <v>415.3904</v>
      </c>
      <c r="M57" s="85" t="n">
        <v>33.4931</v>
      </c>
      <c r="N57" s="85" t="n">
        <v>38.5888</v>
      </c>
      <c r="O57" s="85" t="n">
        <v>37.2642</v>
      </c>
      <c r="P57" s="85" t="n">
        <v>2024.91</v>
      </c>
      <c r="Q57" s="85"/>
      <c r="R57" s="67" t="n">
        <f aca="false">P57/3600</f>
        <v>0.562475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1848.88</v>
      </c>
      <c r="I58" s="87" t="n">
        <v>2.61</v>
      </c>
      <c r="J58" s="73" t="n">
        <f aca="false">H58/3600</f>
        <v>0.513577777777778</v>
      </c>
      <c r="L58" s="86" t="n">
        <v>209.5072</v>
      </c>
      <c r="M58" s="87" t="n">
        <v>30.5518</v>
      </c>
      <c r="N58" s="87" t="n">
        <v>37.2006</v>
      </c>
      <c r="O58" s="87" t="n">
        <v>35.6747</v>
      </c>
      <c r="P58" s="87" t="n">
        <v>1777.18</v>
      </c>
      <c r="Q58" s="87"/>
      <c r="R58" s="73" t="n">
        <f aca="false">P58/3600</f>
        <v>0.493661111111111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201.99</v>
      </c>
      <c r="I59" s="83" t="n">
        <v>5.94</v>
      </c>
      <c r="J59" s="61" t="n">
        <f aca="false">H59/3600</f>
        <v>0.889441666666667</v>
      </c>
      <c r="L59" s="82" t="n">
        <v>2208.2928</v>
      </c>
      <c r="M59" s="83" t="n">
        <v>38.3489</v>
      </c>
      <c r="N59" s="83" t="n">
        <v>42.5465</v>
      </c>
      <c r="O59" s="83" t="n">
        <v>43.502</v>
      </c>
      <c r="P59" s="83" t="n">
        <v>2992.32</v>
      </c>
      <c r="Q59" s="83"/>
      <c r="R59" s="61" t="n">
        <f aca="false">P59/3600</f>
        <v>0.831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441.34</v>
      </c>
      <c r="I60" s="85" t="n">
        <v>4.34</v>
      </c>
      <c r="J60" s="67" t="n">
        <f aca="false">H60/3600</f>
        <v>0.67815</v>
      </c>
      <c r="L60" s="84" t="n">
        <v>768.8928</v>
      </c>
      <c r="M60" s="85" t="n">
        <v>34.4952</v>
      </c>
      <c r="N60" s="85" t="n">
        <v>40.5341</v>
      </c>
      <c r="O60" s="85" t="n">
        <v>41.4465</v>
      </c>
      <c r="P60" s="85" t="n">
        <v>2357.26</v>
      </c>
      <c r="Q60" s="85"/>
      <c r="R60" s="67" t="n">
        <f aca="false">P60/3600</f>
        <v>0.654794444444445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2388.05</v>
      </c>
      <c r="I61" s="85" t="n">
        <v>4.61</v>
      </c>
      <c r="J61" s="67" t="n">
        <f aca="false">H61/3600</f>
        <v>0.663347222222222</v>
      </c>
      <c r="L61" s="84" t="n">
        <v>307.2352</v>
      </c>
      <c r="M61" s="85" t="n">
        <v>31.3322</v>
      </c>
      <c r="N61" s="85" t="n">
        <v>39.2846</v>
      </c>
      <c r="O61" s="85" t="n">
        <v>40.0498</v>
      </c>
      <c r="P61" s="85" t="n">
        <v>1949.86</v>
      </c>
      <c r="Q61" s="85"/>
      <c r="R61" s="67" t="n">
        <f aca="false">P61/3600</f>
        <v>0.541627777777778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676.73</v>
      </c>
      <c r="I62" s="87" t="n">
        <v>2.86</v>
      </c>
      <c r="J62" s="73" t="n">
        <f aca="false">H62/3600</f>
        <v>0.465758333333333</v>
      </c>
      <c r="L62" s="86" t="n">
        <v>126.7984</v>
      </c>
      <c r="M62" s="87" t="n">
        <v>28.2512</v>
      </c>
      <c r="N62" s="87" t="n">
        <v>38.2303</v>
      </c>
      <c r="O62" s="87" t="n">
        <v>38.9779</v>
      </c>
      <c r="P62" s="87" t="n">
        <v>1684.61</v>
      </c>
      <c r="Q62" s="87"/>
      <c r="R62" s="73" t="n">
        <f aca="false">P62/3600</f>
        <v>0.467947222222222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740.03</v>
      </c>
      <c r="I63" s="83" t="n">
        <v>4.85</v>
      </c>
      <c r="J63" s="61" t="n">
        <f aca="false">H63/3600</f>
        <v>0.761119444444445</v>
      </c>
      <c r="L63" s="82" t="n">
        <v>1927.9472</v>
      </c>
      <c r="M63" s="83" t="n">
        <v>38.0774</v>
      </c>
      <c r="N63" s="83" t="n">
        <v>40.6942</v>
      </c>
      <c r="O63" s="83" t="n">
        <v>41.4089</v>
      </c>
      <c r="P63" s="83" t="n">
        <v>2537.41</v>
      </c>
      <c r="Q63" s="83"/>
      <c r="R63" s="61" t="n">
        <f aca="false">P63/3600</f>
        <v>0.704836111111111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275.98</v>
      </c>
      <c r="I64" s="85" t="n">
        <v>4.37</v>
      </c>
      <c r="J64" s="67" t="n">
        <f aca="false">H64/3600</f>
        <v>0.632216666666667</v>
      </c>
      <c r="L64" s="84" t="n">
        <v>822.3032</v>
      </c>
      <c r="M64" s="85" t="n">
        <v>34.3158</v>
      </c>
      <c r="N64" s="85" t="n">
        <v>37.9813</v>
      </c>
      <c r="O64" s="85" t="n">
        <v>38.5543</v>
      </c>
      <c r="P64" s="85" t="n">
        <v>2027.78</v>
      </c>
      <c r="Q64" s="85"/>
      <c r="R64" s="67" t="n">
        <f aca="false">P64/3600</f>
        <v>0.563272222222222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741.54</v>
      </c>
      <c r="I65" s="85" t="n">
        <v>2.93</v>
      </c>
      <c r="J65" s="67" t="n">
        <f aca="false">H65/3600</f>
        <v>0.483761111111111</v>
      </c>
      <c r="L65" s="84" t="n">
        <v>351.7224</v>
      </c>
      <c r="M65" s="85" t="n">
        <v>30.8387</v>
      </c>
      <c r="N65" s="85" t="n">
        <v>35.9634</v>
      </c>
      <c r="O65" s="85" t="n">
        <v>36.4944</v>
      </c>
      <c r="P65" s="85" t="n">
        <v>1688.68</v>
      </c>
      <c r="Q65" s="85"/>
      <c r="R65" s="67" t="n">
        <f aca="false">P65/3600</f>
        <v>0.469077777777778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480.83</v>
      </c>
      <c r="I66" s="87" t="n">
        <v>2.36</v>
      </c>
      <c r="J66" s="73" t="n">
        <f aca="false">H66/3600</f>
        <v>0.411341666666667</v>
      </c>
      <c r="L66" s="86" t="n">
        <v>149.0392</v>
      </c>
      <c r="M66" s="87" t="n">
        <v>27.7691</v>
      </c>
      <c r="N66" s="87" t="n">
        <v>34.4701</v>
      </c>
      <c r="O66" s="87" t="n">
        <v>35.0332</v>
      </c>
      <c r="P66" s="87" t="n">
        <v>1448.48</v>
      </c>
      <c r="Q66" s="87"/>
      <c r="R66" s="73" t="n">
        <f aca="false">P66/3600</f>
        <v>0.402355555555556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2096.99</v>
      </c>
      <c r="I67" s="83" t="n">
        <v>3.34</v>
      </c>
      <c r="J67" s="61" t="n">
        <f aca="false">H67/3600</f>
        <v>0.582497222222222</v>
      </c>
      <c r="L67" s="82" t="n">
        <v>1337.6656</v>
      </c>
      <c r="M67" s="83" t="n">
        <v>39.8739</v>
      </c>
      <c r="N67" s="83" t="n">
        <v>41.1788</v>
      </c>
      <c r="O67" s="83" t="n">
        <v>42.2726</v>
      </c>
      <c r="P67" s="83" t="n">
        <v>1929.93</v>
      </c>
      <c r="Q67" s="83"/>
      <c r="R67" s="61" t="n">
        <f aca="false">P67/3600</f>
        <v>0.536091666666667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771.13</v>
      </c>
      <c r="I68" s="85" t="n">
        <v>2.59</v>
      </c>
      <c r="J68" s="67" t="n">
        <f aca="false">H68/3600</f>
        <v>0.491980555555556</v>
      </c>
      <c r="L68" s="84" t="n">
        <v>635.1976</v>
      </c>
      <c r="M68" s="85" t="n">
        <v>35.8209</v>
      </c>
      <c r="N68" s="85" t="n">
        <v>38.3001</v>
      </c>
      <c r="O68" s="85" t="n">
        <v>39.5431</v>
      </c>
      <c r="P68" s="85" t="n">
        <v>1643.23</v>
      </c>
      <c r="Q68" s="85"/>
      <c r="R68" s="67" t="n">
        <f aca="false">P68/3600</f>
        <v>0.456452777777778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481.58</v>
      </c>
      <c r="I69" s="85" t="n">
        <v>2.06</v>
      </c>
      <c r="J69" s="67" t="n">
        <f aca="false">H69/3600</f>
        <v>0.41155</v>
      </c>
      <c r="L69" s="84" t="n">
        <v>297.6352</v>
      </c>
      <c r="M69" s="85" t="n">
        <v>32.2103</v>
      </c>
      <c r="N69" s="85" t="n">
        <v>36.259</v>
      </c>
      <c r="O69" s="85" t="n">
        <v>37.4399</v>
      </c>
      <c r="P69" s="85" t="n">
        <v>1408.11</v>
      </c>
      <c r="Q69" s="85"/>
      <c r="R69" s="67" t="n">
        <f aca="false">P69/3600</f>
        <v>0.391141666666667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244.09</v>
      </c>
      <c r="I70" s="87" t="n">
        <v>1.74</v>
      </c>
      <c r="J70" s="73" t="n">
        <f aca="false">H70/3600</f>
        <v>0.345580555555556</v>
      </c>
      <c r="L70" s="86" t="n">
        <v>143.4368</v>
      </c>
      <c r="M70" s="87" t="n">
        <v>29.3291</v>
      </c>
      <c r="N70" s="87" t="n">
        <v>34.8657</v>
      </c>
      <c r="O70" s="87" t="n">
        <v>35.9249</v>
      </c>
      <c r="P70" s="87" t="n">
        <v>1194.72</v>
      </c>
      <c r="Q70" s="87"/>
      <c r="R70" s="73" t="n">
        <f aca="false">P70/3600</f>
        <v>0.331866666666667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6695.97</v>
      </c>
      <c r="I71" s="83" t="n">
        <v>23.8</v>
      </c>
      <c r="J71" s="61" t="n">
        <f aca="false">H71/3600</f>
        <v>4.63776944444444</v>
      </c>
      <c r="L71" s="82" t="n">
        <v>2227.5856</v>
      </c>
      <c r="M71" s="83" t="n">
        <v>42.5275</v>
      </c>
      <c r="N71" s="83" t="n">
        <v>46.3022</v>
      </c>
      <c r="O71" s="83" t="n">
        <v>47.575</v>
      </c>
      <c r="P71" s="83" t="n">
        <v>16262.35</v>
      </c>
      <c r="Q71" s="83"/>
      <c r="R71" s="61" t="n">
        <f aca="false">P71/3600</f>
        <v>4.51731944444444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4607.58</v>
      </c>
      <c r="I72" s="85" t="n">
        <v>20.65</v>
      </c>
      <c r="J72" s="67" t="n">
        <f aca="false">H72/3600</f>
        <v>4.05766111111111</v>
      </c>
      <c r="L72" s="84" t="n">
        <v>867.1632</v>
      </c>
      <c r="M72" s="85" t="n">
        <v>40.2234</v>
      </c>
      <c r="N72" s="85" t="n">
        <v>44.2602</v>
      </c>
      <c r="O72" s="85" t="n">
        <v>45.5013</v>
      </c>
      <c r="P72" s="85" t="n">
        <v>14498.79</v>
      </c>
      <c r="Q72" s="85"/>
      <c r="R72" s="67" t="n">
        <f aca="false">P72/3600</f>
        <v>4.02744166666667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3604.5</v>
      </c>
      <c r="I73" s="85" t="n">
        <v>19.02</v>
      </c>
      <c r="J73" s="67" t="n">
        <f aca="false">H73/3600</f>
        <v>3.77902777777778</v>
      </c>
      <c r="L73" s="84" t="n">
        <v>424.7352</v>
      </c>
      <c r="M73" s="85" t="n">
        <v>37.575</v>
      </c>
      <c r="N73" s="85" t="n">
        <v>42.4508</v>
      </c>
      <c r="O73" s="85" t="n">
        <v>43.6555</v>
      </c>
      <c r="P73" s="85" t="n">
        <v>13605.38</v>
      </c>
      <c r="Q73" s="85"/>
      <c r="R73" s="67" t="n">
        <f aca="false">P73/3600</f>
        <v>3.77927222222222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3910</v>
      </c>
      <c r="I74" s="87" t="n">
        <v>19.04</v>
      </c>
      <c r="J74" s="73" t="n">
        <f aca="false">H74/3600</f>
        <v>3.86388888888889</v>
      </c>
      <c r="L74" s="86" t="n">
        <v>220.8856</v>
      </c>
      <c r="M74" s="87" t="n">
        <v>34.6192</v>
      </c>
      <c r="N74" s="87" t="n">
        <v>41.1522</v>
      </c>
      <c r="O74" s="87" t="n">
        <v>42.2764</v>
      </c>
      <c r="P74" s="87" t="n">
        <v>13004.11</v>
      </c>
      <c r="Q74" s="87"/>
      <c r="R74" s="73" t="n">
        <f aca="false">P74/3600</f>
        <v>3.61225277777778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5905.97</v>
      </c>
      <c r="I75" s="83" t="n">
        <v>23.45</v>
      </c>
      <c r="J75" s="61" t="n">
        <f aca="false">H75/3600</f>
        <v>4.418325</v>
      </c>
      <c r="L75" s="82" t="n">
        <v>1506.7792</v>
      </c>
      <c r="M75" s="83" t="n">
        <v>42.9602</v>
      </c>
      <c r="N75" s="83" t="n">
        <v>47.861</v>
      </c>
      <c r="O75" s="83" t="n">
        <v>48.4539</v>
      </c>
      <c r="P75" s="83" t="n">
        <v>14550.11</v>
      </c>
      <c r="Q75" s="83"/>
      <c r="R75" s="61" t="n">
        <f aca="false">P75/3600</f>
        <v>4.04169722222222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3822.9</v>
      </c>
      <c r="I76" s="85" t="n">
        <v>19.7</v>
      </c>
      <c r="J76" s="67" t="n">
        <f aca="false">H76/3600</f>
        <v>3.83969444444444</v>
      </c>
      <c r="L76" s="84" t="n">
        <v>418.0576</v>
      </c>
      <c r="M76" s="85" t="n">
        <v>41.1402</v>
      </c>
      <c r="N76" s="85" t="n">
        <v>46.1783</v>
      </c>
      <c r="O76" s="85" t="n">
        <v>46.8139</v>
      </c>
      <c r="P76" s="85" t="n">
        <v>12814.24</v>
      </c>
      <c r="Q76" s="85"/>
      <c r="R76" s="67" t="n">
        <f aca="false">P76/3600</f>
        <v>3.55951111111111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2965.09</v>
      </c>
      <c r="I77" s="85" t="n">
        <v>17.67</v>
      </c>
      <c r="J77" s="67" t="n">
        <f aca="false">H77/3600</f>
        <v>3.60141388888889</v>
      </c>
      <c r="L77" s="84" t="n">
        <v>185.2584</v>
      </c>
      <c r="M77" s="85" t="n">
        <v>39.0004</v>
      </c>
      <c r="N77" s="85" t="n">
        <v>44.4811</v>
      </c>
      <c r="O77" s="85" t="n">
        <v>45.1197</v>
      </c>
      <c r="P77" s="85" t="n">
        <v>12111.43</v>
      </c>
      <c r="Q77" s="85"/>
      <c r="R77" s="67" t="n">
        <f aca="false">P77/3600</f>
        <v>3.36428611111111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5185.81</v>
      </c>
      <c r="I78" s="87" t="n">
        <v>20.61</v>
      </c>
      <c r="J78" s="73" t="n">
        <f aca="false">H78/3600</f>
        <v>4.21828055555556</v>
      </c>
      <c r="L78" s="86" t="n">
        <v>97.18</v>
      </c>
      <c r="M78" s="87" t="n">
        <v>36.4815</v>
      </c>
      <c r="N78" s="87" t="n">
        <v>43.1149</v>
      </c>
      <c r="O78" s="87" t="n">
        <v>43.6303</v>
      </c>
      <c r="P78" s="87" t="n">
        <v>11701.49</v>
      </c>
      <c r="Q78" s="87"/>
      <c r="R78" s="73" t="n">
        <f aca="false">P78/3600</f>
        <v>3.25041388888889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7631.11</v>
      </c>
      <c r="I79" s="83" t="n">
        <v>25.48</v>
      </c>
      <c r="J79" s="61" t="n">
        <f aca="false">H79/3600</f>
        <v>4.89753055555556</v>
      </c>
      <c r="L79" s="82" t="n">
        <v>1967.3992</v>
      </c>
      <c r="M79" s="83" t="n">
        <v>43.2195</v>
      </c>
      <c r="N79" s="83" t="n">
        <v>47.0812</v>
      </c>
      <c r="O79" s="83" t="n">
        <v>47.9964</v>
      </c>
      <c r="P79" s="83" t="n">
        <v>15911.04</v>
      </c>
      <c r="Q79" s="83"/>
      <c r="R79" s="61" t="n">
        <f aca="false">P79/3600</f>
        <v>4.41973333333333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6425.59</v>
      </c>
      <c r="I80" s="85" t="n">
        <v>24.52</v>
      </c>
      <c r="J80" s="67" t="n">
        <f aca="false">H80/3600</f>
        <v>4.56266388888889</v>
      </c>
      <c r="L80" s="84" t="n">
        <v>696.98</v>
      </c>
      <c r="M80" s="85" t="n">
        <v>41.0763</v>
      </c>
      <c r="N80" s="85" t="n">
        <v>45.1924</v>
      </c>
      <c r="O80" s="85" t="n">
        <v>46.134</v>
      </c>
      <c r="P80" s="85" t="n">
        <v>14077.84</v>
      </c>
      <c r="Q80" s="85"/>
      <c r="R80" s="67" t="n">
        <f aca="false">P80/3600</f>
        <v>3.91051111111111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7101.33</v>
      </c>
      <c r="I81" s="85" t="n">
        <v>24.53</v>
      </c>
      <c r="J81" s="67" t="n">
        <f aca="false">H81/3600</f>
        <v>4.75036944444445</v>
      </c>
      <c r="L81" s="84" t="n">
        <v>315.4928</v>
      </c>
      <c r="M81" s="85" t="n">
        <v>38.6472</v>
      </c>
      <c r="N81" s="85" t="n">
        <v>43.4121</v>
      </c>
      <c r="O81" s="85" t="n">
        <v>44.4029</v>
      </c>
      <c r="P81" s="85" t="n">
        <v>13070.11</v>
      </c>
      <c r="Q81" s="85"/>
      <c r="R81" s="67" t="n">
        <f aca="false">P81/3600</f>
        <v>3.63058611111111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3441.49</v>
      </c>
      <c r="I82" s="87" t="n">
        <v>18.14</v>
      </c>
      <c r="J82" s="73" t="n">
        <f aca="false">H82/3600</f>
        <v>3.73374722222222</v>
      </c>
      <c r="L82" s="86" t="n">
        <v>162.4392</v>
      </c>
      <c r="M82" s="87" t="n">
        <v>35.9303</v>
      </c>
      <c r="N82" s="87" t="n">
        <v>42.1318</v>
      </c>
      <c r="O82" s="87" t="n">
        <v>43.0317</v>
      </c>
      <c r="P82" s="87" t="n">
        <v>12476.3</v>
      </c>
      <c r="Q82" s="87"/>
      <c r="R82" s="73" t="n">
        <f aca="false">P82/3600</f>
        <v>3.46563888888889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12398.62</v>
      </c>
      <c r="I83" s="83" t="n">
        <v>18.41</v>
      </c>
      <c r="J83" s="61" t="n">
        <f aca="false">H83/3600</f>
        <v>3.44406111111111</v>
      </c>
      <c r="L83" s="82" t="n">
        <v>3874.0248</v>
      </c>
      <c r="M83" s="83" t="n">
        <v>40.3673</v>
      </c>
      <c r="N83" s="83" t="n">
        <v>42.5095</v>
      </c>
      <c r="O83" s="83" t="n">
        <v>43.046</v>
      </c>
      <c r="P83" s="83" t="n">
        <v>9710.51</v>
      </c>
      <c r="Q83" s="83"/>
      <c r="R83" s="61" t="n">
        <f aca="false">P83/3600</f>
        <v>2.69736388888889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8804.13</v>
      </c>
      <c r="I84" s="85" t="n">
        <v>12.69</v>
      </c>
      <c r="J84" s="67" t="n">
        <f aca="false">H84/3600</f>
        <v>2.44559166666667</v>
      </c>
      <c r="L84" s="84" t="n">
        <v>1824.1256</v>
      </c>
      <c r="M84" s="85" t="n">
        <v>37.0392</v>
      </c>
      <c r="N84" s="85" t="n">
        <v>39.6663</v>
      </c>
      <c r="O84" s="85" t="n">
        <v>40.0377</v>
      </c>
      <c r="P84" s="85" t="n">
        <v>8274.82</v>
      </c>
      <c r="Q84" s="85"/>
      <c r="R84" s="67" t="n">
        <f aca="false">P84/3600</f>
        <v>2.29856111111111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7945.26</v>
      </c>
      <c r="I85" s="85" t="n">
        <v>11.73</v>
      </c>
      <c r="J85" s="67" t="n">
        <f aca="false">H85/3600</f>
        <v>2.20701666666667</v>
      </c>
      <c r="L85" s="84" t="n">
        <v>880.2816</v>
      </c>
      <c r="M85" s="85" t="n">
        <v>34.0026</v>
      </c>
      <c r="N85" s="85" t="n">
        <v>37.3785</v>
      </c>
      <c r="O85" s="85" t="n">
        <v>37.6844</v>
      </c>
      <c r="P85" s="85" t="n">
        <v>7180.87</v>
      </c>
      <c r="Q85" s="85"/>
      <c r="R85" s="67" t="n">
        <f aca="false">P85/3600</f>
        <v>1.99468611111111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6988.23</v>
      </c>
      <c r="I86" s="87" t="n">
        <v>10.21</v>
      </c>
      <c r="J86" s="73" t="n">
        <f aca="false">H86/3600</f>
        <v>1.941175</v>
      </c>
      <c r="L86" s="86" t="n">
        <v>456.6192</v>
      </c>
      <c r="M86" s="87" t="n">
        <v>31.2996</v>
      </c>
      <c r="N86" s="87" t="n">
        <v>35.7985</v>
      </c>
      <c r="O86" s="87" t="n">
        <v>35.9685</v>
      </c>
      <c r="P86" s="87" t="n">
        <v>6393.24</v>
      </c>
      <c r="Q86" s="87"/>
      <c r="R86" s="73" t="n">
        <f aca="false">P86/3600</f>
        <v>1.7759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2990.22</v>
      </c>
      <c r="I87" s="83" t="n">
        <v>29.72</v>
      </c>
      <c r="J87" s="61" t="n">
        <f aca="false">H87/3600</f>
        <v>6.38617222222222</v>
      </c>
      <c r="L87" s="82" t="n">
        <v>5345.9827</v>
      </c>
      <c r="M87" s="83" t="n">
        <v>42.8789</v>
      </c>
      <c r="N87" s="83" t="n">
        <v>45.5133</v>
      </c>
      <c r="O87" s="83" t="n">
        <v>45.7784</v>
      </c>
      <c r="P87" s="83" t="n">
        <v>21146.62</v>
      </c>
      <c r="Q87" s="83"/>
      <c r="R87" s="61" t="n">
        <f aca="false">P87/3600</f>
        <v>5.87406111111111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19344.17</v>
      </c>
      <c r="I88" s="85" t="n">
        <v>24.95</v>
      </c>
      <c r="J88" s="67" t="n">
        <f aca="false">H88/3600</f>
        <v>5.37338055555556</v>
      </c>
      <c r="L88" s="84" t="n">
        <v>2619.7896</v>
      </c>
      <c r="M88" s="85" t="n">
        <v>38.9746</v>
      </c>
      <c r="N88" s="85" t="n">
        <v>42.5739</v>
      </c>
      <c r="O88" s="85" t="n">
        <v>42.6827</v>
      </c>
      <c r="P88" s="85" t="n">
        <v>18073.68</v>
      </c>
      <c r="Q88" s="85"/>
      <c r="R88" s="67" t="n">
        <f aca="false">P88/3600</f>
        <v>5.02046666666667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6000.72</v>
      </c>
      <c r="I89" s="85" t="n">
        <v>21.13</v>
      </c>
      <c r="J89" s="67" t="n">
        <f aca="false">H89/3600</f>
        <v>4.44464444444444</v>
      </c>
      <c r="L89" s="84" t="n">
        <v>1271.6174</v>
      </c>
      <c r="M89" s="85" t="n">
        <v>35.2984</v>
      </c>
      <c r="N89" s="85" t="n">
        <v>40.2666</v>
      </c>
      <c r="O89" s="85" t="n">
        <v>40.1738</v>
      </c>
      <c r="P89" s="85" t="n">
        <v>15306.35</v>
      </c>
      <c r="Q89" s="85"/>
      <c r="R89" s="67" t="n">
        <f aca="false">P89/3600</f>
        <v>4.25176388888889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3672.61</v>
      </c>
      <c r="I90" s="87" t="n">
        <v>18.3</v>
      </c>
      <c r="J90" s="73" t="n">
        <f aca="false">H90/3600</f>
        <v>3.79794722222222</v>
      </c>
      <c r="L90" s="86" t="n">
        <v>612.7762</v>
      </c>
      <c r="M90" s="87" t="n">
        <v>31.9836</v>
      </c>
      <c r="N90" s="87" t="n">
        <v>38.721</v>
      </c>
      <c r="O90" s="87" t="n">
        <v>38.4423</v>
      </c>
      <c r="P90" s="87" t="n">
        <v>13233.83</v>
      </c>
      <c r="Q90" s="87"/>
      <c r="R90" s="73" t="n">
        <f aca="false">P90/3600</f>
        <v>3.67606388888889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6371.62</v>
      </c>
      <c r="I91" s="83" t="n">
        <v>7.79</v>
      </c>
      <c r="J91" s="61" t="n">
        <f aca="false">H91/3600</f>
        <v>1.76989444444444</v>
      </c>
      <c r="L91" s="82" t="n">
        <v>322.108</v>
      </c>
      <c r="M91" s="83" t="n">
        <v>46.5909</v>
      </c>
      <c r="N91" s="83" t="n">
        <v>45.2253</v>
      </c>
      <c r="O91" s="83" t="n">
        <v>45.1727</v>
      </c>
      <c r="P91" s="83" t="n">
        <v>6342.95</v>
      </c>
      <c r="Q91" s="83"/>
      <c r="R91" s="61" t="n">
        <f aca="false">P91/3600</f>
        <v>1.76193055555556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6288.56</v>
      </c>
      <c r="I92" s="85" t="n">
        <v>7.87</v>
      </c>
      <c r="J92" s="67" t="n">
        <f aca="false">H92/3600</f>
        <v>1.74682222222222</v>
      </c>
      <c r="L92" s="84" t="n">
        <v>237.364</v>
      </c>
      <c r="M92" s="85" t="n">
        <v>42.4654</v>
      </c>
      <c r="N92" s="85" t="n">
        <v>41.1282</v>
      </c>
      <c r="O92" s="85" t="n">
        <v>41.0818</v>
      </c>
      <c r="P92" s="85" t="n">
        <v>6243.63</v>
      </c>
      <c r="Q92" s="85"/>
      <c r="R92" s="67" t="n">
        <f aca="false">P92/3600</f>
        <v>1.73434166666667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6170.34</v>
      </c>
      <c r="I93" s="85" t="n">
        <v>7.68</v>
      </c>
      <c r="J93" s="67" t="n">
        <f aca="false">H93/3600</f>
        <v>1.71398333333333</v>
      </c>
      <c r="L93" s="84" t="n">
        <v>176.7568</v>
      </c>
      <c r="M93" s="85" t="n">
        <v>37.9106</v>
      </c>
      <c r="N93" s="85" t="n">
        <v>38.8705</v>
      </c>
      <c r="O93" s="85" t="n">
        <v>38.8705</v>
      </c>
      <c r="P93" s="85" t="n">
        <v>6188.35</v>
      </c>
      <c r="Q93" s="85"/>
      <c r="R93" s="67" t="n">
        <f aca="false">P93/3600</f>
        <v>1.71898611111111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6541.71</v>
      </c>
      <c r="I94" s="87" t="n">
        <v>8.57</v>
      </c>
      <c r="J94" s="73" t="n">
        <f aca="false">H94/3600</f>
        <v>1.81714166666667</v>
      </c>
      <c r="L94" s="86" t="n">
        <v>129.0544</v>
      </c>
      <c r="M94" s="87" t="n">
        <v>33.0891</v>
      </c>
      <c r="N94" s="87" t="n">
        <v>37.7499</v>
      </c>
      <c r="O94" s="87" t="n">
        <v>37.3076</v>
      </c>
      <c r="P94" s="87" t="n">
        <v>6129.06</v>
      </c>
      <c r="Q94" s="87"/>
      <c r="R94" s="73" t="n">
        <f aca="false">P94/3600</f>
        <v>1.70251666666667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5897.04</v>
      </c>
      <c r="I95" s="83" t="n">
        <v>20.14</v>
      </c>
      <c r="J95" s="61" t="n">
        <f aca="false">H95/3600</f>
        <v>4.41584444444445</v>
      </c>
      <c r="L95" s="82" t="n">
        <v>678.0637</v>
      </c>
      <c r="M95" s="83" t="n">
        <v>48.8362</v>
      </c>
      <c r="N95" s="83" t="n">
        <v>51.7738</v>
      </c>
      <c r="O95" s="83" t="n">
        <v>52.889</v>
      </c>
      <c r="P95" s="83" t="n">
        <v>12946.22</v>
      </c>
      <c r="Q95" s="83"/>
      <c r="R95" s="61" t="n">
        <f aca="false">P95/3600</f>
        <v>3.59617222222222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2697.94</v>
      </c>
      <c r="I96" s="85" t="n">
        <v>15.94</v>
      </c>
      <c r="J96" s="67" t="n">
        <f aca="false">H96/3600</f>
        <v>3.52720555555556</v>
      </c>
      <c r="L96" s="84" t="n">
        <v>401.935</v>
      </c>
      <c r="M96" s="85" t="n">
        <v>45.0292</v>
      </c>
      <c r="N96" s="85" t="n">
        <v>48.3701</v>
      </c>
      <c r="O96" s="85" t="n">
        <v>49.6644</v>
      </c>
      <c r="P96" s="85" t="n">
        <v>12477.76</v>
      </c>
      <c r="Q96" s="85"/>
      <c r="R96" s="67" t="n">
        <f aca="false">P96/3600</f>
        <v>3.46604444444444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2173.2</v>
      </c>
      <c r="I97" s="85" t="n">
        <v>15.26</v>
      </c>
      <c r="J97" s="67" t="n">
        <f aca="false">H97/3600</f>
        <v>3.38144444444444</v>
      </c>
      <c r="L97" s="84" t="n">
        <v>239.8173</v>
      </c>
      <c r="M97" s="85" t="n">
        <v>41.2138</v>
      </c>
      <c r="N97" s="85" t="n">
        <v>45.3385</v>
      </c>
      <c r="O97" s="85" t="n">
        <v>46.9674</v>
      </c>
      <c r="P97" s="85" t="n">
        <v>12028.27</v>
      </c>
      <c r="Q97" s="85"/>
      <c r="R97" s="67" t="n">
        <f aca="false">P97/3600</f>
        <v>3.34118611111111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1783.9</v>
      </c>
      <c r="I98" s="87" t="n">
        <v>15.06</v>
      </c>
      <c r="J98" s="73" t="n">
        <f aca="false">H98/3600</f>
        <v>3.27330555555556</v>
      </c>
      <c r="L98" s="86" t="n">
        <v>149.6035</v>
      </c>
      <c r="M98" s="87" t="n">
        <v>37.3623</v>
      </c>
      <c r="N98" s="87" t="n">
        <v>43.4737</v>
      </c>
      <c r="O98" s="87" t="n">
        <v>45.0034</v>
      </c>
      <c r="P98" s="87" t="n">
        <v>11678.83</v>
      </c>
      <c r="Q98" s="87"/>
      <c r="R98" s="73" t="n">
        <f aca="false">P98/3600</f>
        <v>3.24411944444444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264826888703</v>
      </c>
      <c r="J106" s="88" t="n">
        <f aca="false">GEOMEAN(J3:J98)</f>
        <v>2.81387639013171</v>
      </c>
      <c r="Q106" s="88" t="e">
        <f aca="false">GEOMEAN(Q3:Q98)</f>
        <v>#NUM!</v>
      </c>
      <c r="R106" s="88" t="n">
        <f aca="false">GEOMEAN(R3:R98)</f>
        <v>2.61412517488852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.929012085980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0711111111111</v>
      </c>
      <c r="J108" s="88" t="n">
        <f aca="false">SUM(J3:J98)</f>
        <v>345.783511111111</v>
      </c>
      <c r="Q108" s="88" t="n">
        <f aca="false">SUM(Q3:Q98)/3600</f>
        <v>0</v>
      </c>
      <c r="R108" s="88" t="n">
        <f aca="false">SUM(R3:R98)</f>
        <v>319.3385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892449049902</v>
      </c>
      <c r="J113" s="88" t="n">
        <f aca="false">GEOMEAN(J19:J82)</f>
        <v>2.77852114281964</v>
      </c>
      <c r="Q113" s="88" t="e">
        <f aca="false">GEOMEAN(Q19:Q82)</f>
        <v>#NUM!</v>
      </c>
      <c r="R113" s="88" t="n">
        <f aca="false">GEOMEAN(R19:R82)</f>
        <v>2.57582323976814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270482776151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78.812</v>
      </c>
      <c r="E19" s="83" t="n">
        <v>41.5542</v>
      </c>
      <c r="F19" s="83" t="n">
        <v>43.2266</v>
      </c>
      <c r="G19" s="83" t="n">
        <v>44.7497</v>
      </c>
      <c r="H19" s="83" t="n">
        <v>20258.49</v>
      </c>
      <c r="I19" s="83" t="n">
        <v>31.2</v>
      </c>
      <c r="J19" s="61" t="n">
        <f aca="false">H19/3600</f>
        <v>5.62735833333333</v>
      </c>
      <c r="L19" s="82" t="n">
        <v>5478.5976</v>
      </c>
      <c r="M19" s="83" t="n">
        <v>41.5538</v>
      </c>
      <c r="N19" s="83" t="n">
        <v>43.2285</v>
      </c>
      <c r="O19" s="83" t="n">
        <v>44.7507</v>
      </c>
      <c r="P19" s="83" t="n">
        <v>18453.8</v>
      </c>
      <c r="Q19" s="83"/>
      <c r="R19" s="61" t="n">
        <f aca="false">P19/3600</f>
        <v>5.12605555555556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2.9288</v>
      </c>
      <c r="E20" s="85" t="n">
        <v>39.5366</v>
      </c>
      <c r="F20" s="85" t="n">
        <v>41.5713</v>
      </c>
      <c r="G20" s="85" t="n">
        <v>42.7816</v>
      </c>
      <c r="H20" s="85" t="n">
        <v>16471.18</v>
      </c>
      <c r="I20" s="85" t="n">
        <v>26.22</v>
      </c>
      <c r="J20" s="67" t="n">
        <f aca="false">H20/3600</f>
        <v>4.57532777777778</v>
      </c>
      <c r="L20" s="84" t="n">
        <v>2472.2256</v>
      </c>
      <c r="M20" s="85" t="n">
        <v>39.5393</v>
      </c>
      <c r="N20" s="85" t="n">
        <v>41.5741</v>
      </c>
      <c r="O20" s="85" t="n">
        <v>42.7764</v>
      </c>
      <c r="P20" s="85" t="n">
        <v>15231.53</v>
      </c>
      <c r="Q20" s="85"/>
      <c r="R20" s="67" t="n">
        <f aca="false">P20/3600</f>
        <v>4.23098055555556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2.9136</v>
      </c>
      <c r="E21" s="85" t="n">
        <v>37.0039</v>
      </c>
      <c r="F21" s="85" t="n">
        <v>40.236</v>
      </c>
      <c r="G21" s="85" t="n">
        <v>41.4469</v>
      </c>
      <c r="H21" s="85" t="n">
        <v>13816.14</v>
      </c>
      <c r="I21" s="85" t="n">
        <v>22.29</v>
      </c>
      <c r="J21" s="67" t="n">
        <f aca="false">H21/3600</f>
        <v>3.83781666666667</v>
      </c>
      <c r="L21" s="84" t="n">
        <v>1192.7168</v>
      </c>
      <c r="M21" s="85" t="n">
        <v>37.007</v>
      </c>
      <c r="N21" s="85" t="n">
        <v>40.2551</v>
      </c>
      <c r="O21" s="85" t="n">
        <v>41.4682</v>
      </c>
      <c r="P21" s="85" t="n">
        <v>12937.35</v>
      </c>
      <c r="Q21" s="85"/>
      <c r="R21" s="67" t="n">
        <f aca="false">P21/3600</f>
        <v>3.59370833333333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7.292</v>
      </c>
      <c r="E22" s="87" t="n">
        <v>34.4223</v>
      </c>
      <c r="F22" s="87" t="n">
        <v>39.4066</v>
      </c>
      <c r="G22" s="87" t="n">
        <v>40.7526</v>
      </c>
      <c r="H22" s="87" t="n">
        <v>11924.6</v>
      </c>
      <c r="I22" s="87" t="n">
        <v>20.11</v>
      </c>
      <c r="J22" s="73" t="n">
        <f aca="false">H22/3600</f>
        <v>3.31238888888889</v>
      </c>
      <c r="L22" s="86" t="n">
        <v>586.84</v>
      </c>
      <c r="M22" s="87" t="n">
        <v>34.4199</v>
      </c>
      <c r="N22" s="87" t="n">
        <v>39.4122</v>
      </c>
      <c r="O22" s="87" t="n">
        <v>40.7258</v>
      </c>
      <c r="P22" s="87" t="n">
        <v>11273.45</v>
      </c>
      <c r="Q22" s="87"/>
      <c r="R22" s="73" t="n">
        <f aca="false">P22/3600</f>
        <v>3.13151388888889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 t="n">
        <v>8429.9128</v>
      </c>
      <c r="E23" s="83" t="n">
        <v>39.8212</v>
      </c>
      <c r="F23" s="83" t="n">
        <v>41.8818</v>
      </c>
      <c r="G23" s="83" t="n">
        <v>43.0373</v>
      </c>
      <c r="H23" s="83" t="n">
        <v>18304.18</v>
      </c>
      <c r="I23" s="83" t="n">
        <v>35.05</v>
      </c>
      <c r="J23" s="61" t="n">
        <f aca="false">H23/3600</f>
        <v>5.08449444444444</v>
      </c>
      <c r="L23" s="82" t="n">
        <v>8431.6712</v>
      </c>
      <c r="M23" s="83" t="n">
        <v>39.821</v>
      </c>
      <c r="N23" s="83" t="n">
        <v>41.8832</v>
      </c>
      <c r="O23" s="83" t="n">
        <v>43.0379</v>
      </c>
      <c r="P23" s="83" t="n">
        <v>16692.3</v>
      </c>
      <c r="Q23" s="83"/>
      <c r="R23" s="61" t="n">
        <f aca="false">P23/3600</f>
        <v>4.6367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63.5112</v>
      </c>
      <c r="E24" s="85" t="n">
        <v>36.9492</v>
      </c>
      <c r="F24" s="85" t="n">
        <v>39.7666</v>
      </c>
      <c r="G24" s="85" t="n">
        <v>40.7798</v>
      </c>
      <c r="H24" s="85" t="n">
        <v>14624.35</v>
      </c>
      <c r="I24" s="85" t="n">
        <v>29.46</v>
      </c>
      <c r="J24" s="67" t="n">
        <f aca="false">H24/3600</f>
        <v>4.06231944444444</v>
      </c>
      <c r="L24" s="84" t="n">
        <v>3264.4296</v>
      </c>
      <c r="M24" s="85" t="n">
        <v>36.9491</v>
      </c>
      <c r="N24" s="85" t="n">
        <v>39.7659</v>
      </c>
      <c r="O24" s="85" t="n">
        <v>40.7857</v>
      </c>
      <c r="P24" s="85" t="n">
        <v>12902.55</v>
      </c>
      <c r="Q24" s="85"/>
      <c r="R24" s="67" t="n">
        <f aca="false">P24/3600</f>
        <v>3.58404166666667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3.1224</v>
      </c>
      <c r="E25" s="85" t="n">
        <v>34.172</v>
      </c>
      <c r="F25" s="85" t="n">
        <v>38.109</v>
      </c>
      <c r="G25" s="85" t="n">
        <v>39.3756</v>
      </c>
      <c r="H25" s="85" t="n">
        <v>11415.29</v>
      </c>
      <c r="I25" s="85" t="n">
        <v>21.63</v>
      </c>
      <c r="J25" s="67" t="n">
        <f aca="false">H25/3600</f>
        <v>3.17091388888889</v>
      </c>
      <c r="L25" s="84" t="n">
        <v>1363.616</v>
      </c>
      <c r="M25" s="85" t="n">
        <v>34.1721</v>
      </c>
      <c r="N25" s="85" t="n">
        <v>38.1184</v>
      </c>
      <c r="O25" s="85" t="n">
        <v>39.3876</v>
      </c>
      <c r="P25" s="85" t="n">
        <v>10849.49</v>
      </c>
      <c r="Q25" s="85"/>
      <c r="R25" s="67" t="n">
        <f aca="false">P25/3600</f>
        <v>3.01374722222222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88.1696</v>
      </c>
      <c r="E26" s="87" t="n">
        <v>31.5877</v>
      </c>
      <c r="F26" s="87" t="n">
        <v>37.0119</v>
      </c>
      <c r="G26" s="87" t="n">
        <v>38.6</v>
      </c>
      <c r="H26" s="87" t="n">
        <v>9973.54</v>
      </c>
      <c r="I26" s="87" t="n">
        <v>19.2</v>
      </c>
      <c r="J26" s="73" t="n">
        <f aca="false">H26/3600</f>
        <v>2.77042777777778</v>
      </c>
      <c r="L26" s="86" t="n">
        <v>588.8304</v>
      </c>
      <c r="M26" s="87" t="n">
        <v>31.5939</v>
      </c>
      <c r="N26" s="87" t="n">
        <v>36.9885</v>
      </c>
      <c r="O26" s="87" t="n">
        <v>38.5995</v>
      </c>
      <c r="P26" s="87" t="n">
        <v>9574.95</v>
      </c>
      <c r="Q26" s="87"/>
      <c r="R26" s="73" t="n">
        <f aca="false">P26/3600</f>
        <v>2.65970833333333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 t="n">
        <v>22718.4936</v>
      </c>
      <c r="E27" s="83" t="n">
        <v>38.5791</v>
      </c>
      <c r="F27" s="83" t="n">
        <v>40.0521</v>
      </c>
      <c r="G27" s="83" t="n">
        <v>43.3168</v>
      </c>
      <c r="H27" s="83" t="n">
        <v>48363.95</v>
      </c>
      <c r="I27" s="83" t="n">
        <v>87.44</v>
      </c>
      <c r="J27" s="61" t="n">
        <f aca="false">H27/3600</f>
        <v>13.4344305555556</v>
      </c>
      <c r="L27" s="82" t="n">
        <v>22721.7328</v>
      </c>
      <c r="M27" s="83" t="n">
        <v>38.5786</v>
      </c>
      <c r="N27" s="83" t="n">
        <v>40.0544</v>
      </c>
      <c r="O27" s="83" t="n">
        <v>43.3192</v>
      </c>
      <c r="P27" s="83" t="n">
        <v>36837.89</v>
      </c>
      <c r="Q27" s="83"/>
      <c r="R27" s="61" t="n">
        <f aca="false">P27/3600</f>
        <v>10.2327472222222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19.2552</v>
      </c>
      <c r="E28" s="85" t="n">
        <v>36.6229</v>
      </c>
      <c r="F28" s="85" t="n">
        <v>38.8657</v>
      </c>
      <c r="G28" s="85" t="n">
        <v>41.4066</v>
      </c>
      <c r="H28" s="85" t="n">
        <v>29604.9</v>
      </c>
      <c r="I28" s="85" t="n">
        <v>50.31</v>
      </c>
      <c r="J28" s="67" t="n">
        <f aca="false">H28/3600</f>
        <v>8.22358333333333</v>
      </c>
      <c r="L28" s="84" t="n">
        <v>6017.5648</v>
      </c>
      <c r="M28" s="85" t="n">
        <v>36.6226</v>
      </c>
      <c r="N28" s="85" t="n">
        <v>38.8736</v>
      </c>
      <c r="O28" s="85" t="n">
        <v>41.393</v>
      </c>
      <c r="P28" s="85" t="n">
        <v>27196.97</v>
      </c>
      <c r="Q28" s="85"/>
      <c r="R28" s="67" t="n">
        <f aca="false">P28/3600</f>
        <v>7.55471388888889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48.6488</v>
      </c>
      <c r="E29" s="85" t="n">
        <v>34.4966</v>
      </c>
      <c r="F29" s="85" t="n">
        <v>37.9015</v>
      </c>
      <c r="G29" s="85" t="n">
        <v>39.7466</v>
      </c>
      <c r="H29" s="85" t="n">
        <v>24650.39</v>
      </c>
      <c r="I29" s="85" t="n">
        <v>42.7</v>
      </c>
      <c r="J29" s="67" t="n">
        <f aca="false">H29/3600</f>
        <v>6.84733055555556</v>
      </c>
      <c r="L29" s="84" t="n">
        <v>2646.5824</v>
      </c>
      <c r="M29" s="85" t="n">
        <v>34.4979</v>
      </c>
      <c r="N29" s="85" t="n">
        <v>37.9021</v>
      </c>
      <c r="O29" s="85" t="n">
        <v>39.7588</v>
      </c>
      <c r="P29" s="85" t="n">
        <v>23009.73</v>
      </c>
      <c r="Q29" s="85"/>
      <c r="R29" s="67" t="n">
        <f aca="false">P29/3600</f>
        <v>6.39159166666667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1.9864</v>
      </c>
      <c r="E30" s="87" t="n">
        <v>32.2079</v>
      </c>
      <c r="F30" s="87" t="n">
        <v>37.1441</v>
      </c>
      <c r="G30" s="87" t="n">
        <v>38.5438</v>
      </c>
      <c r="H30" s="87" t="n">
        <v>21649.26</v>
      </c>
      <c r="I30" s="87" t="n">
        <v>38.24</v>
      </c>
      <c r="J30" s="73" t="n">
        <f aca="false">H30/3600</f>
        <v>6.01368333333333</v>
      </c>
      <c r="L30" s="86" t="n">
        <v>1302.2536</v>
      </c>
      <c r="M30" s="87" t="n">
        <v>32.2086</v>
      </c>
      <c r="N30" s="87" t="n">
        <v>37.1505</v>
      </c>
      <c r="O30" s="87" t="n">
        <v>38.5138</v>
      </c>
      <c r="P30" s="87" t="n">
        <v>20405.29</v>
      </c>
      <c r="Q30" s="87"/>
      <c r="R30" s="73" t="n">
        <f aca="false">P30/3600</f>
        <v>5.66813611111111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1</v>
      </c>
      <c r="C31" s="92" t="n">
        <v>22</v>
      </c>
      <c r="D31" s="82" t="n">
        <v>21464.3576</v>
      </c>
      <c r="E31" s="83" t="n">
        <v>39.3383</v>
      </c>
      <c r="F31" s="83" t="n">
        <v>43.5679</v>
      </c>
      <c r="G31" s="83" t="n">
        <v>44.7501</v>
      </c>
      <c r="H31" s="83" t="n">
        <v>50241.87</v>
      </c>
      <c r="I31" s="83" t="n">
        <v>76.89</v>
      </c>
      <c r="J31" s="61" t="n">
        <f aca="false">H31/3600</f>
        <v>13.956075</v>
      </c>
      <c r="L31" s="82" t="n">
        <v>21457.6008</v>
      </c>
      <c r="M31" s="83" t="n">
        <v>39.3378</v>
      </c>
      <c r="N31" s="83" t="n">
        <v>43.5684</v>
      </c>
      <c r="O31" s="83" t="n">
        <v>44.75</v>
      </c>
      <c r="P31" s="83" t="n">
        <v>44722.33</v>
      </c>
      <c r="Q31" s="83"/>
      <c r="R31" s="61" t="n">
        <f aca="false">P31/3600</f>
        <v>12.422869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3.9792</v>
      </c>
      <c r="E32" s="85" t="n">
        <v>37.3979</v>
      </c>
      <c r="F32" s="85" t="n">
        <v>42.1267</v>
      </c>
      <c r="G32" s="85" t="n">
        <v>42.5775</v>
      </c>
      <c r="H32" s="85" t="n">
        <v>38155.49</v>
      </c>
      <c r="I32" s="85" t="n">
        <v>59.65</v>
      </c>
      <c r="J32" s="67" t="n">
        <f aca="false">H32/3600</f>
        <v>10.5987472222222</v>
      </c>
      <c r="L32" s="84" t="n">
        <v>7151.7144</v>
      </c>
      <c r="M32" s="85" t="n">
        <v>37.3969</v>
      </c>
      <c r="N32" s="85" t="n">
        <v>42.1262</v>
      </c>
      <c r="O32" s="85" t="n">
        <v>42.5728</v>
      </c>
      <c r="P32" s="85" t="n">
        <v>34624.08</v>
      </c>
      <c r="Q32" s="85"/>
      <c r="R32" s="67" t="n">
        <f aca="false">P32/3600</f>
        <v>9.6178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7.9336</v>
      </c>
      <c r="E33" s="85" t="n">
        <v>35.3867</v>
      </c>
      <c r="F33" s="85" t="n">
        <v>40.7267</v>
      </c>
      <c r="G33" s="85" t="n">
        <v>40.617</v>
      </c>
      <c r="H33" s="85" t="n">
        <v>31090.29</v>
      </c>
      <c r="I33" s="85" t="n">
        <v>50.44</v>
      </c>
      <c r="J33" s="67" t="n">
        <f aca="false">H33/3600</f>
        <v>8.63619166666667</v>
      </c>
      <c r="L33" s="84" t="n">
        <v>3269.4448</v>
      </c>
      <c r="M33" s="85" t="n">
        <v>35.3875</v>
      </c>
      <c r="N33" s="85" t="n">
        <v>40.7239</v>
      </c>
      <c r="O33" s="85" t="n">
        <v>40.5973</v>
      </c>
      <c r="P33" s="85" t="n">
        <v>28767.1</v>
      </c>
      <c r="Q33" s="85"/>
      <c r="R33" s="67" t="n">
        <f aca="false">P33/3600</f>
        <v>7.99086111111111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58.5584</v>
      </c>
      <c r="E34" s="87" t="n">
        <v>33.2339</v>
      </c>
      <c r="F34" s="87" t="n">
        <v>39.7991</v>
      </c>
      <c r="G34" s="87" t="n">
        <v>39.3045</v>
      </c>
      <c r="H34" s="87" t="n">
        <v>26588.7</v>
      </c>
      <c r="I34" s="87" t="n">
        <v>44.24</v>
      </c>
      <c r="J34" s="73" t="n">
        <f aca="false">H34/3600</f>
        <v>7.38575</v>
      </c>
      <c r="L34" s="86" t="n">
        <v>1659.624</v>
      </c>
      <c r="M34" s="87" t="n">
        <v>33.2316</v>
      </c>
      <c r="N34" s="87" t="n">
        <v>39.7782</v>
      </c>
      <c r="O34" s="87" t="n">
        <v>39.2971</v>
      </c>
      <c r="P34" s="87" t="n">
        <v>24873.29</v>
      </c>
      <c r="Q34" s="87"/>
      <c r="R34" s="73" t="n">
        <f aca="false">P34/3600</f>
        <v>6.90924722222222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 t="n">
        <v>64350.5488</v>
      </c>
      <c r="E35" s="83" t="n">
        <v>38.2756</v>
      </c>
      <c r="F35" s="83" t="n">
        <v>41.8165</v>
      </c>
      <c r="G35" s="83" t="n">
        <v>43.9754</v>
      </c>
      <c r="H35" s="83" t="n">
        <v>59473.94</v>
      </c>
      <c r="I35" s="83" t="n">
        <v>126.26</v>
      </c>
      <c r="J35" s="61" t="n">
        <f aca="false">H35/3600</f>
        <v>16.5205388888889</v>
      </c>
      <c r="L35" s="82" t="n">
        <v>64356.484</v>
      </c>
      <c r="M35" s="83" t="n">
        <v>38.2758</v>
      </c>
      <c r="N35" s="83" t="n">
        <v>41.8143</v>
      </c>
      <c r="O35" s="83" t="n">
        <v>43.9743</v>
      </c>
      <c r="P35" s="83" t="n">
        <v>52436.59</v>
      </c>
      <c r="Q35" s="83"/>
      <c r="R35" s="61" t="n">
        <f aca="false">P35/3600</f>
        <v>14.565719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663.0112</v>
      </c>
      <c r="E36" s="85" t="n">
        <v>35.1261</v>
      </c>
      <c r="F36" s="85" t="n">
        <v>40.3877</v>
      </c>
      <c r="G36" s="85" t="n">
        <v>42.7716</v>
      </c>
      <c r="H36" s="85" t="n">
        <v>39082.58</v>
      </c>
      <c r="I36" s="85" t="n">
        <v>81.24</v>
      </c>
      <c r="J36" s="67" t="n">
        <f aca="false">H36/3600</f>
        <v>10.8562722222222</v>
      </c>
      <c r="L36" s="84" t="n">
        <v>9662.4112</v>
      </c>
      <c r="M36" s="85" t="n">
        <v>35.1253</v>
      </c>
      <c r="N36" s="85" t="n">
        <v>40.3805</v>
      </c>
      <c r="O36" s="85" t="n">
        <v>42.7674</v>
      </c>
      <c r="P36" s="85" t="n">
        <v>30446.48</v>
      </c>
      <c r="Q36" s="85"/>
      <c r="R36" s="67" t="n">
        <f aca="false">P36/3600</f>
        <v>8.45735555555556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1.6232</v>
      </c>
      <c r="E37" s="85" t="n">
        <v>33.4077</v>
      </c>
      <c r="F37" s="85" t="n">
        <v>39.1097</v>
      </c>
      <c r="G37" s="85" t="n">
        <v>41.73</v>
      </c>
      <c r="H37" s="85" t="n">
        <v>25003.95</v>
      </c>
      <c r="I37" s="85" t="n">
        <v>49.72</v>
      </c>
      <c r="J37" s="67" t="n">
        <f aca="false">H37/3600</f>
        <v>6.94554166666667</v>
      </c>
      <c r="L37" s="84" t="n">
        <v>2355.4696</v>
      </c>
      <c r="M37" s="85" t="n">
        <v>33.4074</v>
      </c>
      <c r="N37" s="85" t="n">
        <v>39.1013</v>
      </c>
      <c r="O37" s="85" t="n">
        <v>41.7172</v>
      </c>
      <c r="P37" s="85" t="n">
        <v>23608.64</v>
      </c>
      <c r="Q37" s="85"/>
      <c r="R37" s="67" t="n">
        <f aca="false">P37/3600</f>
        <v>6.55795555555556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3.8392</v>
      </c>
      <c r="E38" s="87" t="n">
        <v>31.2578</v>
      </c>
      <c r="F38" s="87" t="n">
        <v>38.22</v>
      </c>
      <c r="G38" s="87" t="n">
        <v>40.9002</v>
      </c>
      <c r="H38" s="87" t="n">
        <v>22163.25</v>
      </c>
      <c r="I38" s="87" t="n">
        <v>43.59</v>
      </c>
      <c r="J38" s="73" t="n">
        <f aca="false">H38/3600</f>
        <v>6.15645833333333</v>
      </c>
      <c r="L38" s="86" t="n">
        <v>844.392</v>
      </c>
      <c r="M38" s="87" t="n">
        <v>31.2598</v>
      </c>
      <c r="N38" s="87" t="n">
        <v>38.2299</v>
      </c>
      <c r="O38" s="87" t="n">
        <v>40.9266</v>
      </c>
      <c r="P38" s="87" t="n">
        <v>21096.66</v>
      </c>
      <c r="Q38" s="87"/>
      <c r="R38" s="73" t="n">
        <f aca="false">P38/3600</f>
        <v>5.86018333333333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910.728</v>
      </c>
      <c r="E39" s="83" t="n">
        <v>40.1506</v>
      </c>
      <c r="F39" s="83" t="n">
        <v>42.6993</v>
      </c>
      <c r="G39" s="83" t="n">
        <v>43.2394</v>
      </c>
      <c r="H39" s="83" t="n">
        <v>8657.75</v>
      </c>
      <c r="I39" s="83" t="n">
        <v>14.35</v>
      </c>
      <c r="J39" s="61" t="n">
        <f aca="false">H39/3600</f>
        <v>2.40493055555556</v>
      </c>
      <c r="L39" s="82" t="n">
        <v>3912.9992</v>
      </c>
      <c r="M39" s="83" t="n">
        <v>40.151</v>
      </c>
      <c r="N39" s="83" t="n">
        <v>42.7029</v>
      </c>
      <c r="O39" s="83" t="n">
        <v>43.2308</v>
      </c>
      <c r="P39" s="83" t="n">
        <v>7725.31</v>
      </c>
      <c r="Q39" s="83"/>
      <c r="R39" s="61" t="n">
        <f aca="false">P39/3600</f>
        <v>2.14591944444444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2.9704</v>
      </c>
      <c r="E40" s="85" t="n">
        <v>36.9451</v>
      </c>
      <c r="F40" s="85" t="n">
        <v>40.1104</v>
      </c>
      <c r="G40" s="85" t="n">
        <v>40.3968</v>
      </c>
      <c r="H40" s="85" t="n">
        <v>7311.3</v>
      </c>
      <c r="I40" s="85" t="n">
        <v>13.17</v>
      </c>
      <c r="J40" s="67" t="n">
        <f aca="false">H40/3600</f>
        <v>2.03091666666667</v>
      </c>
      <c r="L40" s="84" t="n">
        <v>1803.0568</v>
      </c>
      <c r="M40" s="85" t="n">
        <v>36.9466</v>
      </c>
      <c r="N40" s="85" t="n">
        <v>40.0937</v>
      </c>
      <c r="O40" s="85" t="n">
        <v>40.3748</v>
      </c>
      <c r="P40" s="85" t="n">
        <v>6328.66</v>
      </c>
      <c r="Q40" s="85"/>
      <c r="R40" s="67" t="n">
        <f aca="false">P40/3600</f>
        <v>1.75796111111111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4448</v>
      </c>
      <c r="E41" s="85" t="n">
        <v>34.0552</v>
      </c>
      <c r="F41" s="85" t="n">
        <v>38.0339</v>
      </c>
      <c r="G41" s="85" t="n">
        <v>38.152</v>
      </c>
      <c r="H41" s="85" t="n">
        <v>5719.4</v>
      </c>
      <c r="I41" s="85" t="n">
        <v>9.86</v>
      </c>
      <c r="J41" s="67" t="n">
        <f aca="false">H41/3600</f>
        <v>1.58872222222222</v>
      </c>
      <c r="L41" s="84" t="n">
        <v>853.576</v>
      </c>
      <c r="M41" s="85" t="n">
        <v>34.055</v>
      </c>
      <c r="N41" s="85" t="n">
        <v>38.0415</v>
      </c>
      <c r="O41" s="85" t="n">
        <v>38.1381</v>
      </c>
      <c r="P41" s="85" t="n">
        <v>5275.31</v>
      </c>
      <c r="Q41" s="85"/>
      <c r="R41" s="67" t="n">
        <f aca="false">P41/3600</f>
        <v>1.46536388888889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4.9008</v>
      </c>
      <c r="E42" s="87" t="n">
        <v>31.5893</v>
      </c>
      <c r="F42" s="87" t="n">
        <v>36.6222</v>
      </c>
      <c r="G42" s="87" t="n">
        <v>36.566</v>
      </c>
      <c r="H42" s="87" t="n">
        <v>4889.26</v>
      </c>
      <c r="I42" s="87" t="n">
        <v>8.42</v>
      </c>
      <c r="J42" s="73" t="n">
        <f aca="false">H42/3600</f>
        <v>1.35812777777778</v>
      </c>
      <c r="L42" s="86" t="n">
        <v>434.94</v>
      </c>
      <c r="M42" s="87" t="n">
        <v>31.5903</v>
      </c>
      <c r="N42" s="87" t="n">
        <v>36.6145</v>
      </c>
      <c r="O42" s="87" t="n">
        <v>36.6301</v>
      </c>
      <c r="P42" s="87" t="n">
        <v>4544.22</v>
      </c>
      <c r="Q42" s="87"/>
      <c r="R42" s="73" t="n">
        <f aca="false">P42/3600</f>
        <v>1.26228333333333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 t="n">
        <v>4586.8824</v>
      </c>
      <c r="E43" s="83" t="n">
        <v>39.997</v>
      </c>
      <c r="F43" s="83" t="n">
        <v>43.0014</v>
      </c>
      <c r="G43" s="83" t="n">
        <v>44.3678</v>
      </c>
      <c r="H43" s="83" t="n">
        <v>11124.26</v>
      </c>
      <c r="I43" s="83" t="n">
        <v>20.31</v>
      </c>
      <c r="J43" s="61" t="n">
        <f aca="false">H43/3600</f>
        <v>3.09007222222222</v>
      </c>
      <c r="L43" s="82" t="n">
        <v>4588.284</v>
      </c>
      <c r="M43" s="83" t="n">
        <v>39.9993</v>
      </c>
      <c r="N43" s="83" t="n">
        <v>43.0029</v>
      </c>
      <c r="O43" s="83" t="n">
        <v>44.3708</v>
      </c>
      <c r="P43" s="83" t="n">
        <v>8489.7</v>
      </c>
      <c r="Q43" s="83"/>
      <c r="R43" s="61" t="n">
        <f aca="false">P43/3600</f>
        <v>2.35825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74.8936</v>
      </c>
      <c r="E44" s="85" t="n">
        <v>37.1307</v>
      </c>
      <c r="F44" s="85" t="n">
        <v>40.8846</v>
      </c>
      <c r="G44" s="85" t="n">
        <v>41.9591</v>
      </c>
      <c r="H44" s="85" t="n">
        <v>7565.52</v>
      </c>
      <c r="I44" s="85" t="n">
        <v>13.32</v>
      </c>
      <c r="J44" s="67" t="n">
        <f aca="false">H44/3600</f>
        <v>2.10153333333333</v>
      </c>
      <c r="L44" s="84" t="n">
        <v>1975.316</v>
      </c>
      <c r="M44" s="85" t="n">
        <v>37.1311</v>
      </c>
      <c r="N44" s="85" t="n">
        <v>40.8906</v>
      </c>
      <c r="O44" s="85" t="n">
        <v>41.9356</v>
      </c>
      <c r="P44" s="85" t="n">
        <v>6781.53</v>
      </c>
      <c r="Q44" s="85"/>
      <c r="R44" s="67" t="n">
        <f aca="false">P44/3600</f>
        <v>1.88375833333333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4.6176</v>
      </c>
      <c r="E45" s="85" t="n">
        <v>34.1851</v>
      </c>
      <c r="F45" s="85" t="n">
        <v>39.1136</v>
      </c>
      <c r="G45" s="85" t="n">
        <v>40.0018</v>
      </c>
      <c r="H45" s="85" t="n">
        <v>6162.17</v>
      </c>
      <c r="I45" s="85" t="n">
        <v>11.19</v>
      </c>
      <c r="J45" s="67" t="n">
        <f aca="false">H45/3600</f>
        <v>1.71171388888889</v>
      </c>
      <c r="L45" s="84" t="n">
        <v>936.3544</v>
      </c>
      <c r="M45" s="85" t="n">
        <v>34.1865</v>
      </c>
      <c r="N45" s="85" t="n">
        <v>39.1134</v>
      </c>
      <c r="O45" s="85" t="n">
        <v>39.995</v>
      </c>
      <c r="P45" s="85" t="n">
        <v>5737.84</v>
      </c>
      <c r="Q45" s="85"/>
      <c r="R45" s="67" t="n">
        <f aca="false">P45/3600</f>
        <v>1.59384444444444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69.264</v>
      </c>
      <c r="E46" s="87" t="n">
        <v>31.3186</v>
      </c>
      <c r="F46" s="87" t="n">
        <v>37.828</v>
      </c>
      <c r="G46" s="87" t="n">
        <v>38.5988</v>
      </c>
      <c r="H46" s="87" t="n">
        <v>6366.72</v>
      </c>
      <c r="I46" s="87" t="n">
        <v>12.35</v>
      </c>
      <c r="J46" s="73" t="n">
        <f aca="false">H46/3600</f>
        <v>1.76853333333333</v>
      </c>
      <c r="L46" s="86" t="n">
        <v>469.316</v>
      </c>
      <c r="M46" s="87" t="n">
        <v>31.3201</v>
      </c>
      <c r="N46" s="87" t="n">
        <v>37.8073</v>
      </c>
      <c r="O46" s="87" t="n">
        <v>38.587</v>
      </c>
      <c r="P46" s="87" t="n">
        <v>5055.71</v>
      </c>
      <c r="Q46" s="87"/>
      <c r="R46" s="73" t="n">
        <f aca="false">P46/3600</f>
        <v>1.40436388888889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 t="n">
        <v>9280.708</v>
      </c>
      <c r="E47" s="83" t="n">
        <v>38.2198</v>
      </c>
      <c r="F47" s="83" t="n">
        <v>40.9434</v>
      </c>
      <c r="G47" s="83" t="n">
        <v>41.8846</v>
      </c>
      <c r="H47" s="83" t="n">
        <v>10112.4</v>
      </c>
      <c r="I47" s="83" t="n">
        <v>19.59</v>
      </c>
      <c r="J47" s="61" t="n">
        <f aca="false">H47/3600</f>
        <v>2.809</v>
      </c>
      <c r="L47" s="82" t="n">
        <v>9282.7584</v>
      </c>
      <c r="M47" s="83" t="n">
        <v>38.2218</v>
      </c>
      <c r="N47" s="83" t="n">
        <v>40.9493</v>
      </c>
      <c r="O47" s="83" t="n">
        <v>41.888</v>
      </c>
      <c r="P47" s="83" t="n">
        <v>8942.19</v>
      </c>
      <c r="Q47" s="83"/>
      <c r="R47" s="61" t="n">
        <f aca="false">P47/3600</f>
        <v>2.48394166666667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90.34</v>
      </c>
      <c r="E48" s="85" t="n">
        <v>34.3554</v>
      </c>
      <c r="F48" s="85" t="n">
        <v>38.2638</v>
      </c>
      <c r="G48" s="85" t="n">
        <v>39.1001</v>
      </c>
      <c r="H48" s="85" t="n">
        <v>7344.58</v>
      </c>
      <c r="I48" s="85" t="n">
        <v>14.31</v>
      </c>
      <c r="J48" s="67" t="n">
        <f aca="false">H48/3600</f>
        <v>2.04016111111111</v>
      </c>
      <c r="L48" s="84" t="n">
        <v>3689.8864</v>
      </c>
      <c r="M48" s="85" t="n">
        <v>34.356</v>
      </c>
      <c r="N48" s="85" t="n">
        <v>38.2627</v>
      </c>
      <c r="O48" s="85" t="n">
        <v>39.1024</v>
      </c>
      <c r="P48" s="85" t="n">
        <v>6706.51</v>
      </c>
      <c r="Q48" s="85"/>
      <c r="R48" s="67" t="n">
        <f aca="false">P48/3600</f>
        <v>1.86291944444444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9.0752</v>
      </c>
      <c r="E49" s="85" t="n">
        <v>30.9922</v>
      </c>
      <c r="F49" s="85" t="n">
        <v>36.3048</v>
      </c>
      <c r="G49" s="85" t="n">
        <v>37.077</v>
      </c>
      <c r="H49" s="85" t="n">
        <v>6061.38</v>
      </c>
      <c r="I49" s="85" t="n">
        <v>12.55</v>
      </c>
      <c r="J49" s="67" t="n">
        <f aca="false">H49/3600</f>
        <v>1.68371666666667</v>
      </c>
      <c r="L49" s="84" t="n">
        <v>1559.1312</v>
      </c>
      <c r="M49" s="85" t="n">
        <v>30.9905</v>
      </c>
      <c r="N49" s="85" t="n">
        <v>36.2935</v>
      </c>
      <c r="O49" s="85" t="n">
        <v>37.0684</v>
      </c>
      <c r="P49" s="85" t="n">
        <v>5327.03</v>
      </c>
      <c r="Q49" s="85"/>
      <c r="R49" s="67" t="n">
        <f aca="false">P49/3600</f>
        <v>1.47973055555556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5848</v>
      </c>
      <c r="E50" s="87" t="n">
        <v>27.8001</v>
      </c>
      <c r="F50" s="87" t="n">
        <v>34.9356</v>
      </c>
      <c r="G50" s="87" t="n">
        <v>35.6528</v>
      </c>
      <c r="H50" s="87" t="n">
        <v>4696.92</v>
      </c>
      <c r="I50" s="87" t="n">
        <v>9.08</v>
      </c>
      <c r="J50" s="73" t="n">
        <f aca="false">H50/3600</f>
        <v>1.3047</v>
      </c>
      <c r="L50" s="86" t="n">
        <v>656.692</v>
      </c>
      <c r="M50" s="87" t="n">
        <v>27.7988</v>
      </c>
      <c r="N50" s="87" t="n">
        <v>34.9339</v>
      </c>
      <c r="O50" s="87" t="n">
        <v>35.6391</v>
      </c>
      <c r="P50" s="87" t="n">
        <v>4440.52</v>
      </c>
      <c r="Q50" s="87"/>
      <c r="R50" s="73" t="n">
        <f aca="false">P50/3600</f>
        <v>1.23347777777778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 t="n">
        <v>6057.2488</v>
      </c>
      <c r="E51" s="83" t="n">
        <v>39.8325</v>
      </c>
      <c r="F51" s="83" t="n">
        <v>41.3022</v>
      </c>
      <c r="G51" s="83" t="n">
        <v>42.7012</v>
      </c>
      <c r="H51" s="83" t="n">
        <v>7734.26</v>
      </c>
      <c r="I51" s="83" t="n">
        <v>12.23</v>
      </c>
      <c r="J51" s="61" t="n">
        <f aca="false">H51/3600</f>
        <v>2.14840555555556</v>
      </c>
      <c r="L51" s="82" t="n">
        <v>6056.592</v>
      </c>
      <c r="M51" s="83" t="n">
        <v>39.8331</v>
      </c>
      <c r="N51" s="83" t="n">
        <v>41.3042</v>
      </c>
      <c r="O51" s="83" t="n">
        <v>42.7072</v>
      </c>
      <c r="P51" s="83" t="n">
        <v>6796.89</v>
      </c>
      <c r="Q51" s="83"/>
      <c r="R51" s="61" t="n">
        <f aca="false">P51/3600</f>
        <v>1.88802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9.1264</v>
      </c>
      <c r="E52" s="85" t="n">
        <v>36.0695</v>
      </c>
      <c r="F52" s="85" t="n">
        <v>38.6719</v>
      </c>
      <c r="G52" s="85" t="n">
        <v>40.3478</v>
      </c>
      <c r="H52" s="85" t="n">
        <v>6096.52</v>
      </c>
      <c r="I52" s="85" t="n">
        <v>9.45</v>
      </c>
      <c r="J52" s="67" t="n">
        <f aca="false">H52/3600</f>
        <v>1.69347777777778</v>
      </c>
      <c r="L52" s="84" t="n">
        <v>2360.0368</v>
      </c>
      <c r="M52" s="85" t="n">
        <v>36.0711</v>
      </c>
      <c r="N52" s="85" t="n">
        <v>38.6742</v>
      </c>
      <c r="O52" s="85" t="n">
        <v>40.3352</v>
      </c>
      <c r="P52" s="85" t="n">
        <v>5463.91</v>
      </c>
      <c r="Q52" s="85"/>
      <c r="R52" s="67" t="n">
        <f aca="false">P52/3600</f>
        <v>1.51775277777778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8.5648</v>
      </c>
      <c r="E53" s="85" t="n">
        <v>32.9232</v>
      </c>
      <c r="F53" s="85" t="n">
        <v>36.7669</v>
      </c>
      <c r="G53" s="85" t="n">
        <v>38.5115</v>
      </c>
      <c r="H53" s="85" t="n">
        <v>4904.81</v>
      </c>
      <c r="I53" s="85" t="n">
        <v>7.6</v>
      </c>
      <c r="J53" s="67" t="n">
        <f aca="false">H53/3600</f>
        <v>1.36244722222222</v>
      </c>
      <c r="L53" s="84" t="n">
        <v>1018.9152</v>
      </c>
      <c r="M53" s="85" t="n">
        <v>32.9227</v>
      </c>
      <c r="N53" s="85" t="n">
        <v>36.7675</v>
      </c>
      <c r="O53" s="85" t="n">
        <v>38.4962</v>
      </c>
      <c r="P53" s="85" t="n">
        <v>4480.57</v>
      </c>
      <c r="Q53" s="85"/>
      <c r="R53" s="67" t="n">
        <f aca="false">P53/3600</f>
        <v>1.24460277777778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2.4928</v>
      </c>
      <c r="E54" s="87" t="n">
        <v>30.0978</v>
      </c>
      <c r="F54" s="87" t="n">
        <v>35.5227</v>
      </c>
      <c r="G54" s="87" t="n">
        <v>37.2204</v>
      </c>
      <c r="H54" s="87" t="n">
        <v>4220.03</v>
      </c>
      <c r="I54" s="87" t="n">
        <v>7.1</v>
      </c>
      <c r="J54" s="73" t="n">
        <f aca="false">H54/3600</f>
        <v>1.17223055555556</v>
      </c>
      <c r="L54" s="86" t="n">
        <v>463.3328</v>
      </c>
      <c r="M54" s="87" t="n">
        <v>30.0979</v>
      </c>
      <c r="N54" s="87" t="n">
        <v>35.5217</v>
      </c>
      <c r="O54" s="87" t="n">
        <v>37.2325</v>
      </c>
      <c r="P54" s="87" t="n">
        <v>3714.45</v>
      </c>
      <c r="Q54" s="87"/>
      <c r="R54" s="73" t="n">
        <f aca="false">P54/3600</f>
        <v>1.03179166666667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8.6784</v>
      </c>
      <c r="E55" s="83" t="n">
        <v>40.7891</v>
      </c>
      <c r="F55" s="83" t="n">
        <v>43.457</v>
      </c>
      <c r="G55" s="83" t="n">
        <v>42.8899</v>
      </c>
      <c r="H55" s="83" t="n">
        <v>2780.22</v>
      </c>
      <c r="I55" s="83" t="n">
        <v>5.43</v>
      </c>
      <c r="J55" s="61" t="n">
        <f aca="false">H55/3600</f>
        <v>0.772283333333333</v>
      </c>
      <c r="L55" s="82" t="n">
        <v>1768.9952</v>
      </c>
      <c r="M55" s="83" t="n">
        <v>40.7857</v>
      </c>
      <c r="N55" s="83" t="n">
        <v>43.4525</v>
      </c>
      <c r="O55" s="83" t="n">
        <v>42.8899</v>
      </c>
      <c r="P55" s="83" t="n">
        <v>2111.48</v>
      </c>
      <c r="Q55" s="83"/>
      <c r="R55" s="61" t="n">
        <f aca="false">P55/3600</f>
        <v>0.586522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4.3664</v>
      </c>
      <c r="E56" s="85" t="n">
        <v>36.9204</v>
      </c>
      <c r="F56" s="85" t="n">
        <v>40.6396</v>
      </c>
      <c r="G56" s="85" t="n">
        <v>39.6481</v>
      </c>
      <c r="H56" s="85" t="n">
        <v>1980.61</v>
      </c>
      <c r="I56" s="85" t="n">
        <v>3.44</v>
      </c>
      <c r="J56" s="67" t="n">
        <f aca="false">H56/3600</f>
        <v>0.550169444444444</v>
      </c>
      <c r="L56" s="84" t="n">
        <v>874.7616</v>
      </c>
      <c r="M56" s="85" t="n">
        <v>36.9235</v>
      </c>
      <c r="N56" s="85" t="n">
        <v>40.651</v>
      </c>
      <c r="O56" s="85" t="n">
        <v>39.6636</v>
      </c>
      <c r="P56" s="85" t="n">
        <v>1781.17</v>
      </c>
      <c r="Q56" s="85"/>
      <c r="R56" s="67" t="n">
        <f aca="false">P56/3600</f>
        <v>0.494769444444445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4.8416</v>
      </c>
      <c r="E57" s="85" t="n">
        <v>33.4336</v>
      </c>
      <c r="F57" s="85" t="n">
        <v>38.5566</v>
      </c>
      <c r="G57" s="85" t="n">
        <v>37.2368</v>
      </c>
      <c r="H57" s="85" t="n">
        <v>1649.82</v>
      </c>
      <c r="I57" s="85" t="n">
        <v>2.91</v>
      </c>
      <c r="J57" s="67" t="n">
        <f aca="false">H57/3600</f>
        <v>0.458283333333333</v>
      </c>
      <c r="L57" s="84" t="n">
        <v>424.5872</v>
      </c>
      <c r="M57" s="85" t="n">
        <v>33.4353</v>
      </c>
      <c r="N57" s="85" t="n">
        <v>38.5178</v>
      </c>
      <c r="O57" s="85" t="n">
        <v>37.2105</v>
      </c>
      <c r="P57" s="85" t="n">
        <v>1501.55</v>
      </c>
      <c r="Q57" s="85"/>
      <c r="R57" s="67" t="n">
        <f aca="false">P57/3600</f>
        <v>0.417097222222222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5.3648</v>
      </c>
      <c r="E58" s="87" t="n">
        <v>30.4982</v>
      </c>
      <c r="F58" s="87" t="n">
        <v>37.1683</v>
      </c>
      <c r="G58" s="87" t="n">
        <v>35.6054</v>
      </c>
      <c r="H58" s="87" t="n">
        <v>1395.5</v>
      </c>
      <c r="I58" s="87" t="n">
        <v>2.5</v>
      </c>
      <c r="J58" s="73" t="n">
        <f aca="false">H58/3600</f>
        <v>0.387638888888889</v>
      </c>
      <c r="L58" s="86" t="n">
        <v>215.1088</v>
      </c>
      <c r="M58" s="87" t="n">
        <v>30.498</v>
      </c>
      <c r="N58" s="87" t="n">
        <v>37.1489</v>
      </c>
      <c r="O58" s="87" t="n">
        <v>35.6471</v>
      </c>
      <c r="P58" s="87" t="n">
        <v>1287.45</v>
      </c>
      <c r="Q58" s="87"/>
      <c r="R58" s="73" t="n">
        <f aca="false">P58/3600</f>
        <v>0.357625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 t="n">
        <v>2740.7728</v>
      </c>
      <c r="E59" s="83" t="n">
        <v>38.277</v>
      </c>
      <c r="F59" s="83" t="n">
        <v>42.5095</v>
      </c>
      <c r="G59" s="83" t="n">
        <v>43.5007</v>
      </c>
      <c r="H59" s="83" t="n">
        <v>2628.58</v>
      </c>
      <c r="I59" s="83" t="n">
        <v>5.74</v>
      </c>
      <c r="J59" s="61" t="n">
        <f aca="false">H59/3600</f>
        <v>0.730161111111111</v>
      </c>
      <c r="L59" s="82" t="n">
        <v>2741.1128</v>
      </c>
      <c r="M59" s="83" t="n">
        <v>38.2781</v>
      </c>
      <c r="N59" s="83" t="n">
        <v>42.536</v>
      </c>
      <c r="O59" s="83" t="n">
        <v>43.4911</v>
      </c>
      <c r="P59" s="83" t="n">
        <v>2335.39</v>
      </c>
      <c r="Q59" s="83"/>
      <c r="R59" s="61" t="n">
        <f aca="false">P59/3600</f>
        <v>0.648719444444444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4.1824</v>
      </c>
      <c r="E60" s="85" t="n">
        <v>34.2413</v>
      </c>
      <c r="F60" s="85" t="n">
        <v>40.5488</v>
      </c>
      <c r="G60" s="85" t="n">
        <v>41.3972</v>
      </c>
      <c r="H60" s="85" t="n">
        <v>2192.24</v>
      </c>
      <c r="I60" s="85" t="n">
        <v>5.4</v>
      </c>
      <c r="J60" s="67" t="n">
        <f aca="false">H60/3600</f>
        <v>0.608955555555556</v>
      </c>
      <c r="L60" s="84" t="n">
        <v>902.168</v>
      </c>
      <c r="M60" s="85" t="n">
        <v>34.2373</v>
      </c>
      <c r="N60" s="85" t="n">
        <v>40.5171</v>
      </c>
      <c r="O60" s="85" t="n">
        <v>41.4522</v>
      </c>
      <c r="P60" s="85" t="n">
        <v>1694.45</v>
      </c>
      <c r="Q60" s="85"/>
      <c r="R60" s="67" t="n">
        <f aca="false">P60/3600</f>
        <v>0.470680555555556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9288</v>
      </c>
      <c r="E61" s="85" t="n">
        <v>31.1916</v>
      </c>
      <c r="F61" s="85" t="n">
        <v>39.2739</v>
      </c>
      <c r="G61" s="85" t="n">
        <v>40.0187</v>
      </c>
      <c r="H61" s="85" t="n">
        <v>1364.45</v>
      </c>
      <c r="I61" s="85" t="n">
        <v>3.16</v>
      </c>
      <c r="J61" s="67" t="n">
        <f aca="false">H61/3600</f>
        <v>0.379013888888889</v>
      </c>
      <c r="L61" s="84" t="n">
        <v>335.3048</v>
      </c>
      <c r="M61" s="85" t="n">
        <v>31.1976</v>
      </c>
      <c r="N61" s="85" t="n">
        <v>39.2252</v>
      </c>
      <c r="O61" s="85" t="n">
        <v>40.0275</v>
      </c>
      <c r="P61" s="85" t="n">
        <v>1287.46</v>
      </c>
      <c r="Q61" s="85"/>
      <c r="R61" s="67" t="n">
        <f aca="false">P61/3600</f>
        <v>0.357627777777778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0.0424</v>
      </c>
      <c r="E62" s="87" t="n">
        <v>28.2536</v>
      </c>
      <c r="F62" s="87" t="n">
        <v>38.2112</v>
      </c>
      <c r="G62" s="87" t="n">
        <v>38.9985</v>
      </c>
      <c r="H62" s="87" t="n">
        <v>1128.59</v>
      </c>
      <c r="I62" s="87" t="n">
        <v>2.49</v>
      </c>
      <c r="J62" s="73" t="n">
        <f aca="false">H62/3600</f>
        <v>0.313497222222222</v>
      </c>
      <c r="L62" s="86" t="n">
        <v>130.3872</v>
      </c>
      <c r="M62" s="87" t="n">
        <v>28.2469</v>
      </c>
      <c r="N62" s="87" t="n">
        <v>38.2573</v>
      </c>
      <c r="O62" s="87" t="n">
        <v>38.8631</v>
      </c>
      <c r="P62" s="87" t="n">
        <v>1091.61</v>
      </c>
      <c r="Q62" s="87"/>
      <c r="R62" s="73" t="n">
        <f aca="false">P62/3600</f>
        <v>0.303225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 t="n">
        <v>2138.4168</v>
      </c>
      <c r="E63" s="83" t="n">
        <v>37.9653</v>
      </c>
      <c r="F63" s="83" t="n">
        <v>40.668</v>
      </c>
      <c r="G63" s="83" t="n">
        <v>41.3888</v>
      </c>
      <c r="H63" s="83" t="n">
        <v>2247.82</v>
      </c>
      <c r="I63" s="83" t="n">
        <v>4.77</v>
      </c>
      <c r="J63" s="61" t="n">
        <f aca="false">H63/3600</f>
        <v>0.624394444444445</v>
      </c>
      <c r="L63" s="82" t="n">
        <v>2139.4032</v>
      </c>
      <c r="M63" s="83" t="n">
        <v>37.9693</v>
      </c>
      <c r="N63" s="83" t="n">
        <v>40.6687</v>
      </c>
      <c r="O63" s="83" t="n">
        <v>41.3915</v>
      </c>
      <c r="P63" s="83" t="n">
        <v>1977.19</v>
      </c>
      <c r="Q63" s="83"/>
      <c r="R63" s="61" t="n">
        <f aca="false">P63/3600</f>
        <v>0.549219444444445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9.2976</v>
      </c>
      <c r="E64" s="85" t="n">
        <v>34.2268</v>
      </c>
      <c r="F64" s="85" t="n">
        <v>37.9916</v>
      </c>
      <c r="G64" s="85" t="n">
        <v>38.5455</v>
      </c>
      <c r="H64" s="85" t="n">
        <v>1630.24</v>
      </c>
      <c r="I64" s="85" t="n">
        <v>3.45</v>
      </c>
      <c r="J64" s="67" t="n">
        <f aca="false">H64/3600</f>
        <v>0.452844444444444</v>
      </c>
      <c r="L64" s="84" t="n">
        <v>859.6112</v>
      </c>
      <c r="M64" s="85" t="n">
        <v>34.2292</v>
      </c>
      <c r="N64" s="85" t="n">
        <v>37.9744</v>
      </c>
      <c r="O64" s="85" t="n">
        <v>38.5455</v>
      </c>
      <c r="P64" s="85" t="n">
        <v>1476.34</v>
      </c>
      <c r="Q64" s="85"/>
      <c r="R64" s="67" t="n">
        <f aca="false">P64/3600</f>
        <v>0.410094444444444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2112</v>
      </c>
      <c r="E65" s="85" t="n">
        <v>30.8269</v>
      </c>
      <c r="F65" s="85" t="n">
        <v>35.942</v>
      </c>
      <c r="G65" s="85" t="n">
        <v>36.4945</v>
      </c>
      <c r="H65" s="85" t="n">
        <v>1271.19</v>
      </c>
      <c r="I65" s="85" t="n">
        <v>2.65</v>
      </c>
      <c r="J65" s="67" t="n">
        <f aca="false">H65/3600</f>
        <v>0.353108333333333</v>
      </c>
      <c r="L65" s="84" t="n">
        <v>360.2632</v>
      </c>
      <c r="M65" s="85" t="n">
        <v>30.8243</v>
      </c>
      <c r="N65" s="85" t="n">
        <v>35.9628</v>
      </c>
      <c r="O65" s="85" t="n">
        <v>36.4868</v>
      </c>
      <c r="P65" s="85" t="n">
        <v>1171.37</v>
      </c>
      <c r="Q65" s="85"/>
      <c r="R65" s="67" t="n">
        <f aca="false">P65/3600</f>
        <v>0.325380555555556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1.5272</v>
      </c>
      <c r="E66" s="87" t="n">
        <v>27.7882</v>
      </c>
      <c r="F66" s="87" t="n">
        <v>34.5065</v>
      </c>
      <c r="G66" s="87" t="n">
        <v>34.974</v>
      </c>
      <c r="H66" s="87" t="n">
        <v>1038.08</v>
      </c>
      <c r="I66" s="87" t="n">
        <v>2.16</v>
      </c>
      <c r="J66" s="73" t="n">
        <f aca="false">H66/3600</f>
        <v>0.288355555555556</v>
      </c>
      <c r="L66" s="86" t="n">
        <v>151.5848</v>
      </c>
      <c r="M66" s="87" t="n">
        <v>27.7868</v>
      </c>
      <c r="N66" s="87" t="n">
        <v>34.4708</v>
      </c>
      <c r="O66" s="87" t="n">
        <v>34.9819</v>
      </c>
      <c r="P66" s="87" t="n">
        <v>975.86</v>
      </c>
      <c r="Q66" s="87"/>
      <c r="R66" s="73" t="n">
        <f aca="false">P66/3600</f>
        <v>0.271072222222222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 t="n">
        <v>1375.0368</v>
      </c>
      <c r="E67" s="83" t="n">
        <v>39.7499</v>
      </c>
      <c r="F67" s="83" t="n">
        <v>41.1332</v>
      </c>
      <c r="G67" s="83" t="n">
        <v>42.2248</v>
      </c>
      <c r="H67" s="83" t="n">
        <v>1785.2</v>
      </c>
      <c r="I67" s="83" t="n">
        <v>3.05</v>
      </c>
      <c r="J67" s="61" t="n">
        <f aca="false">H67/3600</f>
        <v>0.495888888888889</v>
      </c>
      <c r="L67" s="82" t="n">
        <v>1374.9752</v>
      </c>
      <c r="M67" s="83" t="n">
        <v>39.7496</v>
      </c>
      <c r="N67" s="83" t="n">
        <v>41.1449</v>
      </c>
      <c r="O67" s="83" t="n">
        <v>42.2258</v>
      </c>
      <c r="P67" s="83" t="n">
        <v>1568.07</v>
      </c>
      <c r="Q67" s="83"/>
      <c r="R67" s="61" t="n">
        <f aca="false">P67/3600</f>
        <v>0.435575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2.9496</v>
      </c>
      <c r="E68" s="85" t="n">
        <v>35.7475</v>
      </c>
      <c r="F68" s="85" t="n">
        <v>38.2618</v>
      </c>
      <c r="G68" s="85" t="n">
        <v>39.4935</v>
      </c>
      <c r="H68" s="85" t="n">
        <v>1464.16</v>
      </c>
      <c r="I68" s="85" t="n">
        <v>2.49</v>
      </c>
      <c r="J68" s="67" t="n">
        <f aca="false">H68/3600</f>
        <v>0.406711111111111</v>
      </c>
      <c r="L68" s="84" t="n">
        <v>643.1008</v>
      </c>
      <c r="M68" s="85" t="n">
        <v>35.7438</v>
      </c>
      <c r="N68" s="85" t="n">
        <v>38.2765</v>
      </c>
      <c r="O68" s="85" t="n">
        <v>39.4948</v>
      </c>
      <c r="P68" s="85" t="n">
        <v>1298.69</v>
      </c>
      <c r="Q68" s="85"/>
      <c r="R68" s="67" t="n">
        <f aca="false">P68/3600</f>
        <v>0.360747222222222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0.136</v>
      </c>
      <c r="E69" s="85" t="n">
        <v>32.1879</v>
      </c>
      <c r="F69" s="85" t="n">
        <v>36.2337</v>
      </c>
      <c r="G69" s="85" t="n">
        <v>37.3987</v>
      </c>
      <c r="H69" s="85" t="n">
        <v>1172.31</v>
      </c>
      <c r="I69" s="85" t="n">
        <v>1.96</v>
      </c>
      <c r="J69" s="67" t="n">
        <f aca="false">H69/3600</f>
        <v>0.325641666666667</v>
      </c>
      <c r="L69" s="84" t="n">
        <v>300.4328</v>
      </c>
      <c r="M69" s="85" t="n">
        <v>32.1887</v>
      </c>
      <c r="N69" s="85" t="n">
        <v>36.2372</v>
      </c>
      <c r="O69" s="85" t="n">
        <v>37.4236</v>
      </c>
      <c r="P69" s="85" t="n">
        <v>1071.74</v>
      </c>
      <c r="Q69" s="85"/>
      <c r="R69" s="67" t="n">
        <f aca="false">P69/3600</f>
        <v>0.297705555555556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4.7696</v>
      </c>
      <c r="E70" s="87" t="n">
        <v>29.336</v>
      </c>
      <c r="F70" s="87" t="n">
        <v>34.8184</v>
      </c>
      <c r="G70" s="87" t="n">
        <v>35.9534</v>
      </c>
      <c r="H70" s="87" t="n">
        <v>952.2</v>
      </c>
      <c r="I70" s="87" t="n">
        <v>1.61</v>
      </c>
      <c r="J70" s="73" t="n">
        <f aca="false">H70/3600</f>
        <v>0.2645</v>
      </c>
      <c r="L70" s="86" t="n">
        <v>144.8296</v>
      </c>
      <c r="M70" s="87" t="n">
        <v>29.3297</v>
      </c>
      <c r="N70" s="87" t="n">
        <v>34.8394</v>
      </c>
      <c r="O70" s="87" t="n">
        <v>35.9506</v>
      </c>
      <c r="P70" s="87" t="n">
        <v>882.07</v>
      </c>
      <c r="Q70" s="87"/>
      <c r="R70" s="73" t="n">
        <f aca="false">P70/3600</f>
        <v>0.245019444444444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5.7704</v>
      </c>
      <c r="E71" s="83" t="n">
        <v>42.3808</v>
      </c>
      <c r="F71" s="83" t="n">
        <v>46.27</v>
      </c>
      <c r="G71" s="83" t="n">
        <v>47.5405</v>
      </c>
      <c r="H71" s="83" t="n">
        <v>12680.81</v>
      </c>
      <c r="I71" s="83" t="n">
        <v>25.37</v>
      </c>
      <c r="J71" s="61" t="n">
        <f aca="false">H71/3600</f>
        <v>3.52244722222222</v>
      </c>
      <c r="L71" s="82" t="n">
        <v>2438.4016</v>
      </c>
      <c r="M71" s="83" t="n">
        <v>42.3811</v>
      </c>
      <c r="N71" s="83" t="n">
        <v>46.2669</v>
      </c>
      <c r="O71" s="83" t="n">
        <v>47.55</v>
      </c>
      <c r="P71" s="83" t="n">
        <v>11280.35</v>
      </c>
      <c r="Q71" s="83"/>
      <c r="R71" s="61" t="n">
        <f aca="false">P71/3600</f>
        <v>3.13343055555556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0.6608</v>
      </c>
      <c r="E72" s="85" t="n">
        <v>40.1194</v>
      </c>
      <c r="F72" s="85" t="n">
        <v>44.2481</v>
      </c>
      <c r="G72" s="85" t="n">
        <v>45.501</v>
      </c>
      <c r="H72" s="85" t="n">
        <v>12001.93</v>
      </c>
      <c r="I72" s="85" t="n">
        <v>23.29</v>
      </c>
      <c r="J72" s="67" t="n">
        <f aca="false">H72/3600</f>
        <v>3.33386944444444</v>
      </c>
      <c r="L72" s="84" t="n">
        <v>899.56</v>
      </c>
      <c r="M72" s="85" t="n">
        <v>40.1179</v>
      </c>
      <c r="N72" s="85" t="n">
        <v>44.2451</v>
      </c>
      <c r="O72" s="85" t="n">
        <v>45.4735</v>
      </c>
      <c r="P72" s="85" t="n">
        <v>9633.11</v>
      </c>
      <c r="Q72" s="85"/>
      <c r="R72" s="67" t="n">
        <f aca="false">P72/3600</f>
        <v>2.67586388888889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5.2376</v>
      </c>
      <c r="E73" s="85" t="n">
        <v>37.4862</v>
      </c>
      <c r="F73" s="85" t="n">
        <v>42.3593</v>
      </c>
      <c r="G73" s="85" t="n">
        <v>43.6289</v>
      </c>
      <c r="H73" s="85" t="n">
        <v>9188.04</v>
      </c>
      <c r="I73" s="85" t="n">
        <v>17.33</v>
      </c>
      <c r="J73" s="67" t="n">
        <f aca="false">H73/3600</f>
        <v>2.55223333333333</v>
      </c>
      <c r="L73" s="84" t="n">
        <v>435.1616</v>
      </c>
      <c r="M73" s="85" t="n">
        <v>37.4991</v>
      </c>
      <c r="N73" s="85" t="n">
        <v>42.4179</v>
      </c>
      <c r="O73" s="85" t="n">
        <v>43.6267</v>
      </c>
      <c r="P73" s="85" t="n">
        <v>8842.68</v>
      </c>
      <c r="Q73" s="85"/>
      <c r="R73" s="67" t="n">
        <f aca="false">P73/3600</f>
        <v>2.4563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7.104</v>
      </c>
      <c r="E74" s="87" t="n">
        <v>34.5767</v>
      </c>
      <c r="F74" s="87" t="n">
        <v>41.1199</v>
      </c>
      <c r="G74" s="87" t="n">
        <v>42.2076</v>
      </c>
      <c r="H74" s="87" t="n">
        <v>8665.41</v>
      </c>
      <c r="I74" s="87" t="n">
        <v>16.66</v>
      </c>
      <c r="J74" s="73" t="n">
        <f aca="false">H74/3600</f>
        <v>2.40705833333333</v>
      </c>
      <c r="L74" s="86" t="n">
        <v>226.936</v>
      </c>
      <c r="M74" s="87" t="n">
        <v>34.5707</v>
      </c>
      <c r="N74" s="87" t="n">
        <v>41.1272</v>
      </c>
      <c r="O74" s="87" t="n">
        <v>42.2744</v>
      </c>
      <c r="P74" s="87" t="n">
        <v>8387.8</v>
      </c>
      <c r="Q74" s="87"/>
      <c r="R74" s="73" t="n">
        <f aca="false">P74/3600</f>
        <v>2.32994444444444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62.9944</v>
      </c>
      <c r="E75" s="83" t="n">
        <v>42.777</v>
      </c>
      <c r="F75" s="83" t="n">
        <v>47.8176</v>
      </c>
      <c r="G75" s="83" t="n">
        <v>48.4493</v>
      </c>
      <c r="H75" s="83" t="n">
        <v>11324.21</v>
      </c>
      <c r="I75" s="83" t="n">
        <v>22.18</v>
      </c>
      <c r="J75" s="61" t="n">
        <f aca="false">H75/3600</f>
        <v>3.14561388888889</v>
      </c>
      <c r="L75" s="82" t="n">
        <v>1858.7304</v>
      </c>
      <c r="M75" s="83" t="n">
        <v>42.7777</v>
      </c>
      <c r="N75" s="83" t="n">
        <v>47.8134</v>
      </c>
      <c r="O75" s="83" t="n">
        <v>48.4461</v>
      </c>
      <c r="P75" s="83" t="n">
        <v>10697.5</v>
      </c>
      <c r="Q75" s="83"/>
      <c r="R75" s="61" t="n">
        <f aca="false">P75/3600</f>
        <v>2.97152777777778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9.9016</v>
      </c>
      <c r="E76" s="85" t="n">
        <v>40.9923</v>
      </c>
      <c r="F76" s="85" t="n">
        <v>46.1335</v>
      </c>
      <c r="G76" s="85" t="n">
        <v>46.7564</v>
      </c>
      <c r="H76" s="85" t="n">
        <v>9282.07</v>
      </c>
      <c r="I76" s="85" t="n">
        <v>18.01</v>
      </c>
      <c r="J76" s="67" t="n">
        <f aca="false">H76/3600</f>
        <v>2.57835277777778</v>
      </c>
      <c r="L76" s="84" t="n">
        <v>459.6568</v>
      </c>
      <c r="M76" s="85" t="n">
        <v>40.9867</v>
      </c>
      <c r="N76" s="85" t="n">
        <v>46.1624</v>
      </c>
      <c r="O76" s="85" t="n">
        <v>46.8118</v>
      </c>
      <c r="P76" s="85" t="n">
        <v>8930.19</v>
      </c>
      <c r="Q76" s="85"/>
      <c r="R76" s="67" t="n">
        <f aca="false">P76/3600</f>
        <v>2.48060833333333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0.7008</v>
      </c>
      <c r="E77" s="85" t="n">
        <v>38.8393</v>
      </c>
      <c r="F77" s="85" t="n">
        <v>44.4788</v>
      </c>
      <c r="G77" s="85" t="n">
        <v>45.0063</v>
      </c>
      <c r="H77" s="85" t="n">
        <v>8577.26</v>
      </c>
      <c r="I77" s="85" t="n">
        <v>16.61</v>
      </c>
      <c r="J77" s="67" t="n">
        <f aca="false">H77/3600</f>
        <v>2.38257222222222</v>
      </c>
      <c r="L77" s="84" t="n">
        <v>191.0128</v>
      </c>
      <c r="M77" s="85" t="n">
        <v>38.857</v>
      </c>
      <c r="N77" s="85" t="n">
        <v>44.4364</v>
      </c>
      <c r="O77" s="85" t="n">
        <v>45.0061</v>
      </c>
      <c r="P77" s="85" t="n">
        <v>8298.24</v>
      </c>
      <c r="Q77" s="85"/>
      <c r="R77" s="67" t="n">
        <f aca="false">P77/3600</f>
        <v>2.30506666666667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98.4328</v>
      </c>
      <c r="E78" s="87" t="n">
        <v>36.3742</v>
      </c>
      <c r="F78" s="87" t="n">
        <v>43.0614</v>
      </c>
      <c r="G78" s="87" t="n">
        <v>43.5019</v>
      </c>
      <c r="H78" s="87" t="n">
        <v>8731.21</v>
      </c>
      <c r="I78" s="87" t="n">
        <v>18.62</v>
      </c>
      <c r="J78" s="73" t="n">
        <f aca="false">H78/3600</f>
        <v>2.42533611111111</v>
      </c>
      <c r="L78" s="86" t="n">
        <v>98.5336</v>
      </c>
      <c r="M78" s="87" t="n">
        <v>36.3782</v>
      </c>
      <c r="N78" s="87" t="n">
        <v>43.0312</v>
      </c>
      <c r="O78" s="87" t="n">
        <v>43.5476</v>
      </c>
      <c r="P78" s="87" t="n">
        <v>7970.67</v>
      </c>
      <c r="Q78" s="87"/>
      <c r="R78" s="73" t="n">
        <f aca="false">P78/3600</f>
        <v>2.214075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2.7888</v>
      </c>
      <c r="E79" s="83" t="n">
        <v>43.114</v>
      </c>
      <c r="F79" s="83" t="n">
        <v>47.0199</v>
      </c>
      <c r="G79" s="83" t="n">
        <v>47.9509</v>
      </c>
      <c r="H79" s="83" t="n">
        <v>15260.32</v>
      </c>
      <c r="I79" s="83" t="n">
        <v>28.48</v>
      </c>
      <c r="J79" s="61" t="n">
        <f aca="false">H79/3600</f>
        <v>4.23897777777778</v>
      </c>
      <c r="L79" s="82" t="n">
        <v>2165.2168</v>
      </c>
      <c r="M79" s="83" t="n">
        <v>43.1136</v>
      </c>
      <c r="N79" s="83" t="n">
        <v>47.031</v>
      </c>
      <c r="O79" s="83" t="n">
        <v>47.9497</v>
      </c>
      <c r="P79" s="83" t="n">
        <v>11774.77</v>
      </c>
      <c r="Q79" s="83"/>
      <c r="R79" s="61" t="n">
        <f aca="false">P79/3600</f>
        <v>3.270769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5.9976</v>
      </c>
      <c r="E80" s="85" t="n">
        <v>40.991</v>
      </c>
      <c r="F80" s="85" t="n">
        <v>45.1605</v>
      </c>
      <c r="G80" s="85" t="n">
        <v>46.0365</v>
      </c>
      <c r="H80" s="85" t="n">
        <v>12555.41</v>
      </c>
      <c r="I80" s="85" t="n">
        <v>24.34</v>
      </c>
      <c r="J80" s="67" t="n">
        <f aca="false">H80/3600</f>
        <v>3.48761388888889</v>
      </c>
      <c r="L80" s="84" t="n">
        <v>727.1744</v>
      </c>
      <c r="M80" s="85" t="n">
        <v>40.9925</v>
      </c>
      <c r="N80" s="85" t="n">
        <v>45.1409</v>
      </c>
      <c r="O80" s="85" t="n">
        <v>46.0992</v>
      </c>
      <c r="P80" s="85" t="n">
        <v>10019.57</v>
      </c>
      <c r="Q80" s="85"/>
      <c r="R80" s="67" t="n">
        <f aca="false">P80/3600</f>
        <v>2.78321388888889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4.8408</v>
      </c>
      <c r="E81" s="85" t="n">
        <v>38.5759</v>
      </c>
      <c r="F81" s="85" t="n">
        <v>43.3267</v>
      </c>
      <c r="G81" s="85" t="n">
        <v>44.2427</v>
      </c>
      <c r="H81" s="85" t="n">
        <v>9545.48</v>
      </c>
      <c r="I81" s="85" t="n">
        <v>17.85</v>
      </c>
      <c r="J81" s="67" t="n">
        <f aca="false">H81/3600</f>
        <v>2.65152222222222</v>
      </c>
      <c r="L81" s="84" t="n">
        <v>324.9864</v>
      </c>
      <c r="M81" s="85" t="n">
        <v>38.5955</v>
      </c>
      <c r="N81" s="85" t="n">
        <v>43.3</v>
      </c>
      <c r="O81" s="85" t="n">
        <v>44.2999</v>
      </c>
      <c r="P81" s="85" t="n">
        <v>9161.61</v>
      </c>
      <c r="Q81" s="85"/>
      <c r="R81" s="67" t="n">
        <f aca="false">P81/3600</f>
        <v>2.54489166666667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6.4528</v>
      </c>
      <c r="E82" s="87" t="n">
        <v>35.8648</v>
      </c>
      <c r="F82" s="87" t="n">
        <v>42.0544</v>
      </c>
      <c r="G82" s="87" t="n">
        <v>42.9286</v>
      </c>
      <c r="H82" s="87" t="n">
        <v>8973.08</v>
      </c>
      <c r="I82" s="87" t="n">
        <v>17.3</v>
      </c>
      <c r="J82" s="73" t="n">
        <f aca="false">H82/3600</f>
        <v>2.49252222222222</v>
      </c>
      <c r="L82" s="86" t="n">
        <v>166.1408</v>
      </c>
      <c r="M82" s="87" t="n">
        <v>35.8578</v>
      </c>
      <c r="N82" s="87" t="n">
        <v>42.0492</v>
      </c>
      <c r="O82" s="87" t="n">
        <v>42.9133</v>
      </c>
      <c r="P82" s="87" t="n">
        <v>8628.92</v>
      </c>
      <c r="Q82" s="87"/>
      <c r="R82" s="73" t="n">
        <f aca="false">P82/3600</f>
        <v>2.39692222222222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56.0512</v>
      </c>
      <c r="E83" s="83" t="n">
        <v>40.2768</v>
      </c>
      <c r="F83" s="83" t="n">
        <v>42.5413</v>
      </c>
      <c r="G83" s="83" t="n">
        <v>43.0541</v>
      </c>
      <c r="H83" s="83" t="n">
        <v>8610.29</v>
      </c>
      <c r="I83" s="83" t="n">
        <v>14.63</v>
      </c>
      <c r="J83" s="61" t="n">
        <f aca="false">H83/3600</f>
        <v>2.39174722222222</v>
      </c>
      <c r="L83" s="82" t="n">
        <v>4259.1808</v>
      </c>
      <c r="M83" s="83" t="n">
        <v>40.2745</v>
      </c>
      <c r="N83" s="83" t="n">
        <v>42.5376</v>
      </c>
      <c r="O83" s="83" t="n">
        <v>43.0706</v>
      </c>
      <c r="P83" s="83" t="n">
        <v>7685.05</v>
      </c>
      <c r="Q83" s="83"/>
      <c r="R83" s="61" t="n">
        <f aca="false">P83/3600</f>
        <v>2.13473611111111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096</v>
      </c>
      <c r="E84" s="85" t="n">
        <v>36.9256</v>
      </c>
      <c r="F84" s="85" t="n">
        <v>39.6972</v>
      </c>
      <c r="G84" s="85" t="n">
        <v>40.0143</v>
      </c>
      <c r="H84" s="85" t="n">
        <v>7245.5</v>
      </c>
      <c r="I84" s="85" t="n">
        <v>13.26</v>
      </c>
      <c r="J84" s="67" t="n">
        <f aca="false">H84/3600</f>
        <v>2.01263888888889</v>
      </c>
      <c r="L84" s="84" t="n">
        <v>1965.2408</v>
      </c>
      <c r="M84" s="85" t="n">
        <v>36.9293</v>
      </c>
      <c r="N84" s="85" t="n">
        <v>39.6995</v>
      </c>
      <c r="O84" s="85" t="n">
        <v>40.0077</v>
      </c>
      <c r="P84" s="85" t="n">
        <v>6272.75</v>
      </c>
      <c r="Q84" s="85"/>
      <c r="R84" s="67" t="n">
        <f aca="false">P84/3600</f>
        <v>1.74243055555556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5712</v>
      </c>
      <c r="E85" s="85" t="n">
        <v>33.9297</v>
      </c>
      <c r="F85" s="85" t="n">
        <v>37.3784</v>
      </c>
      <c r="G85" s="85" t="n">
        <v>37.5642</v>
      </c>
      <c r="H85" s="85" t="n">
        <v>5883.55</v>
      </c>
      <c r="I85" s="85" t="n">
        <v>9.85</v>
      </c>
      <c r="J85" s="67" t="n">
        <f aca="false">H85/3600</f>
        <v>1.63431944444444</v>
      </c>
      <c r="L85" s="84" t="n">
        <v>929.3088</v>
      </c>
      <c r="M85" s="85" t="n">
        <v>33.9292</v>
      </c>
      <c r="N85" s="85" t="n">
        <v>37.3726</v>
      </c>
      <c r="O85" s="85" t="n">
        <v>37.5728</v>
      </c>
      <c r="P85" s="85" t="n">
        <v>5225.08</v>
      </c>
      <c r="Q85" s="85"/>
      <c r="R85" s="67" t="n">
        <f aca="false">P85/3600</f>
        <v>1.45141111111111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5.8408</v>
      </c>
      <c r="E86" s="87" t="n">
        <v>31.2773</v>
      </c>
      <c r="F86" s="87" t="n">
        <v>35.7413</v>
      </c>
      <c r="G86" s="87" t="n">
        <v>35.8687</v>
      </c>
      <c r="H86" s="87" t="n">
        <v>5689.04</v>
      </c>
      <c r="I86" s="87" t="n">
        <v>10.28</v>
      </c>
      <c r="J86" s="73" t="n">
        <f aca="false">H86/3600</f>
        <v>1.58028888888889</v>
      </c>
      <c r="L86" s="86" t="n">
        <v>476.9008</v>
      </c>
      <c r="M86" s="87" t="n">
        <v>31.2621</v>
      </c>
      <c r="N86" s="87" t="n">
        <v>35.756</v>
      </c>
      <c r="O86" s="87" t="n">
        <v>35.8182</v>
      </c>
      <c r="P86" s="87" t="n">
        <v>4504.59</v>
      </c>
      <c r="Q86" s="87"/>
      <c r="R86" s="73" t="n">
        <f aca="false">P86/3600</f>
        <v>1.251275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 t="n">
        <v>5444.7734</v>
      </c>
      <c r="E87" s="83" t="n">
        <v>42.8203</v>
      </c>
      <c r="F87" s="83" t="n">
        <v>45.449</v>
      </c>
      <c r="G87" s="83" t="n">
        <v>45.7431</v>
      </c>
      <c r="H87" s="83" t="n">
        <v>19062.07</v>
      </c>
      <c r="I87" s="83" t="n">
        <v>28.13</v>
      </c>
      <c r="J87" s="61" t="n">
        <f aca="false">H87/3600</f>
        <v>5.29501944444445</v>
      </c>
      <c r="L87" s="82" t="n">
        <v>5445.2693</v>
      </c>
      <c r="M87" s="83" t="n">
        <v>42.8245</v>
      </c>
      <c r="N87" s="83" t="n">
        <v>45.4368</v>
      </c>
      <c r="O87" s="83" t="n">
        <v>45.7244</v>
      </c>
      <c r="P87" s="83" t="n">
        <v>16954.14</v>
      </c>
      <c r="Q87" s="83"/>
      <c r="R87" s="61" t="n">
        <f aca="false">P87/3600</f>
        <v>4.70948333333333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659.5854</v>
      </c>
      <c r="E88" s="85" t="n">
        <v>38.9299</v>
      </c>
      <c r="F88" s="85" t="n">
        <v>42.469</v>
      </c>
      <c r="G88" s="85" t="n">
        <v>42.6218</v>
      </c>
      <c r="H88" s="85" t="n">
        <v>15504.2</v>
      </c>
      <c r="I88" s="85" t="n">
        <v>23.81</v>
      </c>
      <c r="J88" s="67" t="n">
        <f aca="false">H88/3600</f>
        <v>4.30672222222222</v>
      </c>
      <c r="L88" s="84" t="n">
        <v>2661.4738</v>
      </c>
      <c r="M88" s="85" t="n">
        <v>38.9344</v>
      </c>
      <c r="N88" s="85" t="n">
        <v>42.4763</v>
      </c>
      <c r="O88" s="85" t="n">
        <v>42.611</v>
      </c>
      <c r="P88" s="85" t="n">
        <v>14030.54</v>
      </c>
      <c r="Q88" s="85"/>
      <c r="R88" s="67" t="n">
        <f aca="false">P88/3600</f>
        <v>3.89737222222222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292.0904</v>
      </c>
      <c r="E89" s="85" t="n">
        <v>35.2668</v>
      </c>
      <c r="F89" s="85" t="n">
        <v>40.146</v>
      </c>
      <c r="G89" s="85" t="n">
        <v>40.1271</v>
      </c>
      <c r="H89" s="85" t="n">
        <v>12326.57</v>
      </c>
      <c r="I89" s="85" t="n">
        <v>20.01</v>
      </c>
      <c r="J89" s="67" t="n">
        <f aca="false">H89/3600</f>
        <v>3.42404722222222</v>
      </c>
      <c r="L89" s="84" t="n">
        <v>1293.3782</v>
      </c>
      <c r="M89" s="85" t="n">
        <v>35.2702</v>
      </c>
      <c r="N89" s="85" t="n">
        <v>40.1599</v>
      </c>
      <c r="O89" s="85" t="n">
        <v>40.0972</v>
      </c>
      <c r="P89" s="85" t="n">
        <v>11408.99</v>
      </c>
      <c r="Q89" s="85"/>
      <c r="R89" s="67" t="n">
        <f aca="false">P89/3600</f>
        <v>3.16916388888889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4.7944</v>
      </c>
      <c r="E90" s="87" t="n">
        <v>31.9355</v>
      </c>
      <c r="F90" s="87" t="n">
        <v>38.6378</v>
      </c>
      <c r="G90" s="87" t="n">
        <v>38.3454</v>
      </c>
      <c r="H90" s="87" t="n">
        <v>10648.74</v>
      </c>
      <c r="I90" s="87" t="n">
        <v>19.35</v>
      </c>
      <c r="J90" s="73" t="n">
        <f aca="false">H90/3600</f>
        <v>2.95798333333333</v>
      </c>
      <c r="L90" s="86" t="n">
        <v>625.5173</v>
      </c>
      <c r="M90" s="87" t="n">
        <v>31.9419</v>
      </c>
      <c r="N90" s="87" t="n">
        <v>38.6242</v>
      </c>
      <c r="O90" s="87" t="n">
        <v>38.368</v>
      </c>
      <c r="P90" s="87" t="n">
        <v>9462.26</v>
      </c>
      <c r="Q90" s="87"/>
      <c r="R90" s="73" t="n">
        <f aca="false">P90/3600</f>
        <v>2.62840555555556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 t="n">
        <v>323.7016</v>
      </c>
      <c r="E91" s="83" t="n">
        <v>46.5601</v>
      </c>
      <c r="F91" s="83" t="n">
        <v>45.1804</v>
      </c>
      <c r="G91" s="83" t="n">
        <v>45.1654</v>
      </c>
      <c r="H91" s="83" t="n">
        <v>5147.97</v>
      </c>
      <c r="I91" s="83" t="n">
        <v>9.54</v>
      </c>
      <c r="J91" s="61" t="n">
        <f aca="false">H91/3600</f>
        <v>1.42999166666667</v>
      </c>
      <c r="L91" s="82" t="n">
        <v>325.652</v>
      </c>
      <c r="M91" s="83" t="n">
        <v>46.5643</v>
      </c>
      <c r="N91" s="83" t="n">
        <v>45.1582</v>
      </c>
      <c r="O91" s="83" t="n">
        <v>45.143</v>
      </c>
      <c r="P91" s="83" t="n">
        <v>4127.06</v>
      </c>
      <c r="Q91" s="83"/>
      <c r="R91" s="61" t="n">
        <f aca="false">P91/3600</f>
        <v>1.14640555555556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7.3328</v>
      </c>
      <c r="E92" s="85" t="n">
        <v>42.4408</v>
      </c>
      <c r="F92" s="85" t="n">
        <v>41.1208</v>
      </c>
      <c r="G92" s="85" t="n">
        <v>41.068</v>
      </c>
      <c r="H92" s="85" t="n">
        <v>4222.61</v>
      </c>
      <c r="I92" s="85" t="n">
        <v>7.74</v>
      </c>
      <c r="J92" s="67" t="n">
        <f aca="false">H92/3600</f>
        <v>1.17294722222222</v>
      </c>
      <c r="L92" s="84" t="n">
        <v>238.9824</v>
      </c>
      <c r="M92" s="85" t="n">
        <v>42.4315</v>
      </c>
      <c r="N92" s="85" t="n">
        <v>41.1408</v>
      </c>
      <c r="O92" s="85" t="n">
        <v>41.0948</v>
      </c>
      <c r="P92" s="85" t="n">
        <v>4054.54</v>
      </c>
      <c r="Q92" s="85"/>
      <c r="R92" s="67" t="n">
        <f aca="false">P92/3600</f>
        <v>1.12626111111111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6.6312</v>
      </c>
      <c r="E93" s="85" t="n">
        <v>37.8909</v>
      </c>
      <c r="F93" s="85" t="n">
        <v>38.8483</v>
      </c>
      <c r="G93" s="85" t="n">
        <v>38.8398</v>
      </c>
      <c r="H93" s="85" t="n">
        <v>4140.05</v>
      </c>
      <c r="I93" s="85" t="n">
        <v>7.66</v>
      </c>
      <c r="J93" s="67" t="n">
        <f aca="false">H93/3600</f>
        <v>1.15001388888889</v>
      </c>
      <c r="L93" s="84" t="n">
        <v>177.6488</v>
      </c>
      <c r="M93" s="85" t="n">
        <v>37.8644</v>
      </c>
      <c r="N93" s="85" t="n">
        <v>38.855</v>
      </c>
      <c r="O93" s="85" t="n">
        <v>38.8495</v>
      </c>
      <c r="P93" s="85" t="n">
        <v>3976.26</v>
      </c>
      <c r="Q93" s="85"/>
      <c r="R93" s="67" t="n">
        <f aca="false">P93/3600</f>
        <v>1.10451666666667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29.9</v>
      </c>
      <c r="E94" s="87" t="n">
        <v>33.0571</v>
      </c>
      <c r="F94" s="87" t="n">
        <v>37.7058</v>
      </c>
      <c r="G94" s="87" t="n">
        <v>37.2693</v>
      </c>
      <c r="H94" s="87" t="n">
        <v>4308.74</v>
      </c>
      <c r="I94" s="87" t="n">
        <v>8.67</v>
      </c>
      <c r="J94" s="73" t="n">
        <f aca="false">H94/3600</f>
        <v>1.19687222222222</v>
      </c>
      <c r="L94" s="86" t="n">
        <v>129.6968</v>
      </c>
      <c r="M94" s="87" t="n">
        <v>33.0591</v>
      </c>
      <c r="N94" s="87" t="n">
        <v>37.7644</v>
      </c>
      <c r="O94" s="87" t="n">
        <v>37.3038</v>
      </c>
      <c r="P94" s="87" t="n">
        <v>3918.89</v>
      </c>
      <c r="Q94" s="87"/>
      <c r="R94" s="73" t="n">
        <f aca="false">P94/3600</f>
        <v>1.08858055555556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 t="n">
        <v>703.0506</v>
      </c>
      <c r="E95" s="83" t="n">
        <v>48.7993</v>
      </c>
      <c r="F95" s="83" t="n">
        <v>51.7351</v>
      </c>
      <c r="G95" s="83" t="n">
        <v>52.8552</v>
      </c>
      <c r="H95" s="83" t="n">
        <v>11464.15</v>
      </c>
      <c r="I95" s="83" t="n">
        <v>19.92</v>
      </c>
      <c r="J95" s="61" t="n">
        <f aca="false">H95/3600</f>
        <v>3.18448611111111</v>
      </c>
      <c r="L95" s="82" t="n">
        <v>701.9392</v>
      </c>
      <c r="M95" s="83" t="n">
        <v>48.8056</v>
      </c>
      <c r="N95" s="83" t="n">
        <v>51.7257</v>
      </c>
      <c r="O95" s="83" t="n">
        <v>52.8264</v>
      </c>
      <c r="P95" s="83" t="n">
        <v>9073.46</v>
      </c>
      <c r="Q95" s="83"/>
      <c r="R95" s="61" t="n">
        <f aca="false">P95/3600</f>
        <v>2.52040555555556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4.473</v>
      </c>
      <c r="E96" s="85" t="n">
        <v>44.9673</v>
      </c>
      <c r="F96" s="85" t="n">
        <v>48.3899</v>
      </c>
      <c r="G96" s="85" t="n">
        <v>49.6526</v>
      </c>
      <c r="H96" s="85" t="n">
        <v>9143.51</v>
      </c>
      <c r="I96" s="85" t="n">
        <v>15.81</v>
      </c>
      <c r="J96" s="67" t="n">
        <f aca="false">H96/3600</f>
        <v>2.53986388888889</v>
      </c>
      <c r="L96" s="84" t="n">
        <v>415.3408</v>
      </c>
      <c r="M96" s="85" t="n">
        <v>44.9659</v>
      </c>
      <c r="N96" s="85" t="n">
        <v>48.246</v>
      </c>
      <c r="O96" s="85" t="n">
        <v>49.6572</v>
      </c>
      <c r="P96" s="85" t="n">
        <v>8599.57</v>
      </c>
      <c r="Q96" s="85"/>
      <c r="R96" s="67" t="n">
        <f aca="false">P96/3600</f>
        <v>2.38876944444444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4.7782</v>
      </c>
      <c r="E97" s="85" t="n">
        <v>41.1448</v>
      </c>
      <c r="F97" s="85" t="n">
        <v>45.5663</v>
      </c>
      <c r="G97" s="85" t="n">
        <v>47.0962</v>
      </c>
      <c r="H97" s="85" t="n">
        <v>8628.32</v>
      </c>
      <c r="I97" s="85" t="n">
        <v>15.24</v>
      </c>
      <c r="J97" s="67" t="n">
        <f aca="false">H97/3600</f>
        <v>2.39675555555556</v>
      </c>
      <c r="L97" s="84" t="n">
        <v>244.552</v>
      </c>
      <c r="M97" s="85" t="n">
        <v>41.1291</v>
      </c>
      <c r="N97" s="85" t="n">
        <v>45.4752</v>
      </c>
      <c r="O97" s="85" t="n">
        <v>46.8765</v>
      </c>
      <c r="P97" s="85" t="n">
        <v>8141.84</v>
      </c>
      <c r="Q97" s="85"/>
      <c r="R97" s="67" t="n">
        <f aca="false">P97/3600</f>
        <v>2.26162222222222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0214</v>
      </c>
      <c r="E98" s="87" t="n">
        <v>37.2945</v>
      </c>
      <c r="F98" s="87" t="n">
        <v>43.4476</v>
      </c>
      <c r="G98" s="87" t="n">
        <v>45.1844</v>
      </c>
      <c r="H98" s="87" t="n">
        <v>9756.74</v>
      </c>
      <c r="I98" s="87" t="n">
        <v>17.96</v>
      </c>
      <c r="J98" s="73" t="n">
        <f aca="false">H98/3600</f>
        <v>2.71020555555556</v>
      </c>
      <c r="L98" s="86" t="n">
        <v>151.1312</v>
      </c>
      <c r="M98" s="87" t="n">
        <v>37.2694</v>
      </c>
      <c r="N98" s="87" t="n">
        <v>43.578</v>
      </c>
      <c r="O98" s="87" t="n">
        <v>45.0829</v>
      </c>
      <c r="P98" s="87" t="n">
        <v>7845.5</v>
      </c>
      <c r="Q98" s="87"/>
      <c r="R98" s="73" t="n">
        <f aca="false">P98/3600</f>
        <v>2.17930555555556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8591998990248</v>
      </c>
      <c r="J106" s="88" t="n">
        <f aca="false">GEOMEAN(J3:J98)</f>
        <v>2.1033196401066</v>
      </c>
      <c r="Q106" s="88" t="e">
        <f aca="false">GEOMEAN(Q3:Q98)</f>
        <v>#NUM!</v>
      </c>
      <c r="R106" s="88" t="n">
        <f aca="false">GEOMEAN(R3:R98)</f>
        <v>1.88255305816574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.89503897661048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9963888888889</v>
      </c>
      <c r="J108" s="88" t="n">
        <f aca="false">SUM(J3:J98)</f>
        <v>260.297808333333</v>
      </c>
      <c r="Q108" s="88" t="n">
        <f aca="false">SUM(Q3:Q98)/3600</f>
        <v>0</v>
      </c>
      <c r="R108" s="88" t="n">
        <f aca="false">SUM(R3:R98)</f>
        <v>231.7135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8266711796989</v>
      </c>
      <c r="J113" s="88" t="n">
        <f aca="false">GEOMEAN(J19:J82)</f>
        <v>2.07509859179532</v>
      </c>
      <c r="Q113" s="88" t="e">
        <f aca="false">GEOMEAN(Q19:Q82)</f>
        <v>#NUM!</v>
      </c>
      <c r="R113" s="88" t="n">
        <f aca="false">GEOMEAN(R19:R82)</f>
        <v>1.8635857139078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8980709260158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0979.64</v>
      </c>
      <c r="E3" s="60" t="n">
        <v>43.4493</v>
      </c>
      <c r="F3" s="60" t="n">
        <v>42.9498</v>
      </c>
      <c r="G3" s="60" t="n">
        <v>44.8247</v>
      </c>
      <c r="H3" s="60" t="n">
        <v>7321.66</v>
      </c>
      <c r="I3" s="60" t="n">
        <v>81.56</v>
      </c>
      <c r="J3" s="61" t="n">
        <f aca="false">H3/3600</f>
        <v>2.03379444444444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6311.04</v>
      </c>
      <c r="I4" s="66" t="n">
        <v>71.3</v>
      </c>
      <c r="J4" s="67" t="n">
        <f aca="false">H4/3600</f>
        <v>1.75306666666667</v>
      </c>
      <c r="L4" s="65"/>
      <c r="M4" s="66"/>
      <c r="N4" s="66"/>
      <c r="O4" s="66"/>
      <c r="P4" s="66"/>
      <c r="Q4" s="66"/>
      <c r="R4" s="68" t="n">
        <f aca="false">P4/3600</f>
        <v>0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5680.61</v>
      </c>
      <c r="I5" s="66" t="n">
        <v>67.52</v>
      </c>
      <c r="J5" s="67" t="n">
        <f aca="false">H5/3600</f>
        <v>1.57794722222222</v>
      </c>
      <c r="L5" s="65"/>
      <c r="M5" s="66"/>
      <c r="N5" s="66"/>
      <c r="O5" s="66"/>
      <c r="P5" s="66"/>
      <c r="Q5" s="66"/>
      <c r="R5" s="68" t="n">
        <f aca="false">P5/3600</f>
        <v>0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5069.9</v>
      </c>
      <c r="I6" s="72" t="n">
        <v>56.7</v>
      </c>
      <c r="J6" s="73" t="n">
        <f aca="false">H6/3600</f>
        <v>1.40830555555556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103936.7552</v>
      </c>
      <c r="E7" s="60" t="n">
        <v>43.3415</v>
      </c>
      <c r="F7" s="60" t="n">
        <v>45.6386</v>
      </c>
      <c r="G7" s="60" t="n">
        <v>45.3726</v>
      </c>
      <c r="H7" s="60" t="n">
        <v>7459.58</v>
      </c>
      <c r="I7" s="60" t="n">
        <v>81.28</v>
      </c>
      <c r="J7" s="61" t="n">
        <f aca="false">H7/3600</f>
        <v>2.07210555555556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6485.09</v>
      </c>
      <c r="I8" s="66" t="n">
        <v>73.77</v>
      </c>
      <c r="J8" s="67" t="n">
        <f aca="false">H8/3600</f>
        <v>1.80141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5702.69</v>
      </c>
      <c r="I9" s="66" t="n">
        <v>68.27</v>
      </c>
      <c r="J9" s="67" t="n">
        <f aca="false">H9/3600</f>
        <v>1.584080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5169.98</v>
      </c>
      <c r="I10" s="72" t="n">
        <v>63.06</v>
      </c>
      <c r="J10" s="73" t="n">
        <f aca="false">H10/3600</f>
        <v>1.436105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59" t="n">
        <v>401057.8352</v>
      </c>
      <c r="E11" s="60" t="n">
        <v>42.3896</v>
      </c>
      <c r="F11" s="60" t="n">
        <v>40.9828</v>
      </c>
      <c r="G11" s="60" t="n">
        <v>40.4175</v>
      </c>
      <c r="H11" s="60" t="n">
        <v>18310.06</v>
      </c>
      <c r="I11" s="60" t="n">
        <v>153.81</v>
      </c>
      <c r="J11" s="61" t="n">
        <f aca="false">H11/3600</f>
        <v>5.08612777777778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5984.61</v>
      </c>
      <c r="I12" s="66" t="n">
        <v>131.77</v>
      </c>
      <c r="J12" s="67" t="n">
        <f aca="false">H12/3600</f>
        <v>4.44016944444445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3902.62</v>
      </c>
      <c r="I13" s="66" t="n">
        <v>120.62</v>
      </c>
      <c r="J13" s="67" t="n">
        <f aca="false">H13/3600</f>
        <v>3.86183888888889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11893.83</v>
      </c>
      <c r="I14" s="72" t="n">
        <v>114.34</v>
      </c>
      <c r="J14" s="73" t="n">
        <f aca="false">H14/3600</f>
        <v>3.303841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59" t="n">
        <v>98460.464</v>
      </c>
      <c r="E15" s="60" t="n">
        <v>43.8629</v>
      </c>
      <c r="F15" s="60" t="n">
        <v>46.8499</v>
      </c>
      <c r="G15" s="60" t="n">
        <v>46.5178</v>
      </c>
      <c r="H15" s="60" t="n">
        <v>12395.27</v>
      </c>
      <c r="I15" s="60" t="n">
        <v>110.95</v>
      </c>
      <c r="J15" s="61" t="n">
        <f aca="false">H15/3600</f>
        <v>3.44313055555556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10364.35</v>
      </c>
      <c r="I16" s="66" t="n">
        <v>99.32</v>
      </c>
      <c r="J16" s="67" t="n">
        <f aca="false">H16/3600</f>
        <v>2.87898611111111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9391.83</v>
      </c>
      <c r="I17" s="66" t="n">
        <v>94.3</v>
      </c>
      <c r="J17" s="67" t="n">
        <f aca="false">H17/3600</f>
        <v>2.60884166666667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10244.17</v>
      </c>
      <c r="I18" s="72" t="n">
        <v>107.86</v>
      </c>
      <c r="J18" s="73" t="n">
        <f aca="false">H18/3600</f>
        <v>2.845602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5331.1</v>
      </c>
      <c r="I19" s="83" t="n">
        <v>48.35</v>
      </c>
      <c r="J19" s="61" t="n">
        <f aca="false">H19/3600</f>
        <v>1.48086111111111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4464.46</v>
      </c>
      <c r="I20" s="85" t="n">
        <v>43.65</v>
      </c>
      <c r="J20" s="67" t="n">
        <f aca="false">H20/3600</f>
        <v>1.24012777777778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4129.82</v>
      </c>
      <c r="I21" s="85" t="n">
        <v>40.7</v>
      </c>
      <c r="J21" s="67" t="n">
        <f aca="false">H21/3600</f>
        <v>1.1471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803.65</v>
      </c>
      <c r="I22" s="87" t="n">
        <v>37.81</v>
      </c>
      <c r="J22" s="73" t="n">
        <f aca="false">H22/3600</f>
        <v>1.056569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6390.79</v>
      </c>
      <c r="I23" s="83" t="n">
        <v>69.79</v>
      </c>
      <c r="J23" s="61" t="n">
        <f aca="false">H23/3600</f>
        <v>1.77521944444444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5381.05</v>
      </c>
      <c r="I24" s="85" t="n">
        <v>63.38</v>
      </c>
      <c r="J24" s="67" t="n">
        <f aca="false">H24/3600</f>
        <v>1.4947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5235.92</v>
      </c>
      <c r="I25" s="85" t="n">
        <v>61.37</v>
      </c>
      <c r="J25" s="67" t="n">
        <f aca="false">H25/3600</f>
        <v>1.45442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4031.9</v>
      </c>
      <c r="I26" s="87" t="n">
        <v>44.81</v>
      </c>
      <c r="J26" s="73" t="n">
        <f aca="false">H26/3600</f>
        <v>1.11997222222222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3798.55</v>
      </c>
      <c r="I27" s="83" t="n">
        <v>145.33</v>
      </c>
      <c r="J27" s="61" t="n">
        <f aca="false">H27/3600</f>
        <v>3.83293055555556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10933.49</v>
      </c>
      <c r="I28" s="85" t="n">
        <v>118.92</v>
      </c>
      <c r="J28" s="67" t="n">
        <f aca="false">H28/3600</f>
        <v>3.037080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9457.09</v>
      </c>
      <c r="I29" s="85" t="n">
        <v>111.74</v>
      </c>
      <c r="J29" s="67" t="n">
        <f aca="false">H29/3600</f>
        <v>2.6269694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8361.1</v>
      </c>
      <c r="I30" s="87" t="n">
        <v>94.73</v>
      </c>
      <c r="J30" s="73" t="n">
        <f aca="false">H30/3600</f>
        <v>2.322527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12757.73</v>
      </c>
      <c r="I31" s="83" t="n">
        <v>136.92</v>
      </c>
      <c r="J31" s="61" t="n">
        <f aca="false">H31/3600</f>
        <v>3.54381388888889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9995.12</v>
      </c>
      <c r="I32" s="85" t="n">
        <v>104.6</v>
      </c>
      <c r="J32" s="67" t="n">
        <f aca="false">H32/3600</f>
        <v>2.77642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9914.91</v>
      </c>
      <c r="I33" s="85" t="n">
        <v>111.55</v>
      </c>
      <c r="J33" s="67" t="n">
        <f aca="false">H33/3600</f>
        <v>2.754141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7996.79</v>
      </c>
      <c r="I34" s="87" t="n">
        <v>86.55</v>
      </c>
      <c r="J34" s="73" t="n">
        <f aca="false">H34/3600</f>
        <v>2.221330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7917.62</v>
      </c>
      <c r="I35" s="83" t="n">
        <v>196.22</v>
      </c>
      <c r="J35" s="61" t="n">
        <f aca="false">H35/3600</f>
        <v>4.97711666666667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4041.42</v>
      </c>
      <c r="I36" s="85" t="n">
        <v>153.23</v>
      </c>
      <c r="J36" s="67" t="n">
        <f aca="false">H36/3600</f>
        <v>3.90039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13389.17</v>
      </c>
      <c r="I37" s="85" t="n">
        <v>160.66</v>
      </c>
      <c r="J37" s="67" t="n">
        <f aca="false">H37/3600</f>
        <v>3.71921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10546.27</v>
      </c>
      <c r="I38" s="87" t="n">
        <v>123.01</v>
      </c>
      <c r="J38" s="73" t="n">
        <f aca="false">H38/3600</f>
        <v>2.929519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638.12</v>
      </c>
      <c r="I39" s="83" t="n">
        <v>31.56</v>
      </c>
      <c r="J39" s="61" t="n">
        <f aca="false">H39/3600</f>
        <v>0.732811111111111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2244.66</v>
      </c>
      <c r="I40" s="85" t="n">
        <v>28.2</v>
      </c>
      <c r="J40" s="67" t="n">
        <f aca="false">H40/3600</f>
        <v>0.623516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886.6</v>
      </c>
      <c r="I41" s="85" t="n">
        <v>22.03</v>
      </c>
      <c r="J41" s="67" t="n">
        <f aca="false">H41/3600</f>
        <v>0.52405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675.2</v>
      </c>
      <c r="I42" s="87" t="n">
        <v>18.84</v>
      </c>
      <c r="J42" s="73" t="n">
        <f aca="false">H42/3600</f>
        <v>0.465333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3043.09</v>
      </c>
      <c r="I43" s="83" t="n">
        <v>34.47</v>
      </c>
      <c r="J43" s="61" t="n">
        <f aca="false">H43/3600</f>
        <v>0.8453027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965.87</v>
      </c>
      <c r="I44" s="85" t="n">
        <v>36.25</v>
      </c>
      <c r="J44" s="67" t="n">
        <f aca="false">H44/3600</f>
        <v>0.823852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2295.58</v>
      </c>
      <c r="I45" s="85" t="n">
        <v>26.76</v>
      </c>
      <c r="J45" s="67" t="n">
        <f aca="false">H45/3600</f>
        <v>0.637661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2097.87</v>
      </c>
      <c r="I46" s="87" t="n">
        <v>25.76</v>
      </c>
      <c r="J46" s="73" t="n">
        <f aca="false">H46/3600</f>
        <v>0.5827416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3652.34</v>
      </c>
      <c r="I47" s="83" t="n">
        <v>45.69</v>
      </c>
      <c r="J47" s="61" t="n">
        <f aca="false">H47/3600</f>
        <v>1.01453888888889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787.38</v>
      </c>
      <c r="I48" s="85" t="n">
        <v>33.37</v>
      </c>
      <c r="J48" s="67" t="n">
        <f aca="false">H48/3600</f>
        <v>0.7742722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2384.93</v>
      </c>
      <c r="I49" s="85" t="n">
        <v>28.39</v>
      </c>
      <c r="J49" s="67" t="n">
        <f aca="false">H49/3600</f>
        <v>0.66248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2057.1</v>
      </c>
      <c r="I50" s="87" t="n">
        <v>24.84</v>
      </c>
      <c r="J50" s="73" t="n">
        <f aca="false">H50/3600</f>
        <v>0.57141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575.41</v>
      </c>
      <c r="I51" s="83" t="n">
        <v>16.43</v>
      </c>
      <c r="J51" s="61" t="n">
        <f aca="false">H51/3600</f>
        <v>0.437613888888889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356.02</v>
      </c>
      <c r="I52" s="85" t="n">
        <v>14.6</v>
      </c>
      <c r="J52" s="67" t="n">
        <f aca="false">H52/3600</f>
        <v>0.3766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1365.72</v>
      </c>
      <c r="I53" s="85" t="n">
        <v>15.59</v>
      </c>
      <c r="J53" s="67" t="n">
        <f aca="false">H53/3600</f>
        <v>0.379366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1064.35</v>
      </c>
      <c r="I54" s="87" t="n">
        <v>12.41</v>
      </c>
      <c r="J54" s="73" t="n">
        <f aca="false">H54/3600</f>
        <v>0.295652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624.64</v>
      </c>
      <c r="I55" s="83" t="n">
        <v>6.81</v>
      </c>
      <c r="J55" s="61" t="n">
        <f aca="false">H55/3600</f>
        <v>0.173511111111111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544.24</v>
      </c>
      <c r="I56" s="85" t="n">
        <v>5.82</v>
      </c>
      <c r="J56" s="67" t="n">
        <f aca="false">H56/3600</f>
        <v>0.15117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469.03</v>
      </c>
      <c r="I57" s="85" t="n">
        <v>5.27</v>
      </c>
      <c r="J57" s="67" t="n">
        <f aca="false">H57/3600</f>
        <v>0.130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425.37</v>
      </c>
      <c r="I58" s="87" t="n">
        <v>5.08</v>
      </c>
      <c r="J58" s="73" t="n">
        <f aca="false">H58/3600</f>
        <v>0.11815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922.34</v>
      </c>
      <c r="I59" s="83" t="n">
        <v>10.78</v>
      </c>
      <c r="J59" s="61" t="n">
        <f aca="false">H59/3600</f>
        <v>0.256205555555556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794.68</v>
      </c>
      <c r="I60" s="85" t="n">
        <v>9.01</v>
      </c>
      <c r="J60" s="67" t="n">
        <f aca="false">H60/3600</f>
        <v>0.220744444444444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683.95</v>
      </c>
      <c r="I61" s="85" t="n">
        <v>7.9</v>
      </c>
      <c r="J61" s="67" t="n">
        <f aca="false">H61/3600</f>
        <v>0.18998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607.11</v>
      </c>
      <c r="I62" s="87" t="n">
        <v>7.94</v>
      </c>
      <c r="J62" s="73" t="n">
        <f aca="false">H62/3600</f>
        <v>0.168641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803.54</v>
      </c>
      <c r="I63" s="83" t="n">
        <v>9.86</v>
      </c>
      <c r="J63" s="61" t="n">
        <f aca="false">H63/3600</f>
        <v>0.223205555555556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696.82</v>
      </c>
      <c r="I64" s="85" t="n">
        <v>8.23</v>
      </c>
      <c r="J64" s="67" t="n">
        <f aca="false">H64/3600</f>
        <v>0.193561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672.8</v>
      </c>
      <c r="I65" s="85" t="n">
        <v>8.68</v>
      </c>
      <c r="J65" s="67" t="n">
        <f aca="false">H65/3600</f>
        <v>0.18688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495.67</v>
      </c>
      <c r="I66" s="87" t="n">
        <v>5.85</v>
      </c>
      <c r="J66" s="73" t="n">
        <f aca="false">H66/3600</f>
        <v>0.1376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412.7</v>
      </c>
      <c r="I67" s="83" t="n">
        <v>4.55</v>
      </c>
      <c r="J67" s="61" t="n">
        <f aca="false">H67/3600</f>
        <v>0.114638888888889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363.24</v>
      </c>
      <c r="I68" s="85" t="n">
        <v>4.23</v>
      </c>
      <c r="J68" s="67" t="n">
        <f aca="false">H68/3600</f>
        <v>0.100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310.89</v>
      </c>
      <c r="I69" s="85" t="n">
        <v>3.62</v>
      </c>
      <c r="J69" s="67" t="n">
        <f aca="false">H69/3600</f>
        <v>0.086358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63.29</v>
      </c>
      <c r="I70" s="87" t="n">
        <v>3</v>
      </c>
      <c r="J70" s="73" t="n">
        <f aca="false">H70/3600</f>
        <v>0.073136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5861.19</v>
      </c>
      <c r="I71" s="83" t="n">
        <v>65.96</v>
      </c>
      <c r="J71" s="61" t="n">
        <f aca="false">H71/3600</f>
        <v>1.62810833333333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5157.74</v>
      </c>
      <c r="I72" s="85" t="n">
        <v>60.08</v>
      </c>
      <c r="J72" s="67" t="n">
        <f aca="false">H72/3600</f>
        <v>1.43270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4731.25</v>
      </c>
      <c r="I73" s="85" t="n">
        <v>55.31</v>
      </c>
      <c r="J73" s="67" t="n">
        <f aca="false">H73/3600</f>
        <v>1.314236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4416.65</v>
      </c>
      <c r="I74" s="87" t="n">
        <v>49.89</v>
      </c>
      <c r="J74" s="73" t="n">
        <f aca="false">H74/3600</f>
        <v>1.226847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5389.35</v>
      </c>
      <c r="I75" s="83" t="n">
        <v>54.86</v>
      </c>
      <c r="J75" s="61" t="n">
        <f aca="false">H75/3600</f>
        <v>1.49704166666667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5703.49</v>
      </c>
      <c r="I76" s="85" t="n">
        <v>60</v>
      </c>
      <c r="J76" s="67" t="n">
        <f aca="false">H76/3600</f>
        <v>1.584302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4443.72</v>
      </c>
      <c r="I77" s="85" t="n">
        <v>51.99</v>
      </c>
      <c r="J77" s="67" t="n">
        <f aca="false">H77/3600</f>
        <v>1.2343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4698.39</v>
      </c>
      <c r="I78" s="87" t="n">
        <v>53.51</v>
      </c>
      <c r="J78" s="73" t="n">
        <f aca="false">H78/3600</f>
        <v>1.305108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5377.85</v>
      </c>
      <c r="I79" s="83" t="n">
        <v>56.57</v>
      </c>
      <c r="J79" s="61" t="n">
        <f aca="false">H79/3600</f>
        <v>1.49384722222222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4832.01</v>
      </c>
      <c r="I80" s="85" t="n">
        <v>51.61</v>
      </c>
      <c r="J80" s="67" t="n">
        <f aca="false">H80/3600</f>
        <v>1.34222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4461.74</v>
      </c>
      <c r="I81" s="85" t="n">
        <v>48.36</v>
      </c>
      <c r="J81" s="67" t="n">
        <f aca="false">H81/3600</f>
        <v>1.23937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4206.31</v>
      </c>
      <c r="I82" s="87" t="n">
        <v>46.35</v>
      </c>
      <c r="J82" s="73" t="n">
        <f aca="false">H82/3600</f>
        <v>1.168419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685.15</v>
      </c>
      <c r="I83" s="83" t="n">
        <v>31.87</v>
      </c>
      <c r="J83" s="61" t="n">
        <f aca="false">H83/3600</f>
        <v>0.745875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2272.07</v>
      </c>
      <c r="I84" s="85" t="n">
        <v>27.1</v>
      </c>
      <c r="J84" s="67" t="n">
        <f aca="false">H84/3600</f>
        <v>0.631130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962.91</v>
      </c>
      <c r="I85" s="85" t="n">
        <v>22.71</v>
      </c>
      <c r="J85" s="67" t="n">
        <f aca="false">H85/3600</f>
        <v>0.54525277777777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2000.23</v>
      </c>
      <c r="I86" s="87" t="n">
        <v>24.45</v>
      </c>
      <c r="J86" s="73" t="n">
        <f aca="false">H86/3600</f>
        <v>0.55561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4726.49</v>
      </c>
      <c r="I87" s="83" t="n">
        <v>53.02</v>
      </c>
      <c r="J87" s="61" t="n">
        <f aca="false">H87/3600</f>
        <v>1.31291388888889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4234.36</v>
      </c>
      <c r="I88" s="85" t="n">
        <v>47.61</v>
      </c>
      <c r="J88" s="67" t="n">
        <f aca="false">H88/3600</f>
        <v>1.17621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884.38</v>
      </c>
      <c r="I89" s="85" t="n">
        <v>43.47</v>
      </c>
      <c r="J89" s="67" t="n">
        <f aca="false">H89/3600</f>
        <v>1.0789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3979.52</v>
      </c>
      <c r="I90" s="87" t="n">
        <v>46.64</v>
      </c>
      <c r="J90" s="73" t="n">
        <f aca="false">H90/3600</f>
        <v>1.105422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3614.17</v>
      </c>
      <c r="I91" s="83" t="n">
        <v>42.16</v>
      </c>
      <c r="J91" s="61" t="n">
        <f aca="false">H91/3600</f>
        <v>1.00393611111111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3402</v>
      </c>
      <c r="I92" s="85" t="n">
        <v>37.58</v>
      </c>
      <c r="J92" s="67" t="n">
        <f aca="false">H92/3600</f>
        <v>0.94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3108.98</v>
      </c>
      <c r="I93" s="85" t="n">
        <v>35.4</v>
      </c>
      <c r="J93" s="67" t="n">
        <f aca="false">H93/3600</f>
        <v>0.86360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880.1</v>
      </c>
      <c r="I94" s="87" t="n">
        <v>33.45</v>
      </c>
      <c r="J94" s="73" t="n">
        <f aca="false">H94/3600</f>
        <v>0.8000277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4408.74</v>
      </c>
      <c r="I95" s="83" t="n">
        <v>50.77</v>
      </c>
      <c r="J95" s="61" t="n">
        <f aca="false">H95/3600</f>
        <v>1.22465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4212.03</v>
      </c>
      <c r="I96" s="85" t="n">
        <v>48.6</v>
      </c>
      <c r="J96" s="67" t="n">
        <f aca="false">H96/3600</f>
        <v>1.1700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3524.13</v>
      </c>
      <c r="I97" s="85" t="n">
        <v>38.42</v>
      </c>
      <c r="J97" s="67" t="n">
        <f aca="false">H97/3600</f>
        <v>0.97892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3394.97</v>
      </c>
      <c r="I98" s="87" t="n">
        <v>37.16</v>
      </c>
      <c r="J98" s="73" t="n">
        <f aca="false">H98/3600</f>
        <v>0.943047222222222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4056455080431</v>
      </c>
      <c r="J106" s="88" t="n">
        <f aca="false">GEOMEAN(J3:J98)</f>
        <v>0.93159434586152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5735277777778</v>
      </c>
      <c r="J108" s="88" t="n">
        <f aca="false">SUM(J3:J98)</f>
        <v>135.36547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3593017621363</v>
      </c>
      <c r="J113" s="88" t="n">
        <f aca="false">GEOMEAN(J3:J82)</f>
        <v>0.935629306815749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2962.0672</v>
      </c>
      <c r="E3" s="60" t="n">
        <v>41.789</v>
      </c>
      <c r="F3" s="60" t="n">
        <v>41.6267</v>
      </c>
      <c r="G3" s="60" t="n">
        <v>44.3575</v>
      </c>
      <c r="H3" s="60" t="n">
        <v>17356.36</v>
      </c>
      <c r="I3" s="60" t="n">
        <v>39.46</v>
      </c>
      <c r="J3" s="61" t="n">
        <f aca="false">H3/3600</f>
        <v>4.82121111111111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4276.45</v>
      </c>
      <c r="I4" s="66" t="n">
        <v>33.18</v>
      </c>
      <c r="J4" s="67" t="n">
        <f aca="false">H4/3600</f>
        <v>3.965680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2704.84</v>
      </c>
      <c r="I5" s="66" t="n">
        <v>30.44</v>
      </c>
      <c r="J5" s="67" t="n">
        <f aca="false">H5/3600</f>
        <v>3.52912222222222</v>
      </c>
      <c r="L5" s="65"/>
      <c r="M5" s="66"/>
      <c r="N5" s="66"/>
      <c r="O5" s="66"/>
      <c r="P5" s="66"/>
      <c r="Q5" s="66"/>
      <c r="R5" s="68" t="n">
        <f aca="false">P5/3600</f>
        <v>0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4323.54</v>
      </c>
      <c r="I6" s="72" t="n">
        <v>35.31</v>
      </c>
      <c r="J6" s="73" t="n">
        <f aca="false">H6/3600</f>
        <v>3.9787611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9" t="n">
        <v>32502.4304</v>
      </c>
      <c r="E7" s="60" t="n">
        <v>40.2381</v>
      </c>
      <c r="F7" s="60" t="n">
        <v>45.0466</v>
      </c>
      <c r="G7" s="60" t="n">
        <v>44.8125</v>
      </c>
      <c r="H7" s="60" t="n">
        <v>29102.46</v>
      </c>
      <c r="I7" s="60" t="n">
        <v>61.19</v>
      </c>
      <c r="J7" s="61" t="n">
        <f aca="false">H7/3600</f>
        <v>8.08401666666667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7200.64</v>
      </c>
      <c r="I8" s="66" t="n">
        <v>56.15</v>
      </c>
      <c r="J8" s="67" t="n">
        <f aca="false">H8/3600</f>
        <v>7.555733333333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19757.51</v>
      </c>
      <c r="I9" s="66" t="n">
        <v>39.82</v>
      </c>
      <c r="J9" s="67" t="n">
        <f aca="false">H9/3600</f>
        <v>5.488197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7542.73</v>
      </c>
      <c r="I10" s="72" t="n">
        <v>36.4</v>
      </c>
      <c r="J10" s="73" t="n">
        <f aca="false">H10/3600</f>
        <v>4.872980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59" t="n">
        <v>215450.0512</v>
      </c>
      <c r="E11" s="60" t="n">
        <v>39.1618</v>
      </c>
      <c r="F11" s="60" t="n">
        <v>39.2235</v>
      </c>
      <c r="G11" s="60" t="n">
        <v>37.7515</v>
      </c>
      <c r="H11" s="60" t="n">
        <v>98367.94</v>
      </c>
      <c r="I11" s="60" t="n">
        <v>156.07</v>
      </c>
      <c r="J11" s="61" t="n">
        <f aca="false">H11/3600</f>
        <v>27.3244277777778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67860.47</v>
      </c>
      <c r="I12" s="66" t="n">
        <v>115.06</v>
      </c>
      <c r="J12" s="67" t="n">
        <f aca="false">H12/3600</f>
        <v>18.8501305555556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3267.65</v>
      </c>
      <c r="I13" s="66" t="n">
        <v>86.92</v>
      </c>
      <c r="J13" s="67" t="n">
        <f aca="false">H13/3600</f>
        <v>12.0187916666667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0467.69</v>
      </c>
      <c r="I14" s="72" t="n">
        <v>62.3</v>
      </c>
      <c r="J14" s="73" t="n">
        <f aca="false">H14/3600</f>
        <v>8.463247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59" t="n">
        <v>23043.5008</v>
      </c>
      <c r="E15" s="60" t="n">
        <v>41.5334</v>
      </c>
      <c r="F15" s="60" t="n">
        <v>46.6666</v>
      </c>
      <c r="G15" s="60" t="n">
        <v>46.369</v>
      </c>
      <c r="H15" s="60" t="n">
        <v>47927.79</v>
      </c>
      <c r="I15" s="60" t="n">
        <v>82.78</v>
      </c>
      <c r="J15" s="61" t="n">
        <f aca="false">H15/3600</f>
        <v>13.313275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35773.61</v>
      </c>
      <c r="I16" s="66" t="n">
        <v>66.9</v>
      </c>
      <c r="J16" s="67" t="n">
        <f aca="false">H16/3600</f>
        <v>9.93711388888889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1000.29</v>
      </c>
      <c r="I17" s="66" t="n">
        <v>61.55</v>
      </c>
      <c r="J17" s="67" t="n">
        <f aca="false">H17/3600</f>
        <v>8.61119166666667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30061.16</v>
      </c>
      <c r="I18" s="72" t="n">
        <v>65.78</v>
      </c>
      <c r="J18" s="73" t="n">
        <f aca="false">H18/3600</f>
        <v>8.3503222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6714.61</v>
      </c>
      <c r="I19" s="83" t="n">
        <v>33.65</v>
      </c>
      <c r="J19" s="61" t="n">
        <f aca="false">H19/3600</f>
        <v>4.64294722222222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4984.95</v>
      </c>
      <c r="I20" s="85" t="n">
        <v>33.71</v>
      </c>
      <c r="J20" s="67" t="n">
        <f aca="false">H20/3600</f>
        <v>4.1624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2229.09</v>
      </c>
      <c r="I21" s="85" t="n">
        <v>26.75</v>
      </c>
      <c r="J21" s="67" t="n">
        <f aca="false">H21/3600</f>
        <v>3.396969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1142.79</v>
      </c>
      <c r="I22" s="87" t="n">
        <v>25</v>
      </c>
      <c r="J22" s="73" t="n">
        <f aca="false">H22/3600</f>
        <v>3.095219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5207.27</v>
      </c>
      <c r="I23" s="83" t="n">
        <v>36.17</v>
      </c>
      <c r="J23" s="61" t="n">
        <f aca="false">H23/3600</f>
        <v>4.22424166666667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4928.56</v>
      </c>
      <c r="I24" s="85" t="n">
        <v>37.76</v>
      </c>
      <c r="J24" s="67" t="n">
        <f aca="false">H24/3600</f>
        <v>4.146822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0878.29</v>
      </c>
      <c r="I25" s="85" t="n">
        <v>27.09</v>
      </c>
      <c r="J25" s="67" t="n">
        <f aca="false">H25/3600</f>
        <v>3.0217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9993.61</v>
      </c>
      <c r="I26" s="87" t="n">
        <v>24.87</v>
      </c>
      <c r="J26" s="73" t="n">
        <f aca="false">H26/3600</f>
        <v>2.7760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43632.24</v>
      </c>
      <c r="I27" s="83" t="n">
        <v>89.27</v>
      </c>
      <c r="J27" s="61" t="n">
        <f aca="false">H27/3600</f>
        <v>12.1200666666667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8099.51</v>
      </c>
      <c r="I28" s="85" t="n">
        <v>57.94</v>
      </c>
      <c r="J28" s="67" t="n">
        <f aca="false">H28/3600</f>
        <v>7.805419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4429.37</v>
      </c>
      <c r="I29" s="85" t="n">
        <v>52.82</v>
      </c>
      <c r="J29" s="67" t="n">
        <f aca="false">H29/3600</f>
        <v>6.7859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2394.1</v>
      </c>
      <c r="I30" s="87" t="n">
        <v>49.97</v>
      </c>
      <c r="J30" s="73" t="n">
        <f aca="false">H30/3600</f>
        <v>6.220583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3100.37</v>
      </c>
      <c r="I31" s="83" t="n">
        <v>78.89</v>
      </c>
      <c r="J31" s="61" t="n">
        <f aca="false">H31/3600</f>
        <v>11.972325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4323.91</v>
      </c>
      <c r="I32" s="85" t="n">
        <v>64.66</v>
      </c>
      <c r="J32" s="67" t="n">
        <f aca="false">H32/3600</f>
        <v>9.53441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31675.05</v>
      </c>
      <c r="I33" s="85" t="n">
        <v>66.17</v>
      </c>
      <c r="J33" s="67" t="n">
        <f aca="false">H33/3600</f>
        <v>8.7986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32177.06</v>
      </c>
      <c r="I34" s="87" t="n">
        <v>68.17</v>
      </c>
      <c r="J34" s="73" t="n">
        <f aca="false">H34/3600</f>
        <v>8.9380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50636.53</v>
      </c>
      <c r="I35" s="83" t="n">
        <v>112.43</v>
      </c>
      <c r="J35" s="61" t="n">
        <f aca="false">H35/3600</f>
        <v>14.0657027777778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2131.22</v>
      </c>
      <c r="I36" s="85" t="n">
        <v>71.87</v>
      </c>
      <c r="J36" s="67" t="n">
        <f aca="false">H36/3600</f>
        <v>8.92533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27056.84</v>
      </c>
      <c r="I37" s="85" t="n">
        <v>62.15</v>
      </c>
      <c r="J37" s="67" t="n">
        <f aca="false">H37/3600</f>
        <v>7.515788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5196.39</v>
      </c>
      <c r="I38" s="87" t="n">
        <v>58.66</v>
      </c>
      <c r="J38" s="73" t="n">
        <f aca="false">H38/3600</f>
        <v>6.99899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7888.46</v>
      </c>
      <c r="I39" s="83" t="n">
        <v>15.26</v>
      </c>
      <c r="J39" s="61" t="n">
        <f aca="false">H39/3600</f>
        <v>2.19123888888889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6567.49</v>
      </c>
      <c r="I40" s="85" t="n">
        <v>13.2</v>
      </c>
      <c r="J40" s="67" t="n">
        <f aca="false">H40/3600</f>
        <v>1.824302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5574.76</v>
      </c>
      <c r="I41" s="85" t="n">
        <v>11.47</v>
      </c>
      <c r="J41" s="67" t="n">
        <f aca="false">H41/3600</f>
        <v>1.54854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4916.3</v>
      </c>
      <c r="I42" s="87" t="n">
        <v>10.41</v>
      </c>
      <c r="J42" s="73" t="n">
        <f aca="false">H42/3600</f>
        <v>1.3656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8298.86</v>
      </c>
      <c r="I43" s="83" t="n">
        <v>17.02</v>
      </c>
      <c r="J43" s="61" t="n">
        <f aca="false">H43/3600</f>
        <v>2.30523888888889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6956.58</v>
      </c>
      <c r="I44" s="85" t="n">
        <v>15.15</v>
      </c>
      <c r="J44" s="67" t="n">
        <f aca="false">H44/3600</f>
        <v>1.93238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7352.39</v>
      </c>
      <c r="I45" s="85" t="n">
        <v>16.64</v>
      </c>
      <c r="J45" s="67" t="n">
        <f aca="false">H45/3600</f>
        <v>2.042330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5550.09</v>
      </c>
      <c r="I46" s="87" t="n">
        <v>12.32</v>
      </c>
      <c r="J46" s="73" t="n">
        <f aca="false">H46/3600</f>
        <v>1.541691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8445.36</v>
      </c>
      <c r="I47" s="83" t="n">
        <v>17.96</v>
      </c>
      <c r="J47" s="61" t="n">
        <f aca="false">H47/3600</f>
        <v>2.34593333333333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6631.39</v>
      </c>
      <c r="I48" s="85" t="n">
        <v>14.64</v>
      </c>
      <c r="J48" s="67" t="n">
        <f aca="false">H48/3600</f>
        <v>1.842052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5500.39</v>
      </c>
      <c r="I49" s="85" t="n">
        <v>12.66</v>
      </c>
      <c r="J49" s="67" t="n">
        <f aca="false">H49/3600</f>
        <v>1.527886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4792.11</v>
      </c>
      <c r="I50" s="87" t="n">
        <v>11.17</v>
      </c>
      <c r="J50" s="73" t="n">
        <f aca="false">H50/3600</f>
        <v>1.331141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7703.95</v>
      </c>
      <c r="I51" s="83" t="n">
        <v>14.76</v>
      </c>
      <c r="J51" s="61" t="n">
        <f aca="false">H51/3600</f>
        <v>2.1399861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5183.52</v>
      </c>
      <c r="I52" s="85" t="n">
        <v>9.51</v>
      </c>
      <c r="J52" s="67" t="n">
        <f aca="false">H52/3600</f>
        <v>1.43986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288.57</v>
      </c>
      <c r="I53" s="85" t="n">
        <v>8.13</v>
      </c>
      <c r="J53" s="67" t="n">
        <f aca="false">H53/3600</f>
        <v>1.19126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3656.46</v>
      </c>
      <c r="I54" s="87" t="n">
        <v>7.13</v>
      </c>
      <c r="J54" s="73" t="n">
        <f aca="false">H54/3600</f>
        <v>1.0156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2129.22</v>
      </c>
      <c r="I55" s="83" t="n">
        <v>4.54</v>
      </c>
      <c r="J55" s="61" t="n">
        <f aca="false">H55/3600</f>
        <v>0.59145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905.64</v>
      </c>
      <c r="I56" s="85" t="n">
        <v>4.61</v>
      </c>
      <c r="J56" s="67" t="n">
        <f aca="false">H56/3600</f>
        <v>0.529344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528.43</v>
      </c>
      <c r="I57" s="85" t="n">
        <v>3.41</v>
      </c>
      <c r="J57" s="67" t="n">
        <f aca="false">H57/3600</f>
        <v>0.424563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332.3</v>
      </c>
      <c r="I58" s="87" t="n">
        <v>3.04</v>
      </c>
      <c r="J58" s="73" t="n">
        <f aca="false">H58/3600</f>
        <v>0.3700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209.26</v>
      </c>
      <c r="I59" s="83" t="n">
        <v>5.27</v>
      </c>
      <c r="J59" s="61" t="n">
        <f aca="false">H59/3600</f>
        <v>0.613683333333333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739.12</v>
      </c>
      <c r="I60" s="85" t="n">
        <v>4.91</v>
      </c>
      <c r="J60" s="67" t="n">
        <f aca="false">H60/3600</f>
        <v>0.48308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352.37</v>
      </c>
      <c r="I61" s="85" t="n">
        <v>3.53</v>
      </c>
      <c r="J61" s="67" t="n">
        <f aca="false">H61/3600</f>
        <v>0.375658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220.75</v>
      </c>
      <c r="I62" s="87" t="n">
        <v>3.38</v>
      </c>
      <c r="J62" s="73" t="n">
        <f aca="false">H62/3600</f>
        <v>0.339097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861.31</v>
      </c>
      <c r="I63" s="83" t="n">
        <v>4.45</v>
      </c>
      <c r="J63" s="61" t="n">
        <f aca="false">H63/3600</f>
        <v>0.517030555555556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476.45</v>
      </c>
      <c r="I64" s="85" t="n">
        <v>3.69</v>
      </c>
      <c r="J64" s="67" t="n">
        <f aca="false">H64/3600</f>
        <v>0.41012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222.79</v>
      </c>
      <c r="I65" s="85" t="n">
        <v>3.28</v>
      </c>
      <c r="J65" s="67" t="n">
        <f aca="false">H65/3600</f>
        <v>0.339663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283.55</v>
      </c>
      <c r="I66" s="87" t="n">
        <v>3.69</v>
      </c>
      <c r="J66" s="73" t="n">
        <f aca="false">H66/3600</f>
        <v>0.356541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490.37</v>
      </c>
      <c r="I67" s="83" t="n">
        <v>3.22</v>
      </c>
      <c r="J67" s="61" t="n">
        <f aca="false">H67/3600</f>
        <v>0.413991666666667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225.76</v>
      </c>
      <c r="I68" s="85" t="n">
        <v>2.67</v>
      </c>
      <c r="J68" s="67" t="n">
        <f aca="false">H68/3600</f>
        <v>0.340488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1008.51</v>
      </c>
      <c r="I69" s="85" t="n">
        <v>2.26</v>
      </c>
      <c r="J69" s="67" t="n">
        <f aca="false">H69/3600</f>
        <v>0.280141666666667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853.07</v>
      </c>
      <c r="I70" s="87" t="n">
        <v>1.9</v>
      </c>
      <c r="J70" s="73" t="n">
        <f aca="false">H70/3600</f>
        <v>0.236963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7814.85</v>
      </c>
      <c r="I83" s="83" t="n">
        <v>15.16</v>
      </c>
      <c r="J83" s="61" t="n">
        <f aca="false">H83/3600</f>
        <v>2.17079166666667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6499.34</v>
      </c>
      <c r="I84" s="85" t="n">
        <v>13.1</v>
      </c>
      <c r="J84" s="67" t="n">
        <f aca="false">H84/3600</f>
        <v>1.80537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5534.74</v>
      </c>
      <c r="I85" s="85" t="n">
        <v>11.5</v>
      </c>
      <c r="J85" s="67" t="n">
        <f aca="false">H85/3600</f>
        <v>1.5374277777777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5178.06</v>
      </c>
      <c r="I86" s="87" t="n">
        <v>11.64</v>
      </c>
      <c r="J86" s="73" t="n">
        <f aca="false">H86/3600</f>
        <v>1.4383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20278.58</v>
      </c>
      <c r="I87" s="83" t="n">
        <v>37.08</v>
      </c>
      <c r="J87" s="61" t="n">
        <f aca="false">H87/3600</f>
        <v>5.63293888888889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4144.04</v>
      </c>
      <c r="I88" s="85" t="n">
        <v>26.37</v>
      </c>
      <c r="J88" s="67" t="n">
        <f aca="false">H88/3600</f>
        <v>3.92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3650.73</v>
      </c>
      <c r="I89" s="85" t="n">
        <v>28.05</v>
      </c>
      <c r="J89" s="67" t="n">
        <f aca="false">H89/3600</f>
        <v>3.791869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9735.86</v>
      </c>
      <c r="I90" s="87" t="n">
        <v>20.47</v>
      </c>
      <c r="J90" s="73" t="n">
        <f aca="false">H90/3600</f>
        <v>2.7044055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4899.91</v>
      </c>
      <c r="I91" s="83" t="n">
        <v>11.78</v>
      </c>
      <c r="J91" s="61" t="n">
        <f aca="false">H91/3600</f>
        <v>1.36108611111111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4914.78</v>
      </c>
      <c r="I92" s="85" t="n">
        <v>11.97</v>
      </c>
      <c r="J92" s="67" t="n">
        <f aca="false">H92/3600</f>
        <v>1.36521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5641.57</v>
      </c>
      <c r="I93" s="85" t="n">
        <v>14.41</v>
      </c>
      <c r="J93" s="67" t="n">
        <f aca="false">H93/3600</f>
        <v>1.567102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4688.44</v>
      </c>
      <c r="I94" s="87" t="n">
        <v>11.63</v>
      </c>
      <c r="J94" s="73" t="n">
        <f aca="false">H94/3600</f>
        <v>1.30234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11076.88</v>
      </c>
      <c r="I95" s="83" t="n">
        <v>26.61</v>
      </c>
      <c r="J95" s="61" t="n">
        <f aca="false">H95/3600</f>
        <v>3.07691111111111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8887.1</v>
      </c>
      <c r="I96" s="85" t="n">
        <v>21.41</v>
      </c>
      <c r="J96" s="67" t="n">
        <f aca="false">H96/3600</f>
        <v>2.46863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8527.85</v>
      </c>
      <c r="I97" s="85" t="n">
        <v>20.89</v>
      </c>
      <c r="J97" s="67" t="n">
        <f aca="false">H97/3600</f>
        <v>2.368847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9805.32</v>
      </c>
      <c r="I98" s="87" t="n">
        <v>24.96</v>
      </c>
      <c r="J98" s="73" t="n">
        <f aca="false">H98/3600</f>
        <v>2.723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4616638255557</v>
      </c>
      <c r="J106" s="88" t="n">
        <f aca="false">GEOMEAN(J3:J98)</f>
        <v>2.4703041519533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4338888888889</v>
      </c>
      <c r="J108" s="88" t="n">
        <f aca="false">SUM(J3:J98)</f>
        <v>361.762922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865568325197</v>
      </c>
      <c r="J113" s="88" t="n">
        <f aca="false">GEOMEAN(J3:J70)</f>
        <v>2.53136129455663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10-02T00:46:54Z</dcterms:modified>
  <cp:revision>0</cp:revision>
  <dc:subject/>
  <dc:title/>
</cp:coreProperties>
</file>