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95131"/>
        <c:axId val="38002983"/>
      </c:scatterChart>
      <c:valAx>
        <c:axId val="9679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983"/>
        <c:crossesAt val="0"/>
        <c:crossBetween val="midCat"/>
      </c:valAx>
      <c:valAx>
        <c:axId val="3800298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1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169872"/>
        <c:axId val="39872171"/>
      </c:scatterChart>
      <c:valAx>
        <c:axId val="9916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171"/>
        <c:crossesAt val="0"/>
        <c:crossBetween val="midCat"/>
      </c:valAx>
      <c:valAx>
        <c:axId val="39872171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294896"/>
        <c:axId val="19151929"/>
      </c:scatterChart>
      <c:valAx>
        <c:axId val="7229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929"/>
        <c:crossesAt val="0"/>
        <c:crossBetween val="midCat"/>
      </c:valAx>
      <c:valAx>
        <c:axId val="1915192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229574"/>
        <c:axId val="22603692"/>
      </c:scatterChart>
      <c:valAx>
        <c:axId val="792295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692"/>
        <c:crossesAt val="0"/>
        <c:crossBetween val="midCat"/>
      </c:valAx>
      <c:valAx>
        <c:axId val="2260369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5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R98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3510.584</v>
      </c>
      <c r="M3" s="103" t="n">
        <v>41.7355</v>
      </c>
      <c r="N3" s="103" t="n">
        <v>41.5344</v>
      </c>
      <c r="O3" s="103" t="n">
        <v>44.0566</v>
      </c>
      <c r="P3" s="103" t="n">
        <v>24008.27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4760.5088</v>
      </c>
      <c r="M4" s="110" t="n">
        <v>38.7891</v>
      </c>
      <c r="N4" s="110" t="n">
        <v>39.5092</v>
      </c>
      <c r="O4" s="110" t="n">
        <v>41.9187</v>
      </c>
      <c r="P4" s="110" t="n">
        <v>19907.18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049.352</v>
      </c>
      <c r="M5" s="110" t="n">
        <v>35.9517</v>
      </c>
      <c r="N5" s="110" t="n">
        <v>38.0235</v>
      </c>
      <c r="O5" s="110" t="n">
        <v>40.3699</v>
      </c>
      <c r="P5" s="110" t="n">
        <v>17678.59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77.7088</v>
      </c>
      <c r="M6" s="116" t="n">
        <v>33.1453</v>
      </c>
      <c r="N6" s="116" t="n">
        <v>36.9743</v>
      </c>
      <c r="O6" s="116" t="n">
        <v>39.3102</v>
      </c>
      <c r="P6" s="116" t="n">
        <v>16291.48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7208.4128</v>
      </c>
      <c r="M7" s="103" t="n">
        <v>40.923</v>
      </c>
      <c r="N7" s="103" t="n">
        <v>44.6587</v>
      </c>
      <c r="O7" s="103" t="n">
        <v>44.5806</v>
      </c>
      <c r="P7" s="103" t="n">
        <v>35905.23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070.5024</v>
      </c>
      <c r="M8" s="110" t="n">
        <v>37.475</v>
      </c>
      <c r="N8" s="110" t="n">
        <v>42.564</v>
      </c>
      <c r="O8" s="110" t="n">
        <v>43.025</v>
      </c>
      <c r="P8" s="110" t="n">
        <v>30350.81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818.1328</v>
      </c>
      <c r="M9" s="110" t="n">
        <v>34.291</v>
      </c>
      <c r="N9" s="110" t="n">
        <v>40.9841</v>
      </c>
      <c r="O9" s="110" t="n">
        <v>41.713</v>
      </c>
      <c r="P9" s="110" t="n">
        <v>26868.41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4971.9776</v>
      </c>
      <c r="M10" s="116" t="n">
        <v>31.4382</v>
      </c>
      <c r="N10" s="116" t="n">
        <v>39.834</v>
      </c>
      <c r="O10" s="116" t="n">
        <v>40.7714</v>
      </c>
      <c r="P10" s="116" t="n">
        <v>24469.01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37997.0384</v>
      </c>
      <c r="M11" s="103" t="n">
        <v>40.2186</v>
      </c>
      <c r="N11" s="103" t="n">
        <v>39.3151</v>
      </c>
      <c r="O11" s="103" t="n">
        <v>37.9335</v>
      </c>
      <c r="P11" s="103" t="n">
        <v>92043.04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29723.0768</v>
      </c>
      <c r="M12" s="110" t="n">
        <v>35.6273</v>
      </c>
      <c r="N12" s="110" t="n">
        <v>37.6725</v>
      </c>
      <c r="O12" s="110" t="n">
        <v>36.3231</v>
      </c>
      <c r="P12" s="110" t="n">
        <v>81124.39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38186.664</v>
      </c>
      <c r="M13" s="110" t="n">
        <v>30.2477</v>
      </c>
      <c r="N13" s="110" t="n">
        <v>36.3225</v>
      </c>
      <c r="O13" s="110" t="n">
        <v>35.0921</v>
      </c>
      <c r="P13" s="110" t="n">
        <v>61979.42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9064.8432</v>
      </c>
      <c r="M14" s="116" t="n">
        <v>28.0198</v>
      </c>
      <c r="N14" s="116" t="n">
        <v>35.3316</v>
      </c>
      <c r="O14" s="116" t="n">
        <v>34.1735</v>
      </c>
      <c r="P14" s="116" t="n">
        <v>43763.74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29779.688</v>
      </c>
      <c r="M15" s="103" t="n">
        <v>42.0435</v>
      </c>
      <c r="N15" s="103" t="n">
        <v>46.5858</v>
      </c>
      <c r="O15" s="103" t="n">
        <v>46.298</v>
      </c>
      <c r="P15" s="103" t="n">
        <v>60381.43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6627.9104</v>
      </c>
      <c r="M16" s="110" t="n">
        <v>40.2566</v>
      </c>
      <c r="N16" s="110" t="n">
        <v>45.7107</v>
      </c>
      <c r="O16" s="110" t="n">
        <v>45.6006</v>
      </c>
      <c r="P16" s="110" t="n">
        <v>46120.31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473.5632</v>
      </c>
      <c r="M17" s="110" t="n">
        <v>38.822</v>
      </c>
      <c r="N17" s="110" t="n">
        <v>44.9532</v>
      </c>
      <c r="O17" s="110" t="n">
        <v>45.0971</v>
      </c>
      <c r="P17" s="110" t="n">
        <v>40208.96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157.7472</v>
      </c>
      <c r="M18" s="116" t="n">
        <v>37.0135</v>
      </c>
      <c r="N18" s="116" t="n">
        <v>44.3839</v>
      </c>
      <c r="O18" s="116" t="n">
        <v>44.7543</v>
      </c>
      <c r="P18" s="116" t="n">
        <v>36439.23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333.01</v>
      </c>
      <c r="I19" s="72" t="n">
        <v>30.58</v>
      </c>
      <c r="J19" s="51" t="n">
        <v>7.87</v>
      </c>
      <c r="L19" s="71" t="n">
        <v>5085.0632</v>
      </c>
      <c r="M19" s="72" t="n">
        <v>41.8174</v>
      </c>
      <c r="N19" s="72" t="n">
        <v>43.3846</v>
      </c>
      <c r="O19" s="72" t="n">
        <v>44.9571</v>
      </c>
      <c r="P19" s="72" t="n">
        <v>23846.64</v>
      </c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3894.02</v>
      </c>
      <c r="I20" s="74" t="n">
        <v>28.25</v>
      </c>
      <c r="J20" s="56" t="n">
        <v>6.64</v>
      </c>
      <c r="L20" s="73" t="n">
        <v>2376.3832</v>
      </c>
      <c r="M20" s="74" t="n">
        <v>39.7574</v>
      </c>
      <c r="N20" s="74" t="n">
        <v>41.6809</v>
      </c>
      <c r="O20" s="74" t="n">
        <v>42.8944</v>
      </c>
      <c r="P20" s="74" t="n">
        <v>20563.68</v>
      </c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0776.24</v>
      </c>
      <c r="I21" s="74" t="n">
        <v>19.04</v>
      </c>
      <c r="J21" s="56" t="n">
        <v>5.77</v>
      </c>
      <c r="L21" s="73" t="n">
        <v>1143.2272</v>
      </c>
      <c r="M21" s="74" t="n">
        <v>37.1868</v>
      </c>
      <c r="N21" s="74" t="n">
        <v>40.3866</v>
      </c>
      <c r="O21" s="74" t="n">
        <v>41.6004</v>
      </c>
      <c r="P21" s="74" t="n">
        <v>18029.12</v>
      </c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405.34</v>
      </c>
      <c r="I22" s="76" t="n">
        <v>16.8</v>
      </c>
      <c r="J22" s="62" t="n">
        <v>5.39</v>
      </c>
      <c r="L22" s="75" t="n">
        <v>559.3664</v>
      </c>
      <c r="M22" s="76" t="n">
        <v>34.5784</v>
      </c>
      <c r="N22" s="76" t="n">
        <v>39.5218</v>
      </c>
      <c r="O22" s="76" t="n">
        <v>40.8217</v>
      </c>
      <c r="P22" s="76" t="n">
        <v>16142.42</v>
      </c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5085.23</v>
      </c>
      <c r="I23" s="72" t="n">
        <v>44.33</v>
      </c>
      <c r="J23" s="51" t="n">
        <v>6.97</v>
      </c>
      <c r="L23" s="71" t="n">
        <v>7823.2256</v>
      </c>
      <c r="M23" s="72" t="n">
        <v>39.9706</v>
      </c>
      <c r="N23" s="72" t="n">
        <v>42.0304</v>
      </c>
      <c r="O23" s="72" t="n">
        <v>43.2089</v>
      </c>
      <c r="P23" s="72" t="n">
        <v>22193.45</v>
      </c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0941.94</v>
      </c>
      <c r="I24" s="74" t="n">
        <v>32.36</v>
      </c>
      <c r="J24" s="56" t="n">
        <v>5.82</v>
      </c>
      <c r="L24" s="73" t="n">
        <v>3135.832</v>
      </c>
      <c r="M24" s="74" t="n">
        <v>37.0218</v>
      </c>
      <c r="N24" s="74" t="n">
        <v>39.833</v>
      </c>
      <c r="O24" s="74" t="n">
        <v>40.8635</v>
      </c>
      <c r="P24" s="74" t="n">
        <v>18291.83</v>
      </c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303.33</v>
      </c>
      <c r="I25" s="74" t="n">
        <v>24.17</v>
      </c>
      <c r="J25" s="56" t="n">
        <v>5.08</v>
      </c>
      <c r="L25" s="73" t="n">
        <v>1327.636</v>
      </c>
      <c r="M25" s="74" t="n">
        <v>34.1896</v>
      </c>
      <c r="N25" s="74" t="n">
        <v>38.1701</v>
      </c>
      <c r="O25" s="74" t="n">
        <v>39.4709</v>
      </c>
      <c r="P25" s="74" t="n">
        <v>15905.89</v>
      </c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584.01</v>
      </c>
      <c r="I26" s="76" t="n">
        <v>19.38</v>
      </c>
      <c r="J26" s="62" t="n">
        <v>4.33</v>
      </c>
      <c r="L26" s="75" t="n">
        <v>572.7984</v>
      </c>
      <c r="M26" s="76" t="n">
        <v>31.5765</v>
      </c>
      <c r="N26" s="76" t="n">
        <v>37.052</v>
      </c>
      <c r="O26" s="76" t="n">
        <v>38.6982</v>
      </c>
      <c r="P26" s="76" t="n">
        <v>14519.5</v>
      </c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5414.42</v>
      </c>
      <c r="I27" s="72" t="n">
        <v>85.94</v>
      </c>
      <c r="J27" s="51" t="n">
        <v>15.39</v>
      </c>
      <c r="L27" s="71" t="n">
        <v>19521.8016</v>
      </c>
      <c r="M27" s="72" t="n">
        <v>38.7275</v>
      </c>
      <c r="N27" s="72" t="n">
        <v>40.127</v>
      </c>
      <c r="O27" s="72" t="n">
        <v>43.4695</v>
      </c>
      <c r="P27" s="72" t="n">
        <v>47323.58</v>
      </c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1562.53</v>
      </c>
      <c r="I28" s="74" t="n">
        <v>60.79</v>
      </c>
      <c r="J28" s="56" t="n">
        <v>11.55</v>
      </c>
      <c r="L28" s="73" t="n">
        <v>5655.2056</v>
      </c>
      <c r="M28" s="74" t="n">
        <v>36.7312</v>
      </c>
      <c r="N28" s="74" t="n">
        <v>38.9039</v>
      </c>
      <c r="O28" s="74" t="n">
        <v>41.4159</v>
      </c>
      <c r="P28" s="74" t="n">
        <v>37225.19</v>
      </c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166.05</v>
      </c>
      <c r="I29" s="74" t="n">
        <v>45.71</v>
      </c>
      <c r="J29" s="56" t="n">
        <v>10.88</v>
      </c>
      <c r="L29" s="73" t="n">
        <v>2554.7376</v>
      </c>
      <c r="M29" s="74" t="n">
        <v>34.5453</v>
      </c>
      <c r="N29" s="74" t="n">
        <v>37.9221</v>
      </c>
      <c r="O29" s="74" t="n">
        <v>39.7561</v>
      </c>
      <c r="P29" s="74" t="n">
        <v>32696.51</v>
      </c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100.54</v>
      </c>
      <c r="I30" s="76" t="n">
        <v>42.28</v>
      </c>
      <c r="J30" s="62" t="n">
        <v>9.75</v>
      </c>
      <c r="L30" s="75" t="n">
        <v>1260.7256</v>
      </c>
      <c r="M30" s="76" t="n">
        <v>32.1952</v>
      </c>
      <c r="N30" s="76" t="n">
        <v>37.1938</v>
      </c>
      <c r="O30" s="76" t="n">
        <v>38.5173</v>
      </c>
      <c r="P30" s="76" t="n">
        <v>29842.38</v>
      </c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4626.44</v>
      </c>
      <c r="I31" s="72" t="n">
        <v>89.02</v>
      </c>
      <c r="J31" s="51" t="n">
        <v>17.95</v>
      </c>
      <c r="L31" s="71" t="n">
        <v>19337.7464</v>
      </c>
      <c r="M31" s="72" t="n">
        <v>39.4791</v>
      </c>
      <c r="N31" s="72" t="n">
        <v>43.7786</v>
      </c>
      <c r="O31" s="72" t="n">
        <v>45.0226</v>
      </c>
      <c r="P31" s="72" t="n">
        <v>55924.12</v>
      </c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801.98</v>
      </c>
      <c r="I32" s="74" t="n">
        <v>61.97</v>
      </c>
      <c r="J32" s="56" t="n">
        <v>14.94</v>
      </c>
      <c r="L32" s="73" t="n">
        <v>6655.3096</v>
      </c>
      <c r="M32" s="74" t="n">
        <v>37.5446</v>
      </c>
      <c r="N32" s="74" t="n">
        <v>42.2745</v>
      </c>
      <c r="O32" s="74" t="n">
        <v>42.7204</v>
      </c>
      <c r="P32" s="74" t="n">
        <v>45447.05</v>
      </c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3806.65</v>
      </c>
      <c r="I33" s="74" t="n">
        <v>49.96</v>
      </c>
      <c r="J33" s="56" t="n">
        <v>12.17</v>
      </c>
      <c r="L33" s="73" t="n">
        <v>3084.5288</v>
      </c>
      <c r="M33" s="74" t="n">
        <v>35.5439</v>
      </c>
      <c r="N33" s="74" t="n">
        <v>40.9239</v>
      </c>
      <c r="O33" s="74" t="n">
        <v>40.7398</v>
      </c>
      <c r="P33" s="74" t="n">
        <v>39156.19</v>
      </c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195.07</v>
      </c>
      <c r="I34" s="76" t="n">
        <v>47.18</v>
      </c>
      <c r="J34" s="62" t="n">
        <v>11.44</v>
      </c>
      <c r="L34" s="75" t="n">
        <v>1569.732</v>
      </c>
      <c r="M34" s="76" t="n">
        <v>33.3903</v>
      </c>
      <c r="N34" s="76" t="n">
        <v>39.9001</v>
      </c>
      <c r="O34" s="76" t="n">
        <v>39.3723</v>
      </c>
      <c r="P34" s="76" t="n">
        <v>35045.44</v>
      </c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3622.11</v>
      </c>
      <c r="I35" s="72" t="n">
        <v>130.19</v>
      </c>
      <c r="J35" s="51" t="n">
        <v>20.45</v>
      </c>
      <c r="L35" s="71" t="n">
        <v>52097.7208</v>
      </c>
      <c r="M35" s="72" t="n">
        <v>38.2698</v>
      </c>
      <c r="N35" s="72" t="n">
        <v>42.0505</v>
      </c>
      <c r="O35" s="72" t="n">
        <v>44.2562</v>
      </c>
      <c r="P35" s="72" t="n">
        <v>65658.94</v>
      </c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8709.93</v>
      </c>
      <c r="I36" s="74" t="n">
        <v>78.21</v>
      </c>
      <c r="J36" s="56" t="n">
        <v>13.53</v>
      </c>
      <c r="L36" s="73" t="n">
        <v>7414.724</v>
      </c>
      <c r="M36" s="74" t="n">
        <v>35.4148</v>
      </c>
      <c r="N36" s="74" t="n">
        <v>40.5306</v>
      </c>
      <c r="O36" s="74" t="n">
        <v>42.9304</v>
      </c>
      <c r="P36" s="74" t="n">
        <v>42453.91</v>
      </c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74.72</v>
      </c>
      <c r="I37" s="74" t="n">
        <v>52.62</v>
      </c>
      <c r="J37" s="56" t="n">
        <v>10.85</v>
      </c>
      <c r="L37" s="73" t="n">
        <v>1974.4536</v>
      </c>
      <c r="M37" s="74" t="n">
        <v>33.56</v>
      </c>
      <c r="N37" s="74" t="n">
        <v>39.2028</v>
      </c>
      <c r="O37" s="74" t="n">
        <v>41.8659</v>
      </c>
      <c r="P37" s="74" t="n">
        <v>35624.55</v>
      </c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7978.83</v>
      </c>
      <c r="I38" s="76" t="n">
        <v>41.86</v>
      </c>
      <c r="J38" s="62" t="n">
        <v>10.55</v>
      </c>
      <c r="L38" s="75" t="n">
        <v>752.0296</v>
      </c>
      <c r="M38" s="76" t="n">
        <v>31.2988</v>
      </c>
      <c r="N38" s="76" t="n">
        <v>38.2755</v>
      </c>
      <c r="O38" s="76" t="n">
        <v>41.0322</v>
      </c>
      <c r="P38" s="76" t="n">
        <v>32920.85</v>
      </c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993.57</v>
      </c>
      <c r="I39" s="72" t="n">
        <v>18.49</v>
      </c>
      <c r="J39" s="51" t="n">
        <v>3.33</v>
      </c>
      <c r="L39" s="71" t="n">
        <v>3618.0792</v>
      </c>
      <c r="M39" s="72" t="n">
        <v>40.3122</v>
      </c>
      <c r="N39" s="72" t="n">
        <v>42.7358</v>
      </c>
      <c r="O39" s="72" t="n">
        <v>43.2853</v>
      </c>
      <c r="P39" s="72" t="n">
        <v>9778.35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38.6</v>
      </c>
      <c r="I40" s="74" t="n">
        <v>11.3</v>
      </c>
      <c r="J40" s="56" t="n">
        <v>2.76</v>
      </c>
      <c r="L40" s="73" t="n">
        <v>1707.9144</v>
      </c>
      <c r="M40" s="74" t="n">
        <v>36.9933</v>
      </c>
      <c r="N40" s="74" t="n">
        <v>40.0015</v>
      </c>
      <c r="O40" s="74" t="n">
        <v>40.3209</v>
      </c>
      <c r="P40" s="74" t="n">
        <v>8382.33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225.09</v>
      </c>
      <c r="I41" s="74" t="n">
        <v>9.81</v>
      </c>
      <c r="J41" s="56" t="n">
        <v>2.56</v>
      </c>
      <c r="L41" s="73" t="n">
        <v>812.8464</v>
      </c>
      <c r="M41" s="74" t="n">
        <v>34.0049</v>
      </c>
      <c r="N41" s="74" t="n">
        <v>37.9318</v>
      </c>
      <c r="O41" s="74" t="n">
        <v>38.0403</v>
      </c>
      <c r="P41" s="74" t="n">
        <v>7238.88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219.25</v>
      </c>
      <c r="I42" s="76" t="n">
        <v>9.46</v>
      </c>
      <c r="J42" s="62" t="n">
        <v>2.28</v>
      </c>
      <c r="L42" s="75" t="n">
        <v>413.4752</v>
      </c>
      <c r="M42" s="76" t="n">
        <v>31.4483</v>
      </c>
      <c r="N42" s="76" t="n">
        <v>36.5536</v>
      </c>
      <c r="O42" s="76" t="n">
        <v>36.4283</v>
      </c>
      <c r="P42" s="76" t="n">
        <v>6401.93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893.4</v>
      </c>
      <c r="I43" s="72" t="n">
        <v>18.74</v>
      </c>
      <c r="J43" s="51" t="n">
        <v>3.58</v>
      </c>
      <c r="L43" s="71" t="n">
        <v>4106.5976</v>
      </c>
      <c r="M43" s="72" t="n">
        <v>40.2103</v>
      </c>
      <c r="N43" s="72" t="n">
        <v>43.1724</v>
      </c>
      <c r="O43" s="72" t="n">
        <v>44.5852</v>
      </c>
      <c r="P43" s="72" t="n">
        <v>10947.12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293.64</v>
      </c>
      <c r="I44" s="74" t="n">
        <v>14.12</v>
      </c>
      <c r="J44" s="56" t="n">
        <v>3.14</v>
      </c>
      <c r="L44" s="73" t="n">
        <v>1850.1344</v>
      </c>
      <c r="M44" s="74" t="n">
        <v>37.2848</v>
      </c>
      <c r="N44" s="74" t="n">
        <v>40.9394</v>
      </c>
      <c r="O44" s="74" t="n">
        <v>42.0277</v>
      </c>
      <c r="P44" s="74" t="n">
        <v>9267.46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099.03</v>
      </c>
      <c r="I45" s="74" t="n">
        <v>10.94</v>
      </c>
      <c r="J45" s="56" t="n">
        <v>2.81</v>
      </c>
      <c r="L45" s="73" t="n">
        <v>896.3536</v>
      </c>
      <c r="M45" s="74" t="n">
        <v>34.2756</v>
      </c>
      <c r="N45" s="74" t="n">
        <v>39.1621</v>
      </c>
      <c r="O45" s="74" t="n">
        <v>40.0532</v>
      </c>
      <c r="P45" s="74" t="n">
        <v>8145.55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19.82</v>
      </c>
      <c r="I46" s="76" t="n">
        <v>12.04</v>
      </c>
      <c r="J46" s="62" t="n">
        <v>2.14</v>
      </c>
      <c r="L46" s="75" t="n">
        <v>454.6424</v>
      </c>
      <c r="M46" s="76" t="n">
        <v>31.3491</v>
      </c>
      <c r="N46" s="76" t="n">
        <v>37.8796</v>
      </c>
      <c r="O46" s="76" t="n">
        <v>38.6502</v>
      </c>
      <c r="P46" s="76" t="n">
        <v>7396.77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986.35</v>
      </c>
      <c r="I47" s="72" t="n">
        <v>21.68</v>
      </c>
      <c r="J47" s="51" t="n">
        <v>3.61</v>
      </c>
      <c r="L47" s="71" t="n">
        <v>7968.9792</v>
      </c>
      <c r="M47" s="72" t="n">
        <v>38.3967</v>
      </c>
      <c r="N47" s="72" t="n">
        <v>41.0939</v>
      </c>
      <c r="O47" s="72" t="n">
        <v>42.0142</v>
      </c>
      <c r="P47" s="72" t="n">
        <v>11147.52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849.66</v>
      </c>
      <c r="I48" s="74" t="n">
        <v>18.45</v>
      </c>
      <c r="J48" s="56" t="n">
        <v>3.01</v>
      </c>
      <c r="L48" s="73" t="n">
        <v>3420.3776</v>
      </c>
      <c r="M48" s="74" t="n">
        <v>34.5145</v>
      </c>
      <c r="N48" s="74" t="n">
        <v>38.2818</v>
      </c>
      <c r="O48" s="74" t="n">
        <v>39.1197</v>
      </c>
      <c r="P48" s="74" t="n">
        <v>9077.54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04.44</v>
      </c>
      <c r="I49" s="74" t="n">
        <v>10.8</v>
      </c>
      <c r="J49" s="56" t="n">
        <v>2.5</v>
      </c>
      <c r="L49" s="73" t="n">
        <v>1493.3888</v>
      </c>
      <c r="M49" s="74" t="n">
        <v>31.015</v>
      </c>
      <c r="N49" s="74" t="n">
        <v>36.2857</v>
      </c>
      <c r="O49" s="74" t="n">
        <v>37.0644</v>
      </c>
      <c r="P49" s="74" t="n">
        <v>7608.94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092.94</v>
      </c>
      <c r="I50" s="76" t="n">
        <v>11.65</v>
      </c>
      <c r="J50" s="62" t="n">
        <v>1.97</v>
      </c>
      <c r="L50" s="75" t="n">
        <v>638.2136</v>
      </c>
      <c r="M50" s="76" t="n">
        <v>27.7655</v>
      </c>
      <c r="N50" s="76" t="n">
        <v>34.9506</v>
      </c>
      <c r="O50" s="76" t="n">
        <v>35.7404</v>
      </c>
      <c r="P50" s="76" t="n">
        <v>6551.6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883.41</v>
      </c>
      <c r="I51" s="72" t="n">
        <v>16.01</v>
      </c>
      <c r="J51" s="51" t="n">
        <v>2.75</v>
      </c>
      <c r="L51" s="71" t="n">
        <v>5650.5656</v>
      </c>
      <c r="M51" s="72" t="n">
        <v>39.9508</v>
      </c>
      <c r="N51" s="72" t="n">
        <v>41.4418</v>
      </c>
      <c r="O51" s="72" t="n">
        <v>42.8374</v>
      </c>
      <c r="P51" s="72" t="n">
        <v>8164.5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761.16</v>
      </c>
      <c r="I52" s="74" t="n">
        <v>10.49</v>
      </c>
      <c r="J52" s="56" t="n">
        <v>2.16</v>
      </c>
      <c r="L52" s="73" t="n">
        <v>2249.172</v>
      </c>
      <c r="M52" s="74" t="n">
        <v>36.2257</v>
      </c>
      <c r="N52" s="74" t="n">
        <v>38.7583</v>
      </c>
      <c r="O52" s="74" t="n">
        <v>40.4018</v>
      </c>
      <c r="P52" s="74" t="n">
        <v>6864.08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258.63</v>
      </c>
      <c r="I53" s="74" t="n">
        <v>9.96</v>
      </c>
      <c r="J53" s="56" t="n">
        <v>2.02</v>
      </c>
      <c r="L53" s="73" t="n">
        <v>990.5256</v>
      </c>
      <c r="M53" s="74" t="n">
        <v>33.0318</v>
      </c>
      <c r="N53" s="74" t="n">
        <v>36.7932</v>
      </c>
      <c r="O53" s="74" t="n">
        <v>38.4931</v>
      </c>
      <c r="P53" s="74" t="n">
        <v>5808.28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001.46</v>
      </c>
      <c r="I54" s="76" t="n">
        <v>8.19</v>
      </c>
      <c r="J54" s="62" t="n">
        <v>1.67</v>
      </c>
      <c r="L54" s="75" t="n">
        <v>453.5752</v>
      </c>
      <c r="M54" s="76" t="n">
        <v>30.1545</v>
      </c>
      <c r="N54" s="76" t="n">
        <v>35.5503</v>
      </c>
      <c r="O54" s="76" t="n">
        <v>37.2177</v>
      </c>
      <c r="P54" s="76" t="n">
        <v>4984.44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15.15</v>
      </c>
      <c r="I55" s="72" t="n">
        <v>4.38</v>
      </c>
      <c r="J55" s="51" t="n">
        <v>0.89</v>
      </c>
      <c r="L55" s="71" t="n">
        <v>1709.8176</v>
      </c>
      <c r="M55" s="72" t="n">
        <v>40.9895</v>
      </c>
      <c r="N55" s="72" t="n">
        <v>43.5763</v>
      </c>
      <c r="O55" s="72" t="n">
        <v>42.9815</v>
      </c>
      <c r="P55" s="72" t="n">
        <v>2624.34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586.4</v>
      </c>
      <c r="I56" s="74" t="n">
        <v>4.93</v>
      </c>
      <c r="J56" s="56" t="n">
        <v>0.72</v>
      </c>
      <c r="L56" s="73" t="n">
        <v>851.2392</v>
      </c>
      <c r="M56" s="74" t="n">
        <v>37.0217</v>
      </c>
      <c r="N56" s="74" t="n">
        <v>40.703</v>
      </c>
      <c r="O56" s="74" t="n">
        <v>39.6675</v>
      </c>
      <c r="P56" s="74" t="n">
        <v>2296.74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43.36</v>
      </c>
      <c r="I57" s="74" t="n">
        <v>3.41</v>
      </c>
      <c r="J57" s="56" t="n">
        <v>0.65</v>
      </c>
      <c r="L57" s="73" t="n">
        <v>413.0632</v>
      </c>
      <c r="M57" s="74" t="n">
        <v>33.4886</v>
      </c>
      <c r="N57" s="74" t="n">
        <v>38.596</v>
      </c>
      <c r="O57" s="74" t="n">
        <v>37.1983</v>
      </c>
      <c r="P57" s="74" t="n">
        <v>2010.34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984.91</v>
      </c>
      <c r="I58" s="76" t="n">
        <v>3.01</v>
      </c>
      <c r="J58" s="62" t="n">
        <v>0.55</v>
      </c>
      <c r="L58" s="75" t="n">
        <v>208.728</v>
      </c>
      <c r="M58" s="76" t="n">
        <v>30.5302</v>
      </c>
      <c r="N58" s="76" t="n">
        <v>37.1957</v>
      </c>
      <c r="O58" s="76" t="n">
        <v>35.6306</v>
      </c>
      <c r="P58" s="76" t="n">
        <v>1770.11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290.08</v>
      </c>
      <c r="I59" s="72" t="n">
        <v>6.33</v>
      </c>
      <c r="J59" s="51" t="n">
        <v>0.91</v>
      </c>
      <c r="L59" s="71" t="n">
        <v>2198.2496</v>
      </c>
      <c r="M59" s="72" t="n">
        <v>38.3846</v>
      </c>
      <c r="N59" s="72" t="n">
        <v>42.72</v>
      </c>
      <c r="O59" s="72" t="n">
        <v>43.7574</v>
      </c>
      <c r="P59" s="72" t="n">
        <v>2978.04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84.29</v>
      </c>
      <c r="I60" s="74" t="n">
        <v>3.94</v>
      </c>
      <c r="J60" s="56" t="n">
        <v>0.72</v>
      </c>
      <c r="L60" s="73" t="n">
        <v>762.9432</v>
      </c>
      <c r="M60" s="74" t="n">
        <v>34.4755</v>
      </c>
      <c r="N60" s="74" t="n">
        <v>40.6917</v>
      </c>
      <c r="O60" s="74" t="n">
        <v>41.6082</v>
      </c>
      <c r="P60" s="74" t="n">
        <v>2338.35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176.68</v>
      </c>
      <c r="I61" s="74" t="n">
        <v>4</v>
      </c>
      <c r="J61" s="56" t="n">
        <v>0.6</v>
      </c>
      <c r="L61" s="73" t="n">
        <v>305.8704</v>
      </c>
      <c r="M61" s="74" t="n">
        <v>31.2903</v>
      </c>
      <c r="N61" s="74" t="n">
        <v>39.2744</v>
      </c>
      <c r="O61" s="74" t="n">
        <v>40.1404</v>
      </c>
      <c r="P61" s="74" t="n">
        <v>1935.72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81.87</v>
      </c>
      <c r="I62" s="76" t="n">
        <v>3.2</v>
      </c>
      <c r="J62" s="62" t="n">
        <v>0.49</v>
      </c>
      <c r="L62" s="75" t="n">
        <v>125.7704</v>
      </c>
      <c r="M62" s="76" t="n">
        <v>28.163</v>
      </c>
      <c r="N62" s="76" t="n">
        <v>38.3642</v>
      </c>
      <c r="O62" s="76" t="n">
        <v>39.0374</v>
      </c>
      <c r="P62" s="76" t="n">
        <v>1677.01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59.31</v>
      </c>
      <c r="I63" s="72" t="n">
        <v>5.9</v>
      </c>
      <c r="J63" s="51" t="n">
        <v>0.77</v>
      </c>
      <c r="L63" s="71" t="n">
        <v>1914.188</v>
      </c>
      <c r="M63" s="72" t="n">
        <v>38.1156</v>
      </c>
      <c r="N63" s="72" t="n">
        <v>40.8015</v>
      </c>
      <c r="O63" s="72" t="n">
        <v>41.5703</v>
      </c>
      <c r="P63" s="72" t="n">
        <v>2520.16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56.09</v>
      </c>
      <c r="I64" s="74" t="n">
        <v>5.1</v>
      </c>
      <c r="J64" s="56" t="n">
        <v>0.6</v>
      </c>
      <c r="L64" s="73" t="n">
        <v>817.6064</v>
      </c>
      <c r="M64" s="74" t="n">
        <v>34.3235</v>
      </c>
      <c r="N64" s="74" t="n">
        <v>38.0005</v>
      </c>
      <c r="O64" s="74" t="n">
        <v>38.6376</v>
      </c>
      <c r="P64" s="74" t="n">
        <v>2019.32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96.18</v>
      </c>
      <c r="I65" s="74" t="n">
        <v>3.57</v>
      </c>
      <c r="J65" s="56" t="n">
        <v>0.53</v>
      </c>
      <c r="L65" s="73" t="n">
        <v>350.312</v>
      </c>
      <c r="M65" s="74" t="n">
        <v>30.8317</v>
      </c>
      <c r="N65" s="74" t="n">
        <v>35.924</v>
      </c>
      <c r="O65" s="74" t="n">
        <v>36.5131</v>
      </c>
      <c r="P65" s="74" t="n">
        <v>1685.33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608.81</v>
      </c>
      <c r="I66" s="76" t="n">
        <v>2.84</v>
      </c>
      <c r="J66" s="62" t="n">
        <v>0.45</v>
      </c>
      <c r="L66" s="75" t="n">
        <v>148.4304</v>
      </c>
      <c r="M66" s="76" t="n">
        <v>27.7347</v>
      </c>
      <c r="N66" s="76" t="n">
        <v>34.4761</v>
      </c>
      <c r="O66" s="76" t="n">
        <v>35.1134</v>
      </c>
      <c r="P66" s="76" t="n">
        <v>1442.92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160.05</v>
      </c>
      <c r="I67" s="72" t="n">
        <v>4.63</v>
      </c>
      <c r="J67" s="51" t="n">
        <v>0.6</v>
      </c>
      <c r="L67" s="71" t="n">
        <v>1325.6848</v>
      </c>
      <c r="M67" s="72" t="n">
        <v>39.9578</v>
      </c>
      <c r="N67" s="72" t="n">
        <v>41.2515</v>
      </c>
      <c r="O67" s="72" t="n">
        <v>42.3361</v>
      </c>
      <c r="P67" s="72" t="n">
        <v>1909.34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879.72</v>
      </c>
      <c r="I68" s="74" t="n">
        <v>2.52</v>
      </c>
      <c r="J68" s="56" t="n">
        <v>0.52</v>
      </c>
      <c r="L68" s="73" t="n">
        <v>631.8696</v>
      </c>
      <c r="M68" s="74" t="n">
        <v>35.8355</v>
      </c>
      <c r="N68" s="74" t="n">
        <v>38.3046</v>
      </c>
      <c r="O68" s="74" t="n">
        <v>39.5202</v>
      </c>
      <c r="P68" s="74" t="n">
        <v>1638.42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565.17</v>
      </c>
      <c r="I69" s="74" t="n">
        <v>2.61</v>
      </c>
      <c r="J69" s="56" t="n">
        <v>0.43</v>
      </c>
      <c r="L69" s="73" t="n">
        <v>296.5496</v>
      </c>
      <c r="M69" s="74" t="n">
        <v>32.1963</v>
      </c>
      <c r="N69" s="74" t="n">
        <v>36.2368</v>
      </c>
      <c r="O69" s="74" t="n">
        <v>37.3689</v>
      </c>
      <c r="P69" s="74" t="n">
        <v>1399.85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0.3</v>
      </c>
      <c r="I70" s="76" t="n">
        <v>2.04</v>
      </c>
      <c r="J70" s="62" t="n">
        <v>0.4</v>
      </c>
      <c r="L70" s="75" t="n">
        <v>142.5144</v>
      </c>
      <c r="M70" s="76" t="n">
        <v>29.3121</v>
      </c>
      <c r="N70" s="76" t="n">
        <v>34.8691</v>
      </c>
      <c r="O70" s="76" t="n">
        <v>35.9331</v>
      </c>
      <c r="P70" s="76" t="n">
        <v>1189.98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621.18</v>
      </c>
      <c r="I71" s="72" t="n">
        <v>26</v>
      </c>
      <c r="J71" s="51" t="n">
        <v>5.45</v>
      </c>
      <c r="L71" s="71" t="n">
        <v>2154.6464</v>
      </c>
      <c r="M71" s="72" t="n">
        <v>42.7343</v>
      </c>
      <c r="N71" s="72" t="n">
        <v>46.5298</v>
      </c>
      <c r="O71" s="72" t="n">
        <v>47.8523</v>
      </c>
      <c r="P71" s="72" t="n">
        <v>16197.51</v>
      </c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701.8</v>
      </c>
      <c r="I72" s="74" t="n">
        <v>16.08</v>
      </c>
      <c r="J72" s="56" t="n">
        <v>4.92</v>
      </c>
      <c r="L72" s="73" t="n">
        <v>852.3016</v>
      </c>
      <c r="M72" s="74" t="n">
        <v>40.3285</v>
      </c>
      <c r="N72" s="74" t="n">
        <v>44.3618</v>
      </c>
      <c r="O72" s="74" t="n">
        <v>45.6037</v>
      </c>
      <c r="P72" s="74" t="n">
        <v>14405.43</v>
      </c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800.6</v>
      </c>
      <c r="I73" s="74" t="n">
        <v>14.76</v>
      </c>
      <c r="J73" s="56" t="n">
        <v>4.11</v>
      </c>
      <c r="L73" s="73" t="n">
        <v>420.4496</v>
      </c>
      <c r="M73" s="74" t="n">
        <v>37.5495</v>
      </c>
      <c r="N73" s="74" t="n">
        <v>42.5361</v>
      </c>
      <c r="O73" s="74" t="n">
        <v>43.7871</v>
      </c>
      <c r="P73" s="74" t="n">
        <v>13518.27</v>
      </c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277.2</v>
      </c>
      <c r="I74" s="76" t="n">
        <v>13.8</v>
      </c>
      <c r="J74" s="62" t="n">
        <v>4.24</v>
      </c>
      <c r="L74" s="75" t="n">
        <v>219.9608</v>
      </c>
      <c r="M74" s="76" t="n">
        <v>34.5617</v>
      </c>
      <c r="N74" s="76" t="n">
        <v>41.2763</v>
      </c>
      <c r="O74" s="76" t="n">
        <v>42.2465</v>
      </c>
      <c r="P74" s="76" t="n">
        <v>12973.4</v>
      </c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402.12</v>
      </c>
      <c r="I75" s="72" t="n">
        <v>22.63</v>
      </c>
      <c r="J75" s="51" t="n">
        <v>5.11</v>
      </c>
      <c r="L75" s="71" t="n">
        <v>1452.2432</v>
      </c>
      <c r="M75" s="72" t="n">
        <v>43.1217</v>
      </c>
      <c r="N75" s="72" t="n">
        <v>48.1761</v>
      </c>
      <c r="O75" s="72" t="n">
        <v>48.8947</v>
      </c>
      <c r="P75" s="72" t="n">
        <v>15489.6</v>
      </c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528.89</v>
      </c>
      <c r="I76" s="74" t="n">
        <v>19.8</v>
      </c>
      <c r="J76" s="56" t="n">
        <v>4.59</v>
      </c>
      <c r="L76" s="73" t="n">
        <v>409.6584</v>
      </c>
      <c r="M76" s="74" t="n">
        <v>41.2351</v>
      </c>
      <c r="N76" s="74" t="n">
        <v>46.4178</v>
      </c>
      <c r="O76" s="74" t="n">
        <v>47.0682</v>
      </c>
      <c r="P76" s="74" t="n">
        <v>13722.26</v>
      </c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123.61</v>
      </c>
      <c r="I77" s="74" t="n">
        <v>15.27</v>
      </c>
      <c r="J77" s="56" t="n">
        <v>3.92</v>
      </c>
      <c r="L77" s="73" t="n">
        <v>184.4328</v>
      </c>
      <c r="M77" s="74" t="n">
        <v>38.982</v>
      </c>
      <c r="N77" s="74" t="n">
        <v>44.6618</v>
      </c>
      <c r="O77" s="74" t="n">
        <v>45.1728</v>
      </c>
      <c r="P77" s="74" t="n">
        <v>13018.3</v>
      </c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4433.69</v>
      </c>
      <c r="I78" s="76" t="n">
        <v>13.01</v>
      </c>
      <c r="J78" s="62" t="n">
        <v>4.01</v>
      </c>
      <c r="L78" s="75" t="n">
        <v>96.144</v>
      </c>
      <c r="M78" s="76" t="n">
        <v>36.4199</v>
      </c>
      <c r="N78" s="76" t="n">
        <v>43.2665</v>
      </c>
      <c r="O78" s="76" t="n">
        <v>43.6182</v>
      </c>
      <c r="P78" s="76" t="n">
        <v>12545.27</v>
      </c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2461.63</v>
      </c>
      <c r="I79" s="72" t="n">
        <v>25.3</v>
      </c>
      <c r="J79" s="51" t="n">
        <v>6.24</v>
      </c>
      <c r="L79" s="71" t="n">
        <v>1901.7144</v>
      </c>
      <c r="M79" s="72" t="n">
        <v>43.3977</v>
      </c>
      <c r="N79" s="72" t="n">
        <v>47.3571</v>
      </c>
      <c r="O79" s="72" t="n">
        <v>48.3321</v>
      </c>
      <c r="P79" s="72" t="n">
        <v>16968.64</v>
      </c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163.61</v>
      </c>
      <c r="I80" s="74" t="n">
        <v>18.27</v>
      </c>
      <c r="J80" s="56" t="n">
        <v>5.05</v>
      </c>
      <c r="L80" s="73" t="n">
        <v>683.7688</v>
      </c>
      <c r="M80" s="74" t="n">
        <v>41.1674</v>
      </c>
      <c r="N80" s="74" t="n">
        <v>45.3012</v>
      </c>
      <c r="O80" s="74" t="n">
        <v>46.2533</v>
      </c>
      <c r="P80" s="74" t="n">
        <v>15087.15</v>
      </c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7345.83</v>
      </c>
      <c r="I81" s="74" t="n">
        <v>19.4</v>
      </c>
      <c r="J81" s="56" t="n">
        <v>4.82</v>
      </c>
      <c r="L81" s="73" t="n">
        <v>313.5424</v>
      </c>
      <c r="M81" s="74" t="n">
        <v>38.6606</v>
      </c>
      <c r="N81" s="74" t="n">
        <v>43.5152</v>
      </c>
      <c r="O81" s="74" t="n">
        <v>44.4521</v>
      </c>
      <c r="P81" s="74" t="n">
        <v>14024.26</v>
      </c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5185.77</v>
      </c>
      <c r="I82" s="76" t="n">
        <v>17.22</v>
      </c>
      <c r="J82" s="62" t="n">
        <v>4.22</v>
      </c>
      <c r="L82" s="75" t="n">
        <v>160.9816</v>
      </c>
      <c r="M82" s="76" t="n">
        <v>35.8741</v>
      </c>
      <c r="N82" s="76" t="n">
        <v>42.2295</v>
      </c>
      <c r="O82" s="76" t="n">
        <v>43.1446</v>
      </c>
      <c r="P82" s="76" t="n">
        <v>13334.55</v>
      </c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590.58</v>
      </c>
      <c r="I83" s="72" t="n">
        <v>21.47</v>
      </c>
      <c r="J83" s="51" t="n">
        <v>3.22</v>
      </c>
      <c r="L83" s="71" t="n">
        <v>3837.0072</v>
      </c>
      <c r="M83" s="72" t="n">
        <v>40.4277</v>
      </c>
      <c r="N83" s="72" t="n">
        <v>42.5364</v>
      </c>
      <c r="O83" s="72" t="n">
        <v>43.0767</v>
      </c>
      <c r="P83" s="72" t="n">
        <v>9689.38</v>
      </c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897.02</v>
      </c>
      <c r="I84" s="74" t="n">
        <v>10.74</v>
      </c>
      <c r="J84" s="56" t="n">
        <v>3.03</v>
      </c>
      <c r="L84" s="73" t="n">
        <v>1818.5736</v>
      </c>
      <c r="M84" s="74" t="n">
        <v>36.994</v>
      </c>
      <c r="N84" s="74" t="n">
        <v>39.5287</v>
      </c>
      <c r="O84" s="74" t="n">
        <v>39.8762</v>
      </c>
      <c r="P84" s="74" t="n">
        <v>8279.71</v>
      </c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048.55</v>
      </c>
      <c r="I85" s="74" t="n">
        <v>13.59</v>
      </c>
      <c r="J85" s="56" t="n">
        <v>2.24</v>
      </c>
      <c r="L85" s="73" t="n">
        <v>877.968</v>
      </c>
      <c r="M85" s="74" t="n">
        <v>33.8946</v>
      </c>
      <c r="N85" s="74" t="n">
        <v>37.1499</v>
      </c>
      <c r="O85" s="74" t="n">
        <v>37.3784</v>
      </c>
      <c r="P85" s="74" t="n">
        <v>7161.91</v>
      </c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508.14</v>
      </c>
      <c r="I86" s="76" t="n">
        <v>9.83</v>
      </c>
      <c r="J86" s="62" t="n">
        <v>2.36</v>
      </c>
      <c r="L86" s="75" t="n">
        <v>452.348</v>
      </c>
      <c r="M86" s="76" t="n">
        <v>31.0954</v>
      </c>
      <c r="N86" s="76" t="n">
        <v>35.5497</v>
      </c>
      <c r="O86" s="76" t="n">
        <v>35.4992</v>
      </c>
      <c r="P86" s="76" t="n">
        <v>6346.97</v>
      </c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607.39</v>
      </c>
      <c r="I87" s="72" t="n">
        <v>26.39</v>
      </c>
      <c r="J87" s="51" t="n">
        <v>6.84</v>
      </c>
      <c r="L87" s="71" t="n">
        <v>5308.8283</v>
      </c>
      <c r="M87" s="72" t="n">
        <v>43.0199</v>
      </c>
      <c r="N87" s="72" t="n">
        <v>45.6265</v>
      </c>
      <c r="O87" s="72" t="n">
        <v>45.8814</v>
      </c>
      <c r="P87" s="72" t="n">
        <v>21056.45</v>
      </c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3108.7</v>
      </c>
      <c r="I88" s="74" t="n">
        <v>20.78</v>
      </c>
      <c r="J88" s="56" t="n">
        <v>6.42</v>
      </c>
      <c r="L88" s="73" t="n">
        <v>2610.4128</v>
      </c>
      <c r="M88" s="74" t="n">
        <v>38.9847</v>
      </c>
      <c r="N88" s="74" t="n">
        <v>42.5544</v>
      </c>
      <c r="O88" s="74" t="n">
        <v>42.5918</v>
      </c>
      <c r="P88" s="74" t="n">
        <v>18059.18</v>
      </c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9285.61</v>
      </c>
      <c r="I89" s="74" t="n">
        <v>24.35</v>
      </c>
      <c r="J89" s="56" t="n">
        <v>5.36</v>
      </c>
      <c r="L89" s="73" t="n">
        <v>1266.3048</v>
      </c>
      <c r="M89" s="74" t="n">
        <v>35.2464</v>
      </c>
      <c r="N89" s="74" t="n">
        <v>40.1971</v>
      </c>
      <c r="O89" s="74" t="n">
        <v>39.9369</v>
      </c>
      <c r="P89" s="74" t="n">
        <v>15287.52</v>
      </c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434.51</v>
      </c>
      <c r="I90" s="76" t="n">
        <v>15.35</v>
      </c>
      <c r="J90" s="62" t="n">
        <v>4.57</v>
      </c>
      <c r="L90" s="75" t="n">
        <v>607.7645</v>
      </c>
      <c r="M90" s="76" t="n">
        <v>31.8718</v>
      </c>
      <c r="N90" s="76" t="n">
        <v>38.627</v>
      </c>
      <c r="O90" s="76" t="n">
        <v>38.3173</v>
      </c>
      <c r="P90" s="76" t="n">
        <v>13168.95</v>
      </c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109.37</v>
      </c>
      <c r="I91" s="72" t="n">
        <v>6.34</v>
      </c>
      <c r="J91" s="51" t="n">
        <v>1.97</v>
      </c>
      <c r="L91" s="71" t="n">
        <v>321.2832</v>
      </c>
      <c r="M91" s="72" t="n">
        <v>46.7363</v>
      </c>
      <c r="N91" s="72" t="n">
        <v>45.2186</v>
      </c>
      <c r="O91" s="72" t="n">
        <v>45.1741</v>
      </c>
      <c r="P91" s="72" t="n">
        <v>6329.75</v>
      </c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158.13</v>
      </c>
      <c r="I92" s="74" t="n">
        <v>5.12</v>
      </c>
      <c r="J92" s="56" t="n">
        <v>1.99</v>
      </c>
      <c r="L92" s="73" t="n">
        <v>235.664</v>
      </c>
      <c r="M92" s="74" t="n">
        <v>42.3135</v>
      </c>
      <c r="N92" s="74" t="n">
        <v>41.0554</v>
      </c>
      <c r="O92" s="74" t="n">
        <v>41.0838</v>
      </c>
      <c r="P92" s="74" t="n">
        <v>6216.49</v>
      </c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91.81</v>
      </c>
      <c r="I93" s="74" t="n">
        <v>6.86</v>
      </c>
      <c r="J93" s="56" t="n">
        <v>2.08</v>
      </c>
      <c r="L93" s="73" t="n">
        <v>176.6552</v>
      </c>
      <c r="M93" s="74" t="n">
        <v>37.5785</v>
      </c>
      <c r="N93" s="74" t="n">
        <v>38.7623</v>
      </c>
      <c r="O93" s="74" t="n">
        <v>38.7431</v>
      </c>
      <c r="P93" s="74" t="n">
        <v>6163.94</v>
      </c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069.68</v>
      </c>
      <c r="I94" s="76" t="n">
        <v>4.92</v>
      </c>
      <c r="J94" s="62" t="n">
        <v>1.96</v>
      </c>
      <c r="L94" s="75" t="n">
        <v>128.1648</v>
      </c>
      <c r="M94" s="76" t="n">
        <v>32.6622</v>
      </c>
      <c r="N94" s="76" t="n">
        <v>37.5723</v>
      </c>
      <c r="O94" s="76" t="n">
        <v>37.2115</v>
      </c>
      <c r="P94" s="76" t="n">
        <v>6083.06</v>
      </c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089.92</v>
      </c>
      <c r="I95" s="72" t="n">
        <v>12.94</v>
      </c>
      <c r="J95" s="51" t="n">
        <v>4.47</v>
      </c>
      <c r="L95" s="71" t="n">
        <v>677.2544</v>
      </c>
      <c r="M95" s="72" t="n">
        <v>48.8457</v>
      </c>
      <c r="N95" s="72" t="n">
        <v>51.5818</v>
      </c>
      <c r="O95" s="72" t="n">
        <v>52.5912</v>
      </c>
      <c r="P95" s="72" t="n">
        <v>13002.2</v>
      </c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241.64</v>
      </c>
      <c r="I96" s="74" t="n">
        <v>11.74</v>
      </c>
      <c r="J96" s="56" t="n">
        <v>4.23</v>
      </c>
      <c r="L96" s="73" t="n">
        <v>401.8422</v>
      </c>
      <c r="M96" s="74" t="n">
        <v>44.9361</v>
      </c>
      <c r="N96" s="74" t="n">
        <v>47.7869</v>
      </c>
      <c r="O96" s="74" t="n">
        <v>49.2346</v>
      </c>
      <c r="P96" s="74" t="n">
        <v>12488.9</v>
      </c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3827.88</v>
      </c>
      <c r="I97" s="74" t="n">
        <v>14.24</v>
      </c>
      <c r="J97" s="56" t="n">
        <v>3.84</v>
      </c>
      <c r="L97" s="73" t="n">
        <v>239.2102</v>
      </c>
      <c r="M97" s="74" t="n">
        <v>41.0059</v>
      </c>
      <c r="N97" s="74" t="n">
        <v>45.2653</v>
      </c>
      <c r="O97" s="74" t="n">
        <v>46.6087</v>
      </c>
      <c r="P97" s="74" t="n">
        <v>12030.66</v>
      </c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351.7</v>
      </c>
      <c r="I98" s="76" t="n">
        <v>16.42</v>
      </c>
      <c r="J98" s="62" t="n">
        <v>3.71</v>
      </c>
      <c r="L98" s="75" t="n">
        <v>148.8435</v>
      </c>
      <c r="M98" s="76" t="n">
        <v>37.0038</v>
      </c>
      <c r="N98" s="76" t="n">
        <v>43.41</v>
      </c>
      <c r="O98" s="76" t="n">
        <v>44.7632</v>
      </c>
      <c r="P98" s="76" t="n">
        <v>11705.24</v>
      </c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22267255452</v>
      </c>
      <c r="J106" s="77" t="n">
        <f aca="false">GEOMEAN(J3:J98)</f>
        <v>3.06700804896433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166666666667</v>
      </c>
      <c r="J108" s="77" t="n">
        <f aca="false">SUM(J3:J98)</f>
        <v>374.4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438400749348</v>
      </c>
      <c r="J113" s="77" t="n">
        <f aca="false">GEOMEAN(J19:J82)</f>
        <v>3.00251705216524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4988.0256</v>
      </c>
      <c r="M3" s="103" t="n">
        <v>41.6194</v>
      </c>
      <c r="N3" s="103" t="n">
        <v>41.449</v>
      </c>
      <c r="O3" s="103" t="n">
        <v>43.9842</v>
      </c>
      <c r="P3" s="103" t="n">
        <v>17654.5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5056.3328</v>
      </c>
      <c r="M4" s="110" t="n">
        <v>38.6867</v>
      </c>
      <c r="N4" s="110" t="n">
        <v>39.4528</v>
      </c>
      <c r="O4" s="110" t="n">
        <v>41.8668</v>
      </c>
      <c r="P4" s="110" t="n">
        <v>13568.62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107.8272</v>
      </c>
      <c r="M5" s="110" t="n">
        <v>35.9181</v>
      </c>
      <c r="N5" s="110" t="n">
        <v>37.9906</v>
      </c>
      <c r="O5" s="110" t="n">
        <v>40.3328</v>
      </c>
      <c r="P5" s="110" t="n">
        <v>11612.57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95.488</v>
      </c>
      <c r="M6" s="116" t="n">
        <v>33.1323</v>
      </c>
      <c r="N6" s="116" t="n">
        <v>36.9421</v>
      </c>
      <c r="O6" s="116" t="n">
        <v>39.2775</v>
      </c>
      <c r="P6" s="116" t="n">
        <v>10473.28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8934.9776</v>
      </c>
      <c r="M7" s="103" t="n">
        <v>40.7793</v>
      </c>
      <c r="N7" s="103" t="n">
        <v>44.5919</v>
      </c>
      <c r="O7" s="103" t="n">
        <v>44.5254</v>
      </c>
      <c r="P7" s="103" t="n">
        <v>28408.06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368.7776</v>
      </c>
      <c r="M8" s="110" t="n">
        <v>37.3537</v>
      </c>
      <c r="N8" s="110" t="n">
        <v>42.4579</v>
      </c>
      <c r="O8" s="110" t="n">
        <v>42.9376</v>
      </c>
      <c r="P8" s="110" t="n">
        <v>23158.36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930.2064</v>
      </c>
      <c r="M9" s="110" t="n">
        <v>34.191</v>
      </c>
      <c r="N9" s="110" t="n">
        <v>40.8634</v>
      </c>
      <c r="O9" s="110" t="n">
        <v>41.6123</v>
      </c>
      <c r="P9" s="110" t="n">
        <v>19971.78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5025.4912</v>
      </c>
      <c r="M10" s="116" t="n">
        <v>31.3735</v>
      </c>
      <c r="N10" s="116" t="n">
        <v>39.7065</v>
      </c>
      <c r="O10" s="116" t="n">
        <v>40.6562</v>
      </c>
      <c r="P10" s="116" t="n">
        <v>17606.74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59842.928</v>
      </c>
      <c r="M11" s="103" t="n">
        <v>40.0724</v>
      </c>
      <c r="N11" s="103" t="n">
        <v>39.18</v>
      </c>
      <c r="O11" s="103" t="n">
        <v>37.7909</v>
      </c>
      <c r="P11" s="103" t="n">
        <v>78456.62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45220.384</v>
      </c>
      <c r="M12" s="110" t="n">
        <v>35.4649</v>
      </c>
      <c r="N12" s="110" t="n">
        <v>37.4912</v>
      </c>
      <c r="O12" s="110" t="n">
        <v>36.1346</v>
      </c>
      <c r="P12" s="110" t="n">
        <v>66167.13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46209.9744</v>
      </c>
      <c r="M13" s="110" t="n">
        <v>30.0117</v>
      </c>
      <c r="N13" s="110" t="n">
        <v>36.1746</v>
      </c>
      <c r="O13" s="110" t="n">
        <v>34.8706</v>
      </c>
      <c r="P13" s="110" t="n">
        <v>46643.52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10670.2864</v>
      </c>
      <c r="M14" s="116" t="n">
        <v>27.5593</v>
      </c>
      <c r="N14" s="116" t="n">
        <v>35.2216</v>
      </c>
      <c r="O14" s="116" t="n">
        <v>34.0202</v>
      </c>
      <c r="P14" s="116" t="n">
        <v>30328.98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5099.1504</v>
      </c>
      <c r="M15" s="103" t="n">
        <v>41.9898</v>
      </c>
      <c r="N15" s="103" t="n">
        <v>46.5113</v>
      </c>
      <c r="O15" s="103" t="n">
        <v>46.2522</v>
      </c>
      <c r="P15" s="103" t="n">
        <v>47611.85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7802.368</v>
      </c>
      <c r="M16" s="110" t="n">
        <v>40.0473</v>
      </c>
      <c r="N16" s="110" t="n">
        <v>45.6376</v>
      </c>
      <c r="O16" s="110" t="n">
        <v>45.5486</v>
      </c>
      <c r="P16" s="110" t="n">
        <v>33795.81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863.5248</v>
      </c>
      <c r="M17" s="110" t="n">
        <v>38.574</v>
      </c>
      <c r="N17" s="110" t="n">
        <v>44.9316</v>
      </c>
      <c r="O17" s="110" t="n">
        <v>45.03</v>
      </c>
      <c r="P17" s="110" t="n">
        <v>27963.93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285.7632</v>
      </c>
      <c r="M18" s="116" t="n">
        <v>36.7024</v>
      </c>
      <c r="N18" s="116" t="n">
        <v>44.3587</v>
      </c>
      <c r="O18" s="116" t="n">
        <v>44.6413</v>
      </c>
      <c r="P18" s="116" t="n">
        <v>24559.97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668.56</v>
      </c>
      <c r="I19" s="72" t="n">
        <v>32.08</v>
      </c>
      <c r="J19" s="51" t="n">
        <v>6.3</v>
      </c>
      <c r="L19" s="71" t="n">
        <v>5312.3824</v>
      </c>
      <c r="M19" s="72" t="n">
        <v>41.7151</v>
      </c>
      <c r="N19" s="72" t="n">
        <v>43.3343</v>
      </c>
      <c r="O19" s="72" t="n">
        <v>44.924</v>
      </c>
      <c r="P19" s="72" t="n">
        <v>18230.66</v>
      </c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73.7</v>
      </c>
      <c r="I20" s="74" t="n">
        <v>28.45</v>
      </c>
      <c r="J20" s="56" t="n">
        <v>4.99</v>
      </c>
      <c r="L20" s="73" t="n">
        <v>2450.8576</v>
      </c>
      <c r="M20" s="74" t="n">
        <v>39.6436</v>
      </c>
      <c r="N20" s="74" t="n">
        <v>41.6082</v>
      </c>
      <c r="O20" s="74" t="n">
        <v>42.8535</v>
      </c>
      <c r="P20" s="74" t="n">
        <v>15138.37</v>
      </c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09.7</v>
      </c>
      <c r="I21" s="74" t="n">
        <v>21.86</v>
      </c>
      <c r="J21" s="56" t="n">
        <v>4.31</v>
      </c>
      <c r="L21" s="73" t="n">
        <v>1179.2688</v>
      </c>
      <c r="M21" s="74" t="n">
        <v>37.0992</v>
      </c>
      <c r="N21" s="74" t="n">
        <v>40.2772</v>
      </c>
      <c r="O21" s="74" t="n">
        <v>41.5345</v>
      </c>
      <c r="P21" s="74" t="n">
        <v>12827.03</v>
      </c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60.47</v>
      </c>
      <c r="I22" s="76" t="n">
        <v>14.96</v>
      </c>
      <c r="J22" s="62" t="n">
        <v>3.79</v>
      </c>
      <c r="L22" s="75" t="n">
        <v>576.5024</v>
      </c>
      <c r="M22" s="76" t="n">
        <v>34.5057</v>
      </c>
      <c r="N22" s="76" t="n">
        <v>39.4273</v>
      </c>
      <c r="O22" s="76" t="n">
        <v>40.7569</v>
      </c>
      <c r="P22" s="76" t="n">
        <v>11167.46</v>
      </c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042.67</v>
      </c>
      <c r="I23" s="72" t="n">
        <v>43.71</v>
      </c>
      <c r="J23" s="51" t="n">
        <v>5.57</v>
      </c>
      <c r="L23" s="71" t="n">
        <v>8279.1888</v>
      </c>
      <c r="M23" s="72" t="n">
        <v>39.8972</v>
      </c>
      <c r="N23" s="72" t="n">
        <v>41.9792</v>
      </c>
      <c r="O23" s="72" t="n">
        <v>43.1848</v>
      </c>
      <c r="P23" s="72" t="n">
        <v>16630.23</v>
      </c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357.39</v>
      </c>
      <c r="I24" s="74" t="n">
        <v>27.23</v>
      </c>
      <c r="J24" s="56" t="n">
        <v>4.27</v>
      </c>
      <c r="L24" s="73" t="n">
        <v>3239.1616</v>
      </c>
      <c r="M24" s="74" t="n">
        <v>36.9831</v>
      </c>
      <c r="N24" s="74" t="n">
        <v>39.8043</v>
      </c>
      <c r="O24" s="74" t="n">
        <v>40.8414</v>
      </c>
      <c r="P24" s="74" t="n">
        <v>12885.69</v>
      </c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146.06</v>
      </c>
      <c r="I25" s="74" t="n">
        <v>19.43</v>
      </c>
      <c r="J25" s="56" t="n">
        <v>3.65</v>
      </c>
      <c r="L25" s="73" t="n">
        <v>1362.4808</v>
      </c>
      <c r="M25" s="74" t="n">
        <v>34.1767</v>
      </c>
      <c r="N25" s="74" t="n">
        <v>38.144</v>
      </c>
      <c r="O25" s="74" t="n">
        <v>39.4291</v>
      </c>
      <c r="P25" s="74" t="n">
        <v>10808.43</v>
      </c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248.8</v>
      </c>
      <c r="I26" s="76" t="n">
        <v>18.45</v>
      </c>
      <c r="J26" s="62" t="n">
        <v>3.12</v>
      </c>
      <c r="L26" s="75" t="n">
        <v>588.696</v>
      </c>
      <c r="M26" s="76" t="n">
        <v>31.5834</v>
      </c>
      <c r="N26" s="76" t="n">
        <v>37.0178</v>
      </c>
      <c r="O26" s="76" t="n">
        <v>38.6479</v>
      </c>
      <c r="P26" s="76" t="n">
        <v>9535.69</v>
      </c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4204.05</v>
      </c>
      <c r="I27" s="72" t="n">
        <v>83.22</v>
      </c>
      <c r="J27" s="51" t="n">
        <v>12.28</v>
      </c>
      <c r="L27" s="71" t="n">
        <v>22562.2008</v>
      </c>
      <c r="M27" s="72" t="n">
        <v>38.6126</v>
      </c>
      <c r="N27" s="72" t="n">
        <v>40.046</v>
      </c>
      <c r="O27" s="72" t="n">
        <v>43.424</v>
      </c>
      <c r="P27" s="72" t="n">
        <v>36955.22</v>
      </c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73.68</v>
      </c>
      <c r="I28" s="74" t="n">
        <v>43.1</v>
      </c>
      <c r="J28" s="56" t="n">
        <v>8.96</v>
      </c>
      <c r="L28" s="73" t="n">
        <v>5975.8376</v>
      </c>
      <c r="M28" s="74" t="n">
        <v>36.6462</v>
      </c>
      <c r="N28" s="74" t="n">
        <v>38.8739</v>
      </c>
      <c r="O28" s="74" t="n">
        <v>41.3968</v>
      </c>
      <c r="P28" s="74" t="n">
        <v>27231.85</v>
      </c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6855.17</v>
      </c>
      <c r="I29" s="74" t="n">
        <v>50.6</v>
      </c>
      <c r="J29" s="56" t="n">
        <v>7.46</v>
      </c>
      <c r="L29" s="73" t="n">
        <v>2638.8512</v>
      </c>
      <c r="M29" s="74" t="n">
        <v>34.4884</v>
      </c>
      <c r="N29" s="74" t="n">
        <v>37.8781</v>
      </c>
      <c r="O29" s="74" t="n">
        <v>39.7024</v>
      </c>
      <c r="P29" s="74" t="n">
        <v>22942</v>
      </c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130.72</v>
      </c>
      <c r="I30" s="76" t="n">
        <v>29.07</v>
      </c>
      <c r="J30" s="62" t="n">
        <v>6.7</v>
      </c>
      <c r="L30" s="75" t="n">
        <v>1295.1552</v>
      </c>
      <c r="M30" s="76" t="n">
        <v>32.1618</v>
      </c>
      <c r="N30" s="76" t="n">
        <v>37.1424</v>
      </c>
      <c r="O30" s="76" t="n">
        <v>38.4494</v>
      </c>
      <c r="P30" s="76" t="n">
        <v>20330.44</v>
      </c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3829.92</v>
      </c>
      <c r="I31" s="72" t="n">
        <v>83.19</v>
      </c>
      <c r="J31" s="51" t="n">
        <v>14.95</v>
      </c>
      <c r="L31" s="71" t="n">
        <v>21003.6712</v>
      </c>
      <c r="M31" s="72" t="n">
        <v>39.4026</v>
      </c>
      <c r="N31" s="72" t="n">
        <v>43.7056</v>
      </c>
      <c r="O31" s="72" t="n">
        <v>44.9287</v>
      </c>
      <c r="P31" s="72" t="n">
        <v>44769.83</v>
      </c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304.61</v>
      </c>
      <c r="I32" s="74" t="n">
        <v>59.75</v>
      </c>
      <c r="J32" s="56" t="n">
        <v>11.75</v>
      </c>
      <c r="L32" s="73" t="n">
        <v>7080.7592</v>
      </c>
      <c r="M32" s="74" t="n">
        <v>37.4379</v>
      </c>
      <c r="N32" s="74" t="n">
        <v>42.1623</v>
      </c>
      <c r="O32" s="74" t="n">
        <v>42.5871</v>
      </c>
      <c r="P32" s="74" t="n">
        <v>34980.99</v>
      </c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6067.18</v>
      </c>
      <c r="I33" s="74" t="n">
        <v>48.62</v>
      </c>
      <c r="J33" s="56" t="n">
        <v>10.02</v>
      </c>
      <c r="L33" s="73" t="n">
        <v>3248.724</v>
      </c>
      <c r="M33" s="74" t="n">
        <v>35.4159</v>
      </c>
      <c r="N33" s="74" t="n">
        <v>40.8126</v>
      </c>
      <c r="O33" s="74" t="n">
        <v>40.6407</v>
      </c>
      <c r="P33" s="74" t="n">
        <v>28663.6</v>
      </c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33.5</v>
      </c>
      <c r="I34" s="76" t="n">
        <v>39.26</v>
      </c>
      <c r="J34" s="62" t="n">
        <v>8.12</v>
      </c>
      <c r="L34" s="75" t="n">
        <v>1645.0608</v>
      </c>
      <c r="M34" s="76" t="n">
        <v>33.2558</v>
      </c>
      <c r="N34" s="76" t="n">
        <v>39.7999</v>
      </c>
      <c r="O34" s="76" t="n">
        <v>39.279</v>
      </c>
      <c r="P34" s="76" t="n">
        <v>24835.56</v>
      </c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4038.27</v>
      </c>
      <c r="I35" s="72" t="n">
        <v>148.05</v>
      </c>
      <c r="J35" s="51" t="n">
        <v>17.79</v>
      </c>
      <c r="L35" s="71" t="n">
        <v>64295.0112</v>
      </c>
      <c r="M35" s="72" t="n">
        <v>38.3138</v>
      </c>
      <c r="N35" s="72" t="n">
        <v>41.9037</v>
      </c>
      <c r="O35" s="72" t="n">
        <v>44.1338</v>
      </c>
      <c r="P35" s="72" t="n">
        <v>52178.07</v>
      </c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5673.97</v>
      </c>
      <c r="I36" s="74" t="n">
        <v>70.73</v>
      </c>
      <c r="J36" s="56" t="n">
        <v>9.91</v>
      </c>
      <c r="L36" s="73" t="n">
        <v>9632.38</v>
      </c>
      <c r="M36" s="74" t="n">
        <v>35.13</v>
      </c>
      <c r="N36" s="74" t="n">
        <v>40.4608</v>
      </c>
      <c r="O36" s="74" t="n">
        <v>42.8734</v>
      </c>
      <c r="P36" s="74" t="n">
        <v>30297.41</v>
      </c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594.05</v>
      </c>
      <c r="I37" s="74" t="n">
        <v>41</v>
      </c>
      <c r="J37" s="56" t="n">
        <v>7.94</v>
      </c>
      <c r="L37" s="73" t="n">
        <v>2347.284</v>
      </c>
      <c r="M37" s="74" t="n">
        <v>33.3929</v>
      </c>
      <c r="N37" s="74" t="n">
        <v>39.1678</v>
      </c>
      <c r="O37" s="74" t="n">
        <v>41.7981</v>
      </c>
      <c r="P37" s="74" t="n">
        <v>23660.57</v>
      </c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4865.78</v>
      </c>
      <c r="I38" s="76" t="n">
        <v>33.28</v>
      </c>
      <c r="J38" s="62" t="n">
        <v>6.91</v>
      </c>
      <c r="L38" s="75" t="n">
        <v>837.0376</v>
      </c>
      <c r="M38" s="76" t="n">
        <v>31.1959</v>
      </c>
      <c r="N38" s="76" t="n">
        <v>38.2203</v>
      </c>
      <c r="O38" s="76" t="n">
        <v>40.972</v>
      </c>
      <c r="P38" s="76" t="n">
        <v>21006.79</v>
      </c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10373.92</v>
      </c>
      <c r="I39" s="72" t="n">
        <v>18.81</v>
      </c>
      <c r="J39" s="51" t="n">
        <v>2.88</v>
      </c>
      <c r="L39" s="71" t="n">
        <v>3859.4616</v>
      </c>
      <c r="M39" s="72" t="n">
        <v>40.2331</v>
      </c>
      <c r="N39" s="72" t="n">
        <v>42.7426</v>
      </c>
      <c r="O39" s="72" t="n">
        <v>43.2807</v>
      </c>
      <c r="P39" s="72" t="n">
        <v>7758.1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8154.86</v>
      </c>
      <c r="I40" s="74" t="n">
        <v>12.28</v>
      </c>
      <c r="J40" s="56" t="n">
        <v>2.27</v>
      </c>
      <c r="L40" s="73" t="n">
        <v>1794.2728</v>
      </c>
      <c r="M40" s="74" t="n">
        <v>36.938</v>
      </c>
      <c r="N40" s="74" t="n">
        <v>40.0011</v>
      </c>
      <c r="O40" s="74" t="n">
        <v>40.2622</v>
      </c>
      <c r="P40" s="74" t="n">
        <v>6363.25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7062.24</v>
      </c>
      <c r="I41" s="74" t="n">
        <v>11.07</v>
      </c>
      <c r="J41" s="56" t="n">
        <v>1.96</v>
      </c>
      <c r="L41" s="73" t="n">
        <v>848.9</v>
      </c>
      <c r="M41" s="74" t="n">
        <v>33.9799</v>
      </c>
      <c r="N41" s="74" t="n">
        <v>37.8566</v>
      </c>
      <c r="O41" s="74" t="n">
        <v>37.9113</v>
      </c>
      <c r="P41" s="74" t="n">
        <v>5260.83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723.72</v>
      </c>
      <c r="I42" s="76" t="n">
        <v>8.76</v>
      </c>
      <c r="J42" s="62" t="n">
        <v>1.59</v>
      </c>
      <c r="L42" s="75" t="n">
        <v>429.8408</v>
      </c>
      <c r="M42" s="76" t="n">
        <v>31.434</v>
      </c>
      <c r="N42" s="76" t="n">
        <v>36.5011</v>
      </c>
      <c r="O42" s="76" t="n">
        <v>36.2565</v>
      </c>
      <c r="P42" s="76" t="n">
        <v>4532.86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795.85</v>
      </c>
      <c r="I43" s="72" t="n">
        <v>17.81</v>
      </c>
      <c r="J43" s="51" t="n">
        <v>3</v>
      </c>
      <c r="L43" s="71" t="n">
        <v>4499.24</v>
      </c>
      <c r="M43" s="72" t="n">
        <v>40.1019</v>
      </c>
      <c r="N43" s="72" t="n">
        <v>43.1414</v>
      </c>
      <c r="O43" s="72" t="n">
        <v>44.5541</v>
      </c>
      <c r="P43" s="72" t="n">
        <v>8534.37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837.45</v>
      </c>
      <c r="I44" s="74" t="n">
        <v>15.58</v>
      </c>
      <c r="J44" s="56" t="n">
        <v>2.18</v>
      </c>
      <c r="L44" s="73" t="n">
        <v>1959.0656</v>
      </c>
      <c r="M44" s="74" t="n">
        <v>37.166</v>
      </c>
      <c r="N44" s="74" t="n">
        <v>40.9232</v>
      </c>
      <c r="O44" s="74" t="n">
        <v>41.9922</v>
      </c>
      <c r="P44" s="74" t="n">
        <v>6771.23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875.74</v>
      </c>
      <c r="I45" s="74" t="n">
        <v>12.13</v>
      </c>
      <c r="J45" s="56" t="n">
        <v>2.19</v>
      </c>
      <c r="L45" s="73" t="n">
        <v>932.8456</v>
      </c>
      <c r="M45" s="74" t="n">
        <v>34.1801</v>
      </c>
      <c r="N45" s="74" t="n">
        <v>39.117</v>
      </c>
      <c r="O45" s="74" t="n">
        <v>40.0172</v>
      </c>
      <c r="P45" s="74" t="n">
        <v>5725.22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552.52</v>
      </c>
      <c r="I46" s="76" t="n">
        <v>8.13</v>
      </c>
      <c r="J46" s="62" t="n">
        <v>1.82</v>
      </c>
      <c r="L46" s="75" t="n">
        <v>467.1632</v>
      </c>
      <c r="M46" s="76" t="n">
        <v>31.2682</v>
      </c>
      <c r="N46" s="76" t="n">
        <v>37.8618</v>
      </c>
      <c r="O46" s="76" t="n">
        <v>38.6109</v>
      </c>
      <c r="P46" s="76" t="n">
        <v>5054.76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793.69</v>
      </c>
      <c r="I47" s="72" t="n">
        <v>26.08</v>
      </c>
      <c r="J47" s="51" t="n">
        <v>3</v>
      </c>
      <c r="L47" s="71" t="n">
        <v>9197.4528</v>
      </c>
      <c r="M47" s="72" t="n">
        <v>38.2659</v>
      </c>
      <c r="N47" s="72" t="n">
        <v>41.0422</v>
      </c>
      <c r="O47" s="72" t="n">
        <v>41.989</v>
      </c>
      <c r="P47" s="72" t="n">
        <v>8903.82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58.39</v>
      </c>
      <c r="I48" s="74" t="n">
        <v>15.76</v>
      </c>
      <c r="J48" s="56" t="n">
        <v>2.27</v>
      </c>
      <c r="L48" s="73" t="n">
        <v>3672.0536</v>
      </c>
      <c r="M48" s="74" t="n">
        <v>34.3654</v>
      </c>
      <c r="N48" s="74" t="n">
        <v>38.2678</v>
      </c>
      <c r="O48" s="74" t="n">
        <v>39.1145</v>
      </c>
      <c r="P48" s="74" t="n">
        <v>6672.45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32.74</v>
      </c>
      <c r="I49" s="74" t="n">
        <v>12.68</v>
      </c>
      <c r="J49" s="56" t="n">
        <v>1.84</v>
      </c>
      <c r="L49" s="73" t="n">
        <v>1554.0944</v>
      </c>
      <c r="M49" s="74" t="n">
        <v>30.9671</v>
      </c>
      <c r="N49" s="74" t="n">
        <v>36.2644</v>
      </c>
      <c r="O49" s="74" t="n">
        <v>37.0495</v>
      </c>
      <c r="P49" s="74" t="n">
        <v>5328.96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10.15</v>
      </c>
      <c r="I50" s="76" t="n">
        <v>8.02</v>
      </c>
      <c r="J50" s="62" t="n">
        <v>1.53</v>
      </c>
      <c r="L50" s="75" t="n">
        <v>652.8408</v>
      </c>
      <c r="M50" s="76" t="n">
        <v>27.7583</v>
      </c>
      <c r="N50" s="76" t="n">
        <v>34.8752</v>
      </c>
      <c r="O50" s="76" t="n">
        <v>35.6971</v>
      </c>
      <c r="P50" s="76" t="n">
        <v>4421.91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8211.84</v>
      </c>
      <c r="I51" s="72" t="n">
        <v>16.13</v>
      </c>
      <c r="J51" s="51" t="n">
        <v>2.28</v>
      </c>
      <c r="L51" s="71" t="n">
        <v>6014.8224</v>
      </c>
      <c r="M51" s="72" t="n">
        <v>39.9039</v>
      </c>
      <c r="N51" s="72" t="n">
        <v>41.3489</v>
      </c>
      <c r="O51" s="72" t="n">
        <v>42.7824</v>
      </c>
      <c r="P51" s="72" t="n">
        <v>6779.82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822.06</v>
      </c>
      <c r="I52" s="74" t="n">
        <v>12.31</v>
      </c>
      <c r="J52" s="56" t="n">
        <v>1.9</v>
      </c>
      <c r="L52" s="73" t="n">
        <v>2353.0248</v>
      </c>
      <c r="M52" s="74" t="n">
        <v>36.085</v>
      </c>
      <c r="N52" s="74" t="n">
        <v>38.6806</v>
      </c>
      <c r="O52" s="74" t="n">
        <v>40.334</v>
      </c>
      <c r="P52" s="74" t="n">
        <v>5478.82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001.28</v>
      </c>
      <c r="I53" s="74" t="n">
        <v>9.1</v>
      </c>
      <c r="J53" s="56" t="n">
        <v>1.39</v>
      </c>
      <c r="L53" s="73" t="n">
        <v>1016.7016</v>
      </c>
      <c r="M53" s="74" t="n">
        <v>32.9039</v>
      </c>
      <c r="N53" s="74" t="n">
        <v>36.7305</v>
      </c>
      <c r="O53" s="74" t="n">
        <v>38.4311</v>
      </c>
      <c r="P53" s="74" t="n">
        <v>4434.05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51.81</v>
      </c>
      <c r="I54" s="76" t="n">
        <v>6.85</v>
      </c>
      <c r="J54" s="62" t="n">
        <v>1.26</v>
      </c>
      <c r="L54" s="75" t="n">
        <v>461.3744</v>
      </c>
      <c r="M54" s="76" t="n">
        <v>30.0793</v>
      </c>
      <c r="N54" s="76" t="n">
        <v>35.4978</v>
      </c>
      <c r="O54" s="76" t="n">
        <v>37.1405</v>
      </c>
      <c r="P54" s="76" t="n">
        <v>3699.94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529.94</v>
      </c>
      <c r="I55" s="72" t="n">
        <v>5.76</v>
      </c>
      <c r="J55" s="51" t="n">
        <v>0.7</v>
      </c>
      <c r="L55" s="71" t="n">
        <v>1760.148</v>
      </c>
      <c r="M55" s="72" t="n">
        <v>40.9024</v>
      </c>
      <c r="N55" s="72" t="n">
        <v>43.5612</v>
      </c>
      <c r="O55" s="72" t="n">
        <v>42.9635</v>
      </c>
      <c r="P55" s="72" t="n">
        <v>2104.44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93.86</v>
      </c>
      <c r="I56" s="74" t="n">
        <v>4.23</v>
      </c>
      <c r="J56" s="56" t="n">
        <v>0.55</v>
      </c>
      <c r="L56" s="73" t="n">
        <v>873.4304</v>
      </c>
      <c r="M56" s="74" t="n">
        <v>36.9418</v>
      </c>
      <c r="N56" s="74" t="n">
        <v>40.6341</v>
      </c>
      <c r="O56" s="74" t="n">
        <v>39.6233</v>
      </c>
      <c r="P56" s="74" t="n">
        <v>1781.38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0.39</v>
      </c>
      <c r="I57" s="74" t="n">
        <v>3</v>
      </c>
      <c r="J57" s="56" t="n">
        <v>0.49</v>
      </c>
      <c r="L57" s="73" t="n">
        <v>424.6616</v>
      </c>
      <c r="M57" s="74" t="n">
        <v>33.4123</v>
      </c>
      <c r="N57" s="74" t="n">
        <v>38.544</v>
      </c>
      <c r="O57" s="74" t="n">
        <v>37.1809</v>
      </c>
      <c r="P57" s="74" t="n">
        <v>1509.27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464.99</v>
      </c>
      <c r="I58" s="76" t="n">
        <v>3.04</v>
      </c>
      <c r="J58" s="62" t="n">
        <v>0.41</v>
      </c>
      <c r="L58" s="75" t="n">
        <v>214.4048</v>
      </c>
      <c r="M58" s="76" t="n">
        <v>30.4644</v>
      </c>
      <c r="N58" s="76" t="n">
        <v>37.1487</v>
      </c>
      <c r="O58" s="76" t="n">
        <v>35.5599</v>
      </c>
      <c r="P58" s="76" t="n">
        <v>1282.12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601.98</v>
      </c>
      <c r="I59" s="72" t="n">
        <v>7.95</v>
      </c>
      <c r="J59" s="51" t="n">
        <v>0.72</v>
      </c>
      <c r="L59" s="71" t="n">
        <v>2721.0544</v>
      </c>
      <c r="M59" s="72" t="n">
        <v>38.3121</v>
      </c>
      <c r="N59" s="72" t="n">
        <v>42.6896</v>
      </c>
      <c r="O59" s="72" t="n">
        <v>43.7457</v>
      </c>
      <c r="P59" s="72" t="n">
        <v>2323.54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966.15</v>
      </c>
      <c r="I60" s="74" t="n">
        <v>4.4</v>
      </c>
      <c r="J60" s="56" t="n">
        <v>0.55</v>
      </c>
      <c r="L60" s="73" t="n">
        <v>898.48</v>
      </c>
      <c r="M60" s="74" t="n">
        <v>34.2249</v>
      </c>
      <c r="N60" s="74" t="n">
        <v>40.6747</v>
      </c>
      <c r="O60" s="74" t="n">
        <v>41.6162</v>
      </c>
      <c r="P60" s="74" t="n">
        <v>1687.69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30.21</v>
      </c>
      <c r="I61" s="74" t="n">
        <v>3.82</v>
      </c>
      <c r="J61" s="56" t="n">
        <v>0.4</v>
      </c>
      <c r="L61" s="73" t="n">
        <v>334.2808</v>
      </c>
      <c r="M61" s="74" t="n">
        <v>31.1571</v>
      </c>
      <c r="N61" s="74" t="n">
        <v>39.1574</v>
      </c>
      <c r="O61" s="74" t="n">
        <v>40.0498</v>
      </c>
      <c r="P61" s="74" t="n">
        <v>1287.06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28.46</v>
      </c>
      <c r="I62" s="76" t="n">
        <v>2.9</v>
      </c>
      <c r="J62" s="62" t="n">
        <v>0.34</v>
      </c>
      <c r="L62" s="75" t="n">
        <v>129.5408</v>
      </c>
      <c r="M62" s="76" t="n">
        <v>28.1734</v>
      </c>
      <c r="N62" s="76" t="n">
        <v>38.2756</v>
      </c>
      <c r="O62" s="76" t="n">
        <v>39.0055</v>
      </c>
      <c r="P62" s="76" t="n">
        <v>1084.75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494.25</v>
      </c>
      <c r="I63" s="72" t="n">
        <v>4.46</v>
      </c>
      <c r="J63" s="51" t="n">
        <v>0.69</v>
      </c>
      <c r="L63" s="71" t="n">
        <v>2118.1144</v>
      </c>
      <c r="M63" s="72" t="n">
        <v>38.0147</v>
      </c>
      <c r="N63" s="72" t="n">
        <v>40.7832</v>
      </c>
      <c r="O63" s="72" t="n">
        <v>41.5564</v>
      </c>
      <c r="P63" s="72" t="n">
        <v>1968.41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3.08</v>
      </c>
      <c r="I64" s="74" t="n">
        <v>4.58</v>
      </c>
      <c r="J64" s="56" t="n">
        <v>0.48</v>
      </c>
      <c r="L64" s="73" t="n">
        <v>854.8408</v>
      </c>
      <c r="M64" s="74" t="n">
        <v>34.2406</v>
      </c>
      <c r="N64" s="74" t="n">
        <v>37.9875</v>
      </c>
      <c r="O64" s="74" t="n">
        <v>38.6228</v>
      </c>
      <c r="P64" s="74" t="n">
        <v>1470.86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69.29</v>
      </c>
      <c r="I65" s="74" t="n">
        <v>2.14</v>
      </c>
      <c r="J65" s="56" t="n">
        <v>0.35</v>
      </c>
      <c r="L65" s="73" t="n">
        <v>358.8848</v>
      </c>
      <c r="M65" s="74" t="n">
        <v>30.8158</v>
      </c>
      <c r="N65" s="74" t="n">
        <v>35.8752</v>
      </c>
      <c r="O65" s="74" t="n">
        <v>36.4838</v>
      </c>
      <c r="P65" s="74" t="n">
        <v>1173.21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68.45</v>
      </c>
      <c r="I66" s="76" t="n">
        <v>1.56</v>
      </c>
      <c r="J66" s="62" t="n">
        <v>0.3</v>
      </c>
      <c r="L66" s="75" t="n">
        <v>151.1208</v>
      </c>
      <c r="M66" s="76" t="n">
        <v>27.7802</v>
      </c>
      <c r="N66" s="76" t="n">
        <v>34.434</v>
      </c>
      <c r="O66" s="76" t="n">
        <v>35.0846</v>
      </c>
      <c r="P66" s="76" t="n">
        <v>974.73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59.69</v>
      </c>
      <c r="I67" s="72" t="n">
        <v>4.09</v>
      </c>
      <c r="J67" s="51" t="n">
        <v>0.49</v>
      </c>
      <c r="L67" s="71" t="n">
        <v>1365.2392</v>
      </c>
      <c r="M67" s="72" t="n">
        <v>39.8376</v>
      </c>
      <c r="N67" s="72" t="n">
        <v>41.2012</v>
      </c>
      <c r="O67" s="72" t="n">
        <v>42.2953</v>
      </c>
      <c r="P67" s="72" t="n">
        <v>1558.83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7.17</v>
      </c>
      <c r="I68" s="74" t="n">
        <v>3.35</v>
      </c>
      <c r="J68" s="56" t="n">
        <v>0.43</v>
      </c>
      <c r="L68" s="73" t="n">
        <v>640.9216</v>
      </c>
      <c r="M68" s="74" t="n">
        <v>35.7633</v>
      </c>
      <c r="N68" s="74" t="n">
        <v>38.2672</v>
      </c>
      <c r="O68" s="74" t="n">
        <v>39.4817</v>
      </c>
      <c r="P68" s="74" t="n">
        <v>1301.55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311.16</v>
      </c>
      <c r="I69" s="74" t="n">
        <v>2.55</v>
      </c>
      <c r="J69" s="56" t="n">
        <v>0.36</v>
      </c>
      <c r="L69" s="73" t="n">
        <v>299.8368</v>
      </c>
      <c r="M69" s="74" t="n">
        <v>32.1634</v>
      </c>
      <c r="N69" s="74" t="n">
        <v>36.1955</v>
      </c>
      <c r="O69" s="74" t="n">
        <v>37.3475</v>
      </c>
      <c r="P69" s="74" t="n">
        <v>1062.13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02.08</v>
      </c>
      <c r="I70" s="76" t="n">
        <v>2.01</v>
      </c>
      <c r="J70" s="62" t="n">
        <v>0.28</v>
      </c>
      <c r="L70" s="75" t="n">
        <v>144.5192</v>
      </c>
      <c r="M70" s="76" t="n">
        <v>29.3163</v>
      </c>
      <c r="N70" s="76" t="n">
        <v>34.8324</v>
      </c>
      <c r="O70" s="76" t="n">
        <v>35.884</v>
      </c>
      <c r="P70" s="76" t="n">
        <v>877.8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104.04</v>
      </c>
      <c r="I71" s="72" t="n">
        <v>27.4</v>
      </c>
      <c r="J71" s="51" t="n">
        <v>3.92</v>
      </c>
      <c r="L71" s="71" t="n">
        <v>2380.9</v>
      </c>
      <c r="M71" s="72" t="n">
        <v>42.5503</v>
      </c>
      <c r="N71" s="72" t="n">
        <v>46.4737</v>
      </c>
      <c r="O71" s="72" t="n">
        <v>47.7857</v>
      </c>
      <c r="P71" s="72" t="n">
        <v>11294.3</v>
      </c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767.36</v>
      </c>
      <c r="I72" s="74" t="n">
        <v>15.12</v>
      </c>
      <c r="J72" s="56" t="n">
        <v>2.99</v>
      </c>
      <c r="L72" s="73" t="n">
        <v>887.3384</v>
      </c>
      <c r="M72" s="74" t="n">
        <v>40.2176</v>
      </c>
      <c r="N72" s="74" t="n">
        <v>44.293</v>
      </c>
      <c r="O72" s="74" t="n">
        <v>45.5415</v>
      </c>
      <c r="P72" s="74" t="n">
        <v>9575.88</v>
      </c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208.85</v>
      </c>
      <c r="I73" s="74" t="n">
        <v>15.7</v>
      </c>
      <c r="J73" s="56" t="n">
        <v>3.11</v>
      </c>
      <c r="L73" s="73" t="n">
        <v>431.616</v>
      </c>
      <c r="M73" s="74" t="n">
        <v>37.5022</v>
      </c>
      <c r="N73" s="74" t="n">
        <v>42.4408</v>
      </c>
      <c r="O73" s="74" t="n">
        <v>43.7282</v>
      </c>
      <c r="P73" s="74" t="n">
        <v>8812.72</v>
      </c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319.95</v>
      </c>
      <c r="I74" s="76" t="n">
        <v>12</v>
      </c>
      <c r="J74" s="62" t="n">
        <v>2.87</v>
      </c>
      <c r="L74" s="75" t="n">
        <v>224.456</v>
      </c>
      <c r="M74" s="76" t="n">
        <v>34.5476</v>
      </c>
      <c r="N74" s="76" t="n">
        <v>41.2017</v>
      </c>
      <c r="O74" s="76" t="n">
        <v>42.2006</v>
      </c>
      <c r="P74" s="76" t="n">
        <v>8340.45</v>
      </c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86.95</v>
      </c>
      <c r="I75" s="72" t="n">
        <v>21.58</v>
      </c>
      <c r="J75" s="51" t="n">
        <v>3.8</v>
      </c>
      <c r="L75" s="71" t="n">
        <v>1804.3376</v>
      </c>
      <c r="M75" s="72" t="n">
        <v>42.9226</v>
      </c>
      <c r="N75" s="72" t="n">
        <v>48.0808</v>
      </c>
      <c r="O75" s="72" t="n">
        <v>48.8453</v>
      </c>
      <c r="P75" s="72" t="n">
        <v>10632.62</v>
      </c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7.85</v>
      </c>
      <c r="I76" s="74" t="n">
        <v>15.67</v>
      </c>
      <c r="J76" s="56" t="n">
        <v>2.86</v>
      </c>
      <c r="L76" s="73" t="n">
        <v>448.1664</v>
      </c>
      <c r="M76" s="74" t="n">
        <v>41.0961</v>
      </c>
      <c r="N76" s="74" t="n">
        <v>46.3223</v>
      </c>
      <c r="O76" s="74" t="n">
        <v>47.0144</v>
      </c>
      <c r="P76" s="74" t="n">
        <v>8906.25</v>
      </c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741.67</v>
      </c>
      <c r="I77" s="74" t="n">
        <v>16.4</v>
      </c>
      <c r="J77" s="56" t="n">
        <v>2.98</v>
      </c>
      <c r="L77" s="73" t="n">
        <v>188.2256</v>
      </c>
      <c r="M77" s="74" t="n">
        <v>38.8657</v>
      </c>
      <c r="N77" s="74" t="n">
        <v>44.5107</v>
      </c>
      <c r="O77" s="74" t="n">
        <v>45.043</v>
      </c>
      <c r="P77" s="74" t="n">
        <v>8262.75</v>
      </c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389.56</v>
      </c>
      <c r="I78" s="76" t="n">
        <v>13.13</v>
      </c>
      <c r="J78" s="62" t="n">
        <v>2.89</v>
      </c>
      <c r="L78" s="75" t="n">
        <v>97.5336</v>
      </c>
      <c r="M78" s="76" t="n">
        <v>36.336</v>
      </c>
      <c r="N78" s="76" t="n">
        <v>43.155</v>
      </c>
      <c r="O78" s="76" t="n">
        <v>43.4922</v>
      </c>
      <c r="P78" s="76" t="n">
        <v>7924.67</v>
      </c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5471.16</v>
      </c>
      <c r="I79" s="72" t="n">
        <v>16.49</v>
      </c>
      <c r="J79" s="51" t="n">
        <v>4.3</v>
      </c>
      <c r="L79" s="71" t="n">
        <v>2108.8896</v>
      </c>
      <c r="M79" s="72" t="n">
        <v>43.2793</v>
      </c>
      <c r="N79" s="72" t="n">
        <v>47.262</v>
      </c>
      <c r="O79" s="72" t="n">
        <v>48.2357</v>
      </c>
      <c r="P79" s="72" t="n">
        <v>11760.4</v>
      </c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687.09</v>
      </c>
      <c r="I80" s="74" t="n">
        <v>14.94</v>
      </c>
      <c r="J80" s="56" t="n">
        <v>3.52</v>
      </c>
      <c r="L80" s="73" t="n">
        <v>714.048</v>
      </c>
      <c r="M80" s="74" t="n">
        <v>41.0884</v>
      </c>
      <c r="N80" s="74" t="n">
        <v>45.204</v>
      </c>
      <c r="O80" s="74" t="n">
        <v>46.1571</v>
      </c>
      <c r="P80" s="74" t="n">
        <v>10000.31</v>
      </c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80.99</v>
      </c>
      <c r="I81" s="74" t="n">
        <v>15.38</v>
      </c>
      <c r="J81" s="56" t="n">
        <v>3.22</v>
      </c>
      <c r="L81" s="73" t="n">
        <v>321.004</v>
      </c>
      <c r="M81" s="74" t="n">
        <v>38.6043</v>
      </c>
      <c r="N81" s="74" t="n">
        <v>43.3822</v>
      </c>
      <c r="O81" s="74" t="n">
        <v>44.3056</v>
      </c>
      <c r="P81" s="74" t="n">
        <v>9110.25</v>
      </c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511.23</v>
      </c>
      <c r="I82" s="76" t="n">
        <v>14.71</v>
      </c>
      <c r="J82" s="62" t="n">
        <v>3.2</v>
      </c>
      <c r="L82" s="75" t="n">
        <v>164.4544</v>
      </c>
      <c r="M82" s="76" t="n">
        <v>35.8572</v>
      </c>
      <c r="N82" s="76" t="n">
        <v>42.0659</v>
      </c>
      <c r="O82" s="76" t="n">
        <v>42.9749</v>
      </c>
      <c r="P82" s="76" t="n">
        <v>8621.3</v>
      </c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537.56</v>
      </c>
      <c r="I83" s="72" t="n">
        <v>15.35</v>
      </c>
      <c r="J83" s="51" t="n">
        <v>2.65</v>
      </c>
      <c r="L83" s="71" t="n">
        <v>4210.2096</v>
      </c>
      <c r="M83" s="72" t="n">
        <v>40.3508</v>
      </c>
      <c r="N83" s="72" t="n">
        <v>42.5597</v>
      </c>
      <c r="O83" s="72" t="n">
        <v>43.0934</v>
      </c>
      <c r="P83" s="72" t="n">
        <v>7679.42</v>
      </c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8551.61</v>
      </c>
      <c r="I84" s="74" t="n">
        <v>17.25</v>
      </c>
      <c r="J84" s="56" t="n">
        <v>2.38</v>
      </c>
      <c r="L84" s="73" t="n">
        <v>1958.7072</v>
      </c>
      <c r="M84" s="74" t="n">
        <v>36.9065</v>
      </c>
      <c r="N84" s="74" t="n">
        <v>39.5434</v>
      </c>
      <c r="O84" s="74" t="n">
        <v>39.8641</v>
      </c>
      <c r="P84" s="74" t="n">
        <v>6277.6</v>
      </c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885.97</v>
      </c>
      <c r="I85" s="74" t="n">
        <v>7.94</v>
      </c>
      <c r="J85" s="56" t="n">
        <v>1.91</v>
      </c>
      <c r="L85" s="73" t="n">
        <v>925.1832</v>
      </c>
      <c r="M85" s="74" t="n">
        <v>33.8224</v>
      </c>
      <c r="N85" s="74" t="n">
        <v>37.1226</v>
      </c>
      <c r="O85" s="74" t="n">
        <v>37.32</v>
      </c>
      <c r="P85" s="74" t="n">
        <v>5216.87</v>
      </c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905.32</v>
      </c>
      <c r="I86" s="76" t="n">
        <v>8.4</v>
      </c>
      <c r="J86" s="62" t="n">
        <v>1.64</v>
      </c>
      <c r="L86" s="75" t="n">
        <v>472.2536</v>
      </c>
      <c r="M86" s="76" t="n">
        <v>31.0857</v>
      </c>
      <c r="N86" s="76" t="n">
        <v>35.4759</v>
      </c>
      <c r="O86" s="76" t="n">
        <v>35.4703</v>
      </c>
      <c r="P86" s="76" t="n">
        <v>4495.76</v>
      </c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1533.9</v>
      </c>
      <c r="I87" s="72" t="n">
        <v>27.26</v>
      </c>
      <c r="J87" s="51" t="n">
        <v>5.98</v>
      </c>
      <c r="L87" s="71" t="n">
        <v>5414.4475</v>
      </c>
      <c r="M87" s="72" t="n">
        <v>42.9639</v>
      </c>
      <c r="N87" s="72" t="n">
        <v>45.5117</v>
      </c>
      <c r="O87" s="72" t="n">
        <v>45.8044</v>
      </c>
      <c r="P87" s="72" t="n">
        <v>16943.26</v>
      </c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7457.6</v>
      </c>
      <c r="I88" s="74" t="n">
        <v>23.69</v>
      </c>
      <c r="J88" s="56" t="n">
        <v>4.85</v>
      </c>
      <c r="L88" s="73" t="n">
        <v>2656.1213</v>
      </c>
      <c r="M88" s="74" t="n">
        <v>38.9409</v>
      </c>
      <c r="N88" s="74" t="n">
        <v>42.4357</v>
      </c>
      <c r="O88" s="74" t="n">
        <v>42.501</v>
      </c>
      <c r="P88" s="74" t="n">
        <v>14019.47</v>
      </c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4546.61</v>
      </c>
      <c r="I89" s="74" t="n">
        <v>23.39</v>
      </c>
      <c r="J89" s="56" t="n">
        <v>4.04</v>
      </c>
      <c r="L89" s="73" t="n">
        <v>1290.1181</v>
      </c>
      <c r="M89" s="74" t="n">
        <v>35.208</v>
      </c>
      <c r="N89" s="74" t="n">
        <v>40.0832</v>
      </c>
      <c r="O89" s="74" t="n">
        <v>39.863</v>
      </c>
      <c r="P89" s="74" t="n">
        <v>11367</v>
      </c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2144.47</v>
      </c>
      <c r="I90" s="76" t="n">
        <v>15.47</v>
      </c>
      <c r="J90" s="62" t="n">
        <v>3.37</v>
      </c>
      <c r="L90" s="75" t="n">
        <v>622.345</v>
      </c>
      <c r="M90" s="76" t="n">
        <v>31.8304</v>
      </c>
      <c r="N90" s="76" t="n">
        <v>38.5321</v>
      </c>
      <c r="O90" s="76" t="n">
        <v>38.2109</v>
      </c>
      <c r="P90" s="76" t="n">
        <v>9426.22</v>
      </c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607.33</v>
      </c>
      <c r="I91" s="72" t="n">
        <v>6.97</v>
      </c>
      <c r="J91" s="51" t="n">
        <v>1.28</v>
      </c>
      <c r="L91" s="71" t="n">
        <v>322.9472</v>
      </c>
      <c r="M91" s="72" t="n">
        <v>46.7032</v>
      </c>
      <c r="N91" s="72" t="n">
        <v>45.2339</v>
      </c>
      <c r="O91" s="72" t="n">
        <v>45.1754</v>
      </c>
      <c r="P91" s="72" t="n">
        <v>4117.34</v>
      </c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210.13</v>
      </c>
      <c r="I92" s="74" t="n">
        <v>6.5</v>
      </c>
      <c r="J92" s="56" t="n">
        <v>1.45</v>
      </c>
      <c r="L92" s="73" t="n">
        <v>236.0544</v>
      </c>
      <c r="M92" s="74" t="n">
        <v>42.2852</v>
      </c>
      <c r="N92" s="74" t="n">
        <v>41.057</v>
      </c>
      <c r="O92" s="74" t="n">
        <v>41.0488</v>
      </c>
      <c r="P92" s="74" t="n">
        <v>4034.41</v>
      </c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873.07</v>
      </c>
      <c r="I93" s="74" t="n">
        <v>8.1</v>
      </c>
      <c r="J93" s="56" t="n">
        <v>1.35</v>
      </c>
      <c r="L93" s="73" t="n">
        <v>176.4136</v>
      </c>
      <c r="M93" s="74" t="n">
        <v>37.5305</v>
      </c>
      <c r="N93" s="74" t="n">
        <v>38.7451</v>
      </c>
      <c r="O93" s="74" t="n">
        <v>38.7121</v>
      </c>
      <c r="P93" s="74" t="n">
        <v>3973.24</v>
      </c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878.53</v>
      </c>
      <c r="I94" s="76" t="n">
        <v>5.59</v>
      </c>
      <c r="J94" s="62" t="n">
        <v>1.36</v>
      </c>
      <c r="L94" s="75" t="n">
        <v>129.6728</v>
      </c>
      <c r="M94" s="76" t="n">
        <v>32.5951</v>
      </c>
      <c r="N94" s="76" t="n">
        <v>37.5598</v>
      </c>
      <c r="O94" s="76" t="n">
        <v>37.2087</v>
      </c>
      <c r="P94" s="76" t="n">
        <v>3906.28</v>
      </c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791.78</v>
      </c>
      <c r="I95" s="72" t="n">
        <v>12.69</v>
      </c>
      <c r="J95" s="51" t="n">
        <v>3.28</v>
      </c>
      <c r="L95" s="71" t="n">
        <v>699.2061</v>
      </c>
      <c r="M95" s="72" t="n">
        <v>48.7783</v>
      </c>
      <c r="N95" s="72" t="n">
        <v>51.5439</v>
      </c>
      <c r="O95" s="72" t="n">
        <v>52.7269</v>
      </c>
      <c r="P95" s="72" t="n">
        <v>9157.48</v>
      </c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927.3</v>
      </c>
      <c r="I96" s="74" t="n">
        <v>16.6</v>
      </c>
      <c r="J96" s="56" t="n">
        <v>3.04</v>
      </c>
      <c r="L96" s="73" t="n">
        <v>415.3238</v>
      </c>
      <c r="M96" s="74" t="n">
        <v>44.8514</v>
      </c>
      <c r="N96" s="74" t="n">
        <v>47.9175</v>
      </c>
      <c r="O96" s="74" t="n">
        <v>49.1547</v>
      </c>
      <c r="P96" s="74" t="n">
        <v>8622.83</v>
      </c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885.67</v>
      </c>
      <c r="I97" s="74" t="n">
        <v>12.61</v>
      </c>
      <c r="J97" s="56" t="n">
        <v>2.75</v>
      </c>
      <c r="L97" s="73" t="n">
        <v>244.2656</v>
      </c>
      <c r="M97" s="74" t="n">
        <v>40.9048</v>
      </c>
      <c r="N97" s="74" t="n">
        <v>45.0797</v>
      </c>
      <c r="O97" s="74" t="n">
        <v>46.4627</v>
      </c>
      <c r="P97" s="74" t="n">
        <v>8166.12</v>
      </c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841.78</v>
      </c>
      <c r="I98" s="76" t="n">
        <v>16.02</v>
      </c>
      <c r="J98" s="62" t="n">
        <v>2.73</v>
      </c>
      <c r="L98" s="75" t="n">
        <v>150.3206</v>
      </c>
      <c r="M98" s="76" t="n">
        <v>36.9042</v>
      </c>
      <c r="N98" s="76" t="n">
        <v>43.3268</v>
      </c>
      <c r="O98" s="76" t="n">
        <v>44.8596</v>
      </c>
      <c r="P98" s="76" t="n">
        <v>7857.02</v>
      </c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864705301552</v>
      </c>
      <c r="J106" s="77" t="n">
        <f aca="false">GEOMEAN(J3:J98)</f>
        <v>2.29634436938222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2702777777778</v>
      </c>
      <c r="J108" s="77" t="n">
        <f aca="false">SUM(J3:J98)</f>
        <v>283.4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147837824518</v>
      </c>
      <c r="J113" s="77" t="n">
        <f aca="false">GEOMEAN(J19:J82)</f>
        <v>2.25359970417329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92939649088215</v>
      </c>
      <c r="D25" s="23"/>
      <c r="E25" s="23"/>
      <c r="F25" s="23" t="n">
        <f aca="false">'RA-HE10'!R107</f>
        <v>0.8886078670539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04648989055733</v>
      </c>
      <c r="D26" s="24"/>
      <c r="E26" s="24"/>
      <c r="F26" s="24" t="n">
        <f aca="false">'RA-HE10'!Q107</f>
        <v>1.01883468626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606.1</v>
      </c>
      <c r="I3" s="50" t="n">
        <v>104.04</v>
      </c>
      <c r="J3" s="51" t="n">
        <v>2.11</v>
      </c>
      <c r="L3" s="49" t="n">
        <v>101864.5744</v>
      </c>
      <c r="M3" s="50" t="n">
        <v>43.3464</v>
      </c>
      <c r="N3" s="50" t="n">
        <v>42.8901</v>
      </c>
      <c r="O3" s="50" t="n">
        <v>44.7317</v>
      </c>
      <c r="P3" s="50" t="n">
        <v>5224.27</v>
      </c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726.34</v>
      </c>
      <c r="I4" s="55" t="n">
        <v>75.07</v>
      </c>
      <c r="J4" s="56" t="n">
        <v>1.87</v>
      </c>
      <c r="L4" s="54" t="n">
        <v>57375.784</v>
      </c>
      <c r="M4" s="55" t="n">
        <v>40.1627</v>
      </c>
      <c r="N4" s="55" t="n">
        <v>40.2269</v>
      </c>
      <c r="O4" s="55" t="n">
        <v>42.2417</v>
      </c>
      <c r="P4" s="55" t="n">
        <v>4524.88</v>
      </c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6527.31</v>
      </c>
      <c r="I5" s="55" t="n">
        <v>64.39</v>
      </c>
      <c r="J5" s="56" t="n">
        <v>1.81</v>
      </c>
      <c r="L5" s="54" t="n">
        <v>32727.7632</v>
      </c>
      <c r="M5" s="55" t="n">
        <v>37.0918</v>
      </c>
      <c r="N5" s="55" t="n">
        <v>38.3484</v>
      </c>
      <c r="O5" s="55" t="n">
        <v>40.4611</v>
      </c>
      <c r="P5" s="55" t="n">
        <v>4091.36</v>
      </c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6087.7</v>
      </c>
      <c r="I6" s="61" t="n">
        <v>47.55</v>
      </c>
      <c r="J6" s="62" t="n">
        <v>1.69</v>
      </c>
      <c r="L6" s="60" t="n">
        <v>18490.336</v>
      </c>
      <c r="M6" s="61" t="n">
        <v>34.0647</v>
      </c>
      <c r="N6" s="61" t="n">
        <v>37.0608</v>
      </c>
      <c r="O6" s="61" t="n">
        <v>39.2878</v>
      </c>
      <c r="P6" s="61" t="n">
        <v>3726.87</v>
      </c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8119.71</v>
      </c>
      <c r="I7" s="50" t="n">
        <v>103.32</v>
      </c>
      <c r="J7" s="51" t="n">
        <v>2.26</v>
      </c>
      <c r="L7" s="49" t="n">
        <v>104700.6048</v>
      </c>
      <c r="M7" s="50" t="n">
        <v>43.2536</v>
      </c>
      <c r="N7" s="50" t="n">
        <v>45.5365</v>
      </c>
      <c r="O7" s="50" t="n">
        <v>45.2836</v>
      </c>
      <c r="P7" s="50" t="n">
        <v>5373.2</v>
      </c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7474.05</v>
      </c>
      <c r="I8" s="55" t="n">
        <v>96.68</v>
      </c>
      <c r="J8" s="56" t="n">
        <v>2.08</v>
      </c>
      <c r="L8" s="54" t="n">
        <v>60848.9344</v>
      </c>
      <c r="M8" s="55" t="n">
        <v>39.8164</v>
      </c>
      <c r="N8" s="55" t="n">
        <v>43.1223</v>
      </c>
      <c r="O8" s="55" t="n">
        <v>43.4391</v>
      </c>
      <c r="P8" s="55" t="n">
        <v>4643.94</v>
      </c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6293.18</v>
      </c>
      <c r="I9" s="55" t="n">
        <v>60.29</v>
      </c>
      <c r="J9" s="56" t="n">
        <v>1.75</v>
      </c>
      <c r="L9" s="54" t="n">
        <v>34785.1616</v>
      </c>
      <c r="M9" s="55" t="n">
        <v>36.6692</v>
      </c>
      <c r="N9" s="55" t="n">
        <v>41.1236</v>
      </c>
      <c r="O9" s="55" t="n">
        <v>41.764</v>
      </c>
      <c r="P9" s="55" t="n">
        <v>4318.56</v>
      </c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640.51</v>
      </c>
      <c r="I10" s="61" t="n">
        <v>60.11</v>
      </c>
      <c r="J10" s="62" t="n">
        <v>1.57</v>
      </c>
      <c r="L10" s="60" t="n">
        <v>20399.6128</v>
      </c>
      <c r="M10" s="61" t="n">
        <v>33.8121</v>
      </c>
      <c r="N10" s="61" t="n">
        <v>39.6442</v>
      </c>
      <c r="O10" s="61" t="n">
        <v>40.494</v>
      </c>
      <c r="P10" s="61" t="n">
        <v>3978.91</v>
      </c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8897.28</v>
      </c>
      <c r="I11" s="50" t="n">
        <v>184.61</v>
      </c>
      <c r="J11" s="51" t="n">
        <v>5.25</v>
      </c>
      <c r="L11" s="49" t="n">
        <v>402964.0464</v>
      </c>
      <c r="M11" s="50" t="n">
        <v>42.2284</v>
      </c>
      <c r="N11" s="50" t="n">
        <v>40.8855</v>
      </c>
      <c r="O11" s="50" t="n">
        <v>40.3352</v>
      </c>
      <c r="P11" s="50" t="n">
        <v>13403.95</v>
      </c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6479.19</v>
      </c>
      <c r="I12" s="55" t="n">
        <v>146.72</v>
      </c>
      <c r="J12" s="56" t="n">
        <v>4.58</v>
      </c>
      <c r="L12" s="54" t="n">
        <v>248371.808</v>
      </c>
      <c r="M12" s="55" t="n">
        <v>38.6439</v>
      </c>
      <c r="N12" s="55" t="n">
        <v>38.4518</v>
      </c>
      <c r="O12" s="55" t="n">
        <v>37.1005</v>
      </c>
      <c r="P12" s="55" t="n">
        <v>11745.32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4689.42</v>
      </c>
      <c r="I13" s="55" t="n">
        <v>138.43</v>
      </c>
      <c r="J13" s="56" t="n">
        <v>4.08</v>
      </c>
      <c r="L13" s="54" t="n">
        <v>154127.6768</v>
      </c>
      <c r="M13" s="55" t="n">
        <v>34.7369</v>
      </c>
      <c r="N13" s="55" t="n">
        <v>36.8607</v>
      </c>
      <c r="O13" s="55" t="n">
        <v>35.6379</v>
      </c>
      <c r="P13" s="55" t="n">
        <v>9790.84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2486.54</v>
      </c>
      <c r="I14" s="61" t="n">
        <v>118.07</v>
      </c>
      <c r="J14" s="62" t="n">
        <v>3.47</v>
      </c>
      <c r="L14" s="60" t="n">
        <v>81544.472</v>
      </c>
      <c r="M14" s="61" t="n">
        <v>30.6126</v>
      </c>
      <c r="N14" s="61" t="n">
        <v>35.6655</v>
      </c>
      <c r="O14" s="61" t="n">
        <v>34.4982</v>
      </c>
      <c r="P14" s="61" t="n">
        <v>8575.13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2999.43</v>
      </c>
      <c r="I15" s="50" t="n">
        <v>110.39</v>
      </c>
      <c r="J15" s="51" t="n">
        <v>3.61</v>
      </c>
      <c r="L15" s="49" t="n">
        <v>100289.064</v>
      </c>
      <c r="M15" s="50" t="n">
        <v>43.6557</v>
      </c>
      <c r="N15" s="50" t="n">
        <v>46.4161</v>
      </c>
      <c r="O15" s="50" t="n">
        <v>46.0615</v>
      </c>
      <c r="P15" s="50" t="n">
        <v>9269.63</v>
      </c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1579.12</v>
      </c>
      <c r="I16" s="55" t="n">
        <v>95.28</v>
      </c>
      <c r="J16" s="56" t="n">
        <v>3.22</v>
      </c>
      <c r="L16" s="54" t="n">
        <v>46218.7088</v>
      </c>
      <c r="M16" s="55" t="n">
        <v>41.3064</v>
      </c>
      <c r="N16" s="55" t="n">
        <v>45.592</v>
      </c>
      <c r="O16" s="55" t="n">
        <v>45.3529</v>
      </c>
      <c r="P16" s="55" t="n">
        <v>8008.91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0792.95</v>
      </c>
      <c r="I17" s="55" t="n">
        <v>79.7</v>
      </c>
      <c r="J17" s="56" t="n">
        <v>3</v>
      </c>
      <c r="L17" s="54" t="n">
        <v>25941.1744</v>
      </c>
      <c r="M17" s="55" t="n">
        <v>39.7581</v>
      </c>
      <c r="N17" s="55" t="n">
        <v>45.0159</v>
      </c>
      <c r="O17" s="55" t="n">
        <v>44.9335</v>
      </c>
      <c r="P17" s="55" t="n">
        <v>7324.15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10598.61</v>
      </c>
      <c r="I18" s="61" t="n">
        <v>78.68</v>
      </c>
      <c r="J18" s="62" t="n">
        <v>2.94</v>
      </c>
      <c r="L18" s="60" t="n">
        <v>14455.096</v>
      </c>
      <c r="M18" s="61" t="n">
        <v>38.0668</v>
      </c>
      <c r="N18" s="61" t="n">
        <v>44.5394</v>
      </c>
      <c r="O18" s="61" t="n">
        <v>44.4882</v>
      </c>
      <c r="P18" s="61" t="n">
        <v>6847.56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968.9</v>
      </c>
      <c r="I19" s="72" t="n">
        <v>50.85</v>
      </c>
      <c r="J19" s="51" t="n">
        <v>1.66</v>
      </c>
      <c r="L19" s="71" t="n">
        <v>22217.0456</v>
      </c>
      <c r="M19" s="72" t="n">
        <v>42.6931</v>
      </c>
      <c r="N19" s="72" t="n">
        <v>44.422</v>
      </c>
      <c r="O19" s="72" t="n">
        <v>45.9</v>
      </c>
      <c r="P19" s="72" t="n">
        <v>3870.87</v>
      </c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5033.04</v>
      </c>
      <c r="I20" s="74" t="n">
        <v>46.67</v>
      </c>
      <c r="J20" s="56" t="n">
        <v>1.4</v>
      </c>
      <c r="L20" s="73" t="n">
        <v>12139.5</v>
      </c>
      <c r="M20" s="74" t="n">
        <v>41.0032</v>
      </c>
      <c r="N20" s="74" t="n">
        <v>42.5748</v>
      </c>
      <c r="O20" s="74" t="n">
        <v>43.5896</v>
      </c>
      <c r="P20" s="74" t="n">
        <v>3247.3</v>
      </c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435.25</v>
      </c>
      <c r="I21" s="74" t="n">
        <v>42.62</v>
      </c>
      <c r="J21" s="56" t="n">
        <v>1.23</v>
      </c>
      <c r="L21" s="73" t="n">
        <v>6840.1552</v>
      </c>
      <c r="M21" s="74" t="n">
        <v>38.9353</v>
      </c>
      <c r="N21" s="74" t="n">
        <v>41.1161</v>
      </c>
      <c r="O21" s="74" t="n">
        <v>42.0502</v>
      </c>
      <c r="P21" s="74" t="n">
        <v>3002.31</v>
      </c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4733.47</v>
      </c>
      <c r="I22" s="76" t="n">
        <v>31.24</v>
      </c>
      <c r="J22" s="62" t="n">
        <v>1.31</v>
      </c>
      <c r="L22" s="75" t="n">
        <v>3816.0368</v>
      </c>
      <c r="M22" s="76" t="n">
        <v>36.4992</v>
      </c>
      <c r="N22" s="76" t="n">
        <v>40.0759</v>
      </c>
      <c r="O22" s="76" t="n">
        <v>41.1586</v>
      </c>
      <c r="P22" s="76" t="n">
        <v>2785.44</v>
      </c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779.93</v>
      </c>
      <c r="I23" s="72" t="n">
        <v>76.17</v>
      </c>
      <c r="J23" s="51" t="n">
        <v>1.88</v>
      </c>
      <c r="L23" s="71" t="n">
        <v>52734.28</v>
      </c>
      <c r="M23" s="72" t="n">
        <v>41.6771</v>
      </c>
      <c r="N23" s="72" t="n">
        <v>43.2014</v>
      </c>
      <c r="O23" s="72" t="n">
        <v>44.0471</v>
      </c>
      <c r="P23" s="72" t="n">
        <v>4751.28</v>
      </c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705.65</v>
      </c>
      <c r="I24" s="74" t="n">
        <v>50.27</v>
      </c>
      <c r="J24" s="56" t="n">
        <v>1.58</v>
      </c>
      <c r="L24" s="73" t="n">
        <v>28584.1656</v>
      </c>
      <c r="M24" s="74" t="n">
        <v>38.596</v>
      </c>
      <c r="N24" s="74" t="n">
        <v>40.5682</v>
      </c>
      <c r="O24" s="74" t="n">
        <v>41.3043</v>
      </c>
      <c r="P24" s="74" t="n">
        <v>3970.54</v>
      </c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986.95</v>
      </c>
      <c r="I25" s="74" t="n">
        <v>45.81</v>
      </c>
      <c r="J25" s="56" t="n">
        <v>1.39</v>
      </c>
      <c r="L25" s="73" t="n">
        <v>14832.0368</v>
      </c>
      <c r="M25" s="74" t="n">
        <v>35.5786</v>
      </c>
      <c r="N25" s="74" t="n">
        <v>38.6328</v>
      </c>
      <c r="O25" s="74" t="n">
        <v>39.6744</v>
      </c>
      <c r="P25" s="74" t="n">
        <v>3312.96</v>
      </c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4375.31</v>
      </c>
      <c r="I26" s="76" t="n">
        <v>42.94</v>
      </c>
      <c r="J26" s="62" t="n">
        <v>1.22</v>
      </c>
      <c r="L26" s="75" t="n">
        <v>7298.056</v>
      </c>
      <c r="M26" s="76" t="n">
        <v>32.7458</v>
      </c>
      <c r="N26" s="76" t="n">
        <v>37.3616</v>
      </c>
      <c r="O26" s="76" t="n">
        <v>38.8277</v>
      </c>
      <c r="P26" s="76" t="n">
        <v>2963.93</v>
      </c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4915.05</v>
      </c>
      <c r="I27" s="72" t="n">
        <v>192.37</v>
      </c>
      <c r="J27" s="51" t="n">
        <v>4.14</v>
      </c>
      <c r="L27" s="71" t="n">
        <v>105356.5576</v>
      </c>
      <c r="M27" s="72" t="n">
        <v>40.5652</v>
      </c>
      <c r="N27" s="72" t="n">
        <v>41.6499</v>
      </c>
      <c r="O27" s="72" t="n">
        <v>44.1286</v>
      </c>
      <c r="P27" s="72" t="n">
        <v>9744</v>
      </c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2500.26</v>
      </c>
      <c r="I28" s="74" t="n">
        <v>128.78</v>
      </c>
      <c r="J28" s="56" t="n">
        <v>3.47</v>
      </c>
      <c r="L28" s="73" t="n">
        <v>48692.5736</v>
      </c>
      <c r="M28" s="74" t="n">
        <v>37.9272</v>
      </c>
      <c r="N28" s="74" t="n">
        <v>39.4145</v>
      </c>
      <c r="O28" s="74" t="n">
        <v>42.0099</v>
      </c>
      <c r="P28" s="74" t="n">
        <v>8155.89</v>
      </c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10724.33</v>
      </c>
      <c r="I29" s="74" t="n">
        <v>98.77</v>
      </c>
      <c r="J29" s="56" t="n">
        <v>2.98</v>
      </c>
      <c r="L29" s="73" t="n">
        <v>26360.2912</v>
      </c>
      <c r="M29" s="74" t="n">
        <v>35.6722</v>
      </c>
      <c r="N29" s="74" t="n">
        <v>38.3168</v>
      </c>
      <c r="O29" s="74" t="n">
        <v>40.2754</v>
      </c>
      <c r="P29" s="74" t="n">
        <v>7064.4</v>
      </c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10305.26</v>
      </c>
      <c r="I30" s="76" t="n">
        <v>88.01</v>
      </c>
      <c r="J30" s="62" t="n">
        <v>2.86</v>
      </c>
      <c r="L30" s="75" t="n">
        <v>14268.7856</v>
      </c>
      <c r="M30" s="76" t="n">
        <v>33.238</v>
      </c>
      <c r="N30" s="76" t="n">
        <v>37.4712</v>
      </c>
      <c r="O30" s="76" t="n">
        <v>38.9513</v>
      </c>
      <c r="P30" s="76" t="n">
        <v>6162.79</v>
      </c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4250.36</v>
      </c>
      <c r="I31" s="72" t="n">
        <v>163.5</v>
      </c>
      <c r="J31" s="51" t="n">
        <v>3.96</v>
      </c>
      <c r="L31" s="71" t="n">
        <v>71092.1584</v>
      </c>
      <c r="M31" s="72" t="n">
        <v>41.25</v>
      </c>
      <c r="N31" s="72" t="n">
        <v>44.3813</v>
      </c>
      <c r="O31" s="72" t="n">
        <v>45.9561</v>
      </c>
      <c r="P31" s="72" t="n">
        <v>8882.98</v>
      </c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12008.95</v>
      </c>
      <c r="I32" s="74" t="n">
        <v>108.03</v>
      </c>
      <c r="J32" s="56" t="n">
        <v>3.34</v>
      </c>
      <c r="L32" s="73" t="n">
        <v>29123.1568</v>
      </c>
      <c r="M32" s="74" t="n">
        <v>38.7063</v>
      </c>
      <c r="N32" s="74" t="n">
        <v>42.8723</v>
      </c>
      <c r="O32" s="74" t="n">
        <v>43.7827</v>
      </c>
      <c r="P32" s="74" t="n">
        <v>7258.46</v>
      </c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10817.9</v>
      </c>
      <c r="I33" s="74" t="n">
        <v>97.07</v>
      </c>
      <c r="J33" s="56" t="n">
        <v>3</v>
      </c>
      <c r="L33" s="73" t="n">
        <v>15196.9632</v>
      </c>
      <c r="M33" s="74" t="n">
        <v>36.9431</v>
      </c>
      <c r="N33" s="74" t="n">
        <v>41.4809</v>
      </c>
      <c r="O33" s="74" t="n">
        <v>41.8622</v>
      </c>
      <c r="P33" s="74" t="n">
        <v>6622.53</v>
      </c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9608.88</v>
      </c>
      <c r="I34" s="76" t="n">
        <v>73.44</v>
      </c>
      <c r="J34" s="62" t="n">
        <v>2.67</v>
      </c>
      <c r="L34" s="75" t="n">
        <v>8470.8416</v>
      </c>
      <c r="M34" s="76" t="n">
        <v>34.9771</v>
      </c>
      <c r="N34" s="76" t="n">
        <v>40.3616</v>
      </c>
      <c r="O34" s="76" t="n">
        <v>40.3976</v>
      </c>
      <c r="P34" s="76" t="n">
        <v>6169.88</v>
      </c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9801.92</v>
      </c>
      <c r="I35" s="72" t="n">
        <v>258.31</v>
      </c>
      <c r="J35" s="51" t="n">
        <v>5.5</v>
      </c>
      <c r="L35" s="71" t="n">
        <v>180151.8168</v>
      </c>
      <c r="M35" s="72" t="n">
        <v>42.3663</v>
      </c>
      <c r="N35" s="72" t="n">
        <v>42.677</v>
      </c>
      <c r="O35" s="72" t="n">
        <v>44.4275</v>
      </c>
      <c r="P35" s="72" t="n">
        <v>12438.57</v>
      </c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5906.81</v>
      </c>
      <c r="I36" s="74" t="n">
        <v>195.21</v>
      </c>
      <c r="J36" s="56" t="n">
        <v>4.42</v>
      </c>
      <c r="L36" s="73" t="n">
        <v>79305.1336</v>
      </c>
      <c r="M36" s="74" t="n">
        <v>37.0848</v>
      </c>
      <c r="N36" s="74" t="n">
        <v>40.7395</v>
      </c>
      <c r="O36" s="74" t="n">
        <v>42.9223</v>
      </c>
      <c r="P36" s="74" t="n">
        <v>10076.26</v>
      </c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4078.97</v>
      </c>
      <c r="I37" s="74" t="n">
        <v>137.02</v>
      </c>
      <c r="J37" s="56" t="n">
        <v>3.91</v>
      </c>
      <c r="L37" s="73" t="n">
        <v>40313.932</v>
      </c>
      <c r="M37" s="74" t="n">
        <v>34.4594</v>
      </c>
      <c r="N37" s="74" t="n">
        <v>39.2664</v>
      </c>
      <c r="O37" s="74" t="n">
        <v>41.69</v>
      </c>
      <c r="P37" s="74" t="n">
        <v>8463.37</v>
      </c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2495.05</v>
      </c>
      <c r="I38" s="76" t="n">
        <v>104.45</v>
      </c>
      <c r="J38" s="62" t="n">
        <v>3.47</v>
      </c>
      <c r="L38" s="75" t="n">
        <v>21757.544</v>
      </c>
      <c r="M38" s="76" t="n">
        <v>32.0019</v>
      </c>
      <c r="N38" s="76" t="n">
        <v>38.2541</v>
      </c>
      <c r="O38" s="76" t="n">
        <v>40.7635</v>
      </c>
      <c r="P38" s="76" t="n">
        <v>7672.35</v>
      </c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82.78</v>
      </c>
      <c r="I39" s="72" t="n">
        <v>30.32</v>
      </c>
      <c r="J39" s="51" t="n">
        <v>0.69</v>
      </c>
      <c r="L39" s="71" t="n">
        <v>20812.6312</v>
      </c>
      <c r="M39" s="72" t="n">
        <v>41.7601</v>
      </c>
      <c r="N39" s="72" t="n">
        <v>43.8143</v>
      </c>
      <c r="O39" s="72" t="n">
        <v>44.4351</v>
      </c>
      <c r="P39" s="72" t="n">
        <v>1873.85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46</v>
      </c>
      <c r="I40" s="74" t="n">
        <v>28.65</v>
      </c>
      <c r="J40" s="56" t="n">
        <v>0.57</v>
      </c>
      <c r="L40" s="73" t="n">
        <v>11314.4264</v>
      </c>
      <c r="M40" s="74" t="n">
        <v>38.3729</v>
      </c>
      <c r="N40" s="74" t="n">
        <v>41.0276</v>
      </c>
      <c r="O40" s="74" t="n">
        <v>41.2793</v>
      </c>
      <c r="P40" s="74" t="n">
        <v>1648.98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27.6</v>
      </c>
      <c r="I41" s="74" t="n">
        <v>23.89</v>
      </c>
      <c r="J41" s="56" t="n">
        <v>0.51</v>
      </c>
      <c r="L41" s="73" t="n">
        <v>6071.0528</v>
      </c>
      <c r="M41" s="74" t="n">
        <v>35.3902</v>
      </c>
      <c r="N41" s="74" t="n">
        <v>38.8012</v>
      </c>
      <c r="O41" s="74" t="n">
        <v>38.8448</v>
      </c>
      <c r="P41" s="74" t="n">
        <v>1379.36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574.44</v>
      </c>
      <c r="I42" s="76" t="n">
        <v>24.19</v>
      </c>
      <c r="J42" s="62" t="n">
        <v>0.44</v>
      </c>
      <c r="L42" s="75" t="n">
        <v>3346.0848</v>
      </c>
      <c r="M42" s="76" t="n">
        <v>32.7553</v>
      </c>
      <c r="N42" s="76" t="n">
        <v>37.1639</v>
      </c>
      <c r="O42" s="76" t="n">
        <v>37.0624</v>
      </c>
      <c r="P42" s="76" t="n">
        <v>1283.56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839.04</v>
      </c>
      <c r="I43" s="72" t="n">
        <v>33.24</v>
      </c>
      <c r="J43" s="51" t="n">
        <v>0.79</v>
      </c>
      <c r="L43" s="71" t="n">
        <v>23370.1392</v>
      </c>
      <c r="M43" s="72" t="n">
        <v>41.9151</v>
      </c>
      <c r="N43" s="72" t="n">
        <v>44.0091</v>
      </c>
      <c r="O43" s="72" t="n">
        <v>45.4121</v>
      </c>
      <c r="P43" s="72" t="n">
        <v>2277.1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19</v>
      </c>
      <c r="I44" s="74" t="n">
        <v>35.45</v>
      </c>
      <c r="J44" s="56" t="n">
        <v>0.7</v>
      </c>
      <c r="L44" s="73" t="n">
        <v>13971.644</v>
      </c>
      <c r="M44" s="74" t="n">
        <v>39.0217</v>
      </c>
      <c r="N44" s="74" t="n">
        <v>41.6047</v>
      </c>
      <c r="O44" s="74" t="n">
        <v>42.7595</v>
      </c>
      <c r="P44" s="74" t="n">
        <v>1875.48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72.42</v>
      </c>
      <c r="I45" s="74" t="n">
        <v>23.15</v>
      </c>
      <c r="J45" s="56" t="n">
        <v>0.6</v>
      </c>
      <c r="L45" s="73" t="n">
        <v>8220.0352</v>
      </c>
      <c r="M45" s="74" t="n">
        <v>35.9482</v>
      </c>
      <c r="N45" s="74" t="n">
        <v>39.6636</v>
      </c>
      <c r="O45" s="74" t="n">
        <v>40.6461</v>
      </c>
      <c r="P45" s="74" t="n">
        <v>1730.83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893.89</v>
      </c>
      <c r="I46" s="76" t="n">
        <v>20.68</v>
      </c>
      <c r="J46" s="62" t="n">
        <v>0.53</v>
      </c>
      <c r="L46" s="75" t="n">
        <v>4693.7952</v>
      </c>
      <c r="M46" s="76" t="n">
        <v>32.8651</v>
      </c>
      <c r="N46" s="76" t="n">
        <v>38.247</v>
      </c>
      <c r="O46" s="76" t="n">
        <v>39.1348</v>
      </c>
      <c r="P46" s="76" t="n">
        <v>1524.05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16.78</v>
      </c>
      <c r="I47" s="72" t="n">
        <v>42.96</v>
      </c>
      <c r="J47" s="51" t="n">
        <v>0.81</v>
      </c>
      <c r="L47" s="71" t="n">
        <v>43841.8288</v>
      </c>
      <c r="M47" s="72" t="n">
        <v>41.0613</v>
      </c>
      <c r="N47" s="72" t="n">
        <v>42.4657</v>
      </c>
      <c r="O47" s="72" t="n">
        <v>43.3184</v>
      </c>
      <c r="P47" s="72" t="n">
        <v>2259.88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26.37</v>
      </c>
      <c r="I48" s="74" t="n">
        <v>31.7</v>
      </c>
      <c r="J48" s="56" t="n">
        <v>0.73</v>
      </c>
      <c r="L48" s="73" t="n">
        <v>27223.5224</v>
      </c>
      <c r="M48" s="74" t="n">
        <v>36.8624</v>
      </c>
      <c r="N48" s="74" t="n">
        <v>39.2535</v>
      </c>
      <c r="O48" s="74" t="n">
        <v>40.0246</v>
      </c>
      <c r="P48" s="74" t="n">
        <v>1966.62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81.03</v>
      </c>
      <c r="I49" s="74" t="n">
        <v>29.9</v>
      </c>
      <c r="J49" s="56" t="n">
        <v>0.63</v>
      </c>
      <c r="L49" s="73" t="n">
        <v>16233.5064</v>
      </c>
      <c r="M49" s="74" t="n">
        <v>33.0468</v>
      </c>
      <c r="N49" s="74" t="n">
        <v>37.0587</v>
      </c>
      <c r="O49" s="74" t="n">
        <v>37.7337</v>
      </c>
      <c r="P49" s="74" t="n">
        <v>1702.43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39.66</v>
      </c>
      <c r="I50" s="76" t="n">
        <v>29.34</v>
      </c>
      <c r="J50" s="62" t="n">
        <v>0.54</v>
      </c>
      <c r="L50" s="75" t="n">
        <v>8800.9592</v>
      </c>
      <c r="M50" s="76" t="n">
        <v>29.3605</v>
      </c>
      <c r="N50" s="76" t="n">
        <v>35.538</v>
      </c>
      <c r="O50" s="76" t="n">
        <v>36.1711</v>
      </c>
      <c r="P50" s="76" t="n">
        <v>1487.7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67.27</v>
      </c>
      <c r="I51" s="72" t="n">
        <v>15.16</v>
      </c>
      <c r="J51" s="51" t="n">
        <v>0.41</v>
      </c>
      <c r="L51" s="71" t="n">
        <v>14995.564</v>
      </c>
      <c r="M51" s="72" t="n">
        <v>42.2803</v>
      </c>
      <c r="N51" s="72" t="n">
        <v>43.4596</v>
      </c>
      <c r="O51" s="72" t="n">
        <v>44.3063</v>
      </c>
      <c r="P51" s="72" t="n">
        <v>1179.94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8.9</v>
      </c>
      <c r="I52" s="74" t="n">
        <v>14.22</v>
      </c>
      <c r="J52" s="56" t="n">
        <v>0.35</v>
      </c>
      <c r="L52" s="73" t="n">
        <v>9000.5832</v>
      </c>
      <c r="M52" s="74" t="n">
        <v>38.9062</v>
      </c>
      <c r="N52" s="74" t="n">
        <v>40.1642</v>
      </c>
      <c r="O52" s="74" t="n">
        <v>41.5791</v>
      </c>
      <c r="P52" s="74" t="n">
        <v>978.49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07.89</v>
      </c>
      <c r="I53" s="74" t="n">
        <v>12.43</v>
      </c>
      <c r="J53" s="56" t="n">
        <v>0.31</v>
      </c>
      <c r="L53" s="73" t="n">
        <v>5107.8912</v>
      </c>
      <c r="M53" s="74" t="n">
        <v>35.4734</v>
      </c>
      <c r="N53" s="74" t="n">
        <v>37.8149</v>
      </c>
      <c r="O53" s="74" t="n">
        <v>39.6336</v>
      </c>
      <c r="P53" s="74" t="n">
        <v>863.51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45.83</v>
      </c>
      <c r="I54" s="76" t="n">
        <v>14.29</v>
      </c>
      <c r="J54" s="62" t="n">
        <v>0.29</v>
      </c>
      <c r="L54" s="75" t="n">
        <v>2575.6984</v>
      </c>
      <c r="M54" s="76" t="n">
        <v>32.0908</v>
      </c>
      <c r="N54" s="76" t="n">
        <v>36.3647</v>
      </c>
      <c r="O54" s="76" t="n">
        <v>38.1641</v>
      </c>
      <c r="P54" s="76" t="n">
        <v>804.38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70.58</v>
      </c>
      <c r="I55" s="72" t="n">
        <v>6.44</v>
      </c>
      <c r="J55" s="51" t="n">
        <v>0.16</v>
      </c>
      <c r="L55" s="71" t="n">
        <v>5320.2376</v>
      </c>
      <c r="M55" s="72" t="n">
        <v>42.9472</v>
      </c>
      <c r="N55" s="72" t="n">
        <v>45.0463</v>
      </c>
      <c r="O55" s="72" t="n">
        <v>44.8521</v>
      </c>
      <c r="P55" s="72" t="n">
        <v>444.07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87.79</v>
      </c>
      <c r="I56" s="74" t="n">
        <v>8.16</v>
      </c>
      <c r="J56" s="56" t="n">
        <v>0.14</v>
      </c>
      <c r="L56" s="73" t="n">
        <v>3165.4208</v>
      </c>
      <c r="M56" s="74" t="n">
        <v>39.3792</v>
      </c>
      <c r="N56" s="74" t="n">
        <v>41.963</v>
      </c>
      <c r="O56" s="74" t="n">
        <v>41.5265</v>
      </c>
      <c r="P56" s="74" t="n">
        <v>385.73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33.92</v>
      </c>
      <c r="I57" s="74" t="n">
        <v>7.18</v>
      </c>
      <c r="J57" s="56" t="n">
        <v>0.12</v>
      </c>
      <c r="L57" s="73" t="n">
        <v>1814.3264</v>
      </c>
      <c r="M57" s="74" t="n">
        <v>35.9587</v>
      </c>
      <c r="N57" s="74" t="n">
        <v>39.587</v>
      </c>
      <c r="O57" s="74" t="n">
        <v>38.9599</v>
      </c>
      <c r="P57" s="74" t="n">
        <v>336.99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8.2</v>
      </c>
      <c r="I58" s="76" t="n">
        <v>6.35</v>
      </c>
      <c r="J58" s="62" t="n">
        <v>0.12</v>
      </c>
      <c r="L58" s="75" t="n">
        <v>1009.1224</v>
      </c>
      <c r="M58" s="76" t="n">
        <v>32.7831</v>
      </c>
      <c r="N58" s="76" t="n">
        <v>37.925</v>
      </c>
      <c r="O58" s="76" t="n">
        <v>37.1087</v>
      </c>
      <c r="P58" s="76" t="n">
        <v>316.41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30.08</v>
      </c>
      <c r="I59" s="72" t="n">
        <v>16.5</v>
      </c>
      <c r="J59" s="51" t="n">
        <v>0.23</v>
      </c>
      <c r="L59" s="71" t="n">
        <v>13010.3584</v>
      </c>
      <c r="M59" s="72" t="n">
        <v>41.1979</v>
      </c>
      <c r="N59" s="72" t="n">
        <v>43.2183</v>
      </c>
      <c r="O59" s="72" t="n">
        <v>44.1774</v>
      </c>
      <c r="P59" s="72" t="n">
        <v>661.62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29.19</v>
      </c>
      <c r="I60" s="74" t="n">
        <v>11.32</v>
      </c>
      <c r="J60" s="56" t="n">
        <v>0.2</v>
      </c>
      <c r="L60" s="73" t="n">
        <v>8254.7624</v>
      </c>
      <c r="M60" s="74" t="n">
        <v>36.8047</v>
      </c>
      <c r="N60" s="74" t="n">
        <v>40.5821</v>
      </c>
      <c r="O60" s="74" t="n">
        <v>41.6015</v>
      </c>
      <c r="P60" s="74" t="n">
        <v>594.65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2.07</v>
      </c>
      <c r="I61" s="74" t="n">
        <v>9.94</v>
      </c>
      <c r="J61" s="56" t="n">
        <v>0.18</v>
      </c>
      <c r="L61" s="73" t="n">
        <v>5077.7504</v>
      </c>
      <c r="M61" s="74" t="n">
        <v>32.9936</v>
      </c>
      <c r="N61" s="74" t="n">
        <v>38.959</v>
      </c>
      <c r="O61" s="74" t="n">
        <v>39.8088</v>
      </c>
      <c r="P61" s="74" t="n">
        <v>489.04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64.04</v>
      </c>
      <c r="I62" s="76" t="n">
        <v>6.98</v>
      </c>
      <c r="J62" s="62" t="n">
        <v>0.16</v>
      </c>
      <c r="L62" s="75" t="n">
        <v>3013.1768</v>
      </c>
      <c r="M62" s="76" t="n">
        <v>29.4439</v>
      </c>
      <c r="N62" s="76" t="n">
        <v>37.8946</v>
      </c>
      <c r="O62" s="76" t="n">
        <v>38.5387</v>
      </c>
      <c r="P62" s="76" t="n">
        <v>429.94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806.21</v>
      </c>
      <c r="I63" s="72" t="n">
        <v>9.38</v>
      </c>
      <c r="J63" s="51" t="n">
        <v>0.22</v>
      </c>
      <c r="L63" s="71" t="n">
        <v>11448.7848</v>
      </c>
      <c r="M63" s="72" t="n">
        <v>41.016</v>
      </c>
      <c r="N63" s="72" t="n">
        <v>42.1208</v>
      </c>
      <c r="O63" s="72" t="n">
        <v>42.8172</v>
      </c>
      <c r="P63" s="72" t="n">
        <v>563.99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34.83</v>
      </c>
      <c r="I64" s="74" t="n">
        <v>7.52</v>
      </c>
      <c r="J64" s="56" t="n">
        <v>0.18</v>
      </c>
      <c r="L64" s="73" t="n">
        <v>7070.9352</v>
      </c>
      <c r="M64" s="74" t="n">
        <v>36.7123</v>
      </c>
      <c r="N64" s="74" t="n">
        <v>38.9718</v>
      </c>
      <c r="O64" s="74" t="n">
        <v>39.4787</v>
      </c>
      <c r="P64" s="74" t="n">
        <v>514.68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40.72</v>
      </c>
      <c r="I65" s="74" t="n">
        <v>9.22</v>
      </c>
      <c r="J65" s="56" t="n">
        <v>0.15</v>
      </c>
      <c r="L65" s="73" t="n">
        <v>4022.608</v>
      </c>
      <c r="M65" s="74" t="n">
        <v>32.7221</v>
      </c>
      <c r="N65" s="74" t="n">
        <v>36.6649</v>
      </c>
      <c r="O65" s="74" t="n">
        <v>37.09</v>
      </c>
      <c r="P65" s="74" t="n">
        <v>420.52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76.09</v>
      </c>
      <c r="I66" s="76" t="n">
        <v>8.56</v>
      </c>
      <c r="J66" s="62" t="n">
        <v>0.13</v>
      </c>
      <c r="L66" s="75" t="n">
        <v>2070.836</v>
      </c>
      <c r="M66" s="76" t="n">
        <v>29.1805</v>
      </c>
      <c r="N66" s="76" t="n">
        <v>35.0954</v>
      </c>
      <c r="O66" s="76" t="n">
        <v>35.5013</v>
      </c>
      <c r="P66" s="76" t="n">
        <v>372.1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3.31</v>
      </c>
      <c r="I67" s="72" t="n">
        <v>6.41</v>
      </c>
      <c r="J67" s="51" t="n">
        <v>0.1</v>
      </c>
      <c r="L67" s="71" t="n">
        <v>4458.7544</v>
      </c>
      <c r="M67" s="72" t="n">
        <v>42.4113</v>
      </c>
      <c r="N67" s="72" t="n">
        <v>43.0327</v>
      </c>
      <c r="O67" s="72" t="n">
        <v>43.9014</v>
      </c>
      <c r="P67" s="72" t="n">
        <v>305.62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7.81</v>
      </c>
      <c r="I68" s="74" t="n">
        <v>5.85</v>
      </c>
      <c r="J68" s="56" t="n">
        <v>0.09</v>
      </c>
      <c r="L68" s="73" t="n">
        <v>2683.3048</v>
      </c>
      <c r="M68" s="74" t="n">
        <v>38.4029</v>
      </c>
      <c r="N68" s="74" t="n">
        <v>39.6338</v>
      </c>
      <c r="O68" s="74" t="n">
        <v>40.9018</v>
      </c>
      <c r="P68" s="74" t="n">
        <v>253.33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79.92</v>
      </c>
      <c r="I69" s="74" t="n">
        <v>4.26</v>
      </c>
      <c r="J69" s="56" t="n">
        <v>0.08</v>
      </c>
      <c r="L69" s="73" t="n">
        <v>1474.4912</v>
      </c>
      <c r="M69" s="74" t="n">
        <v>34.5477</v>
      </c>
      <c r="N69" s="74" t="n">
        <v>37.3645</v>
      </c>
      <c r="O69" s="74" t="n">
        <v>38.6001</v>
      </c>
      <c r="P69" s="74" t="n">
        <v>229.19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35.57</v>
      </c>
      <c r="I70" s="76" t="n">
        <v>3.93</v>
      </c>
      <c r="J70" s="62" t="n">
        <v>0.07</v>
      </c>
      <c r="L70" s="75" t="n">
        <v>742.54</v>
      </c>
      <c r="M70" s="76" t="n">
        <v>31.2462</v>
      </c>
      <c r="N70" s="76" t="n">
        <v>35.7726</v>
      </c>
      <c r="O70" s="76" t="n">
        <v>36.886</v>
      </c>
      <c r="P70" s="76" t="n">
        <v>200.06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6524.62</v>
      </c>
      <c r="I71" s="72" t="n">
        <v>74.56</v>
      </c>
      <c r="J71" s="51" t="n">
        <v>1.81</v>
      </c>
      <c r="L71" s="71" t="n">
        <v>30214.1592</v>
      </c>
      <c r="M71" s="72" t="n">
        <v>43.8009</v>
      </c>
      <c r="N71" s="72" t="n">
        <v>46.8056</v>
      </c>
      <c r="O71" s="72" t="n">
        <v>47.925</v>
      </c>
      <c r="P71" s="72" t="n">
        <v>4434.78</v>
      </c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802.21</v>
      </c>
      <c r="I72" s="74" t="n">
        <v>72.08</v>
      </c>
      <c r="J72" s="56" t="n">
        <v>1.61</v>
      </c>
      <c r="L72" s="73" t="n">
        <v>18516.3552</v>
      </c>
      <c r="M72" s="74" t="n">
        <v>41.2343</v>
      </c>
      <c r="N72" s="74" t="n">
        <v>44.4845</v>
      </c>
      <c r="O72" s="74" t="n">
        <v>45.704</v>
      </c>
      <c r="P72" s="74" t="n">
        <v>3776.85</v>
      </c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5100.66</v>
      </c>
      <c r="I73" s="74" t="n">
        <v>64.97</v>
      </c>
      <c r="J73" s="56" t="n">
        <v>1.42</v>
      </c>
      <c r="L73" s="73" t="n">
        <v>11390.7104</v>
      </c>
      <c r="M73" s="74" t="n">
        <v>38.3521</v>
      </c>
      <c r="N73" s="74" t="n">
        <v>42.4955</v>
      </c>
      <c r="O73" s="74" t="n">
        <v>43.6829</v>
      </c>
      <c r="P73" s="74" t="n">
        <v>3601.07</v>
      </c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919.06</v>
      </c>
      <c r="I74" s="76" t="n">
        <v>45.4</v>
      </c>
      <c r="J74" s="62" t="n">
        <v>1.37</v>
      </c>
      <c r="L74" s="75" t="n">
        <v>6926.3264</v>
      </c>
      <c r="M74" s="76" t="n">
        <v>35.2472</v>
      </c>
      <c r="N74" s="76" t="n">
        <v>41.1249</v>
      </c>
      <c r="O74" s="76" t="n">
        <v>42.2094</v>
      </c>
      <c r="P74" s="76" t="n">
        <v>3392.64</v>
      </c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773.93</v>
      </c>
      <c r="I75" s="72" t="n">
        <v>54.6</v>
      </c>
      <c r="J75" s="51" t="n">
        <v>1.6</v>
      </c>
      <c r="L75" s="71" t="n">
        <v>20108.156</v>
      </c>
      <c r="M75" s="72" t="n">
        <v>44.0431</v>
      </c>
      <c r="N75" s="72" t="n">
        <v>48.0735</v>
      </c>
      <c r="O75" s="72" t="n">
        <v>48.6106</v>
      </c>
      <c r="P75" s="72" t="n">
        <v>4060.21</v>
      </c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5207.99</v>
      </c>
      <c r="I76" s="74" t="n">
        <v>45.37</v>
      </c>
      <c r="J76" s="56" t="n">
        <v>1.45</v>
      </c>
      <c r="L76" s="73" t="n">
        <v>11195.4904</v>
      </c>
      <c r="M76" s="74" t="n">
        <v>41.8419</v>
      </c>
      <c r="N76" s="74" t="n">
        <v>46.1854</v>
      </c>
      <c r="O76" s="74" t="n">
        <v>46.7412</v>
      </c>
      <c r="P76" s="74" t="n">
        <v>3464.57</v>
      </c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573.23</v>
      </c>
      <c r="I77" s="74" t="n">
        <v>45.37</v>
      </c>
      <c r="J77" s="56" t="n">
        <v>1.27</v>
      </c>
      <c r="L77" s="73" t="n">
        <v>6409.0408</v>
      </c>
      <c r="M77" s="74" t="n">
        <v>39.4898</v>
      </c>
      <c r="N77" s="74" t="n">
        <v>44.3278</v>
      </c>
      <c r="O77" s="74" t="n">
        <v>44.89</v>
      </c>
      <c r="P77" s="74" t="n">
        <v>3220.8</v>
      </c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389.2</v>
      </c>
      <c r="I78" s="76" t="n">
        <v>41.2</v>
      </c>
      <c r="J78" s="62" t="n">
        <v>1.22</v>
      </c>
      <c r="L78" s="75" t="n">
        <v>3702.8528</v>
      </c>
      <c r="M78" s="76" t="n">
        <v>36.8878</v>
      </c>
      <c r="N78" s="76" t="n">
        <v>42.8098</v>
      </c>
      <c r="O78" s="76" t="n">
        <v>43.3024</v>
      </c>
      <c r="P78" s="76" t="n">
        <v>3025.63</v>
      </c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6099.8</v>
      </c>
      <c r="I79" s="72" t="n">
        <v>63.47</v>
      </c>
      <c r="J79" s="51" t="n">
        <v>1.69</v>
      </c>
      <c r="L79" s="71" t="n">
        <v>22165.6224</v>
      </c>
      <c r="M79" s="72" t="n">
        <v>44.4129</v>
      </c>
      <c r="N79" s="72" t="n">
        <v>47.502</v>
      </c>
      <c r="O79" s="72" t="n">
        <v>48.3183</v>
      </c>
      <c r="P79" s="72" t="n">
        <v>4109.84</v>
      </c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5419.46</v>
      </c>
      <c r="I80" s="74" t="n">
        <v>56.61</v>
      </c>
      <c r="J80" s="56" t="n">
        <v>1.51</v>
      </c>
      <c r="L80" s="73" t="n">
        <v>13230.9944</v>
      </c>
      <c r="M80" s="74" t="n">
        <v>42.0982</v>
      </c>
      <c r="N80" s="74" t="n">
        <v>45.4197</v>
      </c>
      <c r="O80" s="74" t="n">
        <v>46.3153</v>
      </c>
      <c r="P80" s="74" t="n">
        <v>3501.14</v>
      </c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741.47</v>
      </c>
      <c r="I81" s="74" t="n">
        <v>45.18</v>
      </c>
      <c r="J81" s="56" t="n">
        <v>1.32</v>
      </c>
      <c r="L81" s="73" t="n">
        <v>8018.4432</v>
      </c>
      <c r="M81" s="74" t="n">
        <v>39.4548</v>
      </c>
      <c r="N81" s="74" t="n">
        <v>43.4658</v>
      </c>
      <c r="O81" s="74" t="n">
        <v>44.4333</v>
      </c>
      <c r="P81" s="74" t="n">
        <v>3430.43</v>
      </c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544.53</v>
      </c>
      <c r="I82" s="76" t="n">
        <v>44.68</v>
      </c>
      <c r="J82" s="62" t="n">
        <v>1.26</v>
      </c>
      <c r="L82" s="75" t="n">
        <v>4852.7</v>
      </c>
      <c r="M82" s="76" t="n">
        <v>36.5575</v>
      </c>
      <c r="N82" s="76" t="n">
        <v>42.0324</v>
      </c>
      <c r="O82" s="76" t="n">
        <v>42.9115</v>
      </c>
      <c r="P82" s="76" t="n">
        <v>3125.44</v>
      </c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41.15</v>
      </c>
      <c r="I83" s="72" t="n">
        <v>33.21</v>
      </c>
      <c r="J83" s="51" t="n">
        <v>0.71</v>
      </c>
      <c r="L83" s="71" t="n">
        <v>22737.7192</v>
      </c>
      <c r="M83" s="72" t="n">
        <v>41.9791</v>
      </c>
      <c r="N83" s="72" t="n">
        <v>43.7826</v>
      </c>
      <c r="O83" s="72" t="n">
        <v>44.3692</v>
      </c>
      <c r="P83" s="72" t="n">
        <v>1986.03</v>
      </c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44.41</v>
      </c>
      <c r="I84" s="74" t="n">
        <v>29.8</v>
      </c>
      <c r="J84" s="56" t="n">
        <v>0.57</v>
      </c>
      <c r="L84" s="73" t="n">
        <v>13164.4224</v>
      </c>
      <c r="M84" s="74" t="n">
        <v>38.5279</v>
      </c>
      <c r="N84" s="74" t="n">
        <v>40.7446</v>
      </c>
      <c r="O84" s="74" t="n">
        <v>41.0212</v>
      </c>
      <c r="P84" s="74" t="n">
        <v>1687.21</v>
      </c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4.85</v>
      </c>
      <c r="I85" s="74" t="n">
        <v>21.37</v>
      </c>
      <c r="J85" s="56" t="n">
        <v>0.52</v>
      </c>
      <c r="L85" s="73" t="n">
        <v>7616.0984</v>
      </c>
      <c r="M85" s="74" t="n">
        <v>35.4157</v>
      </c>
      <c r="N85" s="74" t="n">
        <v>38.2696</v>
      </c>
      <c r="O85" s="74" t="n">
        <v>38.3715</v>
      </c>
      <c r="P85" s="74" t="n">
        <v>1468.55</v>
      </c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32.94</v>
      </c>
      <c r="I86" s="76" t="n">
        <v>19.67</v>
      </c>
      <c r="J86" s="62" t="n">
        <v>0.45</v>
      </c>
      <c r="L86" s="75" t="n">
        <v>4469.8448</v>
      </c>
      <c r="M86" s="76" t="n">
        <v>32.5164</v>
      </c>
      <c r="N86" s="76" t="n">
        <v>36.3688</v>
      </c>
      <c r="O86" s="76" t="n">
        <v>36.386</v>
      </c>
      <c r="P86" s="76" t="n">
        <v>1321.22</v>
      </c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622.91</v>
      </c>
      <c r="I87" s="72" t="n">
        <v>61.13</v>
      </c>
      <c r="J87" s="51" t="n">
        <v>1.28</v>
      </c>
      <c r="L87" s="71" t="n">
        <v>22853.0131</v>
      </c>
      <c r="M87" s="72" t="n">
        <v>44.8757</v>
      </c>
      <c r="N87" s="72" t="n">
        <v>46.6195</v>
      </c>
      <c r="O87" s="72" t="n">
        <v>47.0098</v>
      </c>
      <c r="P87" s="72" t="n">
        <v>3381.81</v>
      </c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908.04</v>
      </c>
      <c r="I88" s="74" t="n">
        <v>38.48</v>
      </c>
      <c r="J88" s="56" t="n">
        <v>1.09</v>
      </c>
      <c r="L88" s="73" t="n">
        <v>15257.2982</v>
      </c>
      <c r="M88" s="74" t="n">
        <v>40.9955</v>
      </c>
      <c r="N88" s="74" t="n">
        <v>43.2727</v>
      </c>
      <c r="O88" s="74" t="n">
        <v>43.564</v>
      </c>
      <c r="P88" s="74" t="n">
        <v>3089.15</v>
      </c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52.63</v>
      </c>
      <c r="I89" s="74" t="n">
        <v>41.96</v>
      </c>
      <c r="J89" s="56" t="n">
        <v>1.01</v>
      </c>
      <c r="L89" s="73" t="n">
        <v>9941.8968</v>
      </c>
      <c r="M89" s="74" t="n">
        <v>37.2234</v>
      </c>
      <c r="N89" s="74" t="n">
        <v>40.7014</v>
      </c>
      <c r="O89" s="74" t="n">
        <v>40.7552</v>
      </c>
      <c r="P89" s="74" t="n">
        <v>2957</v>
      </c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82.01</v>
      </c>
      <c r="I90" s="76" t="n">
        <v>35.29</v>
      </c>
      <c r="J90" s="62" t="n">
        <v>0.97</v>
      </c>
      <c r="L90" s="75" t="n">
        <v>6481.464</v>
      </c>
      <c r="M90" s="76" t="n">
        <v>33.6259</v>
      </c>
      <c r="N90" s="76" t="n">
        <v>38.9763</v>
      </c>
      <c r="O90" s="76" t="n">
        <v>38.8353</v>
      </c>
      <c r="P90" s="76" t="n">
        <v>2669.92</v>
      </c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881.37</v>
      </c>
      <c r="I91" s="72" t="n">
        <v>48.75</v>
      </c>
      <c r="J91" s="51" t="n">
        <v>1.08</v>
      </c>
      <c r="L91" s="71" t="n">
        <v>33705.4448</v>
      </c>
      <c r="M91" s="72" t="n">
        <v>46.5671</v>
      </c>
      <c r="N91" s="72" t="n">
        <v>45.5301</v>
      </c>
      <c r="O91" s="72" t="n">
        <v>45.6153</v>
      </c>
      <c r="P91" s="72" t="n">
        <v>2562.35</v>
      </c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409.67</v>
      </c>
      <c r="I92" s="74" t="n">
        <v>47.99</v>
      </c>
      <c r="J92" s="56" t="n">
        <v>0.95</v>
      </c>
      <c r="L92" s="73" t="n">
        <v>25231.0592</v>
      </c>
      <c r="M92" s="74" t="n">
        <v>42.3109</v>
      </c>
      <c r="N92" s="74" t="n">
        <v>41.097</v>
      </c>
      <c r="O92" s="74" t="n">
        <v>41.3042</v>
      </c>
      <c r="P92" s="74" t="n">
        <v>2434.94</v>
      </c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3309.39</v>
      </c>
      <c r="I93" s="74" t="n">
        <v>35.22</v>
      </c>
      <c r="J93" s="56" t="n">
        <v>0.92</v>
      </c>
      <c r="L93" s="73" t="n">
        <v>19243.036</v>
      </c>
      <c r="M93" s="74" t="n">
        <v>37.7683</v>
      </c>
      <c r="N93" s="74" t="n">
        <v>38.8876</v>
      </c>
      <c r="O93" s="74" t="n">
        <v>39.0291</v>
      </c>
      <c r="P93" s="74" t="n">
        <v>2232.2</v>
      </c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967.24</v>
      </c>
      <c r="I94" s="76" t="n">
        <v>31.39</v>
      </c>
      <c r="J94" s="62" t="n">
        <v>0.82</v>
      </c>
      <c r="L94" s="75" t="n">
        <v>14421.844</v>
      </c>
      <c r="M94" s="76" t="n">
        <v>32.9968</v>
      </c>
      <c r="N94" s="76" t="n">
        <v>37.7916</v>
      </c>
      <c r="O94" s="76" t="n">
        <v>37.3763</v>
      </c>
      <c r="P94" s="76" t="n">
        <v>2090.92</v>
      </c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4366.47</v>
      </c>
      <c r="I95" s="72" t="n">
        <v>43.28</v>
      </c>
      <c r="J95" s="51" t="n">
        <v>1.21</v>
      </c>
      <c r="L95" s="71" t="n">
        <v>5197.2499</v>
      </c>
      <c r="M95" s="72" t="n">
        <v>50.7625</v>
      </c>
      <c r="N95" s="72" t="n">
        <v>53.2297</v>
      </c>
      <c r="O95" s="72" t="n">
        <v>54.1672</v>
      </c>
      <c r="P95" s="72" t="n">
        <v>2835.2</v>
      </c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775.85</v>
      </c>
      <c r="I96" s="74" t="n">
        <v>39.46</v>
      </c>
      <c r="J96" s="56" t="n">
        <v>1.05</v>
      </c>
      <c r="L96" s="73" t="n">
        <v>3536.2422</v>
      </c>
      <c r="M96" s="74" t="n">
        <v>47.1421</v>
      </c>
      <c r="N96" s="74" t="n">
        <v>49.7655</v>
      </c>
      <c r="O96" s="74" t="n">
        <v>50.8455</v>
      </c>
      <c r="P96" s="74" t="n">
        <v>2666.52</v>
      </c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741.3</v>
      </c>
      <c r="I97" s="74" t="n">
        <v>40.23</v>
      </c>
      <c r="J97" s="56" t="n">
        <v>1.04</v>
      </c>
      <c r="L97" s="73" t="n">
        <v>2424.5859</v>
      </c>
      <c r="M97" s="74" t="n">
        <v>43.4603</v>
      </c>
      <c r="N97" s="74" t="n">
        <v>46.9673</v>
      </c>
      <c r="O97" s="74" t="n">
        <v>48.2889</v>
      </c>
      <c r="P97" s="74" t="n">
        <v>2563.54</v>
      </c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755.23</v>
      </c>
      <c r="I98" s="76" t="n">
        <v>41.82</v>
      </c>
      <c r="J98" s="62" t="n">
        <v>1.04</v>
      </c>
      <c r="L98" s="75" t="n">
        <v>1628.1091</v>
      </c>
      <c r="M98" s="76" t="n">
        <v>39.4941</v>
      </c>
      <c r="N98" s="76" t="n">
        <v>44.8308</v>
      </c>
      <c r="O98" s="76" t="n">
        <v>45.9465</v>
      </c>
      <c r="P98" s="76" t="n">
        <v>2479.78</v>
      </c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2908918934607</v>
      </c>
      <c r="J106" s="77" t="n">
        <f aca="false">GEOMEAN(J3:J98)</f>
        <v>0.942801388994804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9860277777778</v>
      </c>
      <c r="J108" s="77" t="n">
        <f aca="false">SUM(J3:J98)</f>
        <v>144.1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6200330085927</v>
      </c>
      <c r="J113" s="77" t="n">
        <f aca="false">GEOMEAN(J3:J82)</f>
        <v>0.955142992076656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8790.33</v>
      </c>
      <c r="I3" s="50" t="n">
        <v>30.82</v>
      </c>
      <c r="J3" s="51" t="n">
        <v>5.22</v>
      </c>
      <c r="L3" s="49" t="n">
        <v>13143.1856</v>
      </c>
      <c r="M3" s="50" t="n">
        <v>41.6592</v>
      </c>
      <c r="N3" s="50" t="n">
        <v>41.5411</v>
      </c>
      <c r="O3" s="50" t="n">
        <v>44.2101</v>
      </c>
      <c r="P3" s="50" t="n">
        <v>16514.17</v>
      </c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5096.15</v>
      </c>
      <c r="I4" s="55" t="n">
        <v>33.23</v>
      </c>
      <c r="J4" s="56" t="n">
        <v>4.19</v>
      </c>
      <c r="L4" s="54" t="n">
        <v>5304.9552</v>
      </c>
      <c r="M4" s="55" t="n">
        <v>39.1503</v>
      </c>
      <c r="N4" s="55" t="n">
        <v>39.8134</v>
      </c>
      <c r="O4" s="55" t="n">
        <v>42.3023</v>
      </c>
      <c r="P4" s="55" t="n">
        <v>13817.97</v>
      </c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3815.67</v>
      </c>
      <c r="I5" s="55" t="n">
        <v>25.46</v>
      </c>
      <c r="J5" s="56" t="n">
        <v>3.84</v>
      </c>
      <c r="L5" s="54" t="n">
        <v>2549.5312</v>
      </c>
      <c r="M5" s="55" t="n">
        <v>36.5833</v>
      </c>
      <c r="N5" s="55" t="n">
        <v>38.4579</v>
      </c>
      <c r="O5" s="55" t="n">
        <v>40.8125</v>
      </c>
      <c r="P5" s="55" t="n">
        <v>12412.55</v>
      </c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801.17</v>
      </c>
      <c r="I6" s="61" t="n">
        <v>28.59</v>
      </c>
      <c r="J6" s="62" t="n">
        <v>3.56</v>
      </c>
      <c r="L6" s="60" t="n">
        <v>1320.0784</v>
      </c>
      <c r="M6" s="61" t="n">
        <v>33.9031</v>
      </c>
      <c r="N6" s="61" t="n">
        <v>37.4035</v>
      </c>
      <c r="O6" s="61" t="n">
        <v>39.7348</v>
      </c>
      <c r="P6" s="61" t="n">
        <v>11623.06</v>
      </c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999.24</v>
      </c>
      <c r="I7" s="50" t="n">
        <v>62.9</v>
      </c>
      <c r="J7" s="51" t="n">
        <v>8.33</v>
      </c>
      <c r="L7" s="49" t="n">
        <v>32730.9952</v>
      </c>
      <c r="M7" s="50" t="n">
        <v>40.1729</v>
      </c>
      <c r="N7" s="50" t="n">
        <v>44.8725</v>
      </c>
      <c r="O7" s="50" t="n">
        <v>44.6598</v>
      </c>
      <c r="P7" s="50" t="n">
        <v>25434.55</v>
      </c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240.97</v>
      </c>
      <c r="I8" s="55" t="n">
        <v>54.81</v>
      </c>
      <c r="J8" s="56" t="n">
        <v>6.73</v>
      </c>
      <c r="L8" s="54" t="n">
        <v>15682.736</v>
      </c>
      <c r="M8" s="55" t="n">
        <v>37.167</v>
      </c>
      <c r="N8" s="55" t="n">
        <v>42.9478</v>
      </c>
      <c r="O8" s="55" t="n">
        <v>43.2775</v>
      </c>
      <c r="P8" s="55" t="n">
        <v>21329.95</v>
      </c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1884.46</v>
      </c>
      <c r="I9" s="55" t="n">
        <v>43.23</v>
      </c>
      <c r="J9" s="56" t="n">
        <v>6.08</v>
      </c>
      <c r="L9" s="54" t="n">
        <v>8229.3728</v>
      </c>
      <c r="M9" s="55" t="n">
        <v>34.2036</v>
      </c>
      <c r="N9" s="55" t="n">
        <v>41.3097</v>
      </c>
      <c r="O9" s="55" t="n">
        <v>41.9623</v>
      </c>
      <c r="P9" s="55" t="n">
        <v>18628.96</v>
      </c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063.02</v>
      </c>
      <c r="I10" s="61" t="n">
        <v>33.21</v>
      </c>
      <c r="J10" s="62" t="n">
        <v>5.3</v>
      </c>
      <c r="L10" s="60" t="n">
        <v>4610.0496</v>
      </c>
      <c r="M10" s="61" t="n">
        <v>31.4489</v>
      </c>
      <c r="N10" s="61" t="n">
        <v>40.1063</v>
      </c>
      <c r="O10" s="61" t="n">
        <v>40.9185</v>
      </c>
      <c r="P10" s="61" t="n">
        <v>16760.67</v>
      </c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6276.49</v>
      </c>
      <c r="I11" s="50" t="n">
        <v>108.31</v>
      </c>
      <c r="J11" s="51" t="n">
        <v>23.97</v>
      </c>
      <c r="L11" s="49" t="n">
        <v>216606.3536</v>
      </c>
      <c r="M11" s="50" t="n">
        <v>39.0411</v>
      </c>
      <c r="N11" s="50" t="n">
        <v>39.1333</v>
      </c>
      <c r="O11" s="50" t="n">
        <v>37.6999</v>
      </c>
      <c r="P11" s="50" t="n">
        <v>74476.9</v>
      </c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0520.46</v>
      </c>
      <c r="I12" s="55" t="n">
        <v>118</v>
      </c>
      <c r="J12" s="56" t="n">
        <v>19.59</v>
      </c>
      <c r="L12" s="54" t="n">
        <v>99937.0064</v>
      </c>
      <c r="M12" s="55" t="n">
        <v>33.6409</v>
      </c>
      <c r="N12" s="55" t="n">
        <v>37.8542</v>
      </c>
      <c r="O12" s="55" t="n">
        <v>36.4311</v>
      </c>
      <c r="P12" s="55" t="n">
        <v>61783.08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59.68</v>
      </c>
      <c r="I13" s="55" t="n">
        <v>75.58</v>
      </c>
      <c r="J13" s="56" t="n">
        <v>13.02</v>
      </c>
      <c r="L13" s="54" t="n">
        <v>29122.824</v>
      </c>
      <c r="M13" s="55" t="n">
        <v>29.5302</v>
      </c>
      <c r="N13" s="55" t="n">
        <v>36.7151</v>
      </c>
      <c r="O13" s="55" t="n">
        <v>35.3792</v>
      </c>
      <c r="P13" s="55" t="n">
        <v>40905.85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148.81</v>
      </c>
      <c r="I14" s="61" t="n">
        <v>56.7</v>
      </c>
      <c r="J14" s="62" t="n">
        <v>9.21</v>
      </c>
      <c r="L14" s="60" t="n">
        <v>7104.7664</v>
      </c>
      <c r="M14" s="61" t="n">
        <v>27.9058</v>
      </c>
      <c r="N14" s="61" t="n">
        <v>35.7824</v>
      </c>
      <c r="O14" s="61" t="n">
        <v>34.525</v>
      </c>
      <c r="P14" s="61" t="n">
        <v>29679.95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0155.43</v>
      </c>
      <c r="I15" s="50" t="n">
        <v>69.43</v>
      </c>
      <c r="J15" s="51" t="n">
        <v>13.93</v>
      </c>
      <c r="L15" s="49" t="n">
        <v>23572.808</v>
      </c>
      <c r="M15" s="50" t="n">
        <v>41.3653</v>
      </c>
      <c r="N15" s="50" t="n">
        <v>46.2135</v>
      </c>
      <c r="O15" s="50" t="n">
        <v>45.8893</v>
      </c>
      <c r="P15" s="50" t="n">
        <v>43913.85</v>
      </c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993.05</v>
      </c>
      <c r="I16" s="55" t="n">
        <v>58.2</v>
      </c>
      <c r="J16" s="56" t="n">
        <v>10.83</v>
      </c>
      <c r="L16" s="54" t="n">
        <v>5914.2208</v>
      </c>
      <c r="M16" s="55" t="n">
        <v>39.9953</v>
      </c>
      <c r="N16" s="55" t="n">
        <v>45.4943</v>
      </c>
      <c r="O16" s="55" t="n">
        <v>45.303</v>
      </c>
      <c r="P16" s="55" t="n">
        <v>33747.96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3360.79</v>
      </c>
      <c r="I17" s="55" t="n">
        <v>43.74</v>
      </c>
      <c r="J17" s="56" t="n">
        <v>9.27</v>
      </c>
      <c r="L17" s="54" t="n">
        <v>2429.968</v>
      </c>
      <c r="M17" s="55" t="n">
        <v>38.7183</v>
      </c>
      <c r="N17" s="55" t="n">
        <v>44.9095</v>
      </c>
      <c r="O17" s="55" t="n">
        <v>44.8526</v>
      </c>
      <c r="P17" s="55" t="n">
        <v>29563.56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861.21</v>
      </c>
      <c r="I18" s="61" t="n">
        <v>36.25</v>
      </c>
      <c r="J18" s="62" t="n">
        <v>8.29</v>
      </c>
      <c r="L18" s="60" t="n">
        <v>1175.1328</v>
      </c>
      <c r="M18" s="61" t="n">
        <v>36.9959</v>
      </c>
      <c r="N18" s="61" t="n">
        <v>44.4791</v>
      </c>
      <c r="O18" s="61" t="n">
        <v>44.5264</v>
      </c>
      <c r="P18" s="61" t="n">
        <v>27049.98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687.88</v>
      </c>
      <c r="I19" s="72" t="n">
        <v>36.61</v>
      </c>
      <c r="J19" s="51" t="n">
        <v>4.91</v>
      </c>
      <c r="L19" s="71" t="n">
        <v>4778.0704</v>
      </c>
      <c r="M19" s="72" t="n">
        <v>41.6079</v>
      </c>
      <c r="N19" s="72" t="n">
        <v>43.46</v>
      </c>
      <c r="O19" s="72" t="n">
        <v>45.2571</v>
      </c>
      <c r="P19" s="72" t="n">
        <v>14708.91</v>
      </c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844.76</v>
      </c>
      <c r="I20" s="74" t="n">
        <v>25.49</v>
      </c>
      <c r="J20" s="56" t="n">
        <v>4.12</v>
      </c>
      <c r="L20" s="73" t="n">
        <v>2182.9128</v>
      </c>
      <c r="M20" s="74" t="n">
        <v>39.7492</v>
      </c>
      <c r="N20" s="74" t="n">
        <v>42.1048</v>
      </c>
      <c r="O20" s="74" t="n">
        <v>43.4141</v>
      </c>
      <c r="P20" s="74" t="n">
        <v>12613.5</v>
      </c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448.83</v>
      </c>
      <c r="I21" s="74" t="n">
        <v>26.22</v>
      </c>
      <c r="J21" s="56" t="n">
        <v>3.74</v>
      </c>
      <c r="L21" s="73" t="n">
        <v>1067.124</v>
      </c>
      <c r="M21" s="74" t="n">
        <v>37.4439</v>
      </c>
      <c r="N21" s="74" t="n">
        <v>40.9029</v>
      </c>
      <c r="O21" s="74" t="n">
        <v>42.0722</v>
      </c>
      <c r="P21" s="74" t="n">
        <v>11541.34</v>
      </c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253.92</v>
      </c>
      <c r="I22" s="76" t="n">
        <v>21.89</v>
      </c>
      <c r="J22" s="62" t="n">
        <v>3.4</v>
      </c>
      <c r="L22" s="75" t="n">
        <v>542.1904</v>
      </c>
      <c r="M22" s="76" t="n">
        <v>35.0676</v>
      </c>
      <c r="N22" s="76" t="n">
        <v>40.0572</v>
      </c>
      <c r="O22" s="76" t="n">
        <v>41.2495</v>
      </c>
      <c r="P22" s="76" t="n">
        <v>10468.21</v>
      </c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6476.34</v>
      </c>
      <c r="I23" s="72" t="n">
        <v>41.13</v>
      </c>
      <c r="J23" s="51" t="n">
        <v>4.58</v>
      </c>
      <c r="L23" s="71" t="n">
        <v>7658.1792</v>
      </c>
      <c r="M23" s="72" t="n">
        <v>40.0652</v>
      </c>
      <c r="N23" s="72" t="n">
        <v>42.377</v>
      </c>
      <c r="O23" s="72" t="n">
        <v>43.7786</v>
      </c>
      <c r="P23" s="72" t="n">
        <v>14366.48</v>
      </c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579.22</v>
      </c>
      <c r="I24" s="74" t="n">
        <v>36.21</v>
      </c>
      <c r="J24" s="56" t="n">
        <v>3.77</v>
      </c>
      <c r="L24" s="73" t="n">
        <v>3329.676</v>
      </c>
      <c r="M24" s="74" t="n">
        <v>37.5476</v>
      </c>
      <c r="N24" s="74" t="n">
        <v>40.4959</v>
      </c>
      <c r="O24" s="74" t="n">
        <v>41.5385</v>
      </c>
      <c r="P24" s="74" t="n">
        <v>12036.21</v>
      </c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270.31</v>
      </c>
      <c r="I25" s="74" t="n">
        <v>32.86</v>
      </c>
      <c r="J25" s="56" t="n">
        <v>3.41</v>
      </c>
      <c r="L25" s="73" t="n">
        <v>1537.0264</v>
      </c>
      <c r="M25" s="74" t="n">
        <v>34.933</v>
      </c>
      <c r="N25" s="74" t="n">
        <v>38.896</v>
      </c>
      <c r="O25" s="74" t="n">
        <v>39.9894</v>
      </c>
      <c r="P25" s="74" t="n">
        <v>10580.59</v>
      </c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748.44</v>
      </c>
      <c r="I26" s="76" t="n">
        <v>24.58</v>
      </c>
      <c r="J26" s="62" t="n">
        <v>2.99</v>
      </c>
      <c r="L26" s="75" t="n">
        <v>717.0856</v>
      </c>
      <c r="M26" s="76" t="n">
        <v>32.41</v>
      </c>
      <c r="N26" s="76" t="n">
        <v>37.7062</v>
      </c>
      <c r="O26" s="76" t="n">
        <v>39.0944</v>
      </c>
      <c r="P26" s="76" t="n">
        <v>9794.74</v>
      </c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8909.01</v>
      </c>
      <c r="I27" s="72" t="n">
        <v>83.12</v>
      </c>
      <c r="J27" s="51" t="n">
        <v>10.81</v>
      </c>
      <c r="L27" s="71" t="n">
        <v>18271.6696</v>
      </c>
      <c r="M27" s="72" t="n">
        <v>38.4731</v>
      </c>
      <c r="N27" s="72" t="n">
        <v>40.032</v>
      </c>
      <c r="O27" s="72" t="n">
        <v>43.5915</v>
      </c>
      <c r="P27" s="72" t="n">
        <v>33866.07</v>
      </c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426.39</v>
      </c>
      <c r="I28" s="74" t="n">
        <v>60.36</v>
      </c>
      <c r="J28" s="56" t="n">
        <v>8.45</v>
      </c>
      <c r="L28" s="73" t="n">
        <v>5720.9464</v>
      </c>
      <c r="M28" s="74" t="n">
        <v>36.8512</v>
      </c>
      <c r="N28" s="74" t="n">
        <v>39.0723</v>
      </c>
      <c r="O28" s="74" t="n">
        <v>41.8808</v>
      </c>
      <c r="P28" s="74" t="n">
        <v>26394.68</v>
      </c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6527.04</v>
      </c>
      <c r="I29" s="74" t="n">
        <v>47.87</v>
      </c>
      <c r="J29" s="56" t="n">
        <v>7.37</v>
      </c>
      <c r="L29" s="73" t="n">
        <v>2670.0416</v>
      </c>
      <c r="M29" s="74" t="n">
        <v>34.9432</v>
      </c>
      <c r="N29" s="74" t="n">
        <v>38.2375</v>
      </c>
      <c r="O29" s="74" t="n">
        <v>40.3265</v>
      </c>
      <c r="P29" s="74" t="n">
        <v>23294.19</v>
      </c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294.06</v>
      </c>
      <c r="I30" s="76" t="n">
        <v>45.11</v>
      </c>
      <c r="J30" s="62" t="n">
        <v>7.03</v>
      </c>
      <c r="L30" s="75" t="n">
        <v>1369.7304</v>
      </c>
      <c r="M30" s="76" t="n">
        <v>32.7594</v>
      </c>
      <c r="N30" s="76" t="n">
        <v>37.554</v>
      </c>
      <c r="O30" s="76" t="n">
        <v>39.1606</v>
      </c>
      <c r="P30" s="76" t="n">
        <v>21562.22</v>
      </c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4637.74</v>
      </c>
      <c r="I31" s="72" t="n">
        <v>69.92</v>
      </c>
      <c r="J31" s="51" t="n">
        <v>12.4</v>
      </c>
      <c r="L31" s="71" t="n">
        <v>17310.8376</v>
      </c>
      <c r="M31" s="72" t="n">
        <v>39.157</v>
      </c>
      <c r="N31" s="72" t="n">
        <v>43.7644</v>
      </c>
      <c r="O31" s="72" t="n">
        <v>44.9737</v>
      </c>
      <c r="P31" s="72" t="n">
        <v>39119.19</v>
      </c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436.79</v>
      </c>
      <c r="I32" s="74" t="n">
        <v>67.98</v>
      </c>
      <c r="J32" s="56" t="n">
        <v>10.4</v>
      </c>
      <c r="L32" s="73" t="n">
        <v>6007.4224</v>
      </c>
      <c r="M32" s="74" t="n">
        <v>37.4815</v>
      </c>
      <c r="N32" s="74" t="n">
        <v>42.5139</v>
      </c>
      <c r="O32" s="74" t="n">
        <v>43.0109</v>
      </c>
      <c r="P32" s="74" t="n">
        <v>32023.33</v>
      </c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257.48</v>
      </c>
      <c r="I33" s="74" t="n">
        <v>51.95</v>
      </c>
      <c r="J33" s="56" t="n">
        <v>9.24</v>
      </c>
      <c r="L33" s="73" t="n">
        <v>2805.4536</v>
      </c>
      <c r="M33" s="74" t="n">
        <v>35.6387</v>
      </c>
      <c r="N33" s="74" t="n">
        <v>41.2711</v>
      </c>
      <c r="O33" s="74" t="n">
        <v>41.1796</v>
      </c>
      <c r="P33" s="74" t="n">
        <v>27924.44</v>
      </c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848.86</v>
      </c>
      <c r="I34" s="76" t="n">
        <v>45.98</v>
      </c>
      <c r="J34" s="62" t="n">
        <v>8.29</v>
      </c>
      <c r="L34" s="75" t="n">
        <v>1471.1624</v>
      </c>
      <c r="M34" s="76" t="n">
        <v>33.6573</v>
      </c>
      <c r="N34" s="76" t="n">
        <v>40.3384</v>
      </c>
      <c r="O34" s="76" t="n">
        <v>39.924</v>
      </c>
      <c r="P34" s="76" t="n">
        <v>25388.93</v>
      </c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2385.71</v>
      </c>
      <c r="I35" s="72" t="n">
        <v>122.14</v>
      </c>
      <c r="J35" s="51" t="n">
        <v>14.55</v>
      </c>
      <c r="L35" s="71" t="n">
        <v>39632.5808</v>
      </c>
      <c r="M35" s="72" t="n">
        <v>37.4203</v>
      </c>
      <c r="N35" s="72" t="n">
        <v>42.1028</v>
      </c>
      <c r="O35" s="72" t="n">
        <v>44.2838</v>
      </c>
      <c r="P35" s="72" t="n">
        <v>46201.42</v>
      </c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751.7</v>
      </c>
      <c r="I36" s="74" t="n">
        <v>72.03</v>
      </c>
      <c r="J36" s="56" t="n">
        <v>9.1</v>
      </c>
      <c r="L36" s="73" t="n">
        <v>7307.692</v>
      </c>
      <c r="M36" s="74" t="n">
        <v>35.2928</v>
      </c>
      <c r="N36" s="74" t="n">
        <v>40.8112</v>
      </c>
      <c r="O36" s="74" t="n">
        <v>43.1442</v>
      </c>
      <c r="P36" s="74" t="n">
        <v>30645.94</v>
      </c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9983.88</v>
      </c>
      <c r="I37" s="74" t="n">
        <v>52.6</v>
      </c>
      <c r="J37" s="56" t="n">
        <v>8.33</v>
      </c>
      <c r="L37" s="73" t="n">
        <v>2260.1072</v>
      </c>
      <c r="M37" s="74" t="n">
        <v>33.8478</v>
      </c>
      <c r="N37" s="74" t="n">
        <v>39.6149</v>
      </c>
      <c r="O37" s="74" t="n">
        <v>42.1078</v>
      </c>
      <c r="P37" s="74" t="n">
        <v>26324.35</v>
      </c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282.63</v>
      </c>
      <c r="I38" s="76" t="n">
        <v>49.93</v>
      </c>
      <c r="J38" s="62" t="n">
        <v>7.86</v>
      </c>
      <c r="L38" s="75" t="n">
        <v>970.2064</v>
      </c>
      <c r="M38" s="76" t="n">
        <v>31.9739</v>
      </c>
      <c r="N38" s="76" t="n">
        <v>38.6922</v>
      </c>
      <c r="O38" s="76" t="n">
        <v>41.2805</v>
      </c>
      <c r="P38" s="76" t="n">
        <v>24654</v>
      </c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593.6</v>
      </c>
      <c r="I39" s="72" t="n">
        <v>17.37</v>
      </c>
      <c r="J39" s="51" t="n">
        <v>2.39</v>
      </c>
      <c r="L39" s="71" t="n">
        <v>3450.5952</v>
      </c>
      <c r="M39" s="72" t="n">
        <v>40.4435</v>
      </c>
      <c r="N39" s="72" t="n">
        <v>43.0271</v>
      </c>
      <c r="O39" s="72" t="n">
        <v>43.5805</v>
      </c>
      <c r="P39" s="72" t="n">
        <v>7131.95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249.62</v>
      </c>
      <c r="I40" s="74" t="n">
        <v>9.89</v>
      </c>
      <c r="J40" s="56" t="n">
        <v>2.01</v>
      </c>
      <c r="L40" s="73" t="n">
        <v>1661.2672</v>
      </c>
      <c r="M40" s="74" t="n">
        <v>37.342</v>
      </c>
      <c r="N40" s="74" t="n">
        <v>40.6737</v>
      </c>
      <c r="O40" s="74" t="n">
        <v>40.8653</v>
      </c>
      <c r="P40" s="74" t="n">
        <v>6077.36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084.19</v>
      </c>
      <c r="I41" s="74" t="n">
        <v>11.45</v>
      </c>
      <c r="J41" s="56" t="n">
        <v>1.69</v>
      </c>
      <c r="L41" s="73" t="n">
        <v>813.5256</v>
      </c>
      <c r="M41" s="74" t="n">
        <v>34.4052</v>
      </c>
      <c r="N41" s="74" t="n">
        <v>38.6036</v>
      </c>
      <c r="O41" s="74" t="n">
        <v>38.5747</v>
      </c>
      <c r="P41" s="74" t="n">
        <v>5252.28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48.12</v>
      </c>
      <c r="I42" s="76" t="n">
        <v>9.75</v>
      </c>
      <c r="J42" s="62" t="n">
        <v>1.54</v>
      </c>
      <c r="L42" s="75" t="n">
        <v>431.7064</v>
      </c>
      <c r="M42" s="76" t="n">
        <v>31.9245</v>
      </c>
      <c r="N42" s="76" t="n">
        <v>37.1666</v>
      </c>
      <c r="O42" s="76" t="n">
        <v>36.9887</v>
      </c>
      <c r="P42" s="76" t="n">
        <v>4676.54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008.04</v>
      </c>
      <c r="I43" s="72" t="n">
        <v>14.37</v>
      </c>
      <c r="J43" s="51" t="n">
        <v>2.5</v>
      </c>
      <c r="L43" s="71" t="n">
        <v>3636.8464</v>
      </c>
      <c r="M43" s="72" t="n">
        <v>40.1951</v>
      </c>
      <c r="N43" s="72" t="n">
        <v>43.5177</v>
      </c>
      <c r="O43" s="72" t="n">
        <v>45.0283</v>
      </c>
      <c r="P43" s="72" t="n">
        <v>7684.7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573.68</v>
      </c>
      <c r="I44" s="74" t="n">
        <v>17.47</v>
      </c>
      <c r="J44" s="56" t="n">
        <v>2.1</v>
      </c>
      <c r="L44" s="73" t="n">
        <v>1702.8472</v>
      </c>
      <c r="M44" s="74" t="n">
        <v>37.6704</v>
      </c>
      <c r="N44" s="74" t="n">
        <v>41.586</v>
      </c>
      <c r="O44" s="74" t="n">
        <v>42.7449</v>
      </c>
      <c r="P44" s="74" t="n">
        <v>6554.03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137.67</v>
      </c>
      <c r="I45" s="74" t="n">
        <v>13.17</v>
      </c>
      <c r="J45" s="56" t="n">
        <v>1.98</v>
      </c>
      <c r="L45" s="73" t="n">
        <v>852.876</v>
      </c>
      <c r="M45" s="74" t="n">
        <v>34.9105</v>
      </c>
      <c r="N45" s="74" t="n">
        <v>39.9162</v>
      </c>
      <c r="O45" s="74" t="n">
        <v>40.8354</v>
      </c>
      <c r="P45" s="74" t="n">
        <v>5833.51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232.61</v>
      </c>
      <c r="I46" s="76" t="n">
        <v>12.32</v>
      </c>
      <c r="J46" s="62" t="n">
        <v>1.73</v>
      </c>
      <c r="L46" s="75" t="n">
        <v>450.6328</v>
      </c>
      <c r="M46" s="76" t="n">
        <v>32.1664</v>
      </c>
      <c r="N46" s="76" t="n">
        <v>38.6314</v>
      </c>
      <c r="O46" s="76" t="n">
        <v>39.4645</v>
      </c>
      <c r="P46" s="76" t="n">
        <v>5349.63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543.04</v>
      </c>
      <c r="I47" s="72" t="n">
        <v>19.43</v>
      </c>
      <c r="J47" s="51" t="n">
        <v>2.37</v>
      </c>
      <c r="L47" s="71" t="n">
        <v>6809.8544</v>
      </c>
      <c r="M47" s="72" t="n">
        <v>38.2489</v>
      </c>
      <c r="N47" s="72" t="n">
        <v>41.3512</v>
      </c>
      <c r="O47" s="72" t="n">
        <v>42.3974</v>
      </c>
      <c r="P47" s="72" t="n">
        <v>7695.56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43.09</v>
      </c>
      <c r="I48" s="74" t="n">
        <v>10.65</v>
      </c>
      <c r="J48" s="56" t="n">
        <v>2.04</v>
      </c>
      <c r="L48" s="73" t="n">
        <v>3101.952</v>
      </c>
      <c r="M48" s="74" t="n">
        <v>34.719</v>
      </c>
      <c r="N48" s="74" t="n">
        <v>38.849</v>
      </c>
      <c r="O48" s="74" t="n">
        <v>39.7704</v>
      </c>
      <c r="P48" s="74" t="n">
        <v>6203.64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580.98</v>
      </c>
      <c r="I49" s="74" t="n">
        <v>13.76</v>
      </c>
      <c r="J49" s="56" t="n">
        <v>1.83</v>
      </c>
      <c r="L49" s="73" t="n">
        <v>1461.8784</v>
      </c>
      <c r="M49" s="74" t="n">
        <v>31.5627</v>
      </c>
      <c r="N49" s="74" t="n">
        <v>37.0167</v>
      </c>
      <c r="O49" s="74" t="n">
        <v>37.8126</v>
      </c>
      <c r="P49" s="74" t="n">
        <v>5258.04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669.49</v>
      </c>
      <c r="I50" s="76" t="n">
        <v>9.65</v>
      </c>
      <c r="J50" s="62" t="n">
        <v>1.57</v>
      </c>
      <c r="L50" s="75" t="n">
        <v>690.0736</v>
      </c>
      <c r="M50" s="76" t="n">
        <v>28.6413</v>
      </c>
      <c r="N50" s="76" t="n">
        <v>35.7312</v>
      </c>
      <c r="O50" s="76" t="n">
        <v>36.4586</v>
      </c>
      <c r="P50" s="76" t="n">
        <v>4667.24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913.65</v>
      </c>
      <c r="I51" s="72" t="n">
        <v>13.63</v>
      </c>
      <c r="J51" s="51" t="n">
        <v>1.92</v>
      </c>
      <c r="L51" s="71" t="n">
        <v>4786.9304</v>
      </c>
      <c r="M51" s="72" t="n">
        <v>39.041</v>
      </c>
      <c r="N51" s="72" t="n">
        <v>41.3584</v>
      </c>
      <c r="O51" s="72" t="n">
        <v>42.8387</v>
      </c>
      <c r="P51" s="72" t="n">
        <v>5847.47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876.28</v>
      </c>
      <c r="I52" s="74" t="n">
        <v>9.73</v>
      </c>
      <c r="J52" s="56" t="n">
        <v>1.63</v>
      </c>
      <c r="L52" s="73" t="n">
        <v>2024.3416</v>
      </c>
      <c r="M52" s="74" t="n">
        <v>35.8424</v>
      </c>
      <c r="N52" s="74" t="n">
        <v>39.0507</v>
      </c>
      <c r="O52" s="74" t="n">
        <v>40.6825</v>
      </c>
      <c r="P52" s="74" t="n">
        <v>4764.27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01.8</v>
      </c>
      <c r="I53" s="74" t="n">
        <v>8.96</v>
      </c>
      <c r="J53" s="56" t="n">
        <v>1.31</v>
      </c>
      <c r="L53" s="73" t="n">
        <v>943.328</v>
      </c>
      <c r="M53" s="74" t="n">
        <v>32.9736</v>
      </c>
      <c r="N53" s="74" t="n">
        <v>37.187</v>
      </c>
      <c r="O53" s="74" t="n">
        <v>38.927</v>
      </c>
      <c r="P53" s="74" t="n">
        <v>3995.3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41.12</v>
      </c>
      <c r="I54" s="76" t="n">
        <v>8.19</v>
      </c>
      <c r="J54" s="62" t="n">
        <v>1.15</v>
      </c>
      <c r="L54" s="75" t="n">
        <v>462.3472</v>
      </c>
      <c r="M54" s="76" t="n">
        <v>30.3391</v>
      </c>
      <c r="N54" s="76" t="n">
        <v>35.9531</v>
      </c>
      <c r="O54" s="76" t="n">
        <v>37.7045</v>
      </c>
      <c r="P54" s="76" t="n">
        <v>3465.93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66.13</v>
      </c>
      <c r="I55" s="72" t="n">
        <v>4.02</v>
      </c>
      <c r="J55" s="51" t="n">
        <v>0.63</v>
      </c>
      <c r="L55" s="71" t="n">
        <v>1504.9832</v>
      </c>
      <c r="M55" s="72" t="n">
        <v>40.6609</v>
      </c>
      <c r="N55" s="72" t="n">
        <v>43.851</v>
      </c>
      <c r="O55" s="72" t="n">
        <v>43.0185</v>
      </c>
      <c r="P55" s="72" t="n">
        <v>1931.76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875.03</v>
      </c>
      <c r="I56" s="74" t="n">
        <v>3.18</v>
      </c>
      <c r="J56" s="56" t="n">
        <v>0.52</v>
      </c>
      <c r="L56" s="73" t="n">
        <v>753.84</v>
      </c>
      <c r="M56" s="74" t="n">
        <v>36.9133</v>
      </c>
      <c r="N56" s="74" t="n">
        <v>41.2384</v>
      </c>
      <c r="O56" s="74" t="n">
        <v>40.0168</v>
      </c>
      <c r="P56" s="74" t="n">
        <v>1660.36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46.75</v>
      </c>
      <c r="I57" s="74" t="n">
        <v>3.67</v>
      </c>
      <c r="J57" s="56" t="n">
        <v>0.46</v>
      </c>
      <c r="L57" s="73" t="n">
        <v>371.7296</v>
      </c>
      <c r="M57" s="74" t="n">
        <v>33.5537</v>
      </c>
      <c r="N57" s="74" t="n">
        <v>39.2066</v>
      </c>
      <c r="O57" s="74" t="n">
        <v>37.6786</v>
      </c>
      <c r="P57" s="74" t="n">
        <v>1435.68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55.4</v>
      </c>
      <c r="I58" s="76" t="n">
        <v>3.5</v>
      </c>
      <c r="J58" s="62" t="n">
        <v>0.43</v>
      </c>
      <c r="L58" s="75" t="n">
        <v>193.0952</v>
      </c>
      <c r="M58" s="76" t="n">
        <v>30.7588</v>
      </c>
      <c r="N58" s="76" t="n">
        <v>37.8102</v>
      </c>
      <c r="O58" s="76" t="n">
        <v>36.1361</v>
      </c>
      <c r="P58" s="76" t="n">
        <v>1265.11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203.87</v>
      </c>
      <c r="I59" s="72" t="n">
        <v>5.05</v>
      </c>
      <c r="J59" s="51" t="n">
        <v>0.61</v>
      </c>
      <c r="L59" s="71" t="n">
        <v>1622.8216</v>
      </c>
      <c r="M59" s="72" t="n">
        <v>38.018</v>
      </c>
      <c r="N59" s="72" t="n">
        <v>43.1147</v>
      </c>
      <c r="O59" s="72" t="n">
        <v>44.1427</v>
      </c>
      <c r="P59" s="72" t="n">
        <v>2030.25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759.83</v>
      </c>
      <c r="I60" s="74" t="n">
        <v>4.84</v>
      </c>
      <c r="J60" s="56" t="n">
        <v>0.49</v>
      </c>
      <c r="L60" s="73" t="n">
        <v>631.7008</v>
      </c>
      <c r="M60" s="74" t="n">
        <v>34.6619</v>
      </c>
      <c r="N60" s="74" t="n">
        <v>41.0306</v>
      </c>
      <c r="O60" s="74" t="n">
        <v>42.0188</v>
      </c>
      <c r="P60" s="74" t="n">
        <v>1543.46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32.61</v>
      </c>
      <c r="I61" s="74" t="n">
        <v>3.92</v>
      </c>
      <c r="J61" s="56" t="n">
        <v>0.4</v>
      </c>
      <c r="L61" s="73" t="n">
        <v>283.0296</v>
      </c>
      <c r="M61" s="74" t="n">
        <v>31.8433</v>
      </c>
      <c r="N61" s="74" t="n">
        <v>39.5522</v>
      </c>
      <c r="O61" s="74" t="n">
        <v>40.4401</v>
      </c>
      <c r="P61" s="74" t="n">
        <v>1306.59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10.61</v>
      </c>
      <c r="I62" s="76" t="n">
        <v>3.16</v>
      </c>
      <c r="J62" s="62" t="n">
        <v>0.39</v>
      </c>
      <c r="L62" s="75" t="n">
        <v>139.644</v>
      </c>
      <c r="M62" s="76" t="n">
        <v>29.1157</v>
      </c>
      <c r="N62" s="76" t="n">
        <v>38.4463</v>
      </c>
      <c r="O62" s="76" t="n">
        <v>39.2703</v>
      </c>
      <c r="P62" s="76" t="n">
        <v>1203.62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927.48</v>
      </c>
      <c r="I63" s="72" t="n">
        <v>4.59</v>
      </c>
      <c r="J63" s="51" t="n">
        <v>0.54</v>
      </c>
      <c r="L63" s="71" t="n">
        <v>1639.4176</v>
      </c>
      <c r="M63" s="72" t="n">
        <v>38.2233</v>
      </c>
      <c r="N63" s="72" t="n">
        <v>41.2381</v>
      </c>
      <c r="O63" s="72" t="n">
        <v>42.1859</v>
      </c>
      <c r="P63" s="72" t="n">
        <v>1701.67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29.6</v>
      </c>
      <c r="I64" s="74" t="n">
        <v>4.29</v>
      </c>
      <c r="J64" s="56" t="n">
        <v>0.42</v>
      </c>
      <c r="L64" s="73" t="n">
        <v>751.748</v>
      </c>
      <c r="M64" s="74" t="n">
        <v>34.8275</v>
      </c>
      <c r="N64" s="74" t="n">
        <v>38.7212</v>
      </c>
      <c r="O64" s="74" t="n">
        <v>39.4758</v>
      </c>
      <c r="P64" s="74" t="n">
        <v>1375.97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53.13</v>
      </c>
      <c r="I65" s="74" t="n">
        <v>3.5</v>
      </c>
      <c r="J65" s="56" t="n">
        <v>0.4</v>
      </c>
      <c r="L65" s="73" t="n">
        <v>351.3648</v>
      </c>
      <c r="M65" s="74" t="n">
        <v>31.627</v>
      </c>
      <c r="N65" s="74" t="n">
        <v>36.7415</v>
      </c>
      <c r="O65" s="74" t="n">
        <v>37.412</v>
      </c>
      <c r="P65" s="74" t="n">
        <v>1168.17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71.04</v>
      </c>
      <c r="I66" s="76" t="n">
        <v>2.16</v>
      </c>
      <c r="J66" s="62" t="n">
        <v>0.33</v>
      </c>
      <c r="L66" s="75" t="n">
        <v>163.548</v>
      </c>
      <c r="M66" s="76" t="n">
        <v>28.7013</v>
      </c>
      <c r="N66" s="76" t="n">
        <v>35.3598</v>
      </c>
      <c r="O66" s="76" t="n">
        <v>35.9302</v>
      </c>
      <c r="P66" s="76" t="n">
        <v>1037.05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34.72</v>
      </c>
      <c r="I67" s="72" t="n">
        <v>4.18</v>
      </c>
      <c r="J67" s="51" t="n">
        <v>0.43</v>
      </c>
      <c r="L67" s="71" t="n">
        <v>1195.7208</v>
      </c>
      <c r="M67" s="72" t="n">
        <v>39.4661</v>
      </c>
      <c r="N67" s="72" t="n">
        <v>41.4907</v>
      </c>
      <c r="O67" s="72" t="n">
        <v>42.58</v>
      </c>
      <c r="P67" s="72" t="n">
        <v>1346.81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64.81</v>
      </c>
      <c r="I68" s="74" t="n">
        <v>3.38</v>
      </c>
      <c r="J68" s="56" t="n">
        <v>0.35</v>
      </c>
      <c r="L68" s="73" t="n">
        <v>587.0272</v>
      </c>
      <c r="M68" s="74" t="n">
        <v>35.7432</v>
      </c>
      <c r="N68" s="74" t="n">
        <v>38.7838</v>
      </c>
      <c r="O68" s="74" t="n">
        <v>40.0359</v>
      </c>
      <c r="P68" s="74" t="n">
        <v>1130.36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93.78</v>
      </c>
      <c r="I69" s="74" t="n">
        <v>2.46</v>
      </c>
      <c r="J69" s="56" t="n">
        <v>0.3</v>
      </c>
      <c r="L69" s="73" t="n">
        <v>284.9648</v>
      </c>
      <c r="M69" s="74" t="n">
        <v>32.3376</v>
      </c>
      <c r="N69" s="74" t="n">
        <v>36.7923</v>
      </c>
      <c r="O69" s="74" t="n">
        <v>38.0347</v>
      </c>
      <c r="P69" s="74" t="n">
        <v>948.81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09.27</v>
      </c>
      <c r="I70" s="76" t="n">
        <v>1.55</v>
      </c>
      <c r="J70" s="62" t="n">
        <v>0.25</v>
      </c>
      <c r="L70" s="75" t="n">
        <v>140.7624</v>
      </c>
      <c r="M70" s="76" t="n">
        <v>29.5377</v>
      </c>
      <c r="N70" s="76" t="n">
        <v>35.426</v>
      </c>
      <c r="O70" s="76" t="n">
        <v>36.5899</v>
      </c>
      <c r="P70" s="76" t="n">
        <v>812.45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 t="n">
        <v>2313.4232</v>
      </c>
      <c r="M71" s="83" t="n">
        <v>42.6842</v>
      </c>
      <c r="N71" s="83" t="n">
        <v>46.6175</v>
      </c>
      <c r="O71" s="83" t="n">
        <v>47.9402</v>
      </c>
      <c r="P71" s="83" t="n">
        <v>11812.5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 t="n">
        <v>1014.9912</v>
      </c>
      <c r="M72" s="91" t="n">
        <v>40.6829</v>
      </c>
      <c r="N72" s="91" t="n">
        <v>44.739</v>
      </c>
      <c r="O72" s="91" t="n">
        <v>46.0195</v>
      </c>
      <c r="P72" s="91" t="n">
        <v>10639.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 t="n">
        <v>538.5808</v>
      </c>
      <c r="M73" s="91" t="n">
        <v>38.209</v>
      </c>
      <c r="N73" s="91" t="n">
        <v>42.9609</v>
      </c>
      <c r="O73" s="91" t="n">
        <v>44.217</v>
      </c>
      <c r="P73" s="91" t="n">
        <v>10058.49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 t="n">
        <v>300.1456</v>
      </c>
      <c r="M74" s="97" t="n">
        <v>35.3902</v>
      </c>
      <c r="N74" s="97" t="n">
        <v>41.654</v>
      </c>
      <c r="O74" s="97" t="n">
        <v>42.817</v>
      </c>
      <c r="P74" s="97" t="n">
        <v>9717.34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 t="n">
        <v>1535.8552</v>
      </c>
      <c r="M75" s="83" t="n">
        <v>42.9921</v>
      </c>
      <c r="N75" s="83" t="n">
        <v>48.1043</v>
      </c>
      <c r="O75" s="83" t="n">
        <v>48.7397</v>
      </c>
      <c r="P75" s="83" t="n">
        <v>11402.18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 t="n">
        <v>529.1376</v>
      </c>
      <c r="M76" s="91" t="n">
        <v>41.4791</v>
      </c>
      <c r="N76" s="91" t="n">
        <v>46.5899</v>
      </c>
      <c r="O76" s="91" t="n">
        <v>47.2312</v>
      </c>
      <c r="P76" s="91" t="n">
        <v>10219.05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 t="n">
        <v>257.2224</v>
      </c>
      <c r="M77" s="91" t="n">
        <v>39.5709</v>
      </c>
      <c r="N77" s="91" t="n">
        <v>44.9517</v>
      </c>
      <c r="O77" s="91" t="n">
        <v>45.5106</v>
      </c>
      <c r="P77" s="91" t="n">
        <v>9745.42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 t="n">
        <v>141.4744</v>
      </c>
      <c r="M78" s="97" t="n">
        <v>37.2431</v>
      </c>
      <c r="N78" s="97" t="n">
        <v>43.6198</v>
      </c>
      <c r="O78" s="97" t="n">
        <v>44.0632</v>
      </c>
      <c r="P78" s="97" t="n">
        <v>9509.27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 t="n">
        <v>1928.3816</v>
      </c>
      <c r="M79" s="83" t="n">
        <v>43.2788</v>
      </c>
      <c r="N79" s="83" t="n">
        <v>47.4225</v>
      </c>
      <c r="O79" s="83" t="n">
        <v>48.3582</v>
      </c>
      <c r="P79" s="83" t="n">
        <v>12180.6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 t="n">
        <v>774.444</v>
      </c>
      <c r="M80" s="91" t="n">
        <v>41.4646</v>
      </c>
      <c r="N80" s="91" t="n">
        <v>45.7324</v>
      </c>
      <c r="O80" s="91" t="n">
        <v>46.6669</v>
      </c>
      <c r="P80" s="91" t="n">
        <v>10914.94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 t="n">
        <v>387.7584</v>
      </c>
      <c r="M81" s="91" t="n">
        <v>39.2566</v>
      </c>
      <c r="N81" s="91" t="n">
        <v>44.0078</v>
      </c>
      <c r="O81" s="91" t="n">
        <v>45.0139</v>
      </c>
      <c r="P81" s="91" t="n">
        <v>10337.99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 t="n">
        <v>213.0048</v>
      </c>
      <c r="M82" s="97" t="n">
        <v>36.6863</v>
      </c>
      <c r="N82" s="97" t="n">
        <v>42.6346</v>
      </c>
      <c r="O82" s="97" t="n">
        <v>43.5671</v>
      </c>
      <c r="P82" s="97" t="n">
        <v>9967.77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016.65</v>
      </c>
      <c r="I83" s="72" t="n">
        <v>17.15</v>
      </c>
      <c r="J83" s="51" t="n">
        <v>2.23</v>
      </c>
      <c r="L83" s="71" t="n">
        <v>3586.4272</v>
      </c>
      <c r="M83" s="72" t="n">
        <v>40.5864</v>
      </c>
      <c r="N83" s="72" t="n">
        <v>42.9614</v>
      </c>
      <c r="O83" s="72" t="n">
        <v>43.4991</v>
      </c>
      <c r="P83" s="72" t="n">
        <v>7068.98</v>
      </c>
      <c r="Q83" s="72" t="n">
        <v>12.03</v>
      </c>
      <c r="R83" s="51" t="n">
        <v>2.3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805.14</v>
      </c>
      <c r="I84" s="74" t="n">
        <v>14.07</v>
      </c>
      <c r="J84" s="56" t="n">
        <v>1.89</v>
      </c>
      <c r="L84" s="73" t="n">
        <v>1774.2376</v>
      </c>
      <c r="M84" s="74" t="n">
        <v>37.3911</v>
      </c>
      <c r="N84" s="74" t="n">
        <v>40.376</v>
      </c>
      <c r="O84" s="74" t="n">
        <v>40.5671</v>
      </c>
      <c r="P84" s="74" t="n">
        <v>6031.35</v>
      </c>
      <c r="Q84" s="74" t="n">
        <v>12.63</v>
      </c>
      <c r="R84" s="56" t="n">
        <v>2.0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11.71</v>
      </c>
      <c r="I85" s="74" t="n">
        <v>12.08</v>
      </c>
      <c r="J85" s="56" t="n">
        <v>1.7</v>
      </c>
      <c r="L85" s="73" t="n">
        <v>892.8056</v>
      </c>
      <c r="M85" s="74" t="n">
        <v>34.338</v>
      </c>
      <c r="N85" s="74" t="n">
        <v>38.1026</v>
      </c>
      <c r="O85" s="74" t="n">
        <v>38.1274</v>
      </c>
      <c r="P85" s="74" t="n">
        <v>5195.54</v>
      </c>
      <c r="Q85" s="74" t="n">
        <v>13.49</v>
      </c>
      <c r="R85" s="56" t="n">
        <v>1.6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417.28</v>
      </c>
      <c r="I86" s="76" t="n">
        <v>9.76</v>
      </c>
      <c r="J86" s="62" t="n">
        <v>1.5</v>
      </c>
      <c r="L86" s="75" t="n">
        <v>482.98</v>
      </c>
      <c r="M86" s="76" t="n">
        <v>31.6902</v>
      </c>
      <c r="N86" s="76" t="n">
        <v>36.4554</v>
      </c>
      <c r="O86" s="76" t="n">
        <v>36.3755</v>
      </c>
      <c r="P86" s="76" t="n">
        <v>4644.23</v>
      </c>
      <c r="Q86" s="76" t="n">
        <v>10.4</v>
      </c>
      <c r="R86" s="62" t="n">
        <v>1.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9208.86</v>
      </c>
      <c r="I87" s="72" t="n">
        <v>38.06</v>
      </c>
      <c r="J87" s="51" t="n">
        <v>5.34</v>
      </c>
      <c r="L87" s="71" t="n">
        <v>5131.1002</v>
      </c>
      <c r="M87" s="72" t="n">
        <v>42.5102</v>
      </c>
      <c r="N87" s="72" t="n">
        <v>45.7833</v>
      </c>
      <c r="O87" s="72" t="n">
        <v>45.9067</v>
      </c>
      <c r="P87" s="72" t="n">
        <v>15626.11</v>
      </c>
      <c r="Q87" s="72" t="n">
        <v>31.2</v>
      </c>
      <c r="R87" s="51" t="n">
        <v>5.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10.88</v>
      </c>
      <c r="I88" s="74" t="n">
        <v>29.59</v>
      </c>
      <c r="J88" s="56" t="n">
        <v>4.25</v>
      </c>
      <c r="L88" s="73" t="n">
        <v>2626.6411</v>
      </c>
      <c r="M88" s="74" t="n">
        <v>38.6827</v>
      </c>
      <c r="N88" s="74" t="n">
        <v>43.0597</v>
      </c>
      <c r="O88" s="74" t="n">
        <v>42.9572</v>
      </c>
      <c r="P88" s="74" t="n">
        <v>13008.44</v>
      </c>
      <c r="Q88" s="74" t="n">
        <v>31.46</v>
      </c>
      <c r="R88" s="56" t="n">
        <v>4.2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825.64</v>
      </c>
      <c r="I89" s="74" t="n">
        <v>19.5</v>
      </c>
      <c r="J89" s="56" t="n">
        <v>3.56</v>
      </c>
      <c r="L89" s="73" t="n">
        <v>1322.0899</v>
      </c>
      <c r="M89" s="74" t="n">
        <v>35.0526</v>
      </c>
      <c r="N89" s="74" t="n">
        <v>40.7268</v>
      </c>
      <c r="O89" s="74" t="n">
        <v>40.5889</v>
      </c>
      <c r="P89" s="74" t="n">
        <v>10758.5</v>
      </c>
      <c r="Q89" s="74" t="n">
        <v>20.12</v>
      </c>
      <c r="R89" s="56" t="n">
        <v>3.4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558.25</v>
      </c>
      <c r="I90" s="76" t="n">
        <v>15.44</v>
      </c>
      <c r="J90" s="62" t="n">
        <v>2.93</v>
      </c>
      <c r="L90" s="75" t="n">
        <v>682.3882</v>
      </c>
      <c r="M90" s="76" t="n">
        <v>31.9085</v>
      </c>
      <c r="N90" s="76" t="n">
        <v>39.24</v>
      </c>
      <c r="O90" s="76" t="n">
        <v>39.0469</v>
      </c>
      <c r="P90" s="76" t="n">
        <v>9239.62</v>
      </c>
      <c r="Q90" s="76" t="n">
        <v>22.03</v>
      </c>
      <c r="R90" s="62" t="n">
        <v>3.1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150.17</v>
      </c>
      <c r="I91" s="72" t="n">
        <v>9.25</v>
      </c>
      <c r="J91" s="51" t="n">
        <v>1.43</v>
      </c>
      <c r="L91" s="71" t="n">
        <v>1338.156</v>
      </c>
      <c r="M91" s="72" t="n">
        <v>47.5196</v>
      </c>
      <c r="N91" s="72" t="n">
        <v>46.1702</v>
      </c>
      <c r="O91" s="72" t="n">
        <v>46.2114</v>
      </c>
      <c r="P91" s="72" t="n">
        <v>4657.63</v>
      </c>
      <c r="Q91" s="72" t="n">
        <v>10.91</v>
      </c>
      <c r="R91" s="51" t="n">
        <v>1.4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214.26</v>
      </c>
      <c r="I92" s="74" t="n">
        <v>9.79</v>
      </c>
      <c r="J92" s="56" t="n">
        <v>1.45</v>
      </c>
      <c r="L92" s="73" t="n">
        <v>1011.5712</v>
      </c>
      <c r="M92" s="74" t="n">
        <v>43.3999</v>
      </c>
      <c r="N92" s="74" t="n">
        <v>42.0394</v>
      </c>
      <c r="O92" s="74" t="n">
        <v>42.1336</v>
      </c>
      <c r="P92" s="74" t="n">
        <v>4597.95</v>
      </c>
      <c r="Q92" s="74" t="n">
        <v>10.63</v>
      </c>
      <c r="R92" s="56" t="n">
        <v>1.4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169.5</v>
      </c>
      <c r="I93" s="74" t="n">
        <v>8.63</v>
      </c>
      <c r="J93" s="56" t="n">
        <v>1.44</v>
      </c>
      <c r="L93" s="73" t="n">
        <v>762.9824</v>
      </c>
      <c r="M93" s="74" t="n">
        <v>38.9348</v>
      </c>
      <c r="N93" s="74" t="n">
        <v>39.4369</v>
      </c>
      <c r="O93" s="74" t="n">
        <v>39.6789</v>
      </c>
      <c r="P93" s="74" t="n">
        <v>4532.83</v>
      </c>
      <c r="Q93" s="74" t="n">
        <v>8.12</v>
      </c>
      <c r="R93" s="56" t="n">
        <v>1.6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946.2</v>
      </c>
      <c r="I94" s="76" t="n">
        <v>10.19</v>
      </c>
      <c r="J94" s="62" t="n">
        <v>1.37</v>
      </c>
      <c r="L94" s="75" t="n">
        <v>575.2968</v>
      </c>
      <c r="M94" s="76" t="n">
        <v>34.2076</v>
      </c>
      <c r="N94" s="76" t="n">
        <v>38.2915</v>
      </c>
      <c r="O94" s="76" t="n">
        <v>38.0765</v>
      </c>
      <c r="P94" s="76" t="n">
        <v>4505.72</v>
      </c>
      <c r="Q94" s="76" t="n">
        <v>11.88</v>
      </c>
      <c r="R94" s="62" t="n">
        <v>1.4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19.13</v>
      </c>
      <c r="I95" s="72" t="n">
        <v>14.07</v>
      </c>
      <c r="J95" s="51" t="n">
        <v>2.84</v>
      </c>
      <c r="L95" s="71" t="n">
        <v>813.7946</v>
      </c>
      <c r="M95" s="72" t="n">
        <v>50.2624</v>
      </c>
      <c r="N95" s="72" t="n">
        <v>53.1547</v>
      </c>
      <c r="O95" s="72" t="n">
        <v>54.1654</v>
      </c>
      <c r="P95" s="72" t="n">
        <v>8715.81</v>
      </c>
      <c r="Q95" s="72" t="n">
        <v>23.39</v>
      </c>
      <c r="R95" s="51" t="n">
        <v>2.8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960.32</v>
      </c>
      <c r="I96" s="74" t="n">
        <v>18.93</v>
      </c>
      <c r="J96" s="56" t="n">
        <v>2.49</v>
      </c>
      <c r="L96" s="73" t="n">
        <v>507.2016</v>
      </c>
      <c r="M96" s="74" t="n">
        <v>46.4991</v>
      </c>
      <c r="N96" s="74" t="n">
        <v>49.9063</v>
      </c>
      <c r="O96" s="74" t="n">
        <v>51.1075</v>
      </c>
      <c r="P96" s="74" t="n">
        <v>8386.45</v>
      </c>
      <c r="Q96" s="74" t="n">
        <v>25.32</v>
      </c>
      <c r="R96" s="56" t="n">
        <v>2.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552.39</v>
      </c>
      <c r="I97" s="74" t="n">
        <v>20.42</v>
      </c>
      <c r="J97" s="56" t="n">
        <v>2.65</v>
      </c>
      <c r="L97" s="73" t="n">
        <v>325.4189</v>
      </c>
      <c r="M97" s="74" t="n">
        <v>42.8957</v>
      </c>
      <c r="N97" s="74" t="n">
        <v>47.3368</v>
      </c>
      <c r="O97" s="74" t="n">
        <v>48.6735</v>
      </c>
      <c r="P97" s="74" t="n">
        <v>8072.46</v>
      </c>
      <c r="Q97" s="74" t="n">
        <v>21.03</v>
      </c>
      <c r="R97" s="56" t="n">
        <v>2.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121.85</v>
      </c>
      <c r="I98" s="76" t="n">
        <v>19.33</v>
      </c>
      <c r="J98" s="62" t="n">
        <v>2.53</v>
      </c>
      <c r="L98" s="75" t="n">
        <v>216.7094</v>
      </c>
      <c r="M98" s="76" t="n">
        <v>39.2079</v>
      </c>
      <c r="N98" s="76" t="n">
        <v>45.3437</v>
      </c>
      <c r="O98" s="76" t="n">
        <v>46.6916</v>
      </c>
      <c r="P98" s="76" t="n">
        <v>7847</v>
      </c>
      <c r="Q98" s="76" t="n">
        <v>17.02</v>
      </c>
      <c r="R98" s="62" t="n">
        <v>2.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8188215117</v>
      </c>
      <c r="J106" s="77" t="n">
        <f aca="false">GEOMEAN(J3:J98)</f>
        <v>2.5874562272548</v>
      </c>
      <c r="Q106" s="77" t="n">
        <f aca="false">GEOMEAN(Q3:Q98)</f>
        <v>16.1768266104697</v>
      </c>
      <c r="R106" s="77" t="n">
        <f aca="false">GEOMEAN(R3:R98)</f>
        <v>2.310442255596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04648989055733</v>
      </c>
      <c r="R107" s="78" t="n">
        <f aca="false">R106/J106</f>
        <v>0.8929396490882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1094444444444</v>
      </c>
      <c r="J108" s="77" t="n">
        <f aca="false">SUM(J3:J98)</f>
        <v>372.42</v>
      </c>
      <c r="Q108" s="77" t="n">
        <f aca="false">SUM(Q3:Q98)/3600</f>
        <v>0.0782388888888889</v>
      </c>
      <c r="R108" s="77" t="n">
        <f aca="false">SUM(R3:R98)</f>
        <v>40.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5802457399223</v>
      </c>
      <c r="J113" s="77" t="n">
        <f aca="false">GEOMEAN(J3:J70)</f>
        <v>2.66867503589419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R98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3729.208</v>
      </c>
      <c r="M3" s="103" t="n">
        <v>41.617</v>
      </c>
      <c r="N3" s="103" t="n">
        <v>41.4578</v>
      </c>
      <c r="O3" s="103" t="n">
        <v>43.9204</v>
      </c>
      <c r="P3" s="103" t="n">
        <v>23939.2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4812.9376</v>
      </c>
      <c r="M4" s="110" t="n">
        <v>38.7336</v>
      </c>
      <c r="N4" s="110" t="n">
        <v>39.4663</v>
      </c>
      <c r="O4" s="110" t="n">
        <v>41.8509</v>
      </c>
      <c r="P4" s="110" t="n">
        <v>19855.63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062.344</v>
      </c>
      <c r="M5" s="110" t="n">
        <v>35.944</v>
      </c>
      <c r="N5" s="110" t="n">
        <v>37.9784</v>
      </c>
      <c r="O5" s="110" t="n">
        <v>40.3211</v>
      </c>
      <c r="P5" s="110" t="n">
        <v>17690.13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82.3136</v>
      </c>
      <c r="M6" s="116" t="n">
        <v>33.1407</v>
      </c>
      <c r="N6" s="116" t="n">
        <v>36.915</v>
      </c>
      <c r="O6" s="116" t="n">
        <v>39.2653</v>
      </c>
      <c r="P6" s="116" t="n">
        <v>16295.31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7488.0464</v>
      </c>
      <c r="M7" s="103" t="n">
        <v>40.844</v>
      </c>
      <c r="N7" s="103" t="n">
        <v>44.5108</v>
      </c>
      <c r="O7" s="103" t="n">
        <v>44.4407</v>
      </c>
      <c r="P7" s="103" t="n">
        <v>35625.28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137.8528</v>
      </c>
      <c r="M8" s="110" t="n">
        <v>37.4596</v>
      </c>
      <c r="N8" s="110" t="n">
        <v>42.487</v>
      </c>
      <c r="O8" s="110" t="n">
        <v>42.9227</v>
      </c>
      <c r="P8" s="110" t="n">
        <v>30334.93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846.3984</v>
      </c>
      <c r="M9" s="110" t="n">
        <v>34.3079</v>
      </c>
      <c r="N9" s="110" t="n">
        <v>40.8879</v>
      </c>
      <c r="O9" s="110" t="n">
        <v>41.6107</v>
      </c>
      <c r="P9" s="110" t="n">
        <v>26895.97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4991.0576</v>
      </c>
      <c r="M10" s="116" t="n">
        <v>31.4766</v>
      </c>
      <c r="N10" s="116" t="n">
        <v>39.7469</v>
      </c>
      <c r="O10" s="116" t="n">
        <v>40.6424</v>
      </c>
      <c r="P10" s="116" t="n">
        <v>24359.45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39250.2528</v>
      </c>
      <c r="M11" s="103" t="n">
        <v>40.0657</v>
      </c>
      <c r="N11" s="103" t="n">
        <v>39.2225</v>
      </c>
      <c r="O11" s="103" t="n">
        <v>37.8796</v>
      </c>
      <c r="P11" s="103" t="n">
        <v>92489.27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29863.7728</v>
      </c>
      <c r="M12" s="110" t="n">
        <v>35.575</v>
      </c>
      <c r="N12" s="110" t="n">
        <v>37.6268</v>
      </c>
      <c r="O12" s="110" t="n">
        <v>36.2795</v>
      </c>
      <c r="P12" s="110" t="n">
        <v>80905.3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38049.4816</v>
      </c>
      <c r="M13" s="110" t="n">
        <v>30.2315</v>
      </c>
      <c r="N13" s="110" t="n">
        <v>36.3068</v>
      </c>
      <c r="O13" s="110" t="n">
        <v>35.0573</v>
      </c>
      <c r="P13" s="110" t="n">
        <v>61691.87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9006.4416</v>
      </c>
      <c r="M14" s="116" t="n">
        <v>28.0342</v>
      </c>
      <c r="N14" s="116" t="n">
        <v>35.3151</v>
      </c>
      <c r="O14" s="116" t="n">
        <v>34.1357</v>
      </c>
      <c r="P14" s="116" t="n">
        <v>43801.03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0448.9152</v>
      </c>
      <c r="M15" s="103" t="n">
        <v>41.8616</v>
      </c>
      <c r="N15" s="103" t="n">
        <v>46.1313</v>
      </c>
      <c r="O15" s="103" t="n">
        <v>45.8198</v>
      </c>
      <c r="P15" s="103" t="n">
        <v>60178.66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6744.1168</v>
      </c>
      <c r="M16" s="110" t="n">
        <v>40.0998</v>
      </c>
      <c r="N16" s="110" t="n">
        <v>45.3675</v>
      </c>
      <c r="O16" s="110" t="n">
        <v>45.2121</v>
      </c>
      <c r="P16" s="110" t="n">
        <v>45811.98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486.0032</v>
      </c>
      <c r="M17" s="110" t="n">
        <v>38.7062</v>
      </c>
      <c r="N17" s="110" t="n">
        <v>44.6666</v>
      </c>
      <c r="O17" s="110" t="n">
        <v>44.7641</v>
      </c>
      <c r="P17" s="110" t="n">
        <v>39797.55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163.7072</v>
      </c>
      <c r="M18" s="116" t="n">
        <v>36.9225</v>
      </c>
      <c r="N18" s="116" t="n">
        <v>44.062</v>
      </c>
      <c r="O18" s="116" t="n">
        <v>44.4745</v>
      </c>
      <c r="P18" s="116" t="n">
        <v>36104.16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781.79</v>
      </c>
      <c r="I19" s="72" t="n">
        <v>42.79</v>
      </c>
      <c r="J19" s="51" t="n">
        <v>7.99</v>
      </c>
      <c r="L19" s="71" t="n">
        <v>5202.4512</v>
      </c>
      <c r="M19" s="72" t="n">
        <v>41.6821</v>
      </c>
      <c r="N19" s="72" t="n">
        <v>43.2526</v>
      </c>
      <c r="O19" s="72" t="n">
        <v>44.7533</v>
      </c>
      <c r="P19" s="72" t="n">
        <v>23552.85</v>
      </c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3738.49</v>
      </c>
      <c r="I20" s="74" t="n">
        <v>31.95</v>
      </c>
      <c r="J20" s="56" t="n">
        <v>6.59</v>
      </c>
      <c r="L20" s="73" t="n">
        <v>2399.5888</v>
      </c>
      <c r="M20" s="74" t="n">
        <v>39.6623</v>
      </c>
      <c r="N20" s="74" t="n">
        <v>41.6162</v>
      </c>
      <c r="O20" s="74" t="n">
        <v>42.8047</v>
      </c>
      <c r="P20" s="74" t="n">
        <v>20230.84</v>
      </c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290.42</v>
      </c>
      <c r="I21" s="74" t="n">
        <v>23.83</v>
      </c>
      <c r="J21" s="56" t="n">
        <v>5.91</v>
      </c>
      <c r="L21" s="73" t="n">
        <v>1149.9296</v>
      </c>
      <c r="M21" s="74" t="n">
        <v>37.137</v>
      </c>
      <c r="N21" s="74" t="n">
        <v>40.2917</v>
      </c>
      <c r="O21" s="74" t="n">
        <v>41.4762</v>
      </c>
      <c r="P21" s="74" t="n">
        <v>17814.79</v>
      </c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685.44</v>
      </c>
      <c r="I22" s="76" t="n">
        <v>21.29</v>
      </c>
      <c r="J22" s="62" t="n">
        <v>5.19</v>
      </c>
      <c r="L22" s="75" t="n">
        <v>561.732</v>
      </c>
      <c r="M22" s="76" t="n">
        <v>34.5479</v>
      </c>
      <c r="N22" s="76" t="n">
        <v>39.4804</v>
      </c>
      <c r="O22" s="76" t="n">
        <v>40.7666</v>
      </c>
      <c r="P22" s="76" t="n">
        <v>15941.87</v>
      </c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7.93</v>
      </c>
      <c r="I23" s="72" t="n">
        <v>45.93</v>
      </c>
      <c r="J23" s="51" t="n">
        <v>7.32</v>
      </c>
      <c r="L23" s="71" t="n">
        <v>7946.4384</v>
      </c>
      <c r="M23" s="72" t="n">
        <v>39.9026</v>
      </c>
      <c r="N23" s="72" t="n">
        <v>41.9273</v>
      </c>
      <c r="O23" s="72" t="n">
        <v>43.0657</v>
      </c>
      <c r="P23" s="72" t="n">
        <v>22230.45</v>
      </c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0935.38</v>
      </c>
      <c r="I24" s="74" t="n">
        <v>33.32</v>
      </c>
      <c r="J24" s="56" t="n">
        <v>5.82</v>
      </c>
      <c r="L24" s="73" t="n">
        <v>3163.7296</v>
      </c>
      <c r="M24" s="74" t="n">
        <v>36.9903</v>
      </c>
      <c r="N24" s="74" t="n">
        <v>39.7855</v>
      </c>
      <c r="O24" s="74" t="n">
        <v>40.7914</v>
      </c>
      <c r="P24" s="74" t="n">
        <v>18349.05</v>
      </c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010.95</v>
      </c>
      <c r="I25" s="74" t="n">
        <v>18.62</v>
      </c>
      <c r="J25" s="56" t="n">
        <v>5</v>
      </c>
      <c r="L25" s="73" t="n">
        <v>1333.216</v>
      </c>
      <c r="M25" s="74" t="n">
        <v>34.1794</v>
      </c>
      <c r="N25" s="74" t="n">
        <v>38.1268</v>
      </c>
      <c r="O25" s="74" t="n">
        <v>39.4011</v>
      </c>
      <c r="P25" s="74" t="n">
        <v>15943.54</v>
      </c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6516.13</v>
      </c>
      <c r="I26" s="76" t="n">
        <v>28.38</v>
      </c>
      <c r="J26" s="62" t="n">
        <v>4.59</v>
      </c>
      <c r="L26" s="75" t="n">
        <v>574.0224</v>
      </c>
      <c r="M26" s="76" t="n">
        <v>31.5748</v>
      </c>
      <c r="N26" s="76" t="n">
        <v>37.0287</v>
      </c>
      <c r="O26" s="76" t="n">
        <v>38.6274</v>
      </c>
      <c r="P26" s="76" t="n">
        <v>14410.86</v>
      </c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3870.05</v>
      </c>
      <c r="I27" s="72" t="n">
        <v>76.54</v>
      </c>
      <c r="J27" s="51" t="n">
        <v>14.96</v>
      </c>
      <c r="L27" s="71" t="n">
        <v>19900.1992</v>
      </c>
      <c r="M27" s="72" t="n">
        <v>38.6817</v>
      </c>
      <c r="N27" s="72" t="n">
        <v>40.0896</v>
      </c>
      <c r="O27" s="72" t="n">
        <v>43.3484</v>
      </c>
      <c r="P27" s="72" t="n">
        <v>47455.8</v>
      </c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559.51</v>
      </c>
      <c r="I28" s="74" t="n">
        <v>52.83</v>
      </c>
      <c r="J28" s="56" t="n">
        <v>12.38</v>
      </c>
      <c r="L28" s="73" t="n">
        <v>5722.3672</v>
      </c>
      <c r="M28" s="74" t="n">
        <v>36.6991</v>
      </c>
      <c r="N28" s="74" t="n">
        <v>38.8832</v>
      </c>
      <c r="O28" s="74" t="n">
        <v>41.4006</v>
      </c>
      <c r="P28" s="74" t="n">
        <v>37248.52</v>
      </c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546.54</v>
      </c>
      <c r="I29" s="74" t="n">
        <v>38.2</v>
      </c>
      <c r="J29" s="56" t="n">
        <v>10.71</v>
      </c>
      <c r="L29" s="73" t="n">
        <v>2569.5432</v>
      </c>
      <c r="M29" s="74" t="n">
        <v>34.55</v>
      </c>
      <c r="N29" s="74" t="n">
        <v>37.9171</v>
      </c>
      <c r="O29" s="74" t="n">
        <v>39.7625</v>
      </c>
      <c r="P29" s="74" t="n">
        <v>32652.34</v>
      </c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4307.61</v>
      </c>
      <c r="I30" s="76" t="n">
        <v>41.02</v>
      </c>
      <c r="J30" s="62" t="n">
        <v>9.53</v>
      </c>
      <c r="L30" s="75" t="n">
        <v>1267.2008</v>
      </c>
      <c r="M30" s="76" t="n">
        <v>32.2324</v>
      </c>
      <c r="N30" s="76" t="n">
        <v>37.145</v>
      </c>
      <c r="O30" s="76" t="n">
        <v>38.5374</v>
      </c>
      <c r="P30" s="76" t="n">
        <v>29768.93</v>
      </c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059.37</v>
      </c>
      <c r="I31" s="72" t="n">
        <v>91.8</v>
      </c>
      <c r="J31" s="51" t="n">
        <v>18.35</v>
      </c>
      <c r="L31" s="71" t="n">
        <v>19787.876</v>
      </c>
      <c r="M31" s="72" t="n">
        <v>39.4126</v>
      </c>
      <c r="N31" s="72" t="n">
        <v>43.623</v>
      </c>
      <c r="O31" s="72" t="n">
        <v>44.8238</v>
      </c>
      <c r="P31" s="72" t="n">
        <v>55775.96</v>
      </c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450.78</v>
      </c>
      <c r="I32" s="74" t="n">
        <v>61.03</v>
      </c>
      <c r="J32" s="56" t="n">
        <v>14.85</v>
      </c>
      <c r="L32" s="73" t="n">
        <v>6743.548</v>
      </c>
      <c r="M32" s="74" t="n">
        <v>37.4989</v>
      </c>
      <c r="N32" s="74" t="n">
        <v>42.1953</v>
      </c>
      <c r="O32" s="74" t="n">
        <v>42.659</v>
      </c>
      <c r="P32" s="74" t="n">
        <v>45378.58</v>
      </c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71.86</v>
      </c>
      <c r="I33" s="74" t="n">
        <v>56.8</v>
      </c>
      <c r="J33" s="56" t="n">
        <v>12.91</v>
      </c>
      <c r="L33" s="73" t="n">
        <v>3109.7</v>
      </c>
      <c r="M33" s="74" t="n">
        <v>35.519</v>
      </c>
      <c r="N33" s="74" t="n">
        <v>40.8235</v>
      </c>
      <c r="O33" s="74" t="n">
        <v>40.7109</v>
      </c>
      <c r="P33" s="74" t="n">
        <v>39354.38</v>
      </c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0750.86</v>
      </c>
      <c r="I34" s="76" t="n">
        <v>46.03</v>
      </c>
      <c r="J34" s="62" t="n">
        <v>11.32</v>
      </c>
      <c r="L34" s="75" t="n">
        <v>1580.2344</v>
      </c>
      <c r="M34" s="76" t="n">
        <v>33.3887</v>
      </c>
      <c r="N34" s="76" t="n">
        <v>39.8455</v>
      </c>
      <c r="O34" s="76" t="n">
        <v>39.3932</v>
      </c>
      <c r="P34" s="76" t="n">
        <v>35143.41</v>
      </c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5612.05</v>
      </c>
      <c r="I35" s="72" t="n">
        <v>139.06</v>
      </c>
      <c r="J35" s="51" t="n">
        <v>21</v>
      </c>
      <c r="L35" s="71" t="n">
        <v>52638.236</v>
      </c>
      <c r="M35" s="72" t="n">
        <v>38.2294</v>
      </c>
      <c r="N35" s="72" t="n">
        <v>41.9445</v>
      </c>
      <c r="O35" s="72" t="n">
        <v>44.0839</v>
      </c>
      <c r="P35" s="72" t="n">
        <v>65671</v>
      </c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9280.56</v>
      </c>
      <c r="I36" s="74" t="n">
        <v>67.11</v>
      </c>
      <c r="J36" s="56" t="n">
        <v>13.69</v>
      </c>
      <c r="L36" s="73" t="n">
        <v>7499.7448</v>
      </c>
      <c r="M36" s="74" t="n">
        <v>35.399</v>
      </c>
      <c r="N36" s="74" t="n">
        <v>40.4389</v>
      </c>
      <c r="O36" s="74" t="n">
        <v>42.8093</v>
      </c>
      <c r="P36" s="74" t="n">
        <v>42418.9</v>
      </c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7.67</v>
      </c>
      <c r="I37" s="74" t="n">
        <v>58</v>
      </c>
      <c r="J37" s="56" t="n">
        <v>11.3</v>
      </c>
      <c r="L37" s="73" t="n">
        <v>1989.016</v>
      </c>
      <c r="M37" s="74" t="n">
        <v>33.5773</v>
      </c>
      <c r="N37" s="74" t="n">
        <v>39.1313</v>
      </c>
      <c r="O37" s="74" t="n">
        <v>41.7222</v>
      </c>
      <c r="P37" s="74" t="n">
        <v>35712.76</v>
      </c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085.7</v>
      </c>
      <c r="I38" s="76" t="n">
        <v>45.72</v>
      </c>
      <c r="J38" s="62" t="n">
        <v>10.86</v>
      </c>
      <c r="L38" s="75" t="n">
        <v>761.868</v>
      </c>
      <c r="M38" s="76" t="n">
        <v>31.372</v>
      </c>
      <c r="N38" s="76" t="n">
        <v>38.2661</v>
      </c>
      <c r="O38" s="76" t="n">
        <v>40.9736</v>
      </c>
      <c r="P38" s="76" t="n">
        <v>32828.97</v>
      </c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2207.18</v>
      </c>
      <c r="I39" s="72" t="n">
        <v>18.71</v>
      </c>
      <c r="J39" s="51" t="n">
        <v>3.39</v>
      </c>
      <c r="L39" s="71" t="n">
        <v>3664.9568</v>
      </c>
      <c r="M39" s="72" t="n">
        <v>40.2427</v>
      </c>
      <c r="N39" s="72" t="n">
        <v>42.6764</v>
      </c>
      <c r="O39" s="72" t="n">
        <v>43.2259</v>
      </c>
      <c r="P39" s="72" t="n">
        <v>9775.44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707.87</v>
      </c>
      <c r="I40" s="74" t="n">
        <v>16.31</v>
      </c>
      <c r="J40" s="56" t="n">
        <v>2.97</v>
      </c>
      <c r="L40" s="73" t="n">
        <v>1720.772</v>
      </c>
      <c r="M40" s="74" t="n">
        <v>37.0073</v>
      </c>
      <c r="N40" s="74" t="n">
        <v>40.1013</v>
      </c>
      <c r="O40" s="74" t="n">
        <v>40.4122</v>
      </c>
      <c r="P40" s="74" t="n">
        <v>8338.43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837.47</v>
      </c>
      <c r="I41" s="74" t="n">
        <v>11.5</v>
      </c>
      <c r="J41" s="56" t="n">
        <v>2.45</v>
      </c>
      <c r="L41" s="73" t="n">
        <v>817.7872</v>
      </c>
      <c r="M41" s="74" t="n">
        <v>34.061</v>
      </c>
      <c r="N41" s="74" t="n">
        <v>38.0445</v>
      </c>
      <c r="O41" s="74" t="n">
        <v>38.2655</v>
      </c>
      <c r="P41" s="74" t="n">
        <v>7198.64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494.37</v>
      </c>
      <c r="I42" s="76" t="n">
        <v>8.63</v>
      </c>
      <c r="J42" s="62" t="n">
        <v>2.08</v>
      </c>
      <c r="L42" s="75" t="n">
        <v>417.7216</v>
      </c>
      <c r="M42" s="76" t="n">
        <v>31.6213</v>
      </c>
      <c r="N42" s="76" t="n">
        <v>36.6969</v>
      </c>
      <c r="O42" s="76" t="n">
        <v>36.7245</v>
      </c>
      <c r="P42" s="76" t="n">
        <v>6407.25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622.56</v>
      </c>
      <c r="I43" s="72" t="n">
        <v>21.4</v>
      </c>
      <c r="J43" s="51" t="n">
        <v>3.78</v>
      </c>
      <c r="L43" s="71" t="n">
        <v>4183.5552</v>
      </c>
      <c r="M43" s="72" t="n">
        <v>40.1096</v>
      </c>
      <c r="N43" s="72" t="n">
        <v>43.0294</v>
      </c>
      <c r="O43" s="72" t="n">
        <v>44.3859</v>
      </c>
      <c r="P43" s="72" t="n">
        <v>10980.78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354.64</v>
      </c>
      <c r="I44" s="74" t="n">
        <v>12.57</v>
      </c>
      <c r="J44" s="56" t="n">
        <v>3.15</v>
      </c>
      <c r="L44" s="73" t="n">
        <v>1870.0696</v>
      </c>
      <c r="M44" s="74" t="n">
        <v>37.243</v>
      </c>
      <c r="N44" s="74" t="n">
        <v>40.9017</v>
      </c>
      <c r="O44" s="74" t="n">
        <v>41.9809</v>
      </c>
      <c r="P44" s="74" t="n">
        <v>9284.49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067.28</v>
      </c>
      <c r="I45" s="74" t="n">
        <v>10.03</v>
      </c>
      <c r="J45" s="56" t="n">
        <v>2.8</v>
      </c>
      <c r="L45" s="73" t="n">
        <v>902.3632</v>
      </c>
      <c r="M45" s="74" t="n">
        <v>34.2851</v>
      </c>
      <c r="N45" s="74" t="n">
        <v>39.1198</v>
      </c>
      <c r="O45" s="74" t="n">
        <v>40.0288</v>
      </c>
      <c r="P45" s="74" t="n">
        <v>8146.56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843.95</v>
      </c>
      <c r="I46" s="76" t="n">
        <v>11.09</v>
      </c>
      <c r="J46" s="62" t="n">
        <v>2.46</v>
      </c>
      <c r="L46" s="75" t="n">
        <v>457.8544</v>
      </c>
      <c r="M46" s="76" t="n">
        <v>31.3822</v>
      </c>
      <c r="N46" s="76" t="n">
        <v>37.8519</v>
      </c>
      <c r="O46" s="76" t="n">
        <v>38.6267</v>
      </c>
      <c r="P46" s="76" t="n">
        <v>7358.39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706.97</v>
      </c>
      <c r="I47" s="72" t="n">
        <v>24.14</v>
      </c>
      <c r="J47" s="51" t="n">
        <v>3.81</v>
      </c>
      <c r="L47" s="71" t="n">
        <v>8020.5336</v>
      </c>
      <c r="M47" s="72" t="n">
        <v>38.3579</v>
      </c>
      <c r="N47" s="72" t="n">
        <v>40.9791</v>
      </c>
      <c r="O47" s="72" t="n">
        <v>41.9013</v>
      </c>
      <c r="P47" s="72" t="n">
        <v>11161.32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437.91</v>
      </c>
      <c r="I48" s="74" t="n">
        <v>17.33</v>
      </c>
      <c r="J48" s="56" t="n">
        <v>2.9</v>
      </c>
      <c r="L48" s="73" t="n">
        <v>3437.7856</v>
      </c>
      <c r="M48" s="74" t="n">
        <v>34.5075</v>
      </c>
      <c r="N48" s="74" t="n">
        <v>38.2658</v>
      </c>
      <c r="O48" s="74" t="n">
        <v>39.0906</v>
      </c>
      <c r="P48" s="74" t="n">
        <v>9065.1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301.66</v>
      </c>
      <c r="I49" s="74" t="n">
        <v>13.47</v>
      </c>
      <c r="J49" s="56" t="n">
        <v>2.58</v>
      </c>
      <c r="L49" s="73" t="n">
        <v>1499.544</v>
      </c>
      <c r="M49" s="74" t="n">
        <v>31.0346</v>
      </c>
      <c r="N49" s="74" t="n">
        <v>36.3236</v>
      </c>
      <c r="O49" s="74" t="n">
        <v>37.0861</v>
      </c>
      <c r="P49" s="74" t="n">
        <v>7590.13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917.33</v>
      </c>
      <c r="I50" s="76" t="n">
        <v>11.04</v>
      </c>
      <c r="J50" s="62" t="n">
        <v>2.2</v>
      </c>
      <c r="L50" s="75" t="n">
        <v>641.6592</v>
      </c>
      <c r="M50" s="76" t="n">
        <v>27.8033</v>
      </c>
      <c r="N50" s="76" t="n">
        <v>34.9434</v>
      </c>
      <c r="O50" s="76" t="n">
        <v>35.6615</v>
      </c>
      <c r="P50" s="76" t="n">
        <v>6527.79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10077.6</v>
      </c>
      <c r="I51" s="72" t="n">
        <v>16.06</v>
      </c>
      <c r="J51" s="51" t="n">
        <v>2.8</v>
      </c>
      <c r="L51" s="71" t="n">
        <v>5694.0792</v>
      </c>
      <c r="M51" s="72" t="n">
        <v>39.8773</v>
      </c>
      <c r="N51" s="72" t="n">
        <v>41.3787</v>
      </c>
      <c r="O51" s="72" t="n">
        <v>42.7488</v>
      </c>
      <c r="P51" s="72" t="n">
        <v>8171.31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45.3</v>
      </c>
      <c r="I52" s="74" t="n">
        <v>13.2</v>
      </c>
      <c r="J52" s="56" t="n">
        <v>2.21</v>
      </c>
      <c r="L52" s="73" t="n">
        <v>2260.8976</v>
      </c>
      <c r="M52" s="74" t="n">
        <v>36.205</v>
      </c>
      <c r="N52" s="74" t="n">
        <v>38.7486</v>
      </c>
      <c r="O52" s="74" t="n">
        <v>40.3878</v>
      </c>
      <c r="P52" s="74" t="n">
        <v>6788.85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988.21</v>
      </c>
      <c r="I53" s="74" t="n">
        <v>10.51</v>
      </c>
      <c r="J53" s="56" t="n">
        <v>1.94</v>
      </c>
      <c r="L53" s="73" t="n">
        <v>995.2</v>
      </c>
      <c r="M53" s="74" t="n">
        <v>33.033</v>
      </c>
      <c r="N53" s="74" t="n">
        <v>36.8049</v>
      </c>
      <c r="O53" s="74" t="n">
        <v>38.5536</v>
      </c>
      <c r="P53" s="74" t="n">
        <v>5774.73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351.71</v>
      </c>
      <c r="I54" s="76" t="n">
        <v>6.39</v>
      </c>
      <c r="J54" s="62" t="n">
        <v>1.76</v>
      </c>
      <c r="L54" s="75" t="n">
        <v>455.6912</v>
      </c>
      <c r="M54" s="76" t="n">
        <v>30.1586</v>
      </c>
      <c r="N54" s="76" t="n">
        <v>35.5539</v>
      </c>
      <c r="O54" s="76" t="n">
        <v>37.2685</v>
      </c>
      <c r="P54" s="76" t="n">
        <v>4983.87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6.55</v>
      </c>
      <c r="I55" s="72" t="n">
        <v>6.36</v>
      </c>
      <c r="J55" s="51" t="n">
        <v>0.86</v>
      </c>
      <c r="L55" s="71" t="n">
        <v>1721.5176</v>
      </c>
      <c r="M55" s="72" t="n">
        <v>40.8791</v>
      </c>
      <c r="N55" s="72" t="n">
        <v>43.4684</v>
      </c>
      <c r="O55" s="72" t="n">
        <v>42.9005</v>
      </c>
      <c r="P55" s="72" t="n">
        <v>2615.84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599.48</v>
      </c>
      <c r="I56" s="74" t="n">
        <v>5.1</v>
      </c>
      <c r="J56" s="56" t="n">
        <v>0.72</v>
      </c>
      <c r="L56" s="73" t="n">
        <v>855.4432</v>
      </c>
      <c r="M56" s="74" t="n">
        <v>36.9893</v>
      </c>
      <c r="N56" s="74" t="n">
        <v>40.6749</v>
      </c>
      <c r="O56" s="74" t="n">
        <v>39.6578</v>
      </c>
      <c r="P56" s="74" t="n">
        <v>2290.02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217.9</v>
      </c>
      <c r="I57" s="74" t="n">
        <v>2.9</v>
      </c>
      <c r="J57" s="56" t="n">
        <v>0.62</v>
      </c>
      <c r="L57" s="73" t="n">
        <v>415.1928</v>
      </c>
      <c r="M57" s="74" t="n">
        <v>33.4997</v>
      </c>
      <c r="N57" s="74" t="n">
        <v>38.582</v>
      </c>
      <c r="O57" s="74" t="n">
        <v>37.2287</v>
      </c>
      <c r="P57" s="74" t="n">
        <v>2000.48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90.81</v>
      </c>
      <c r="I58" s="76" t="n">
        <v>2.58</v>
      </c>
      <c r="J58" s="62" t="n">
        <v>0.55</v>
      </c>
      <c r="L58" s="75" t="n">
        <v>209.4944</v>
      </c>
      <c r="M58" s="76" t="n">
        <v>30.5555</v>
      </c>
      <c r="N58" s="76" t="n">
        <v>37.2279</v>
      </c>
      <c r="O58" s="76" t="n">
        <v>35.6616</v>
      </c>
      <c r="P58" s="76" t="n">
        <v>1763.62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58.69</v>
      </c>
      <c r="I59" s="72" t="n">
        <v>5.25</v>
      </c>
      <c r="J59" s="51" t="n">
        <v>0.93</v>
      </c>
      <c r="L59" s="71" t="n">
        <v>2208.0736</v>
      </c>
      <c r="M59" s="72" t="n">
        <v>38.3491</v>
      </c>
      <c r="N59" s="72" t="n">
        <v>42.5421</v>
      </c>
      <c r="O59" s="72" t="n">
        <v>43.5225</v>
      </c>
      <c r="P59" s="72" t="n">
        <v>2975.97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614.96</v>
      </c>
      <c r="I60" s="74" t="n">
        <v>4.88</v>
      </c>
      <c r="J60" s="56" t="n">
        <v>0.73</v>
      </c>
      <c r="L60" s="73" t="n">
        <v>768.908</v>
      </c>
      <c r="M60" s="74" t="n">
        <v>34.4918</v>
      </c>
      <c r="N60" s="74" t="n">
        <v>40.5728</v>
      </c>
      <c r="O60" s="74" t="n">
        <v>41.3942</v>
      </c>
      <c r="P60" s="74" t="n">
        <v>2345.16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110.77</v>
      </c>
      <c r="I61" s="74" t="n">
        <v>4.03</v>
      </c>
      <c r="J61" s="56" t="n">
        <v>0.59</v>
      </c>
      <c r="L61" s="73" t="n">
        <v>307.5496</v>
      </c>
      <c r="M61" s="74" t="n">
        <v>31.325</v>
      </c>
      <c r="N61" s="74" t="n">
        <v>39.2709</v>
      </c>
      <c r="O61" s="74" t="n">
        <v>40.0855</v>
      </c>
      <c r="P61" s="74" t="n">
        <v>1940.09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9.29</v>
      </c>
      <c r="I62" s="76" t="n">
        <v>3.45</v>
      </c>
      <c r="J62" s="62" t="n">
        <v>0.49</v>
      </c>
      <c r="L62" s="75" t="n">
        <v>126.1496</v>
      </c>
      <c r="M62" s="76" t="n">
        <v>28.2254</v>
      </c>
      <c r="N62" s="76" t="n">
        <v>38.2829</v>
      </c>
      <c r="O62" s="76" t="n">
        <v>39.001</v>
      </c>
      <c r="P62" s="76" t="n">
        <v>1680.85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61.15</v>
      </c>
      <c r="I63" s="72" t="n">
        <v>6.74</v>
      </c>
      <c r="J63" s="51" t="n">
        <v>0.82</v>
      </c>
      <c r="L63" s="71" t="n">
        <v>1928.6168</v>
      </c>
      <c r="M63" s="72" t="n">
        <v>38.0806</v>
      </c>
      <c r="N63" s="72" t="n">
        <v>40.7015</v>
      </c>
      <c r="O63" s="72" t="n">
        <v>41.3945</v>
      </c>
      <c r="P63" s="72" t="n">
        <v>2515.77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84.58</v>
      </c>
      <c r="I64" s="74" t="n">
        <v>3.43</v>
      </c>
      <c r="J64" s="56" t="n">
        <v>0.63</v>
      </c>
      <c r="L64" s="73" t="n">
        <v>822.348</v>
      </c>
      <c r="M64" s="74" t="n">
        <v>34.3159</v>
      </c>
      <c r="N64" s="74" t="n">
        <v>37.9624</v>
      </c>
      <c r="O64" s="74" t="n">
        <v>38.5507</v>
      </c>
      <c r="P64" s="74" t="n">
        <v>2019.96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99.56</v>
      </c>
      <c r="I65" s="74" t="n">
        <v>3.47</v>
      </c>
      <c r="J65" s="56" t="n">
        <v>0.53</v>
      </c>
      <c r="L65" s="73" t="n">
        <v>351.9176</v>
      </c>
      <c r="M65" s="74" t="n">
        <v>30.8371</v>
      </c>
      <c r="N65" s="74" t="n">
        <v>35.9781</v>
      </c>
      <c r="O65" s="74" t="n">
        <v>36.4836</v>
      </c>
      <c r="P65" s="74" t="n">
        <v>1678.79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74.43</v>
      </c>
      <c r="I66" s="76" t="n">
        <v>2.74</v>
      </c>
      <c r="J66" s="62" t="n">
        <v>0.47</v>
      </c>
      <c r="L66" s="75" t="n">
        <v>149.0848</v>
      </c>
      <c r="M66" s="76" t="n">
        <v>27.7532</v>
      </c>
      <c r="N66" s="76" t="n">
        <v>34.5138</v>
      </c>
      <c r="O66" s="76" t="n">
        <v>35.0341</v>
      </c>
      <c r="P66" s="76" t="n">
        <v>1445.47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176.68</v>
      </c>
      <c r="I67" s="72" t="n">
        <v>4.61</v>
      </c>
      <c r="J67" s="51" t="n">
        <v>0.6</v>
      </c>
      <c r="L67" s="71" t="n">
        <v>1336.3808</v>
      </c>
      <c r="M67" s="72" t="n">
        <v>39.878</v>
      </c>
      <c r="N67" s="72" t="n">
        <v>41.1702</v>
      </c>
      <c r="O67" s="72" t="n">
        <v>42.2585</v>
      </c>
      <c r="P67" s="72" t="n">
        <v>1896.39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2024.86</v>
      </c>
      <c r="I68" s="74" t="n">
        <v>3.62</v>
      </c>
      <c r="J68" s="56" t="n">
        <v>0.56</v>
      </c>
      <c r="L68" s="73" t="n">
        <v>633.9744</v>
      </c>
      <c r="M68" s="74" t="n">
        <v>35.812</v>
      </c>
      <c r="N68" s="74" t="n">
        <v>38.2942</v>
      </c>
      <c r="O68" s="74" t="n">
        <v>39.5097</v>
      </c>
      <c r="P68" s="74" t="n">
        <v>1634.92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04.4</v>
      </c>
      <c r="I69" s="74" t="n">
        <v>3.21</v>
      </c>
      <c r="J69" s="56" t="n">
        <v>0.45</v>
      </c>
      <c r="L69" s="73" t="n">
        <v>297.5568</v>
      </c>
      <c r="M69" s="74" t="n">
        <v>32.2056</v>
      </c>
      <c r="N69" s="74" t="n">
        <v>36.2648</v>
      </c>
      <c r="O69" s="74" t="n">
        <v>37.4179</v>
      </c>
      <c r="P69" s="74" t="n">
        <v>1394.67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20.57</v>
      </c>
      <c r="I70" s="76" t="n">
        <v>2.23</v>
      </c>
      <c r="J70" s="62" t="n">
        <v>0.39</v>
      </c>
      <c r="L70" s="75" t="n">
        <v>142.9392</v>
      </c>
      <c r="M70" s="76" t="n">
        <v>29.3278</v>
      </c>
      <c r="N70" s="76" t="n">
        <v>34.8358</v>
      </c>
      <c r="O70" s="76" t="n">
        <v>35.9307</v>
      </c>
      <c r="P70" s="76" t="n">
        <v>1193.93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306.46</v>
      </c>
      <c r="I71" s="72" t="n">
        <v>21.02</v>
      </c>
      <c r="J71" s="51" t="n">
        <v>5.09</v>
      </c>
      <c r="L71" s="71" t="n">
        <v>2226.7456</v>
      </c>
      <c r="M71" s="72" t="n">
        <v>42.531</v>
      </c>
      <c r="N71" s="72" t="n">
        <v>46.294</v>
      </c>
      <c r="O71" s="72" t="n">
        <v>47.5715</v>
      </c>
      <c r="P71" s="72" t="n">
        <v>16197.57</v>
      </c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869.39</v>
      </c>
      <c r="I72" s="74" t="n">
        <v>16.53</v>
      </c>
      <c r="J72" s="56" t="n">
        <v>4.96</v>
      </c>
      <c r="L72" s="73" t="n">
        <v>866.0608</v>
      </c>
      <c r="M72" s="74" t="n">
        <v>40.2277</v>
      </c>
      <c r="N72" s="74" t="n">
        <v>44.2662</v>
      </c>
      <c r="O72" s="74" t="n">
        <v>45.4857</v>
      </c>
      <c r="P72" s="74" t="n">
        <v>14382.32</v>
      </c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707</v>
      </c>
      <c r="I73" s="74" t="n">
        <v>14.85</v>
      </c>
      <c r="J73" s="56" t="n">
        <v>4.09</v>
      </c>
      <c r="L73" s="73" t="n">
        <v>423.9808</v>
      </c>
      <c r="M73" s="74" t="n">
        <v>37.5274</v>
      </c>
      <c r="N73" s="74" t="n">
        <v>42.4147</v>
      </c>
      <c r="O73" s="74" t="n">
        <v>43.6818</v>
      </c>
      <c r="P73" s="74" t="n">
        <v>13531.82</v>
      </c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423.68</v>
      </c>
      <c r="I74" s="76" t="n">
        <v>17.28</v>
      </c>
      <c r="J74" s="62" t="n">
        <v>4.28</v>
      </c>
      <c r="L74" s="75" t="n">
        <v>220.3432</v>
      </c>
      <c r="M74" s="76" t="n">
        <v>34.5926</v>
      </c>
      <c r="N74" s="76" t="n">
        <v>41.1866</v>
      </c>
      <c r="O74" s="76" t="n">
        <v>42.2236</v>
      </c>
      <c r="P74" s="76" t="n">
        <v>12936.76</v>
      </c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031.83</v>
      </c>
      <c r="I75" s="72" t="n">
        <v>22.42</v>
      </c>
      <c r="J75" s="51" t="n">
        <v>5.29</v>
      </c>
      <c r="L75" s="71" t="n">
        <v>1505.1488</v>
      </c>
      <c r="M75" s="72" t="n">
        <v>42.9589</v>
      </c>
      <c r="N75" s="72" t="n">
        <v>47.8558</v>
      </c>
      <c r="O75" s="72" t="n">
        <v>48.4603</v>
      </c>
      <c r="P75" s="72" t="n">
        <v>15580.57</v>
      </c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5729.54</v>
      </c>
      <c r="I76" s="74" t="n">
        <v>14.67</v>
      </c>
      <c r="J76" s="56" t="n">
        <v>4.37</v>
      </c>
      <c r="L76" s="73" t="n">
        <v>418.28</v>
      </c>
      <c r="M76" s="74" t="n">
        <v>41.1392</v>
      </c>
      <c r="N76" s="74" t="n">
        <v>46.1773</v>
      </c>
      <c r="O76" s="74" t="n">
        <v>46.835</v>
      </c>
      <c r="P76" s="74" t="n">
        <v>13736.4</v>
      </c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49.3</v>
      </c>
      <c r="I77" s="74" t="n">
        <v>17.24</v>
      </c>
      <c r="J77" s="56" t="n">
        <v>4.35</v>
      </c>
      <c r="L77" s="73" t="n">
        <v>186.6392</v>
      </c>
      <c r="M77" s="74" t="n">
        <v>38.9592</v>
      </c>
      <c r="N77" s="74" t="n">
        <v>44.4613</v>
      </c>
      <c r="O77" s="74" t="n">
        <v>45.0167</v>
      </c>
      <c r="P77" s="74" t="n">
        <v>12971.12</v>
      </c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632.03</v>
      </c>
      <c r="I78" s="76" t="n">
        <v>18.04</v>
      </c>
      <c r="J78" s="62" t="n">
        <v>4.06</v>
      </c>
      <c r="L78" s="75" t="n">
        <v>97.3408</v>
      </c>
      <c r="M78" s="76" t="n">
        <v>36.4138</v>
      </c>
      <c r="N78" s="76" t="n">
        <v>43.2065</v>
      </c>
      <c r="O78" s="76" t="n">
        <v>43.6309</v>
      </c>
      <c r="P78" s="76" t="n">
        <v>12530.15</v>
      </c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085.83</v>
      </c>
      <c r="I79" s="72" t="n">
        <v>26.12</v>
      </c>
      <c r="J79" s="51" t="n">
        <v>5.58</v>
      </c>
      <c r="L79" s="71" t="n">
        <v>1964.36</v>
      </c>
      <c r="M79" s="72" t="n">
        <v>43.2203</v>
      </c>
      <c r="N79" s="72" t="n">
        <v>47.0745</v>
      </c>
      <c r="O79" s="72" t="n">
        <v>48.0084</v>
      </c>
      <c r="P79" s="72" t="n">
        <v>17080.33</v>
      </c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190.02</v>
      </c>
      <c r="I80" s="74" t="n">
        <v>17.03</v>
      </c>
      <c r="J80" s="56" t="n">
        <v>5.05</v>
      </c>
      <c r="L80" s="73" t="n">
        <v>698.248</v>
      </c>
      <c r="M80" s="74" t="n">
        <v>41.0842</v>
      </c>
      <c r="N80" s="74" t="n">
        <v>45.2134</v>
      </c>
      <c r="O80" s="74" t="n">
        <v>46.0923</v>
      </c>
      <c r="P80" s="74" t="n">
        <v>15110.59</v>
      </c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37.12</v>
      </c>
      <c r="I81" s="74" t="n">
        <v>18.24</v>
      </c>
      <c r="J81" s="56" t="n">
        <v>4.65</v>
      </c>
      <c r="L81" s="73" t="n">
        <v>316.2824</v>
      </c>
      <c r="M81" s="74" t="n">
        <v>38.6225</v>
      </c>
      <c r="N81" s="74" t="n">
        <v>43.3924</v>
      </c>
      <c r="O81" s="74" t="n">
        <v>44.3979</v>
      </c>
      <c r="P81" s="74" t="n">
        <v>14004.06</v>
      </c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974.75</v>
      </c>
      <c r="I82" s="76" t="n">
        <v>14.92</v>
      </c>
      <c r="J82" s="62" t="n">
        <v>4.44</v>
      </c>
      <c r="L82" s="75" t="n">
        <v>162.2048</v>
      </c>
      <c r="M82" s="76" t="n">
        <v>35.91</v>
      </c>
      <c r="N82" s="76" t="n">
        <v>42.1353</v>
      </c>
      <c r="O82" s="76" t="n">
        <v>42.9592</v>
      </c>
      <c r="P82" s="76" t="n">
        <v>13407.91</v>
      </c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678.15</v>
      </c>
      <c r="I83" s="72" t="n">
        <v>17.08</v>
      </c>
      <c r="J83" s="51" t="n">
        <v>3.24</v>
      </c>
      <c r="L83" s="71" t="n">
        <v>3879.1904</v>
      </c>
      <c r="M83" s="72" t="n">
        <v>40.3716</v>
      </c>
      <c r="N83" s="72" t="n">
        <v>42.5045</v>
      </c>
      <c r="O83" s="72" t="n">
        <v>43.0474</v>
      </c>
      <c r="P83" s="72" t="n">
        <v>9677.34</v>
      </c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132.27</v>
      </c>
      <c r="I84" s="74" t="n">
        <v>11.16</v>
      </c>
      <c r="J84" s="56" t="n">
        <v>2.81</v>
      </c>
      <c r="L84" s="73" t="n">
        <v>1825.972</v>
      </c>
      <c r="M84" s="74" t="n">
        <v>37.0278</v>
      </c>
      <c r="N84" s="74" t="n">
        <v>39.6673</v>
      </c>
      <c r="O84" s="74" t="n">
        <v>40.0068</v>
      </c>
      <c r="P84" s="74" t="n">
        <v>8243.97</v>
      </c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65.38</v>
      </c>
      <c r="I85" s="74" t="n">
        <v>11.59</v>
      </c>
      <c r="J85" s="56" t="n">
        <v>2.43</v>
      </c>
      <c r="L85" s="73" t="n">
        <v>880.3416</v>
      </c>
      <c r="M85" s="74" t="n">
        <v>33.9733</v>
      </c>
      <c r="N85" s="74" t="n">
        <v>37.3735</v>
      </c>
      <c r="O85" s="74" t="n">
        <v>37.6373</v>
      </c>
      <c r="P85" s="74" t="n">
        <v>7150.82</v>
      </c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53.04</v>
      </c>
      <c r="I86" s="76" t="n">
        <v>8.35</v>
      </c>
      <c r="J86" s="62" t="n">
        <v>2.1</v>
      </c>
      <c r="L86" s="75" t="n">
        <v>455.9736</v>
      </c>
      <c r="M86" s="76" t="n">
        <v>31.2819</v>
      </c>
      <c r="N86" s="76" t="n">
        <v>35.7486</v>
      </c>
      <c r="O86" s="76" t="n">
        <v>35.9524</v>
      </c>
      <c r="P86" s="76" t="n">
        <v>6364</v>
      </c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221.93</v>
      </c>
      <c r="I87" s="72" t="n">
        <v>25.85</v>
      </c>
      <c r="J87" s="51" t="n">
        <v>7.01</v>
      </c>
      <c r="L87" s="71" t="n">
        <v>5344.2571</v>
      </c>
      <c r="M87" s="72" t="n">
        <v>42.8826</v>
      </c>
      <c r="N87" s="72" t="n">
        <v>45.5033</v>
      </c>
      <c r="O87" s="72" t="n">
        <v>45.7813</v>
      </c>
      <c r="P87" s="72" t="n">
        <v>21052.57</v>
      </c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453.37</v>
      </c>
      <c r="I88" s="74" t="n">
        <v>28.3</v>
      </c>
      <c r="J88" s="56" t="n">
        <v>5.96</v>
      </c>
      <c r="L88" s="73" t="n">
        <v>2616.18</v>
      </c>
      <c r="M88" s="74" t="n">
        <v>38.9881</v>
      </c>
      <c r="N88" s="74" t="n">
        <v>42.5294</v>
      </c>
      <c r="O88" s="74" t="n">
        <v>42.6599</v>
      </c>
      <c r="P88" s="74" t="n">
        <v>18013.52</v>
      </c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948.35</v>
      </c>
      <c r="I89" s="74" t="n">
        <v>20.94</v>
      </c>
      <c r="J89" s="56" t="n">
        <v>5.26</v>
      </c>
      <c r="L89" s="73" t="n">
        <v>1268.8776</v>
      </c>
      <c r="M89" s="74" t="n">
        <v>35.297</v>
      </c>
      <c r="N89" s="74" t="n">
        <v>40.2487</v>
      </c>
      <c r="O89" s="74" t="n">
        <v>40.1917</v>
      </c>
      <c r="P89" s="74" t="n">
        <v>15157.59</v>
      </c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336.44</v>
      </c>
      <c r="I90" s="76" t="n">
        <v>17.79</v>
      </c>
      <c r="J90" s="62" t="n">
        <v>4.54</v>
      </c>
      <c r="L90" s="75" t="n">
        <v>611.1648</v>
      </c>
      <c r="M90" s="76" t="n">
        <v>31.9689</v>
      </c>
      <c r="N90" s="76" t="n">
        <v>38.6991</v>
      </c>
      <c r="O90" s="76" t="n">
        <v>38.4068</v>
      </c>
      <c r="P90" s="76" t="n">
        <v>13170.17</v>
      </c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019.09</v>
      </c>
      <c r="I91" s="72" t="n">
        <v>5.22</v>
      </c>
      <c r="J91" s="51" t="n">
        <v>1.95</v>
      </c>
      <c r="L91" s="71" t="n">
        <v>324.216</v>
      </c>
      <c r="M91" s="72" t="n">
        <v>46.5958</v>
      </c>
      <c r="N91" s="72" t="n">
        <v>45.2279</v>
      </c>
      <c r="O91" s="72" t="n">
        <v>45.2281</v>
      </c>
      <c r="P91" s="72" t="n">
        <v>6288.7</v>
      </c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23.04</v>
      </c>
      <c r="I92" s="74" t="n">
        <v>4.94</v>
      </c>
      <c r="J92" s="56" t="n">
        <v>2.03</v>
      </c>
      <c r="L92" s="73" t="n">
        <v>238.2576</v>
      </c>
      <c r="M92" s="74" t="n">
        <v>42.463</v>
      </c>
      <c r="N92" s="74" t="n">
        <v>41.1117</v>
      </c>
      <c r="O92" s="74" t="n">
        <v>41.0955</v>
      </c>
      <c r="P92" s="74" t="n">
        <v>6222.39</v>
      </c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160.54</v>
      </c>
      <c r="I93" s="74" t="n">
        <v>7.01</v>
      </c>
      <c r="J93" s="56" t="n">
        <v>1.99</v>
      </c>
      <c r="L93" s="73" t="n">
        <v>176.0368</v>
      </c>
      <c r="M93" s="74" t="n">
        <v>37.9387</v>
      </c>
      <c r="N93" s="74" t="n">
        <v>38.8197</v>
      </c>
      <c r="O93" s="74" t="n">
        <v>38.7967</v>
      </c>
      <c r="P93" s="74" t="n">
        <v>6136.73</v>
      </c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515.82</v>
      </c>
      <c r="I94" s="76" t="n">
        <v>7.33</v>
      </c>
      <c r="J94" s="62" t="n">
        <v>2.09</v>
      </c>
      <c r="L94" s="75" t="n">
        <v>130.308</v>
      </c>
      <c r="M94" s="76" t="n">
        <v>33.0808</v>
      </c>
      <c r="N94" s="76" t="n">
        <v>37.7706</v>
      </c>
      <c r="O94" s="76" t="n">
        <v>37.3577</v>
      </c>
      <c r="P94" s="76" t="n">
        <v>6085.1</v>
      </c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407.14</v>
      </c>
      <c r="I95" s="72" t="n">
        <v>14.64</v>
      </c>
      <c r="J95" s="51" t="n">
        <v>4</v>
      </c>
      <c r="L95" s="71" t="n">
        <v>678.176</v>
      </c>
      <c r="M95" s="72" t="n">
        <v>48.8404</v>
      </c>
      <c r="N95" s="72" t="n">
        <v>51.8082</v>
      </c>
      <c r="O95" s="72" t="n">
        <v>52.8623</v>
      </c>
      <c r="P95" s="72" t="n">
        <v>12889.81</v>
      </c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03.34</v>
      </c>
      <c r="I96" s="74" t="n">
        <v>12.69</v>
      </c>
      <c r="J96" s="56" t="n">
        <v>4.11</v>
      </c>
      <c r="L96" s="73" t="n">
        <v>401.5878</v>
      </c>
      <c r="M96" s="74" t="n">
        <v>45.0198</v>
      </c>
      <c r="N96" s="74" t="n">
        <v>48.3931</v>
      </c>
      <c r="O96" s="74" t="n">
        <v>49.625</v>
      </c>
      <c r="P96" s="74" t="n">
        <v>12425.16</v>
      </c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281.12</v>
      </c>
      <c r="I97" s="74" t="n">
        <v>14.59</v>
      </c>
      <c r="J97" s="56" t="n">
        <v>3.69</v>
      </c>
      <c r="L97" s="73" t="n">
        <v>238.8381</v>
      </c>
      <c r="M97" s="74" t="n">
        <v>41.2299</v>
      </c>
      <c r="N97" s="74" t="n">
        <v>45.688</v>
      </c>
      <c r="O97" s="74" t="n">
        <v>46.913</v>
      </c>
      <c r="P97" s="74" t="n">
        <v>11955.62</v>
      </c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542.06</v>
      </c>
      <c r="I98" s="76" t="n">
        <v>13.35</v>
      </c>
      <c r="J98" s="62" t="n">
        <v>3.76</v>
      </c>
      <c r="L98" s="75" t="n">
        <v>150.1462</v>
      </c>
      <c r="M98" s="76" t="n">
        <v>37.3585</v>
      </c>
      <c r="N98" s="76" t="n">
        <v>43.4859</v>
      </c>
      <c r="O98" s="76" t="n">
        <v>45.0692</v>
      </c>
      <c r="P98" s="76" t="n">
        <v>11639.5</v>
      </c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4525779721394</v>
      </c>
      <c r="J106" s="77" t="n">
        <f aca="false">GEOMEAN(J3:J98)</f>
        <v>3.08392536508458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116666666667</v>
      </c>
      <c r="J108" s="77" t="n">
        <f aca="false">SUM(J3:J98)</f>
        <v>376.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077753778583</v>
      </c>
      <c r="J113" s="77" t="n">
        <f aca="false">GEOMEAN(J19:J82)</f>
        <v>3.03821452830601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8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15262.0784</v>
      </c>
      <c r="M3" s="103" t="n">
        <v>41.4837</v>
      </c>
      <c r="N3" s="103" t="n">
        <v>41.3825</v>
      </c>
      <c r="O3" s="103" t="n">
        <v>43.852</v>
      </c>
      <c r="P3" s="103" t="n">
        <v>16934.34</v>
      </c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5111.6512</v>
      </c>
      <c r="M4" s="110" t="n">
        <v>38.6215</v>
      </c>
      <c r="N4" s="110" t="n">
        <v>39.4288</v>
      </c>
      <c r="O4" s="110" t="n">
        <v>41.8149</v>
      </c>
      <c r="P4" s="110" t="n">
        <v>12554.14</v>
      </c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2118.6816</v>
      </c>
      <c r="M5" s="110" t="n">
        <v>35.9049</v>
      </c>
      <c r="N5" s="110" t="n">
        <v>37.9427</v>
      </c>
      <c r="O5" s="110" t="n">
        <v>40.294</v>
      </c>
      <c r="P5" s="110" t="n">
        <v>11333.89</v>
      </c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996.7072</v>
      </c>
      <c r="M6" s="116" t="n">
        <v>33.149</v>
      </c>
      <c r="N6" s="116" t="n">
        <v>36.9038</v>
      </c>
      <c r="O6" s="116" t="n">
        <v>39.2343</v>
      </c>
      <c r="P6" s="116" t="n">
        <v>9821.43</v>
      </c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39195.1104</v>
      </c>
      <c r="M7" s="103" t="n">
        <v>40.7037</v>
      </c>
      <c r="N7" s="103" t="n">
        <v>44.4692</v>
      </c>
      <c r="O7" s="103" t="n">
        <v>44.4062</v>
      </c>
      <c r="P7" s="103" t="n">
        <v>26194.83</v>
      </c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17420.5056</v>
      </c>
      <c r="M8" s="110" t="n">
        <v>37.3395</v>
      </c>
      <c r="N8" s="110" t="n">
        <v>42.4169</v>
      </c>
      <c r="O8" s="110" t="n">
        <v>42.8711</v>
      </c>
      <c r="P8" s="110" t="n">
        <v>21690.06</v>
      </c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8906.4656</v>
      </c>
      <c r="M9" s="110" t="n">
        <v>34.2221</v>
      </c>
      <c r="N9" s="110" t="n">
        <v>40.7822</v>
      </c>
      <c r="O9" s="110" t="n">
        <v>41.529</v>
      </c>
      <c r="P9" s="110" t="n">
        <v>19549.14</v>
      </c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5035.0048</v>
      </c>
      <c r="M10" s="116" t="n">
        <v>31.399</v>
      </c>
      <c r="N10" s="116" t="n">
        <v>39.6216</v>
      </c>
      <c r="O10" s="116" t="n">
        <v>40.5357</v>
      </c>
      <c r="P10" s="116" t="n">
        <v>17350.18</v>
      </c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261214.752</v>
      </c>
      <c r="M11" s="103" t="n">
        <v>39.9523</v>
      </c>
      <c r="N11" s="103" t="n">
        <v>39.1092</v>
      </c>
      <c r="O11" s="103" t="n">
        <v>37.7604</v>
      </c>
      <c r="P11" s="103" t="n">
        <v>73253.36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145369.6096</v>
      </c>
      <c r="M12" s="110" t="n">
        <v>35.4299</v>
      </c>
      <c r="N12" s="110" t="n">
        <v>37.4553</v>
      </c>
      <c r="O12" s="110" t="n">
        <v>36.1003</v>
      </c>
      <c r="P12" s="110" t="n">
        <v>62123.92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45915.0336</v>
      </c>
      <c r="M13" s="110" t="n">
        <v>30.0286</v>
      </c>
      <c r="N13" s="110" t="n">
        <v>36.1595</v>
      </c>
      <c r="O13" s="110" t="n">
        <v>34.8563</v>
      </c>
      <c r="P13" s="110" t="n">
        <v>45639.68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10082.6672</v>
      </c>
      <c r="M14" s="116" t="n">
        <v>27.6436</v>
      </c>
      <c r="N14" s="116" t="n">
        <v>35.1911</v>
      </c>
      <c r="O14" s="116" t="n">
        <v>34.003</v>
      </c>
      <c r="P14" s="116" t="n">
        <v>29426.09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35478.424</v>
      </c>
      <c r="M15" s="103" t="n">
        <v>41.8082</v>
      </c>
      <c r="N15" s="103" t="n">
        <v>46.091</v>
      </c>
      <c r="O15" s="103" t="n">
        <v>45.7907</v>
      </c>
      <c r="P15" s="103" t="n">
        <v>46409.43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7836.4</v>
      </c>
      <c r="M16" s="110" t="n">
        <v>39.9235</v>
      </c>
      <c r="N16" s="110" t="n">
        <v>45.3379</v>
      </c>
      <c r="O16" s="110" t="n">
        <v>45.1839</v>
      </c>
      <c r="P16" s="110" t="n">
        <v>32829.49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2826.2656</v>
      </c>
      <c r="M17" s="110" t="n">
        <v>38.4854</v>
      </c>
      <c r="N17" s="110" t="n">
        <v>44.6272</v>
      </c>
      <c r="O17" s="110" t="n">
        <v>44.7165</v>
      </c>
      <c r="P17" s="110" t="n">
        <v>26107.19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1274.2896</v>
      </c>
      <c r="M18" s="116" t="n">
        <v>36.6421</v>
      </c>
      <c r="N18" s="116" t="n">
        <v>44.0687</v>
      </c>
      <c r="O18" s="116" t="n">
        <v>44.4559</v>
      </c>
      <c r="P18" s="116" t="n">
        <v>22855.29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2319.12</v>
      </c>
      <c r="I19" s="72" t="n">
        <v>34.01</v>
      </c>
      <c r="J19" s="51" t="n">
        <v>6.2</v>
      </c>
      <c r="L19" s="71" t="n">
        <v>5475.5648</v>
      </c>
      <c r="M19" s="72" t="n">
        <v>41.5571</v>
      </c>
      <c r="N19" s="72" t="n">
        <v>43.2302</v>
      </c>
      <c r="O19" s="72" t="n">
        <v>44.7477</v>
      </c>
      <c r="P19" s="72" t="n">
        <v>17896.51</v>
      </c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491.43</v>
      </c>
      <c r="I20" s="74" t="n">
        <v>27.03</v>
      </c>
      <c r="J20" s="56" t="n">
        <v>5.14</v>
      </c>
      <c r="L20" s="73" t="n">
        <v>2469.7984</v>
      </c>
      <c r="M20" s="74" t="n">
        <v>39.5423</v>
      </c>
      <c r="N20" s="74" t="n">
        <v>41.5732</v>
      </c>
      <c r="O20" s="74" t="n">
        <v>42.7782</v>
      </c>
      <c r="P20" s="74" t="n">
        <v>14910.92</v>
      </c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743.26</v>
      </c>
      <c r="I21" s="74" t="n">
        <v>24.13</v>
      </c>
      <c r="J21" s="56" t="n">
        <v>4.1</v>
      </c>
      <c r="L21" s="73" t="n">
        <v>1188.1856</v>
      </c>
      <c r="M21" s="74" t="n">
        <v>37.0294</v>
      </c>
      <c r="N21" s="74" t="n">
        <v>40.2503</v>
      </c>
      <c r="O21" s="74" t="n">
        <v>41.4476</v>
      </c>
      <c r="P21" s="74" t="n">
        <v>12592.74</v>
      </c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550.96</v>
      </c>
      <c r="I22" s="76" t="n">
        <v>18.7</v>
      </c>
      <c r="J22" s="62" t="n">
        <v>3.76</v>
      </c>
      <c r="L22" s="75" t="n">
        <v>581.2016</v>
      </c>
      <c r="M22" s="76" t="n">
        <v>34.4488</v>
      </c>
      <c r="N22" s="76" t="n">
        <v>39.3717</v>
      </c>
      <c r="O22" s="76" t="n">
        <v>40.7101</v>
      </c>
      <c r="P22" s="76" t="n">
        <v>10563.51</v>
      </c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22.94</v>
      </c>
      <c r="I23" s="72" t="n">
        <v>36.9</v>
      </c>
      <c r="J23" s="51" t="n">
        <v>5.59</v>
      </c>
      <c r="L23" s="71" t="n">
        <v>8433.412</v>
      </c>
      <c r="M23" s="72" t="n">
        <v>39.8211</v>
      </c>
      <c r="N23" s="72" t="n">
        <v>41.8818</v>
      </c>
      <c r="O23" s="72" t="n">
        <v>43.0357</v>
      </c>
      <c r="P23" s="72" t="n">
        <v>15386.76</v>
      </c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460.75</v>
      </c>
      <c r="I24" s="74" t="n">
        <v>25.35</v>
      </c>
      <c r="J24" s="56" t="n">
        <v>4.29</v>
      </c>
      <c r="L24" s="73" t="n">
        <v>3264.3232</v>
      </c>
      <c r="M24" s="74" t="n">
        <v>36.9521</v>
      </c>
      <c r="N24" s="74" t="n">
        <v>39.7598</v>
      </c>
      <c r="O24" s="74" t="n">
        <v>40.7759</v>
      </c>
      <c r="P24" s="74" t="n">
        <v>12526.71</v>
      </c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179.27</v>
      </c>
      <c r="I25" s="74" t="n">
        <v>24.05</v>
      </c>
      <c r="J25" s="56" t="n">
        <v>3.66</v>
      </c>
      <c r="L25" s="73" t="n">
        <v>1362.9024</v>
      </c>
      <c r="M25" s="74" t="n">
        <v>34.1678</v>
      </c>
      <c r="N25" s="74" t="n">
        <v>38.1117</v>
      </c>
      <c r="O25" s="74" t="n">
        <v>39.3936</v>
      </c>
      <c r="P25" s="74" t="n">
        <v>10025.61</v>
      </c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568.3</v>
      </c>
      <c r="I26" s="76" t="n">
        <v>21.92</v>
      </c>
      <c r="J26" s="62" t="n">
        <v>3.21</v>
      </c>
      <c r="L26" s="75" t="n">
        <v>586.8336</v>
      </c>
      <c r="M26" s="76" t="n">
        <v>31.585</v>
      </c>
      <c r="N26" s="76" t="n">
        <v>36.9857</v>
      </c>
      <c r="O26" s="76" t="n">
        <v>38.5922</v>
      </c>
      <c r="P26" s="76" t="n">
        <v>9245.83</v>
      </c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6047.38</v>
      </c>
      <c r="I27" s="72" t="n">
        <v>80.49</v>
      </c>
      <c r="J27" s="51" t="n">
        <v>12.79</v>
      </c>
      <c r="L27" s="71" t="n">
        <v>22714.5816</v>
      </c>
      <c r="M27" s="72" t="n">
        <v>38.5787</v>
      </c>
      <c r="N27" s="72" t="n">
        <v>40.0559</v>
      </c>
      <c r="O27" s="72" t="n">
        <v>43.3228</v>
      </c>
      <c r="P27" s="72" t="n">
        <v>34152.35</v>
      </c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945.89</v>
      </c>
      <c r="I28" s="74" t="n">
        <v>42.45</v>
      </c>
      <c r="J28" s="56" t="n">
        <v>9.15</v>
      </c>
      <c r="L28" s="73" t="n">
        <v>6015.4208</v>
      </c>
      <c r="M28" s="74" t="n">
        <v>36.6237</v>
      </c>
      <c r="N28" s="74" t="n">
        <v>38.8668</v>
      </c>
      <c r="O28" s="74" t="n">
        <v>41.3923</v>
      </c>
      <c r="P28" s="74" t="n">
        <v>26385.43</v>
      </c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264.34</v>
      </c>
      <c r="I29" s="74" t="n">
        <v>41.33</v>
      </c>
      <c r="J29" s="56" t="n">
        <v>7.57</v>
      </c>
      <c r="L29" s="73" t="n">
        <v>2646.1584</v>
      </c>
      <c r="M29" s="74" t="n">
        <v>34.4906</v>
      </c>
      <c r="N29" s="74" t="n">
        <v>37.8953</v>
      </c>
      <c r="O29" s="74" t="n">
        <v>39.7284</v>
      </c>
      <c r="P29" s="74" t="n">
        <v>21656.43</v>
      </c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172.87</v>
      </c>
      <c r="I30" s="76" t="n">
        <v>41.33</v>
      </c>
      <c r="J30" s="62" t="n">
        <v>6.99</v>
      </c>
      <c r="L30" s="75" t="n">
        <v>1298.0992</v>
      </c>
      <c r="M30" s="76" t="n">
        <v>32.1943</v>
      </c>
      <c r="N30" s="76" t="n">
        <v>37.1167</v>
      </c>
      <c r="O30" s="76" t="n">
        <v>38.5076</v>
      </c>
      <c r="P30" s="76" t="n">
        <v>20020.25</v>
      </c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4077.33</v>
      </c>
      <c r="I31" s="72" t="n">
        <v>80.9</v>
      </c>
      <c r="J31" s="51" t="n">
        <v>15.02</v>
      </c>
      <c r="L31" s="71" t="n">
        <v>21455.112</v>
      </c>
      <c r="M31" s="72" t="n">
        <v>39.3385</v>
      </c>
      <c r="N31" s="72" t="n">
        <v>43.5638</v>
      </c>
      <c r="O31" s="72" t="n">
        <v>44.749</v>
      </c>
      <c r="P31" s="72" t="n">
        <v>43827.37</v>
      </c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4356.23</v>
      </c>
      <c r="I32" s="74" t="n">
        <v>68.58</v>
      </c>
      <c r="J32" s="56" t="n">
        <v>12.32</v>
      </c>
      <c r="L32" s="73" t="n">
        <v>7147.672</v>
      </c>
      <c r="M32" s="74" t="n">
        <v>37.399</v>
      </c>
      <c r="N32" s="74" t="n">
        <v>42.1272</v>
      </c>
      <c r="O32" s="74" t="n">
        <v>42.5735</v>
      </c>
      <c r="P32" s="74" t="n">
        <v>32231.33</v>
      </c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5035.39</v>
      </c>
      <c r="I33" s="74" t="n">
        <v>42.53</v>
      </c>
      <c r="J33" s="56" t="n">
        <v>9.73</v>
      </c>
      <c r="L33" s="73" t="n">
        <v>3258.9232</v>
      </c>
      <c r="M33" s="74" t="n">
        <v>35.3994</v>
      </c>
      <c r="N33" s="74" t="n">
        <v>40.7369</v>
      </c>
      <c r="O33" s="74" t="n">
        <v>40.6098</v>
      </c>
      <c r="P33" s="74" t="n">
        <v>26654.87</v>
      </c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676.15</v>
      </c>
      <c r="I34" s="76" t="n">
        <v>41.4</v>
      </c>
      <c r="J34" s="62" t="n">
        <v>8.52</v>
      </c>
      <c r="L34" s="75" t="n">
        <v>1651.2272</v>
      </c>
      <c r="M34" s="76" t="n">
        <v>33.2597</v>
      </c>
      <c r="N34" s="76" t="n">
        <v>39.7688</v>
      </c>
      <c r="O34" s="76" t="n">
        <v>39.2893</v>
      </c>
      <c r="P34" s="76" t="n">
        <v>24545.81</v>
      </c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113.88</v>
      </c>
      <c r="I35" s="72" t="n">
        <v>132.02</v>
      </c>
      <c r="J35" s="51" t="n">
        <v>17.25</v>
      </c>
      <c r="L35" s="71" t="n">
        <v>64338.3544</v>
      </c>
      <c r="M35" s="72" t="n">
        <v>38.2755</v>
      </c>
      <c r="N35" s="72" t="n">
        <v>41.8127</v>
      </c>
      <c r="O35" s="72" t="n">
        <v>43.9727</v>
      </c>
      <c r="P35" s="72" t="n">
        <v>48816.28</v>
      </c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6074.18</v>
      </c>
      <c r="I36" s="74" t="n">
        <v>73.79</v>
      </c>
      <c r="J36" s="56" t="n">
        <v>10.02</v>
      </c>
      <c r="L36" s="73" t="n">
        <v>9658.4384</v>
      </c>
      <c r="M36" s="74" t="n">
        <v>35.1261</v>
      </c>
      <c r="N36" s="74" t="n">
        <v>40.3829</v>
      </c>
      <c r="O36" s="74" t="n">
        <v>42.7781</v>
      </c>
      <c r="P36" s="74" t="n">
        <v>28048.94</v>
      </c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187.14</v>
      </c>
      <c r="I37" s="74" t="n">
        <v>46.19</v>
      </c>
      <c r="J37" s="56" t="n">
        <v>7.55</v>
      </c>
      <c r="L37" s="73" t="n">
        <v>2351.8448</v>
      </c>
      <c r="M37" s="74" t="n">
        <v>33.4051</v>
      </c>
      <c r="N37" s="74" t="n">
        <v>39.0978</v>
      </c>
      <c r="O37" s="74" t="n">
        <v>41.704</v>
      </c>
      <c r="P37" s="74" t="n">
        <v>21848.36</v>
      </c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963.45</v>
      </c>
      <c r="I38" s="76" t="n">
        <v>34.63</v>
      </c>
      <c r="J38" s="62" t="n">
        <v>6.93</v>
      </c>
      <c r="L38" s="75" t="n">
        <v>842.6256</v>
      </c>
      <c r="M38" s="76" t="n">
        <v>31.2592</v>
      </c>
      <c r="N38" s="76" t="n">
        <v>38.231</v>
      </c>
      <c r="O38" s="76" t="n">
        <v>40.9487</v>
      </c>
      <c r="P38" s="76" t="n">
        <v>20581.86</v>
      </c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10041.15</v>
      </c>
      <c r="I39" s="72" t="n">
        <v>16.49</v>
      </c>
      <c r="J39" s="51" t="n">
        <v>2.79</v>
      </c>
      <c r="L39" s="71" t="n">
        <v>3912.22</v>
      </c>
      <c r="M39" s="72" t="n">
        <v>40.1528</v>
      </c>
      <c r="N39" s="72" t="n">
        <v>42.6921</v>
      </c>
      <c r="O39" s="72" t="n">
        <v>43.2368</v>
      </c>
      <c r="P39" s="72" t="n">
        <v>7484.82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8250.78</v>
      </c>
      <c r="I40" s="74" t="n">
        <v>14.42</v>
      </c>
      <c r="J40" s="56" t="n">
        <v>2.29</v>
      </c>
      <c r="L40" s="73" t="n">
        <v>1801.748</v>
      </c>
      <c r="M40" s="74" t="n">
        <v>36.9355</v>
      </c>
      <c r="N40" s="74" t="n">
        <v>40.0849</v>
      </c>
      <c r="O40" s="74" t="n">
        <v>40.3573</v>
      </c>
      <c r="P40" s="74" t="n">
        <v>6193.42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520.34</v>
      </c>
      <c r="I41" s="74" t="n">
        <v>10.98</v>
      </c>
      <c r="J41" s="56" t="n">
        <v>1.81</v>
      </c>
      <c r="L41" s="73" t="n">
        <v>853.5984</v>
      </c>
      <c r="M41" s="74" t="n">
        <v>34.028</v>
      </c>
      <c r="N41" s="74" t="n">
        <v>38.0098</v>
      </c>
      <c r="O41" s="74" t="n">
        <v>38.1317</v>
      </c>
      <c r="P41" s="74" t="n">
        <v>5112.11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906.83</v>
      </c>
      <c r="I42" s="76" t="n">
        <v>6.5</v>
      </c>
      <c r="J42" s="62" t="n">
        <v>1.64</v>
      </c>
      <c r="L42" s="75" t="n">
        <v>434.0048</v>
      </c>
      <c r="M42" s="76" t="n">
        <v>31.591</v>
      </c>
      <c r="N42" s="76" t="n">
        <v>36.6087</v>
      </c>
      <c r="O42" s="76" t="n">
        <v>36.5606</v>
      </c>
      <c r="P42" s="76" t="n">
        <v>4218.32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042.39</v>
      </c>
      <c r="I43" s="72" t="n">
        <v>20.09</v>
      </c>
      <c r="J43" s="51" t="n">
        <v>2.79</v>
      </c>
      <c r="L43" s="71" t="n">
        <v>4586.544</v>
      </c>
      <c r="M43" s="72" t="n">
        <v>40.0021</v>
      </c>
      <c r="N43" s="72" t="n">
        <v>42.9994</v>
      </c>
      <c r="O43" s="72" t="n">
        <v>44.3702</v>
      </c>
      <c r="P43" s="72" t="n">
        <v>7853.69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837.85</v>
      </c>
      <c r="I44" s="74" t="n">
        <v>15.24</v>
      </c>
      <c r="J44" s="56" t="n">
        <v>2.45</v>
      </c>
      <c r="L44" s="73" t="n">
        <v>1974.0152</v>
      </c>
      <c r="M44" s="74" t="n">
        <v>37.1303</v>
      </c>
      <c r="N44" s="74" t="n">
        <v>40.8923</v>
      </c>
      <c r="O44" s="74" t="n">
        <v>41.9566</v>
      </c>
      <c r="P44" s="74" t="n">
        <v>6581.85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895.07</v>
      </c>
      <c r="I45" s="74" t="n">
        <v>13.66</v>
      </c>
      <c r="J45" s="56" t="n">
        <v>2.19</v>
      </c>
      <c r="L45" s="73" t="n">
        <v>936.248</v>
      </c>
      <c r="M45" s="74" t="n">
        <v>34.1925</v>
      </c>
      <c r="N45" s="74" t="n">
        <v>39.1117</v>
      </c>
      <c r="O45" s="74" t="n">
        <v>40.0141</v>
      </c>
      <c r="P45" s="74" t="n">
        <v>5629.66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809.86</v>
      </c>
      <c r="I46" s="76" t="n">
        <v>8.74</v>
      </c>
      <c r="J46" s="62" t="n">
        <v>1.89</v>
      </c>
      <c r="L46" s="75" t="n">
        <v>468.64</v>
      </c>
      <c r="M46" s="76" t="n">
        <v>31.3249</v>
      </c>
      <c r="N46" s="76" t="n">
        <v>37.8387</v>
      </c>
      <c r="O46" s="76" t="n">
        <v>38.5985</v>
      </c>
      <c r="P46" s="76" t="n">
        <v>4696.51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1606.48</v>
      </c>
      <c r="I47" s="72" t="n">
        <v>25.63</v>
      </c>
      <c r="J47" s="51" t="n">
        <v>3.22</v>
      </c>
      <c r="L47" s="71" t="n">
        <v>9285.3776</v>
      </c>
      <c r="M47" s="72" t="n">
        <v>38.2223</v>
      </c>
      <c r="N47" s="72" t="n">
        <v>40.9517</v>
      </c>
      <c r="O47" s="72" t="n">
        <v>41.8877</v>
      </c>
      <c r="P47" s="72" t="n">
        <v>8295.43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875.25</v>
      </c>
      <c r="I48" s="74" t="n">
        <v>14.68</v>
      </c>
      <c r="J48" s="56" t="n">
        <v>2.47</v>
      </c>
      <c r="L48" s="73" t="n">
        <v>3692.0264</v>
      </c>
      <c r="M48" s="74" t="n">
        <v>34.3588</v>
      </c>
      <c r="N48" s="74" t="n">
        <v>38.2621</v>
      </c>
      <c r="O48" s="74" t="n">
        <v>39.0907</v>
      </c>
      <c r="P48" s="74" t="n">
        <v>6506.52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7318.27</v>
      </c>
      <c r="I49" s="74" t="n">
        <v>13.69</v>
      </c>
      <c r="J49" s="56" t="n">
        <v>2.03</v>
      </c>
      <c r="L49" s="73" t="n">
        <v>1559.2664</v>
      </c>
      <c r="M49" s="74" t="n">
        <v>30.9892</v>
      </c>
      <c r="N49" s="74" t="n">
        <v>36.3134</v>
      </c>
      <c r="O49" s="74" t="n">
        <v>37.0579</v>
      </c>
      <c r="P49" s="74" t="n">
        <v>4939.86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727.79</v>
      </c>
      <c r="I50" s="76" t="n">
        <v>10.89</v>
      </c>
      <c r="J50" s="62" t="n">
        <v>1.59</v>
      </c>
      <c r="L50" s="75" t="n">
        <v>655.72</v>
      </c>
      <c r="M50" s="76" t="n">
        <v>27.7991</v>
      </c>
      <c r="N50" s="76" t="n">
        <v>34.917</v>
      </c>
      <c r="O50" s="76" t="n">
        <v>35.6454</v>
      </c>
      <c r="P50" s="76" t="n">
        <v>4361.36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81.1</v>
      </c>
      <c r="I51" s="72" t="n">
        <v>17.07</v>
      </c>
      <c r="J51" s="51" t="n">
        <v>2.22</v>
      </c>
      <c r="L51" s="71" t="n">
        <v>6055.2896</v>
      </c>
      <c r="M51" s="72" t="n">
        <v>39.8326</v>
      </c>
      <c r="N51" s="72" t="n">
        <v>41.2966</v>
      </c>
      <c r="O51" s="72" t="n">
        <v>42.7032</v>
      </c>
      <c r="P51" s="72" t="n">
        <v>6335.42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7434.22</v>
      </c>
      <c r="I52" s="74" t="n">
        <v>8.21</v>
      </c>
      <c r="J52" s="56" t="n">
        <v>2.07</v>
      </c>
      <c r="L52" s="73" t="n">
        <v>2359.0104</v>
      </c>
      <c r="M52" s="74" t="n">
        <v>36.0697</v>
      </c>
      <c r="N52" s="74" t="n">
        <v>38.6656</v>
      </c>
      <c r="O52" s="74" t="n">
        <v>40.3305</v>
      </c>
      <c r="P52" s="74" t="n">
        <v>5132.84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907.74</v>
      </c>
      <c r="I53" s="74" t="n">
        <v>9.58</v>
      </c>
      <c r="J53" s="56" t="n">
        <v>1.64</v>
      </c>
      <c r="L53" s="73" t="n">
        <v>1018.2872</v>
      </c>
      <c r="M53" s="74" t="n">
        <v>32.9255</v>
      </c>
      <c r="N53" s="74" t="n">
        <v>36.7622</v>
      </c>
      <c r="O53" s="74" t="n">
        <v>38.5134</v>
      </c>
      <c r="P53" s="74" t="n">
        <v>4148.26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716.39</v>
      </c>
      <c r="I54" s="76" t="n">
        <v>7.09</v>
      </c>
      <c r="J54" s="62" t="n">
        <v>1.31</v>
      </c>
      <c r="L54" s="75" t="n">
        <v>460.9488</v>
      </c>
      <c r="M54" s="76" t="n">
        <v>30.1022</v>
      </c>
      <c r="N54" s="76" t="n">
        <v>35.525</v>
      </c>
      <c r="O54" s="76" t="n">
        <v>37.2175</v>
      </c>
      <c r="P54" s="76" t="n">
        <v>3624.02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30.84</v>
      </c>
      <c r="I55" s="72" t="n">
        <v>4.44</v>
      </c>
      <c r="J55" s="51" t="n">
        <v>0.68</v>
      </c>
      <c r="L55" s="71" t="n">
        <v>1768.7112</v>
      </c>
      <c r="M55" s="72" t="n">
        <v>40.7891</v>
      </c>
      <c r="N55" s="72" t="n">
        <v>43.4514</v>
      </c>
      <c r="O55" s="72" t="n">
        <v>42.8861</v>
      </c>
      <c r="P55" s="72" t="n">
        <v>2055.36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3.81</v>
      </c>
      <c r="I56" s="74" t="n">
        <v>3.08</v>
      </c>
      <c r="J56" s="56" t="n">
        <v>0.58</v>
      </c>
      <c r="L56" s="73" t="n">
        <v>875.28</v>
      </c>
      <c r="M56" s="74" t="n">
        <v>36.9254</v>
      </c>
      <c r="N56" s="74" t="n">
        <v>40.6488</v>
      </c>
      <c r="O56" s="74" t="n">
        <v>39.6346</v>
      </c>
      <c r="P56" s="74" t="n">
        <v>1653.77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47.81</v>
      </c>
      <c r="I57" s="74" t="n">
        <v>3.48</v>
      </c>
      <c r="J57" s="56" t="n">
        <v>0.49</v>
      </c>
      <c r="L57" s="73" t="n">
        <v>425.0136</v>
      </c>
      <c r="M57" s="74" t="n">
        <v>33.4458</v>
      </c>
      <c r="N57" s="74" t="n">
        <v>38.5414</v>
      </c>
      <c r="O57" s="74" t="n">
        <v>37.2084</v>
      </c>
      <c r="P57" s="74" t="n">
        <v>1469.64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472.17</v>
      </c>
      <c r="I58" s="76" t="n">
        <v>3.03</v>
      </c>
      <c r="J58" s="62" t="n">
        <v>0.41</v>
      </c>
      <c r="L58" s="75" t="n">
        <v>214.2176</v>
      </c>
      <c r="M58" s="76" t="n">
        <v>30.5056</v>
      </c>
      <c r="N58" s="76" t="n">
        <v>37.1432</v>
      </c>
      <c r="O58" s="76" t="n">
        <v>35.5963</v>
      </c>
      <c r="P58" s="76" t="n">
        <v>1206.32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26.06</v>
      </c>
      <c r="I59" s="72" t="n">
        <v>7.93</v>
      </c>
      <c r="J59" s="51" t="n">
        <v>0.79</v>
      </c>
      <c r="L59" s="71" t="n">
        <v>2740.5936</v>
      </c>
      <c r="M59" s="72" t="n">
        <v>38.2739</v>
      </c>
      <c r="N59" s="72" t="n">
        <v>42.506</v>
      </c>
      <c r="O59" s="72" t="n">
        <v>43.51</v>
      </c>
      <c r="P59" s="72" t="n">
        <v>2147.39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54.19</v>
      </c>
      <c r="I60" s="74" t="n">
        <v>4.4</v>
      </c>
      <c r="J60" s="56" t="n">
        <v>0.57</v>
      </c>
      <c r="L60" s="73" t="n">
        <v>903.9328</v>
      </c>
      <c r="M60" s="74" t="n">
        <v>34.241</v>
      </c>
      <c r="N60" s="74" t="n">
        <v>40.5453</v>
      </c>
      <c r="O60" s="74" t="n">
        <v>41.4553</v>
      </c>
      <c r="P60" s="74" t="n">
        <v>1652.5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23.89</v>
      </c>
      <c r="I61" s="74" t="n">
        <v>2.58</v>
      </c>
      <c r="J61" s="56" t="n">
        <v>0.4</v>
      </c>
      <c r="L61" s="73" t="n">
        <v>334.7936</v>
      </c>
      <c r="M61" s="74" t="n">
        <v>31.1813</v>
      </c>
      <c r="N61" s="74" t="n">
        <v>39.2519</v>
      </c>
      <c r="O61" s="74" t="n">
        <v>40.0243</v>
      </c>
      <c r="P61" s="74" t="n">
        <v>1198.99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22.62</v>
      </c>
      <c r="I62" s="76" t="n">
        <v>2.73</v>
      </c>
      <c r="J62" s="62" t="n">
        <v>0.34</v>
      </c>
      <c r="L62" s="75" t="n">
        <v>130.0792</v>
      </c>
      <c r="M62" s="76" t="n">
        <v>28.2393</v>
      </c>
      <c r="N62" s="76" t="n">
        <v>38.2154</v>
      </c>
      <c r="O62" s="76" t="n">
        <v>38.9505</v>
      </c>
      <c r="P62" s="76" t="n">
        <v>1054.99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5.14</v>
      </c>
      <c r="I63" s="72" t="n">
        <v>6.69</v>
      </c>
      <c r="J63" s="51" t="n">
        <v>0.64</v>
      </c>
      <c r="L63" s="71" t="n">
        <v>2139.0144</v>
      </c>
      <c r="M63" s="72" t="n">
        <v>37.9685</v>
      </c>
      <c r="N63" s="72" t="n">
        <v>40.6793</v>
      </c>
      <c r="O63" s="72" t="n">
        <v>41.391</v>
      </c>
      <c r="P63" s="72" t="n">
        <v>1821.9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81.51</v>
      </c>
      <c r="I64" s="74" t="n">
        <v>4.6</v>
      </c>
      <c r="J64" s="56" t="n">
        <v>0.47</v>
      </c>
      <c r="L64" s="73" t="n">
        <v>858.984</v>
      </c>
      <c r="M64" s="74" t="n">
        <v>34.2288</v>
      </c>
      <c r="N64" s="74" t="n">
        <v>37.972</v>
      </c>
      <c r="O64" s="74" t="n">
        <v>38.537</v>
      </c>
      <c r="P64" s="74" t="n">
        <v>1437.69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10.27</v>
      </c>
      <c r="I65" s="74" t="n">
        <v>3.17</v>
      </c>
      <c r="J65" s="56" t="n">
        <v>0.39</v>
      </c>
      <c r="L65" s="73" t="n">
        <v>360.6944</v>
      </c>
      <c r="M65" s="74" t="n">
        <v>30.8234</v>
      </c>
      <c r="N65" s="74" t="n">
        <v>35.9249</v>
      </c>
      <c r="O65" s="74" t="n">
        <v>36.4775</v>
      </c>
      <c r="P65" s="74" t="n">
        <v>1086.06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21.96</v>
      </c>
      <c r="I66" s="76" t="n">
        <v>2.54</v>
      </c>
      <c r="J66" s="62" t="n">
        <v>0.31</v>
      </c>
      <c r="L66" s="75" t="n">
        <v>151.7864</v>
      </c>
      <c r="M66" s="76" t="n">
        <v>27.7896</v>
      </c>
      <c r="N66" s="76" t="n">
        <v>34.4948</v>
      </c>
      <c r="O66" s="76" t="n">
        <v>35.0312</v>
      </c>
      <c r="P66" s="76" t="n">
        <v>951.45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36.94</v>
      </c>
      <c r="I67" s="72" t="n">
        <v>2.59</v>
      </c>
      <c r="J67" s="51" t="n">
        <v>0.51</v>
      </c>
      <c r="L67" s="71" t="n">
        <v>1375.1832</v>
      </c>
      <c r="M67" s="72" t="n">
        <v>39.7494</v>
      </c>
      <c r="N67" s="72" t="n">
        <v>41.1388</v>
      </c>
      <c r="O67" s="72" t="n">
        <v>42.2215</v>
      </c>
      <c r="P67" s="72" t="n">
        <v>1450.42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87.41</v>
      </c>
      <c r="I68" s="74" t="n">
        <v>2.08</v>
      </c>
      <c r="J68" s="56" t="n">
        <v>0.41</v>
      </c>
      <c r="L68" s="73" t="n">
        <v>643.3632</v>
      </c>
      <c r="M68" s="74" t="n">
        <v>35.751</v>
      </c>
      <c r="N68" s="74" t="n">
        <v>38.2438</v>
      </c>
      <c r="O68" s="74" t="n">
        <v>39.4797</v>
      </c>
      <c r="P68" s="74" t="n">
        <v>1271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12.47</v>
      </c>
      <c r="I69" s="74" t="n">
        <v>1.61</v>
      </c>
      <c r="J69" s="56" t="n">
        <v>0.34</v>
      </c>
      <c r="L69" s="73" t="n">
        <v>300.5504</v>
      </c>
      <c r="M69" s="74" t="n">
        <v>32.1966</v>
      </c>
      <c r="N69" s="74" t="n">
        <v>36.2507</v>
      </c>
      <c r="O69" s="74" t="n">
        <v>37.42</v>
      </c>
      <c r="P69" s="74" t="n">
        <v>991.42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207.81</v>
      </c>
      <c r="I70" s="76" t="n">
        <v>1.92</v>
      </c>
      <c r="J70" s="62" t="n">
        <v>0.34</v>
      </c>
      <c r="L70" s="75" t="n">
        <v>144.3888</v>
      </c>
      <c r="M70" s="76" t="n">
        <v>29.34</v>
      </c>
      <c r="N70" s="76" t="n">
        <v>34.8325</v>
      </c>
      <c r="O70" s="76" t="n">
        <v>35.9203</v>
      </c>
      <c r="P70" s="76" t="n">
        <v>862.29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650.07</v>
      </c>
      <c r="I71" s="72" t="n">
        <v>23.71</v>
      </c>
      <c r="J71" s="51" t="n">
        <v>4.07</v>
      </c>
      <c r="L71" s="71" t="n">
        <v>2433.7632</v>
      </c>
      <c r="M71" s="72" t="n">
        <v>42.3832</v>
      </c>
      <c r="N71" s="72" t="n">
        <v>46.2708</v>
      </c>
      <c r="O71" s="72" t="n">
        <v>47.5553</v>
      </c>
      <c r="P71" s="72" t="n">
        <v>10841.75</v>
      </c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61.88</v>
      </c>
      <c r="I72" s="74" t="n">
        <v>15.39</v>
      </c>
      <c r="J72" s="56" t="n">
        <v>3.35</v>
      </c>
      <c r="L72" s="73" t="n">
        <v>898.9</v>
      </c>
      <c r="M72" s="74" t="n">
        <v>40.1217</v>
      </c>
      <c r="N72" s="74" t="n">
        <v>44.2466</v>
      </c>
      <c r="O72" s="74" t="n">
        <v>45.4882</v>
      </c>
      <c r="P72" s="74" t="n">
        <v>9275.19</v>
      </c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454.32</v>
      </c>
      <c r="I73" s="74" t="n">
        <v>16.04</v>
      </c>
      <c r="J73" s="56" t="n">
        <v>3.18</v>
      </c>
      <c r="L73" s="73" t="n">
        <v>434.0408</v>
      </c>
      <c r="M73" s="74" t="n">
        <v>37.4759</v>
      </c>
      <c r="N73" s="74" t="n">
        <v>42.392</v>
      </c>
      <c r="O73" s="74" t="n">
        <v>43.6724</v>
      </c>
      <c r="P73" s="74" t="n">
        <v>8283.47</v>
      </c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429.31</v>
      </c>
      <c r="I74" s="76" t="n">
        <v>13.12</v>
      </c>
      <c r="J74" s="62" t="n">
        <v>2.9</v>
      </c>
      <c r="L74" s="75" t="n">
        <v>226.4096</v>
      </c>
      <c r="M74" s="76" t="n">
        <v>34.5595</v>
      </c>
      <c r="N74" s="76" t="n">
        <v>41.1629</v>
      </c>
      <c r="O74" s="76" t="n">
        <v>42.1997</v>
      </c>
      <c r="P74" s="76" t="n">
        <v>7800.56</v>
      </c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292.94</v>
      </c>
      <c r="I75" s="72" t="n">
        <v>22.44</v>
      </c>
      <c r="J75" s="51" t="n">
        <v>3.69</v>
      </c>
      <c r="L75" s="71" t="n">
        <v>1862.0328</v>
      </c>
      <c r="M75" s="72" t="n">
        <v>42.7768</v>
      </c>
      <c r="N75" s="72" t="n">
        <v>47.8264</v>
      </c>
      <c r="O75" s="72" t="n">
        <v>48.4578</v>
      </c>
      <c r="P75" s="72" t="n">
        <v>10406.93</v>
      </c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135.1</v>
      </c>
      <c r="I76" s="74" t="n">
        <v>16.21</v>
      </c>
      <c r="J76" s="56" t="n">
        <v>3.09</v>
      </c>
      <c r="L76" s="73" t="n">
        <v>458.6008</v>
      </c>
      <c r="M76" s="74" t="n">
        <v>40.9857</v>
      </c>
      <c r="N76" s="74" t="n">
        <v>46.1118</v>
      </c>
      <c r="O76" s="74" t="n">
        <v>46.7732</v>
      </c>
      <c r="P76" s="74" t="n">
        <v>8267.59</v>
      </c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69.85</v>
      </c>
      <c r="I77" s="74" t="n">
        <v>13.99</v>
      </c>
      <c r="J77" s="56" t="n">
        <v>2.94</v>
      </c>
      <c r="L77" s="73" t="n">
        <v>190.3472</v>
      </c>
      <c r="M77" s="74" t="n">
        <v>38.8305</v>
      </c>
      <c r="N77" s="74" t="n">
        <v>44.3954</v>
      </c>
      <c r="O77" s="74" t="n">
        <v>44.9604</v>
      </c>
      <c r="P77" s="74" t="n">
        <v>8089.13</v>
      </c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080.43</v>
      </c>
      <c r="I78" s="76" t="n">
        <v>19.99</v>
      </c>
      <c r="J78" s="62" t="n">
        <v>2.8</v>
      </c>
      <c r="L78" s="75" t="n">
        <v>98.1552</v>
      </c>
      <c r="M78" s="76" t="n">
        <v>36.334</v>
      </c>
      <c r="N78" s="76" t="n">
        <v>43.1369</v>
      </c>
      <c r="O78" s="76" t="n">
        <v>43.6068</v>
      </c>
      <c r="P78" s="76" t="n">
        <v>7363.52</v>
      </c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5042.38</v>
      </c>
      <c r="I79" s="72" t="n">
        <v>25.31</v>
      </c>
      <c r="J79" s="51" t="n">
        <v>4.18</v>
      </c>
      <c r="L79" s="71" t="n">
        <v>2160.7944</v>
      </c>
      <c r="M79" s="72" t="n">
        <v>43.1183</v>
      </c>
      <c r="N79" s="72" t="n">
        <v>47.0337</v>
      </c>
      <c r="O79" s="72" t="n">
        <v>47.9586</v>
      </c>
      <c r="P79" s="72" t="n">
        <v>10912.71</v>
      </c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3175.75</v>
      </c>
      <c r="I80" s="74" t="n">
        <v>18.9</v>
      </c>
      <c r="J80" s="56" t="n">
        <v>3.66</v>
      </c>
      <c r="L80" s="73" t="n">
        <v>726.0864</v>
      </c>
      <c r="M80" s="74" t="n">
        <v>40.998</v>
      </c>
      <c r="N80" s="74" t="n">
        <v>45.1267</v>
      </c>
      <c r="O80" s="74" t="n">
        <v>46.0468</v>
      </c>
      <c r="P80" s="74" t="n">
        <v>9720.19</v>
      </c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184.96</v>
      </c>
      <c r="I81" s="74" t="n">
        <v>15.83</v>
      </c>
      <c r="J81" s="56" t="n">
        <v>3.11</v>
      </c>
      <c r="L81" s="73" t="n">
        <v>323.8216</v>
      </c>
      <c r="M81" s="74" t="n">
        <v>38.5891</v>
      </c>
      <c r="N81" s="74" t="n">
        <v>43.3165</v>
      </c>
      <c r="O81" s="74" t="n">
        <v>44.3543</v>
      </c>
      <c r="P81" s="74" t="n">
        <v>8883.53</v>
      </c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1358.91</v>
      </c>
      <c r="I82" s="76" t="n">
        <v>13.88</v>
      </c>
      <c r="J82" s="62" t="n">
        <v>3.16</v>
      </c>
      <c r="L82" s="75" t="n">
        <v>165.1384</v>
      </c>
      <c r="M82" s="76" t="n">
        <v>35.8628</v>
      </c>
      <c r="N82" s="76" t="n">
        <v>42.0327</v>
      </c>
      <c r="O82" s="76" t="n">
        <v>42.8289</v>
      </c>
      <c r="P82" s="76" t="n">
        <v>8007.61</v>
      </c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10627.74</v>
      </c>
      <c r="I83" s="72" t="n">
        <v>12.51</v>
      </c>
      <c r="J83" s="51" t="n">
        <v>2.95</v>
      </c>
      <c r="L83" s="71" t="n">
        <v>4256.9216</v>
      </c>
      <c r="M83" s="72" t="n">
        <v>40.274</v>
      </c>
      <c r="N83" s="72" t="n">
        <v>42.5317</v>
      </c>
      <c r="O83" s="72" t="n">
        <v>43.0594</v>
      </c>
      <c r="P83" s="72" t="n">
        <v>7431.33</v>
      </c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47.46</v>
      </c>
      <c r="I84" s="74" t="n">
        <v>14.55</v>
      </c>
      <c r="J84" s="56" t="n">
        <v>2.07</v>
      </c>
      <c r="L84" s="73" t="n">
        <v>1965.524</v>
      </c>
      <c r="M84" s="74" t="n">
        <v>36.9218</v>
      </c>
      <c r="N84" s="74" t="n">
        <v>39.6937</v>
      </c>
      <c r="O84" s="74" t="n">
        <v>40.0066</v>
      </c>
      <c r="P84" s="74" t="n">
        <v>6116.19</v>
      </c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699.92</v>
      </c>
      <c r="I85" s="74" t="n">
        <v>9.52</v>
      </c>
      <c r="J85" s="56" t="n">
        <v>1.86</v>
      </c>
      <c r="L85" s="73" t="n">
        <v>928.0912</v>
      </c>
      <c r="M85" s="74" t="n">
        <v>33.908</v>
      </c>
      <c r="N85" s="74" t="n">
        <v>37.3783</v>
      </c>
      <c r="O85" s="74" t="n">
        <v>37.5849</v>
      </c>
      <c r="P85" s="74" t="n">
        <v>5134.86</v>
      </c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951.98</v>
      </c>
      <c r="I86" s="76" t="n">
        <v>8.57</v>
      </c>
      <c r="J86" s="62" t="n">
        <v>1.65</v>
      </c>
      <c r="L86" s="75" t="n">
        <v>475.2864</v>
      </c>
      <c r="M86" s="76" t="n">
        <v>31.2526</v>
      </c>
      <c r="N86" s="76" t="n">
        <v>35.7091</v>
      </c>
      <c r="O86" s="76" t="n">
        <v>35.8315</v>
      </c>
      <c r="P86" s="76" t="n">
        <v>4397.72</v>
      </c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20920.51</v>
      </c>
      <c r="I87" s="72" t="n">
        <v>33.43</v>
      </c>
      <c r="J87" s="51" t="n">
        <v>5.81</v>
      </c>
      <c r="L87" s="71" t="n">
        <v>5443.9771</v>
      </c>
      <c r="M87" s="72" t="n">
        <v>42.8299</v>
      </c>
      <c r="N87" s="72" t="n">
        <v>45.4338</v>
      </c>
      <c r="O87" s="72" t="n">
        <v>45.7305</v>
      </c>
      <c r="P87" s="72" t="n">
        <v>15795.01</v>
      </c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8309.99</v>
      </c>
      <c r="I88" s="74" t="n">
        <v>26.61</v>
      </c>
      <c r="J88" s="56" t="n">
        <v>5.09</v>
      </c>
      <c r="L88" s="73" t="n">
        <v>2658.0566</v>
      </c>
      <c r="M88" s="74" t="n">
        <v>38.9434</v>
      </c>
      <c r="N88" s="74" t="n">
        <v>42.4525</v>
      </c>
      <c r="O88" s="74" t="n">
        <v>42.6002</v>
      </c>
      <c r="P88" s="74" t="n">
        <v>13122.96</v>
      </c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4557.46</v>
      </c>
      <c r="I89" s="74" t="n">
        <v>18.08</v>
      </c>
      <c r="J89" s="56" t="n">
        <v>4.04</v>
      </c>
      <c r="L89" s="73" t="n">
        <v>1291.7957</v>
      </c>
      <c r="M89" s="74" t="n">
        <v>35.2789</v>
      </c>
      <c r="N89" s="74" t="n">
        <v>40.1385</v>
      </c>
      <c r="O89" s="74" t="n">
        <v>40.1351</v>
      </c>
      <c r="P89" s="74" t="n">
        <v>11110.34</v>
      </c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61.19</v>
      </c>
      <c r="I90" s="76" t="n">
        <v>12.99</v>
      </c>
      <c r="J90" s="62" t="n">
        <v>3.24</v>
      </c>
      <c r="L90" s="75" t="n">
        <v>623.5368</v>
      </c>
      <c r="M90" s="76" t="n">
        <v>31.942</v>
      </c>
      <c r="N90" s="76" t="n">
        <v>38.6052</v>
      </c>
      <c r="O90" s="76" t="n">
        <v>38.3424</v>
      </c>
      <c r="P90" s="76" t="n">
        <v>9245.03</v>
      </c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89.76</v>
      </c>
      <c r="I91" s="72" t="n">
        <v>7.8</v>
      </c>
      <c r="J91" s="51" t="n">
        <v>1.39</v>
      </c>
      <c r="L91" s="71" t="n">
        <v>323.74</v>
      </c>
      <c r="M91" s="72" t="n">
        <v>46.567</v>
      </c>
      <c r="N91" s="72" t="n">
        <v>45.1832</v>
      </c>
      <c r="O91" s="72" t="n">
        <v>45.172</v>
      </c>
      <c r="P91" s="72" t="n">
        <v>3811.69</v>
      </c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008.9</v>
      </c>
      <c r="I92" s="74" t="n">
        <v>6.88</v>
      </c>
      <c r="J92" s="56" t="n">
        <v>1.39</v>
      </c>
      <c r="L92" s="73" t="n">
        <v>237.5456</v>
      </c>
      <c r="M92" s="74" t="n">
        <v>42.449</v>
      </c>
      <c r="N92" s="74" t="n">
        <v>41.0803</v>
      </c>
      <c r="O92" s="74" t="n">
        <v>41.0748</v>
      </c>
      <c r="P92" s="74" t="n">
        <v>3736.49</v>
      </c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548.05</v>
      </c>
      <c r="I93" s="74" t="n">
        <v>7.81</v>
      </c>
      <c r="J93" s="56" t="n">
        <v>1.26</v>
      </c>
      <c r="L93" s="73" t="n">
        <v>177.3248</v>
      </c>
      <c r="M93" s="74" t="n">
        <v>37.8965</v>
      </c>
      <c r="N93" s="74" t="n">
        <v>38.8169</v>
      </c>
      <c r="O93" s="74" t="n">
        <v>38.8254</v>
      </c>
      <c r="P93" s="74" t="n">
        <v>3684.94</v>
      </c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881.14</v>
      </c>
      <c r="I94" s="76" t="n">
        <v>5.85</v>
      </c>
      <c r="J94" s="62" t="n">
        <v>1.36</v>
      </c>
      <c r="L94" s="75" t="n">
        <v>129.664</v>
      </c>
      <c r="M94" s="76" t="n">
        <v>33.0718</v>
      </c>
      <c r="N94" s="76" t="n">
        <v>37.755</v>
      </c>
      <c r="O94" s="76" t="n">
        <v>37.3025</v>
      </c>
      <c r="P94" s="76" t="n">
        <v>3623.76</v>
      </c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339.03</v>
      </c>
      <c r="I95" s="72" t="n">
        <v>13.01</v>
      </c>
      <c r="J95" s="51" t="n">
        <v>3.15</v>
      </c>
      <c r="L95" s="71" t="n">
        <v>703.6362</v>
      </c>
      <c r="M95" s="72" t="n">
        <v>48.8</v>
      </c>
      <c r="N95" s="72" t="n">
        <v>51.7116</v>
      </c>
      <c r="O95" s="72" t="n">
        <v>52.8534</v>
      </c>
      <c r="P95" s="72" t="n">
        <v>8464.51</v>
      </c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1872.19</v>
      </c>
      <c r="I96" s="74" t="n">
        <v>15.76</v>
      </c>
      <c r="J96" s="56" t="n">
        <v>3.3</v>
      </c>
      <c r="L96" s="73" t="n">
        <v>414.9674</v>
      </c>
      <c r="M96" s="74" t="n">
        <v>44.9703</v>
      </c>
      <c r="N96" s="74" t="n">
        <v>48.3281</v>
      </c>
      <c r="O96" s="74" t="n">
        <v>49.5841</v>
      </c>
      <c r="P96" s="74" t="n">
        <v>8018.52</v>
      </c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071.56</v>
      </c>
      <c r="I97" s="74" t="n">
        <v>15.15</v>
      </c>
      <c r="J97" s="56" t="n">
        <v>2.52</v>
      </c>
      <c r="L97" s="73" t="n">
        <v>244.6525</v>
      </c>
      <c r="M97" s="74" t="n">
        <v>41.156</v>
      </c>
      <c r="N97" s="74" t="n">
        <v>45.551</v>
      </c>
      <c r="O97" s="74" t="n">
        <v>46.9764</v>
      </c>
      <c r="P97" s="74" t="n">
        <v>7604.77</v>
      </c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513.87</v>
      </c>
      <c r="I98" s="76" t="n">
        <v>9.08</v>
      </c>
      <c r="J98" s="62" t="n">
        <v>2.64</v>
      </c>
      <c r="L98" s="75" t="n">
        <v>150.7398</v>
      </c>
      <c r="M98" s="76" t="n">
        <v>37.2775</v>
      </c>
      <c r="N98" s="76" t="n">
        <v>43.7128</v>
      </c>
      <c r="O98" s="76" t="n">
        <v>45.1495</v>
      </c>
      <c r="P98" s="76" t="n">
        <v>7321.54</v>
      </c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4085376636871</v>
      </c>
      <c r="J106" s="77" t="n">
        <f aca="false">GEOMEAN(J3:J98)</f>
        <v>2.32461948528899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5547222222222</v>
      </c>
      <c r="J108" s="77" t="n">
        <f aca="false">SUM(J3:J98)</f>
        <v>285.7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537561376814</v>
      </c>
      <c r="J113" s="77" t="n">
        <f aca="false">GEOMEAN(J19:J82)</f>
        <v>2.29480846356561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R98" activeCellId="0" sqref="R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361.56</v>
      </c>
      <c r="I3" s="50" t="n">
        <v>92.53</v>
      </c>
      <c r="J3" s="51" t="n">
        <v>2.04</v>
      </c>
      <c r="L3" s="49" t="n">
        <v>101043.2832</v>
      </c>
      <c r="M3" s="50" t="n">
        <v>43.4403</v>
      </c>
      <c r="N3" s="50" t="n">
        <v>42.9508</v>
      </c>
      <c r="O3" s="50" t="n">
        <v>44.8256</v>
      </c>
      <c r="P3" s="50" t="n">
        <v>5860.45</v>
      </c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932.32</v>
      </c>
      <c r="I4" s="55" t="n">
        <v>73.69</v>
      </c>
      <c r="J4" s="56" t="n">
        <v>1.93</v>
      </c>
      <c r="L4" s="54" t="n">
        <v>56997.3616</v>
      </c>
      <c r="M4" s="55" t="n">
        <v>40.1969</v>
      </c>
      <c r="N4" s="55" t="n">
        <v>40.2362</v>
      </c>
      <c r="O4" s="55" t="n">
        <v>42.2579</v>
      </c>
      <c r="P4" s="55" t="n">
        <v>5173.98</v>
      </c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6149.05</v>
      </c>
      <c r="I5" s="55" t="n">
        <v>74.63</v>
      </c>
      <c r="J5" s="56" t="n">
        <v>1.71</v>
      </c>
      <c r="L5" s="54" t="n">
        <v>32564.3312</v>
      </c>
      <c r="M5" s="55" t="n">
        <v>37.0797</v>
      </c>
      <c r="N5" s="55" t="n">
        <v>38.3566</v>
      </c>
      <c r="O5" s="55" t="n">
        <v>40.4808</v>
      </c>
      <c r="P5" s="55" t="n">
        <v>4556.48</v>
      </c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343.15</v>
      </c>
      <c r="I6" s="61" t="n">
        <v>50.84</v>
      </c>
      <c r="J6" s="62" t="n">
        <v>1.48</v>
      </c>
      <c r="L6" s="60" t="n">
        <v>18418.5984</v>
      </c>
      <c r="M6" s="61" t="n">
        <v>34.0403</v>
      </c>
      <c r="N6" s="61" t="n">
        <v>37.0694</v>
      </c>
      <c r="O6" s="61" t="n">
        <v>39.3041</v>
      </c>
      <c r="P6" s="61" t="n">
        <v>4179.63</v>
      </c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8197.5</v>
      </c>
      <c r="I7" s="50" t="n">
        <v>104.39</v>
      </c>
      <c r="J7" s="51" t="n">
        <v>2.28</v>
      </c>
      <c r="L7" s="49" t="n">
        <v>103995.0464</v>
      </c>
      <c r="M7" s="50" t="n">
        <v>43.3302</v>
      </c>
      <c r="N7" s="50" t="n">
        <v>45.6359</v>
      </c>
      <c r="O7" s="50" t="n">
        <v>45.3704</v>
      </c>
      <c r="P7" s="50" t="n">
        <v>5960.08</v>
      </c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587.73</v>
      </c>
      <c r="I8" s="55" t="n">
        <v>78.56</v>
      </c>
      <c r="J8" s="56" t="n">
        <v>1.83</v>
      </c>
      <c r="L8" s="54" t="n">
        <v>60515.3312</v>
      </c>
      <c r="M8" s="55" t="n">
        <v>39.8298</v>
      </c>
      <c r="N8" s="55" t="n">
        <v>43.1233</v>
      </c>
      <c r="O8" s="55" t="n">
        <v>43.4647</v>
      </c>
      <c r="P8" s="55" t="n">
        <v>5210.6</v>
      </c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96.72</v>
      </c>
      <c r="I9" s="55" t="n">
        <v>85.98</v>
      </c>
      <c r="J9" s="56" t="n">
        <v>1.58</v>
      </c>
      <c r="L9" s="54" t="n">
        <v>34589.128</v>
      </c>
      <c r="M9" s="55" t="n">
        <v>36.6402</v>
      </c>
      <c r="N9" s="55" t="n">
        <v>41.1242</v>
      </c>
      <c r="O9" s="55" t="n">
        <v>41.7899</v>
      </c>
      <c r="P9" s="55" t="n">
        <v>4690.37</v>
      </c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923.43</v>
      </c>
      <c r="I10" s="61" t="n">
        <v>64.56</v>
      </c>
      <c r="J10" s="62" t="n">
        <v>1.65</v>
      </c>
      <c r="L10" s="60" t="n">
        <v>20280.4784</v>
      </c>
      <c r="M10" s="61" t="n">
        <v>33.7676</v>
      </c>
      <c r="N10" s="61" t="n">
        <v>39.6523</v>
      </c>
      <c r="O10" s="61" t="n">
        <v>40.5012</v>
      </c>
      <c r="P10" s="61" t="n">
        <v>4248.95</v>
      </c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8356.26</v>
      </c>
      <c r="I11" s="50" t="n">
        <v>167.53</v>
      </c>
      <c r="J11" s="51" t="n">
        <v>5.1</v>
      </c>
      <c r="L11" s="49" t="n">
        <v>401473.0272</v>
      </c>
      <c r="M11" s="50" t="n">
        <v>42.3898</v>
      </c>
      <c r="N11" s="50" t="n">
        <v>40.9838</v>
      </c>
      <c r="O11" s="50" t="n">
        <v>40.4184</v>
      </c>
      <c r="P11" s="50" t="n">
        <v>14389.02</v>
      </c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6891.39</v>
      </c>
      <c r="I12" s="55" t="n">
        <v>164.67</v>
      </c>
      <c r="J12" s="56" t="n">
        <v>4.69</v>
      </c>
      <c r="L12" s="54" t="n">
        <v>247525.6976</v>
      </c>
      <c r="M12" s="55" t="n">
        <v>38.7227</v>
      </c>
      <c r="N12" s="55" t="n">
        <v>38.479</v>
      </c>
      <c r="O12" s="55" t="n">
        <v>37.119</v>
      </c>
      <c r="P12" s="55" t="n">
        <v>12671.12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5405.61</v>
      </c>
      <c r="I13" s="55" t="n">
        <v>133.78</v>
      </c>
      <c r="J13" s="56" t="n">
        <v>4.28</v>
      </c>
      <c r="L13" s="54" t="n">
        <v>153674.9568</v>
      </c>
      <c r="M13" s="55" t="n">
        <v>34.7474</v>
      </c>
      <c r="N13" s="55" t="n">
        <v>36.8685</v>
      </c>
      <c r="O13" s="55" t="n">
        <v>35.6474</v>
      </c>
      <c r="P13" s="55" t="n">
        <v>11125.03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2787.77</v>
      </c>
      <c r="I14" s="61" t="n">
        <v>116.5</v>
      </c>
      <c r="J14" s="62" t="n">
        <v>3.55</v>
      </c>
      <c r="L14" s="60" t="n">
        <v>81370.9056</v>
      </c>
      <c r="M14" s="61" t="n">
        <v>30.6031</v>
      </c>
      <c r="N14" s="61" t="n">
        <v>35.6822</v>
      </c>
      <c r="O14" s="61" t="n">
        <v>34.5145</v>
      </c>
      <c r="P14" s="61" t="n">
        <v>9717.55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3319.53</v>
      </c>
      <c r="I15" s="50" t="n">
        <v>114.05</v>
      </c>
      <c r="J15" s="51" t="n">
        <v>3.7</v>
      </c>
      <c r="L15" s="49" t="n">
        <v>98585.4464</v>
      </c>
      <c r="M15" s="50" t="n">
        <v>43.853</v>
      </c>
      <c r="N15" s="50" t="n">
        <v>46.8497</v>
      </c>
      <c r="O15" s="50" t="n">
        <v>46.5176</v>
      </c>
      <c r="P15" s="50" t="n">
        <v>9931.04</v>
      </c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553.42</v>
      </c>
      <c r="I16" s="55" t="n">
        <v>108.88</v>
      </c>
      <c r="J16" s="56" t="n">
        <v>3.49</v>
      </c>
      <c r="L16" s="54" t="n">
        <v>45695.0464</v>
      </c>
      <c r="M16" s="55" t="n">
        <v>41.4361</v>
      </c>
      <c r="N16" s="55" t="n">
        <v>45.89</v>
      </c>
      <c r="O16" s="55" t="n">
        <v>45.6846</v>
      </c>
      <c r="P16" s="55" t="n">
        <v>8435.07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740.82</v>
      </c>
      <c r="I17" s="55" t="n">
        <v>83.02</v>
      </c>
      <c r="J17" s="56" t="n">
        <v>2.98</v>
      </c>
      <c r="L17" s="54" t="n">
        <v>25806.5072</v>
      </c>
      <c r="M17" s="55" t="n">
        <v>39.8606</v>
      </c>
      <c r="N17" s="55" t="n">
        <v>45.2379</v>
      </c>
      <c r="O17" s="55" t="n">
        <v>45.1425</v>
      </c>
      <c r="P17" s="55" t="n">
        <v>7777.45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10826.73</v>
      </c>
      <c r="I18" s="61" t="n">
        <v>69.63</v>
      </c>
      <c r="J18" s="62" t="n">
        <v>3.01</v>
      </c>
      <c r="L18" s="60" t="n">
        <v>14381.8656</v>
      </c>
      <c r="M18" s="61" t="n">
        <v>38.1435</v>
      </c>
      <c r="N18" s="61" t="n">
        <v>44.7537</v>
      </c>
      <c r="O18" s="61" t="n">
        <v>44.6901</v>
      </c>
      <c r="P18" s="61" t="n">
        <v>7382.75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6078.58</v>
      </c>
      <c r="I19" s="72" t="n">
        <v>56.49</v>
      </c>
      <c r="J19" s="51" t="n">
        <v>1.69</v>
      </c>
      <c r="L19" s="71" t="n">
        <v>21917.7728</v>
      </c>
      <c r="M19" s="72" t="n">
        <v>42.7825</v>
      </c>
      <c r="N19" s="72" t="n">
        <v>44.552</v>
      </c>
      <c r="O19" s="72" t="n">
        <v>46.0911</v>
      </c>
      <c r="P19" s="72" t="n">
        <v>4279.53</v>
      </c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5222.39</v>
      </c>
      <c r="I20" s="74" t="n">
        <v>40.88</v>
      </c>
      <c r="J20" s="56" t="n">
        <v>1.45</v>
      </c>
      <c r="L20" s="73" t="n">
        <v>12046.1144</v>
      </c>
      <c r="M20" s="74" t="n">
        <v>41.0509</v>
      </c>
      <c r="N20" s="74" t="n">
        <v>42.6515</v>
      </c>
      <c r="O20" s="74" t="n">
        <v>43.6777</v>
      </c>
      <c r="P20" s="74" t="n">
        <v>3677.19</v>
      </c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824.31</v>
      </c>
      <c r="I21" s="74" t="n">
        <v>36.17</v>
      </c>
      <c r="J21" s="56" t="n">
        <v>1.34</v>
      </c>
      <c r="L21" s="73" t="n">
        <v>6802.3176</v>
      </c>
      <c r="M21" s="74" t="n">
        <v>38.949</v>
      </c>
      <c r="N21" s="74" t="n">
        <v>41.1759</v>
      </c>
      <c r="O21" s="74" t="n">
        <v>42.1155</v>
      </c>
      <c r="P21" s="74" t="n">
        <v>3371.71</v>
      </c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4541.61</v>
      </c>
      <c r="I22" s="76" t="n">
        <v>29.11</v>
      </c>
      <c r="J22" s="62" t="n">
        <v>1.26</v>
      </c>
      <c r="L22" s="75" t="n">
        <v>3799.3552</v>
      </c>
      <c r="M22" s="76" t="n">
        <v>36.5189</v>
      </c>
      <c r="N22" s="76" t="n">
        <v>40.1067</v>
      </c>
      <c r="O22" s="76" t="n">
        <v>41.1905</v>
      </c>
      <c r="P22" s="76" t="n">
        <v>3139.8</v>
      </c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7040.59</v>
      </c>
      <c r="I23" s="72" t="n">
        <v>88.62</v>
      </c>
      <c r="J23" s="51" t="n">
        <v>1.96</v>
      </c>
      <c r="L23" s="71" t="n">
        <v>52362.4648</v>
      </c>
      <c r="M23" s="72" t="n">
        <v>41.7259</v>
      </c>
      <c r="N23" s="72" t="n">
        <v>43.2769</v>
      </c>
      <c r="O23" s="72" t="n">
        <v>44.1462</v>
      </c>
      <c r="P23" s="72" t="n">
        <v>5086.77</v>
      </c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576.88</v>
      </c>
      <c r="I24" s="74" t="n">
        <v>58.2</v>
      </c>
      <c r="J24" s="56" t="n">
        <v>1.55</v>
      </c>
      <c r="L24" s="73" t="n">
        <v>28429.9312</v>
      </c>
      <c r="M24" s="74" t="n">
        <v>38.6109</v>
      </c>
      <c r="N24" s="74" t="n">
        <v>40.585</v>
      </c>
      <c r="O24" s="74" t="n">
        <v>41.3241</v>
      </c>
      <c r="P24" s="74" t="n">
        <v>4280.75</v>
      </c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5418.2</v>
      </c>
      <c r="I25" s="74" t="n">
        <v>54.78</v>
      </c>
      <c r="J25" s="56" t="n">
        <v>1.51</v>
      </c>
      <c r="L25" s="73" t="n">
        <v>14772.1792</v>
      </c>
      <c r="M25" s="74" t="n">
        <v>35.5621</v>
      </c>
      <c r="N25" s="74" t="n">
        <v>38.6437</v>
      </c>
      <c r="O25" s="74" t="n">
        <v>39.6965</v>
      </c>
      <c r="P25" s="74" t="n">
        <v>3707.08</v>
      </c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698.86</v>
      </c>
      <c r="I26" s="76" t="n">
        <v>50.11</v>
      </c>
      <c r="J26" s="62" t="n">
        <v>1.31</v>
      </c>
      <c r="L26" s="75" t="n">
        <v>7267.544</v>
      </c>
      <c r="M26" s="76" t="n">
        <v>32.7321</v>
      </c>
      <c r="N26" s="76" t="n">
        <v>37.3733</v>
      </c>
      <c r="O26" s="76" t="n">
        <v>38.8415</v>
      </c>
      <c r="P26" s="76" t="n">
        <v>3327.97</v>
      </c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5299.59</v>
      </c>
      <c r="I27" s="72" t="n">
        <v>175.2</v>
      </c>
      <c r="J27" s="51" t="n">
        <v>4.25</v>
      </c>
      <c r="L27" s="71" t="n">
        <v>104215.2568</v>
      </c>
      <c r="M27" s="72" t="n">
        <v>40.5963</v>
      </c>
      <c r="N27" s="72" t="n">
        <v>41.6981</v>
      </c>
      <c r="O27" s="72" t="n">
        <v>44.2216</v>
      </c>
      <c r="P27" s="72" t="n">
        <v>10930.59</v>
      </c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2648.07</v>
      </c>
      <c r="I28" s="74" t="n">
        <v>125.15</v>
      </c>
      <c r="J28" s="56" t="n">
        <v>3.51</v>
      </c>
      <c r="L28" s="73" t="n">
        <v>48307.8112</v>
      </c>
      <c r="M28" s="74" t="n">
        <v>37.9473</v>
      </c>
      <c r="N28" s="74" t="n">
        <v>39.4185</v>
      </c>
      <c r="O28" s="74" t="n">
        <v>42.0041</v>
      </c>
      <c r="P28" s="74" t="n">
        <v>8793.21</v>
      </c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11888.32</v>
      </c>
      <c r="I29" s="74" t="n">
        <v>104.07</v>
      </c>
      <c r="J29" s="56" t="n">
        <v>3.3</v>
      </c>
      <c r="L29" s="73" t="n">
        <v>26194.144</v>
      </c>
      <c r="M29" s="74" t="n">
        <v>35.6649</v>
      </c>
      <c r="N29" s="74" t="n">
        <v>38.3136</v>
      </c>
      <c r="O29" s="74" t="n">
        <v>40.2499</v>
      </c>
      <c r="P29" s="74" t="n">
        <v>7574.11</v>
      </c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10243.93</v>
      </c>
      <c r="I30" s="76" t="n">
        <v>94.1</v>
      </c>
      <c r="J30" s="62" t="n">
        <v>2.85</v>
      </c>
      <c r="L30" s="75" t="n">
        <v>14169.6328</v>
      </c>
      <c r="M30" s="76" t="n">
        <v>33.2167</v>
      </c>
      <c r="N30" s="76" t="n">
        <v>37.466</v>
      </c>
      <c r="O30" s="76" t="n">
        <v>38.9357</v>
      </c>
      <c r="P30" s="76" t="n">
        <v>6952.49</v>
      </c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5594.94</v>
      </c>
      <c r="I31" s="72" t="n">
        <v>156.62</v>
      </c>
      <c r="J31" s="51" t="n">
        <v>4.33</v>
      </c>
      <c r="L31" s="71" t="n">
        <v>69953.32</v>
      </c>
      <c r="M31" s="72" t="n">
        <v>41.3076</v>
      </c>
      <c r="N31" s="72" t="n">
        <v>44.4633</v>
      </c>
      <c r="O31" s="72" t="n">
        <v>46.0824</v>
      </c>
      <c r="P31" s="72" t="n">
        <v>9968.09</v>
      </c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12176.29</v>
      </c>
      <c r="I32" s="74" t="n">
        <v>99.32</v>
      </c>
      <c r="J32" s="56" t="n">
        <v>3.38</v>
      </c>
      <c r="L32" s="73" t="n">
        <v>28763.4624</v>
      </c>
      <c r="M32" s="74" t="n">
        <v>38.7421</v>
      </c>
      <c r="N32" s="74" t="n">
        <v>42.8968</v>
      </c>
      <c r="O32" s="74" t="n">
        <v>43.7952</v>
      </c>
      <c r="P32" s="74" t="n">
        <v>8063.69</v>
      </c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10307.75</v>
      </c>
      <c r="I33" s="74" t="n">
        <v>77.79</v>
      </c>
      <c r="J33" s="56" t="n">
        <v>2.86</v>
      </c>
      <c r="L33" s="73" t="n">
        <v>15009.5176</v>
      </c>
      <c r="M33" s="74" t="n">
        <v>36.9531</v>
      </c>
      <c r="N33" s="74" t="n">
        <v>41.4764</v>
      </c>
      <c r="O33" s="74" t="n">
        <v>41.835</v>
      </c>
      <c r="P33" s="74" t="n">
        <v>7113.2</v>
      </c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9790.2</v>
      </c>
      <c r="I34" s="76" t="n">
        <v>85.7</v>
      </c>
      <c r="J34" s="62" t="n">
        <v>2.72</v>
      </c>
      <c r="L34" s="75" t="n">
        <v>8370.916</v>
      </c>
      <c r="M34" s="76" t="n">
        <v>34.9705</v>
      </c>
      <c r="N34" s="76" t="n">
        <v>40.3435</v>
      </c>
      <c r="O34" s="76" t="n">
        <v>40.3651</v>
      </c>
      <c r="P34" s="76" t="n">
        <v>6576.74</v>
      </c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9669.58</v>
      </c>
      <c r="I35" s="72" t="n">
        <v>227.55</v>
      </c>
      <c r="J35" s="51" t="n">
        <v>5.46</v>
      </c>
      <c r="L35" s="71" t="n">
        <v>179426.0088</v>
      </c>
      <c r="M35" s="72" t="n">
        <v>42.4879</v>
      </c>
      <c r="N35" s="72" t="n">
        <v>42.7178</v>
      </c>
      <c r="O35" s="72" t="n">
        <v>44.506</v>
      </c>
      <c r="P35" s="72" t="n">
        <v>13782.58</v>
      </c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6535.68</v>
      </c>
      <c r="I36" s="74" t="n">
        <v>190.55</v>
      </c>
      <c r="J36" s="56" t="n">
        <v>4.59</v>
      </c>
      <c r="L36" s="73" t="n">
        <v>78859.496</v>
      </c>
      <c r="M36" s="74" t="n">
        <v>37.0971</v>
      </c>
      <c r="N36" s="74" t="n">
        <v>40.7431</v>
      </c>
      <c r="O36" s="74" t="n">
        <v>42.9389</v>
      </c>
      <c r="P36" s="74" t="n">
        <v>11285.39</v>
      </c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3704.07</v>
      </c>
      <c r="I37" s="74" t="n">
        <v>149.98</v>
      </c>
      <c r="J37" s="56" t="n">
        <v>3.81</v>
      </c>
      <c r="L37" s="73" t="n">
        <v>40086.9928</v>
      </c>
      <c r="M37" s="74" t="n">
        <v>34.4494</v>
      </c>
      <c r="N37" s="74" t="n">
        <v>39.2547</v>
      </c>
      <c r="O37" s="74" t="n">
        <v>41.6728</v>
      </c>
      <c r="P37" s="74" t="n">
        <v>9544.33</v>
      </c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3046.72</v>
      </c>
      <c r="I38" s="76" t="n">
        <v>116.55</v>
      </c>
      <c r="J38" s="62" t="n">
        <v>3.62</v>
      </c>
      <c r="L38" s="75" t="n">
        <v>21607.736</v>
      </c>
      <c r="M38" s="76" t="n">
        <v>31.9702</v>
      </c>
      <c r="N38" s="76" t="n">
        <v>38.2329</v>
      </c>
      <c r="O38" s="76" t="n">
        <v>40.7168</v>
      </c>
      <c r="P38" s="76" t="n">
        <v>8652.65</v>
      </c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494.9</v>
      </c>
      <c r="I39" s="72" t="n">
        <v>33.33</v>
      </c>
      <c r="J39" s="51" t="n">
        <v>0.69</v>
      </c>
      <c r="L39" s="71" t="n">
        <v>20672.6248</v>
      </c>
      <c r="M39" s="72" t="n">
        <v>41.8074</v>
      </c>
      <c r="N39" s="72" t="n">
        <v>43.8576</v>
      </c>
      <c r="O39" s="72" t="n">
        <v>44.487</v>
      </c>
      <c r="P39" s="72" t="n">
        <v>2094.6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6.01</v>
      </c>
      <c r="I40" s="74" t="n">
        <v>34.5</v>
      </c>
      <c r="J40" s="56" t="n">
        <v>0.59</v>
      </c>
      <c r="L40" s="73" t="n">
        <v>11249.1232</v>
      </c>
      <c r="M40" s="74" t="n">
        <v>38.373</v>
      </c>
      <c r="N40" s="74" t="n">
        <v>40.9772</v>
      </c>
      <c r="O40" s="74" t="n">
        <v>41.2058</v>
      </c>
      <c r="P40" s="74" t="n">
        <v>1774.21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10.22</v>
      </c>
      <c r="I41" s="74" t="n">
        <v>23.37</v>
      </c>
      <c r="J41" s="56" t="n">
        <v>0.5</v>
      </c>
      <c r="L41" s="73" t="n">
        <v>6005.7968</v>
      </c>
      <c r="M41" s="74" t="n">
        <v>35.361</v>
      </c>
      <c r="N41" s="74" t="n">
        <v>38.6761</v>
      </c>
      <c r="O41" s="74" t="n">
        <v>38.6629</v>
      </c>
      <c r="P41" s="74" t="n">
        <v>1539.51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562.82</v>
      </c>
      <c r="I42" s="76" t="n">
        <v>16.57</v>
      </c>
      <c r="J42" s="62" t="n">
        <v>0.43</v>
      </c>
      <c r="L42" s="75" t="n">
        <v>3295.36</v>
      </c>
      <c r="M42" s="76" t="n">
        <v>32.696</v>
      </c>
      <c r="N42" s="76" t="n">
        <v>37.0539</v>
      </c>
      <c r="O42" s="76" t="n">
        <v>36.8557</v>
      </c>
      <c r="P42" s="76" t="n">
        <v>1380.54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2.64</v>
      </c>
      <c r="I43" s="72" t="n">
        <v>41.59</v>
      </c>
      <c r="J43" s="51" t="n">
        <v>0.78</v>
      </c>
      <c r="L43" s="71" t="n">
        <v>23176.1984</v>
      </c>
      <c r="M43" s="72" t="n">
        <v>41.9904</v>
      </c>
      <c r="N43" s="72" t="n">
        <v>44.069</v>
      </c>
      <c r="O43" s="72" t="n">
        <v>45.4973</v>
      </c>
      <c r="P43" s="72" t="n">
        <v>2441.92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35.28</v>
      </c>
      <c r="I44" s="74" t="n">
        <v>40.65</v>
      </c>
      <c r="J44" s="56" t="n">
        <v>0.7</v>
      </c>
      <c r="L44" s="73" t="n">
        <v>13880.308</v>
      </c>
      <c r="M44" s="74" t="n">
        <v>39.0536</v>
      </c>
      <c r="N44" s="74" t="n">
        <v>41.586</v>
      </c>
      <c r="O44" s="74" t="n">
        <v>42.7384</v>
      </c>
      <c r="P44" s="74" t="n">
        <v>2101.74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08.21</v>
      </c>
      <c r="I45" s="74" t="n">
        <v>33.76</v>
      </c>
      <c r="J45" s="56" t="n">
        <v>0.61</v>
      </c>
      <c r="L45" s="73" t="n">
        <v>8168.7512</v>
      </c>
      <c r="M45" s="74" t="n">
        <v>35.9411</v>
      </c>
      <c r="N45" s="74" t="n">
        <v>39.6383</v>
      </c>
      <c r="O45" s="74" t="n">
        <v>40.6215</v>
      </c>
      <c r="P45" s="74" t="n">
        <v>1869.23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851.81</v>
      </c>
      <c r="I46" s="76" t="n">
        <v>23.08</v>
      </c>
      <c r="J46" s="62" t="n">
        <v>0.51</v>
      </c>
      <c r="L46" s="75" t="n">
        <v>4660.3616</v>
      </c>
      <c r="M46" s="76" t="n">
        <v>32.8368</v>
      </c>
      <c r="N46" s="76" t="n">
        <v>38.2227</v>
      </c>
      <c r="O46" s="76" t="n">
        <v>39.1149</v>
      </c>
      <c r="P46" s="76" t="n">
        <v>1693.27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996.69</v>
      </c>
      <c r="I47" s="72" t="n">
        <v>42</v>
      </c>
      <c r="J47" s="51" t="n">
        <v>0.83</v>
      </c>
      <c r="L47" s="71" t="n">
        <v>43706.3736</v>
      </c>
      <c r="M47" s="72" t="n">
        <v>41.1036</v>
      </c>
      <c r="N47" s="72" t="n">
        <v>42.5137</v>
      </c>
      <c r="O47" s="72" t="n">
        <v>43.3763</v>
      </c>
      <c r="P47" s="72" t="n">
        <v>2545.29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30.98</v>
      </c>
      <c r="I48" s="74" t="n">
        <v>32.44</v>
      </c>
      <c r="J48" s="56" t="n">
        <v>0.73</v>
      </c>
      <c r="L48" s="73" t="n">
        <v>27129.4104</v>
      </c>
      <c r="M48" s="74" t="n">
        <v>36.871</v>
      </c>
      <c r="N48" s="74" t="n">
        <v>39.2226</v>
      </c>
      <c r="O48" s="74" t="n">
        <v>39.9949</v>
      </c>
      <c r="P48" s="74" t="n">
        <v>2205.44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04.06</v>
      </c>
      <c r="I49" s="74" t="n">
        <v>29.73</v>
      </c>
      <c r="J49" s="56" t="n">
        <v>0.61</v>
      </c>
      <c r="L49" s="73" t="n">
        <v>16176.4856</v>
      </c>
      <c r="M49" s="74" t="n">
        <v>33.0369</v>
      </c>
      <c r="N49" s="74" t="n">
        <v>37.005</v>
      </c>
      <c r="O49" s="74" t="n">
        <v>37.6744</v>
      </c>
      <c r="P49" s="74" t="n">
        <v>1917.7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45.78</v>
      </c>
      <c r="I50" s="76" t="n">
        <v>31.93</v>
      </c>
      <c r="J50" s="62" t="n">
        <v>0.54</v>
      </c>
      <c r="L50" s="75" t="n">
        <v>8762.8888</v>
      </c>
      <c r="M50" s="76" t="n">
        <v>29.3392</v>
      </c>
      <c r="N50" s="76" t="n">
        <v>35.4938</v>
      </c>
      <c r="O50" s="76" t="n">
        <v>36.1272</v>
      </c>
      <c r="P50" s="76" t="n">
        <v>1685.9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67.32</v>
      </c>
      <c r="I51" s="72" t="n">
        <v>22.33</v>
      </c>
      <c r="J51" s="51" t="n">
        <v>0.44</v>
      </c>
      <c r="L51" s="71" t="n">
        <v>14909.0736</v>
      </c>
      <c r="M51" s="72" t="n">
        <v>42.359</v>
      </c>
      <c r="N51" s="72" t="n">
        <v>43.5357</v>
      </c>
      <c r="O51" s="72" t="n">
        <v>44.3918</v>
      </c>
      <c r="P51" s="72" t="n">
        <v>1255.82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95.16</v>
      </c>
      <c r="I52" s="74" t="n">
        <v>19.17</v>
      </c>
      <c r="J52" s="56" t="n">
        <v>0.36</v>
      </c>
      <c r="L52" s="73" t="n">
        <v>8962.5344</v>
      </c>
      <c r="M52" s="74" t="n">
        <v>38.9298</v>
      </c>
      <c r="N52" s="74" t="n">
        <v>40.1656</v>
      </c>
      <c r="O52" s="74" t="n">
        <v>41.5822</v>
      </c>
      <c r="P52" s="74" t="n">
        <v>1103.63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085.92</v>
      </c>
      <c r="I53" s="74" t="n">
        <v>15.85</v>
      </c>
      <c r="J53" s="56" t="n">
        <v>0.3</v>
      </c>
      <c r="L53" s="73" t="n">
        <v>5086.2344</v>
      </c>
      <c r="M53" s="74" t="n">
        <v>35.4634</v>
      </c>
      <c r="N53" s="74" t="n">
        <v>37.7905</v>
      </c>
      <c r="O53" s="74" t="n">
        <v>39.6015</v>
      </c>
      <c r="P53" s="74" t="n">
        <v>965.8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47.43</v>
      </c>
      <c r="I54" s="76" t="n">
        <v>9.5</v>
      </c>
      <c r="J54" s="62" t="n">
        <v>0.26</v>
      </c>
      <c r="L54" s="75" t="n">
        <v>2563.4056</v>
      </c>
      <c r="M54" s="76" t="n">
        <v>32.0795</v>
      </c>
      <c r="N54" s="76" t="n">
        <v>36.3526</v>
      </c>
      <c r="O54" s="76" t="n">
        <v>38.1418</v>
      </c>
      <c r="P54" s="76" t="n">
        <v>862.08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0.03</v>
      </c>
      <c r="I55" s="72" t="n">
        <v>7.39</v>
      </c>
      <c r="J55" s="51" t="n">
        <v>0.16</v>
      </c>
      <c r="L55" s="71" t="n">
        <v>5287.8328</v>
      </c>
      <c r="M55" s="72" t="n">
        <v>43.062</v>
      </c>
      <c r="N55" s="72" t="n">
        <v>45.1291</v>
      </c>
      <c r="O55" s="72" t="n">
        <v>44.932</v>
      </c>
      <c r="P55" s="72" t="n">
        <v>496.93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37.86</v>
      </c>
      <c r="I56" s="74" t="n">
        <v>5.49</v>
      </c>
      <c r="J56" s="56" t="n">
        <v>0.15</v>
      </c>
      <c r="L56" s="73" t="n">
        <v>3149.012</v>
      </c>
      <c r="M56" s="74" t="n">
        <v>39.4172</v>
      </c>
      <c r="N56" s="74" t="n">
        <v>41.9432</v>
      </c>
      <c r="O56" s="74" t="n">
        <v>41.4908</v>
      </c>
      <c r="P56" s="74" t="n">
        <v>435.75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10.93</v>
      </c>
      <c r="I57" s="74" t="n">
        <v>5.66</v>
      </c>
      <c r="J57" s="56" t="n">
        <v>0.11</v>
      </c>
      <c r="L57" s="73" t="n">
        <v>1801.8808</v>
      </c>
      <c r="M57" s="74" t="n">
        <v>35.9458</v>
      </c>
      <c r="N57" s="74" t="n">
        <v>39.5606</v>
      </c>
      <c r="O57" s="74" t="n">
        <v>38.8996</v>
      </c>
      <c r="P57" s="74" t="n">
        <v>382.57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85.05</v>
      </c>
      <c r="I58" s="76" t="n">
        <v>6.05</v>
      </c>
      <c r="J58" s="62" t="n">
        <v>0.11</v>
      </c>
      <c r="L58" s="75" t="n">
        <v>1001.5712</v>
      </c>
      <c r="M58" s="76" t="n">
        <v>32.763</v>
      </c>
      <c r="N58" s="76" t="n">
        <v>37.904</v>
      </c>
      <c r="O58" s="76" t="n">
        <v>37.0649</v>
      </c>
      <c r="P58" s="76" t="n">
        <v>346.09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96.34</v>
      </c>
      <c r="I59" s="72" t="n">
        <v>13.18</v>
      </c>
      <c r="J59" s="51" t="n">
        <v>0.22</v>
      </c>
      <c r="L59" s="71" t="n">
        <v>12969.168</v>
      </c>
      <c r="M59" s="72" t="n">
        <v>41.2422</v>
      </c>
      <c r="N59" s="72" t="n">
        <v>43.2636</v>
      </c>
      <c r="O59" s="72" t="n">
        <v>44.235</v>
      </c>
      <c r="P59" s="72" t="n">
        <v>723.76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84.82</v>
      </c>
      <c r="I60" s="74" t="n">
        <v>9.88</v>
      </c>
      <c r="J60" s="56" t="n">
        <v>0.22</v>
      </c>
      <c r="L60" s="73" t="n">
        <v>8235.5016</v>
      </c>
      <c r="M60" s="74" t="n">
        <v>36.8052</v>
      </c>
      <c r="N60" s="74" t="n">
        <v>40.5838</v>
      </c>
      <c r="O60" s="74" t="n">
        <v>41.5989</v>
      </c>
      <c r="P60" s="74" t="n">
        <v>632.78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53.58</v>
      </c>
      <c r="I61" s="74" t="n">
        <v>9.01</v>
      </c>
      <c r="J61" s="56" t="n">
        <v>0.18</v>
      </c>
      <c r="L61" s="73" t="n">
        <v>5064.7864</v>
      </c>
      <c r="M61" s="74" t="n">
        <v>32.9682</v>
      </c>
      <c r="N61" s="74" t="n">
        <v>38.9568</v>
      </c>
      <c r="O61" s="74" t="n">
        <v>39.7878</v>
      </c>
      <c r="P61" s="74" t="n">
        <v>547.74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0.54</v>
      </c>
      <c r="I62" s="76" t="n">
        <v>8.5</v>
      </c>
      <c r="J62" s="62" t="n">
        <v>0.16</v>
      </c>
      <c r="L62" s="75" t="n">
        <v>3002.0504</v>
      </c>
      <c r="M62" s="76" t="n">
        <v>29.4021</v>
      </c>
      <c r="N62" s="76" t="n">
        <v>37.875</v>
      </c>
      <c r="O62" s="76" t="n">
        <v>38.4988</v>
      </c>
      <c r="P62" s="76" t="n">
        <v>487.46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08.36</v>
      </c>
      <c r="I63" s="72" t="n">
        <v>13.54</v>
      </c>
      <c r="J63" s="51" t="n">
        <v>0.2</v>
      </c>
      <c r="L63" s="71" t="n">
        <v>11412.0936</v>
      </c>
      <c r="M63" s="72" t="n">
        <v>41.0591</v>
      </c>
      <c r="N63" s="72" t="n">
        <v>42.1638</v>
      </c>
      <c r="O63" s="72" t="n">
        <v>42.8672</v>
      </c>
      <c r="P63" s="72" t="n">
        <v>629.5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2.45</v>
      </c>
      <c r="I64" s="74" t="n">
        <v>8.89</v>
      </c>
      <c r="J64" s="56" t="n">
        <v>0.18</v>
      </c>
      <c r="L64" s="73" t="n">
        <v>7047.3032</v>
      </c>
      <c r="M64" s="74" t="n">
        <v>36.7217</v>
      </c>
      <c r="N64" s="74" t="n">
        <v>38.9353</v>
      </c>
      <c r="O64" s="74" t="n">
        <v>39.4303</v>
      </c>
      <c r="P64" s="74" t="n">
        <v>552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55.4</v>
      </c>
      <c r="I65" s="74" t="n">
        <v>10.23</v>
      </c>
      <c r="J65" s="56" t="n">
        <v>0.15</v>
      </c>
      <c r="L65" s="73" t="n">
        <v>4010.2096</v>
      </c>
      <c r="M65" s="74" t="n">
        <v>32.7093</v>
      </c>
      <c r="N65" s="74" t="n">
        <v>36.6183</v>
      </c>
      <c r="O65" s="74" t="n">
        <v>37.0456</v>
      </c>
      <c r="P65" s="74" t="n">
        <v>472.53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59.79</v>
      </c>
      <c r="I66" s="76" t="n">
        <v>6.26</v>
      </c>
      <c r="J66" s="62" t="n">
        <v>0.13</v>
      </c>
      <c r="L66" s="75" t="n">
        <v>2062.7688</v>
      </c>
      <c r="M66" s="76" t="n">
        <v>29.162</v>
      </c>
      <c r="N66" s="76" t="n">
        <v>35.0713</v>
      </c>
      <c r="O66" s="76" t="n">
        <v>35.4865</v>
      </c>
      <c r="P66" s="76" t="n">
        <v>402.74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1.49</v>
      </c>
      <c r="I67" s="72" t="n">
        <v>6.38</v>
      </c>
      <c r="J67" s="51" t="n">
        <v>0.11</v>
      </c>
      <c r="L67" s="71" t="n">
        <v>4441.3472</v>
      </c>
      <c r="M67" s="72" t="n">
        <v>42.5072</v>
      </c>
      <c r="N67" s="72" t="n">
        <v>43.0936</v>
      </c>
      <c r="O67" s="72" t="n">
        <v>43.9805</v>
      </c>
      <c r="P67" s="72" t="n">
        <v>327.4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19.21</v>
      </c>
      <c r="I68" s="74" t="n">
        <v>5.2</v>
      </c>
      <c r="J68" s="56" t="n">
        <v>0.09</v>
      </c>
      <c r="L68" s="73" t="n">
        <v>2673.816</v>
      </c>
      <c r="M68" s="74" t="n">
        <v>38.4195</v>
      </c>
      <c r="N68" s="74" t="n">
        <v>39.6138</v>
      </c>
      <c r="O68" s="74" t="n">
        <v>40.8828</v>
      </c>
      <c r="P68" s="74" t="n">
        <v>286.71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74.15</v>
      </c>
      <c r="I69" s="74" t="n">
        <v>4.23</v>
      </c>
      <c r="J69" s="56" t="n">
        <v>0.08</v>
      </c>
      <c r="L69" s="73" t="n">
        <v>1468.0472</v>
      </c>
      <c r="M69" s="74" t="n">
        <v>34.5277</v>
      </c>
      <c r="N69" s="74" t="n">
        <v>37.3235</v>
      </c>
      <c r="O69" s="74" t="n">
        <v>38.5543</v>
      </c>
      <c r="P69" s="74" t="n">
        <v>247.78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48.61</v>
      </c>
      <c r="I70" s="76" t="n">
        <v>3.92</v>
      </c>
      <c r="J70" s="62" t="n">
        <v>0.07</v>
      </c>
      <c r="L70" s="75" t="n">
        <v>739.664</v>
      </c>
      <c r="M70" s="76" t="n">
        <v>31.2348</v>
      </c>
      <c r="N70" s="76" t="n">
        <v>35.7462</v>
      </c>
      <c r="O70" s="76" t="n">
        <v>36.8512</v>
      </c>
      <c r="P70" s="76" t="n">
        <v>216.54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752.02</v>
      </c>
      <c r="I71" s="72" t="n">
        <v>53.98</v>
      </c>
      <c r="J71" s="51" t="n">
        <v>1.6</v>
      </c>
      <c r="L71" s="71" t="n">
        <v>29838.1104</v>
      </c>
      <c r="M71" s="72" t="n">
        <v>43.9232</v>
      </c>
      <c r="N71" s="72" t="n">
        <v>46.9577</v>
      </c>
      <c r="O71" s="72" t="n">
        <v>48.0989</v>
      </c>
      <c r="P71" s="72" t="n">
        <v>4722.09</v>
      </c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714.05</v>
      </c>
      <c r="I72" s="74" t="n">
        <v>64.52</v>
      </c>
      <c r="J72" s="56" t="n">
        <v>1.59</v>
      </c>
      <c r="L72" s="73" t="n">
        <v>18366.2936</v>
      </c>
      <c r="M72" s="74" t="n">
        <v>41.2983</v>
      </c>
      <c r="N72" s="74" t="n">
        <v>44.5139</v>
      </c>
      <c r="O72" s="74" t="n">
        <v>45.7552</v>
      </c>
      <c r="P72" s="74" t="n">
        <v>4237.47</v>
      </c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840.11</v>
      </c>
      <c r="I73" s="74" t="n">
        <v>50.02</v>
      </c>
      <c r="J73" s="56" t="n">
        <v>1.34</v>
      </c>
      <c r="L73" s="73" t="n">
        <v>11316.2216</v>
      </c>
      <c r="M73" s="74" t="n">
        <v>38.3529</v>
      </c>
      <c r="N73" s="74" t="n">
        <v>42.485</v>
      </c>
      <c r="O73" s="74" t="n">
        <v>43.6933</v>
      </c>
      <c r="P73" s="74" t="n">
        <v>3896.61</v>
      </c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801.29</v>
      </c>
      <c r="I74" s="76" t="n">
        <v>46.01</v>
      </c>
      <c r="J74" s="62" t="n">
        <v>1.33</v>
      </c>
      <c r="L74" s="75" t="n">
        <v>6868.3384</v>
      </c>
      <c r="M74" s="76" t="n">
        <v>35.2127</v>
      </c>
      <c r="N74" s="76" t="n">
        <v>41.118</v>
      </c>
      <c r="O74" s="76" t="n">
        <v>42.216</v>
      </c>
      <c r="P74" s="76" t="n">
        <v>3637.15</v>
      </c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717.62</v>
      </c>
      <c r="I75" s="72" t="n">
        <v>44.05</v>
      </c>
      <c r="J75" s="51" t="n">
        <v>1.59</v>
      </c>
      <c r="L75" s="71" t="n">
        <v>19771.184</v>
      </c>
      <c r="M75" s="72" t="n">
        <v>44.157</v>
      </c>
      <c r="N75" s="72" t="n">
        <v>48.3226</v>
      </c>
      <c r="O75" s="72" t="n">
        <v>48.9504</v>
      </c>
      <c r="P75" s="72" t="n">
        <v>4380.09</v>
      </c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5136.35</v>
      </c>
      <c r="I76" s="74" t="n">
        <v>59.9</v>
      </c>
      <c r="J76" s="56" t="n">
        <v>1.43</v>
      </c>
      <c r="L76" s="73" t="n">
        <v>11086.3736</v>
      </c>
      <c r="M76" s="74" t="n">
        <v>41.9137</v>
      </c>
      <c r="N76" s="74" t="n">
        <v>46.2242</v>
      </c>
      <c r="O76" s="74" t="n">
        <v>46.816</v>
      </c>
      <c r="P76" s="74" t="n">
        <v>3866.79</v>
      </c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5226.9</v>
      </c>
      <c r="I77" s="74" t="n">
        <v>39.56</v>
      </c>
      <c r="J77" s="56" t="n">
        <v>1.45</v>
      </c>
      <c r="L77" s="73" t="n">
        <v>6343.8768</v>
      </c>
      <c r="M77" s="74" t="n">
        <v>39.5046</v>
      </c>
      <c r="N77" s="74" t="n">
        <v>44.3093</v>
      </c>
      <c r="O77" s="74" t="n">
        <v>44.884</v>
      </c>
      <c r="P77" s="74" t="n">
        <v>3624.3</v>
      </c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733.98</v>
      </c>
      <c r="I78" s="76" t="n">
        <v>38.29</v>
      </c>
      <c r="J78" s="62" t="n">
        <v>1.31</v>
      </c>
      <c r="L78" s="75" t="n">
        <v>3653.1816</v>
      </c>
      <c r="M78" s="76" t="n">
        <v>36.874</v>
      </c>
      <c r="N78" s="76" t="n">
        <v>42.7924</v>
      </c>
      <c r="O78" s="76" t="n">
        <v>43.2679</v>
      </c>
      <c r="P78" s="76" t="n">
        <v>3390.25</v>
      </c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6254.42</v>
      </c>
      <c r="I79" s="72" t="n">
        <v>53.42</v>
      </c>
      <c r="J79" s="51" t="n">
        <v>1.74</v>
      </c>
      <c r="L79" s="71" t="n">
        <v>21811.524</v>
      </c>
      <c r="M79" s="72" t="n">
        <v>44.5452</v>
      </c>
      <c r="N79" s="72" t="n">
        <v>47.7037</v>
      </c>
      <c r="O79" s="72" t="n">
        <v>48.5698</v>
      </c>
      <c r="P79" s="72" t="n">
        <v>4356.92</v>
      </c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5014.9</v>
      </c>
      <c r="I80" s="74" t="n">
        <v>44.75</v>
      </c>
      <c r="J80" s="56" t="n">
        <v>1.39</v>
      </c>
      <c r="L80" s="73" t="n">
        <v>13108.3416</v>
      </c>
      <c r="M80" s="74" t="n">
        <v>42.176</v>
      </c>
      <c r="N80" s="74" t="n">
        <v>45.4684</v>
      </c>
      <c r="O80" s="74" t="n">
        <v>46.3694</v>
      </c>
      <c r="P80" s="74" t="n">
        <v>3929</v>
      </c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946.63</v>
      </c>
      <c r="I81" s="74" t="n">
        <v>45.67</v>
      </c>
      <c r="J81" s="56" t="n">
        <v>1.37</v>
      </c>
      <c r="L81" s="73" t="n">
        <v>7947.8088</v>
      </c>
      <c r="M81" s="74" t="n">
        <v>39.4737</v>
      </c>
      <c r="N81" s="74" t="n">
        <v>43.4722</v>
      </c>
      <c r="O81" s="74" t="n">
        <v>44.4218</v>
      </c>
      <c r="P81" s="74" t="n">
        <v>3687.64</v>
      </c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5060.07</v>
      </c>
      <c r="I82" s="76" t="n">
        <v>47.71</v>
      </c>
      <c r="J82" s="62" t="n">
        <v>1.41</v>
      </c>
      <c r="L82" s="75" t="n">
        <v>4809.564</v>
      </c>
      <c r="M82" s="76" t="n">
        <v>36.5482</v>
      </c>
      <c r="N82" s="76" t="n">
        <v>42.0166</v>
      </c>
      <c r="O82" s="76" t="n">
        <v>42.9144</v>
      </c>
      <c r="P82" s="76" t="n">
        <v>3495.02</v>
      </c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48.72</v>
      </c>
      <c r="I83" s="72" t="n">
        <v>33.82</v>
      </c>
      <c r="J83" s="51" t="n">
        <v>0.68</v>
      </c>
      <c r="L83" s="71" t="n">
        <v>22618.9504</v>
      </c>
      <c r="M83" s="72" t="n">
        <v>42.03</v>
      </c>
      <c r="N83" s="72" t="n">
        <v>43.8272</v>
      </c>
      <c r="O83" s="72" t="n">
        <v>44.4231</v>
      </c>
      <c r="P83" s="72" t="n">
        <v>2126.24</v>
      </c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1</v>
      </c>
      <c r="I84" s="74" t="n">
        <v>32.31</v>
      </c>
      <c r="J84" s="56" t="n">
        <v>0.58</v>
      </c>
      <c r="L84" s="73" t="n">
        <v>13099.3032</v>
      </c>
      <c r="M84" s="74" t="n">
        <v>38.5263</v>
      </c>
      <c r="N84" s="74" t="n">
        <v>40.6804</v>
      </c>
      <c r="O84" s="74" t="n">
        <v>40.953</v>
      </c>
      <c r="P84" s="74" t="n">
        <v>1837.41</v>
      </c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06.86</v>
      </c>
      <c r="I85" s="74" t="n">
        <v>22.33</v>
      </c>
      <c r="J85" s="56" t="n">
        <v>0.5</v>
      </c>
      <c r="L85" s="73" t="n">
        <v>7540.9336</v>
      </c>
      <c r="M85" s="74" t="n">
        <v>35.3794</v>
      </c>
      <c r="N85" s="74" t="n">
        <v>38.1079</v>
      </c>
      <c r="O85" s="74" t="n">
        <v>38.1675</v>
      </c>
      <c r="P85" s="74" t="n">
        <v>1599.93</v>
      </c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00.03</v>
      </c>
      <c r="I86" s="76" t="n">
        <v>19.3</v>
      </c>
      <c r="J86" s="62" t="n">
        <v>0.44</v>
      </c>
      <c r="L86" s="75" t="n">
        <v>4401.708</v>
      </c>
      <c r="M86" s="76" t="n">
        <v>32.4456</v>
      </c>
      <c r="N86" s="76" t="n">
        <v>36.1749</v>
      </c>
      <c r="O86" s="76" t="n">
        <v>36.1328</v>
      </c>
      <c r="P86" s="76" t="n">
        <v>1439.22</v>
      </c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14.5</v>
      </c>
      <c r="I87" s="72" t="n">
        <v>56.21</v>
      </c>
      <c r="J87" s="51" t="n">
        <v>1.23</v>
      </c>
      <c r="L87" s="71" t="n">
        <v>22760.4653</v>
      </c>
      <c r="M87" s="72" t="n">
        <v>45.0352</v>
      </c>
      <c r="N87" s="72" t="n">
        <v>46.7005</v>
      </c>
      <c r="O87" s="72" t="n">
        <v>47.0859</v>
      </c>
      <c r="P87" s="72" t="n">
        <v>3798.52</v>
      </c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50.53</v>
      </c>
      <c r="I88" s="74" t="n">
        <v>38.84</v>
      </c>
      <c r="J88" s="56" t="n">
        <v>1.1</v>
      </c>
      <c r="L88" s="73" t="n">
        <v>15207.0432</v>
      </c>
      <c r="M88" s="74" t="n">
        <v>41.0407</v>
      </c>
      <c r="N88" s="74" t="n">
        <v>43.2383</v>
      </c>
      <c r="O88" s="74" t="n">
        <v>43.5054</v>
      </c>
      <c r="P88" s="74" t="n">
        <v>3467.63</v>
      </c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6.72</v>
      </c>
      <c r="I89" s="74" t="n">
        <v>37.55</v>
      </c>
      <c r="J89" s="56" t="n">
        <v>1.04</v>
      </c>
      <c r="L89" s="73" t="n">
        <v>9900.5434</v>
      </c>
      <c r="M89" s="74" t="n">
        <v>37.2079</v>
      </c>
      <c r="N89" s="74" t="n">
        <v>40.6288</v>
      </c>
      <c r="O89" s="74" t="n">
        <v>40.607</v>
      </c>
      <c r="P89" s="74" t="n">
        <v>3111.6</v>
      </c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83.83</v>
      </c>
      <c r="I90" s="76" t="n">
        <v>36.24</v>
      </c>
      <c r="J90" s="62" t="n">
        <v>0.94</v>
      </c>
      <c r="L90" s="75" t="n">
        <v>6448.0229</v>
      </c>
      <c r="M90" s="76" t="n">
        <v>33.5701</v>
      </c>
      <c r="N90" s="76" t="n">
        <v>38.8902</v>
      </c>
      <c r="O90" s="76" t="n">
        <v>38.7117</v>
      </c>
      <c r="P90" s="76" t="n">
        <v>2854.5</v>
      </c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725.19</v>
      </c>
      <c r="I91" s="72" t="n">
        <v>37.24</v>
      </c>
      <c r="J91" s="51" t="n">
        <v>1.03</v>
      </c>
      <c r="L91" s="71" t="n">
        <v>33683.9688</v>
      </c>
      <c r="M91" s="72" t="n">
        <v>46.7317</v>
      </c>
      <c r="N91" s="72" t="n">
        <v>45.574</v>
      </c>
      <c r="O91" s="72" t="n">
        <v>45.6574</v>
      </c>
      <c r="P91" s="72" t="n">
        <v>2848.71</v>
      </c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769.54</v>
      </c>
      <c r="I92" s="74" t="n">
        <v>40.28</v>
      </c>
      <c r="J92" s="56" t="n">
        <v>1.05</v>
      </c>
      <c r="L92" s="73" t="n">
        <v>25171.6144</v>
      </c>
      <c r="M92" s="74" t="n">
        <v>42.3518</v>
      </c>
      <c r="N92" s="74" t="n">
        <v>41.029</v>
      </c>
      <c r="O92" s="74" t="n">
        <v>41.2642</v>
      </c>
      <c r="P92" s="74" t="n">
        <v>2666.23</v>
      </c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3238.47</v>
      </c>
      <c r="I93" s="74" t="n">
        <v>33.14</v>
      </c>
      <c r="J93" s="56" t="n">
        <v>0.9</v>
      </c>
      <c r="L93" s="73" t="n">
        <v>19164.6152</v>
      </c>
      <c r="M93" s="74" t="n">
        <v>37.7197</v>
      </c>
      <c r="N93" s="74" t="n">
        <v>38.7735</v>
      </c>
      <c r="O93" s="74" t="n">
        <v>38.9123</v>
      </c>
      <c r="P93" s="74" t="n">
        <v>2514.05</v>
      </c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3012.6</v>
      </c>
      <c r="I94" s="76" t="n">
        <v>36.68</v>
      </c>
      <c r="J94" s="62" t="n">
        <v>0.84</v>
      </c>
      <c r="L94" s="75" t="n">
        <v>14345.7776</v>
      </c>
      <c r="M94" s="76" t="n">
        <v>32.8745</v>
      </c>
      <c r="N94" s="76" t="n">
        <v>37.6674</v>
      </c>
      <c r="O94" s="76" t="n">
        <v>37.2112</v>
      </c>
      <c r="P94" s="76" t="n">
        <v>2329.19</v>
      </c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7.27</v>
      </c>
      <c r="I95" s="72" t="n">
        <v>35.48</v>
      </c>
      <c r="J95" s="51" t="n">
        <v>1.05</v>
      </c>
      <c r="L95" s="71" t="n">
        <v>5171.2045</v>
      </c>
      <c r="M95" s="72" t="n">
        <v>50.8002</v>
      </c>
      <c r="N95" s="72" t="n">
        <v>53.0656</v>
      </c>
      <c r="O95" s="72" t="n">
        <v>54.0719</v>
      </c>
      <c r="P95" s="72" t="n">
        <v>3142.39</v>
      </c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865.12</v>
      </c>
      <c r="I96" s="74" t="n">
        <v>35.09</v>
      </c>
      <c r="J96" s="56" t="n">
        <v>1.07</v>
      </c>
      <c r="L96" s="73" t="n">
        <v>3523.6061</v>
      </c>
      <c r="M96" s="74" t="n">
        <v>47.0002</v>
      </c>
      <c r="N96" s="74" t="n">
        <v>49.6032</v>
      </c>
      <c r="O96" s="74" t="n">
        <v>50.4856</v>
      </c>
      <c r="P96" s="74" t="n">
        <v>2994.98</v>
      </c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755.02</v>
      </c>
      <c r="I97" s="74" t="n">
        <v>40.66</v>
      </c>
      <c r="J97" s="56" t="n">
        <v>1.04</v>
      </c>
      <c r="L97" s="73" t="n">
        <v>2409.6989</v>
      </c>
      <c r="M97" s="74" t="n">
        <v>43.3099</v>
      </c>
      <c r="N97" s="74" t="n">
        <v>46.6588</v>
      </c>
      <c r="O97" s="74" t="n">
        <v>47.9364</v>
      </c>
      <c r="P97" s="74" t="n">
        <v>2878.51</v>
      </c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616.26</v>
      </c>
      <c r="I98" s="76" t="n">
        <v>27.63</v>
      </c>
      <c r="J98" s="62" t="n">
        <v>1</v>
      </c>
      <c r="L98" s="75" t="n">
        <v>1614.1978</v>
      </c>
      <c r="M98" s="76" t="n">
        <v>39.2567</v>
      </c>
      <c r="N98" s="76" t="n">
        <v>44.7055</v>
      </c>
      <c r="O98" s="76" t="n">
        <v>45.8027</v>
      </c>
      <c r="P98" s="76" t="n">
        <v>2785.84</v>
      </c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9076763270564</v>
      </c>
      <c r="J106" s="77" t="n">
        <f aca="false">GEOMEAN(J3:J98)</f>
        <v>0.943149257832417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7901944444444</v>
      </c>
      <c r="J108" s="77" t="n">
        <f aca="false">SUM(J3:J98)</f>
        <v>145.2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6871778369888</v>
      </c>
      <c r="J113" s="77" t="n">
        <f aca="false">GEOMEAN(J3:J82)</f>
        <v>0.958289757725768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8721.83</v>
      </c>
      <c r="I3" s="50" t="n">
        <v>33.97</v>
      </c>
      <c r="J3" s="51" t="n">
        <v>5.2</v>
      </c>
      <c r="L3" s="49" t="n">
        <v>12962.1008</v>
      </c>
      <c r="M3" s="50" t="n">
        <v>41.7809</v>
      </c>
      <c r="N3" s="50" t="n">
        <v>41.6238</v>
      </c>
      <c r="O3" s="50" t="n">
        <v>44.3635</v>
      </c>
      <c r="P3" s="50" t="n">
        <v>16490.31</v>
      </c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949.09</v>
      </c>
      <c r="I4" s="55" t="n">
        <v>22.3</v>
      </c>
      <c r="J4" s="56" t="n">
        <v>4.43</v>
      </c>
      <c r="L4" s="54" t="n">
        <v>5255.8304</v>
      </c>
      <c r="M4" s="55" t="n">
        <v>39.2131</v>
      </c>
      <c r="N4" s="55" t="n">
        <v>39.8525</v>
      </c>
      <c r="O4" s="55" t="n">
        <v>42.3713</v>
      </c>
      <c r="P4" s="55" t="n">
        <v>13817.31</v>
      </c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909.01</v>
      </c>
      <c r="I5" s="55" t="n">
        <v>28.29</v>
      </c>
      <c r="J5" s="56" t="n">
        <v>3.86</v>
      </c>
      <c r="L5" s="54" t="n">
        <v>2529.9088</v>
      </c>
      <c r="M5" s="55" t="n">
        <v>36.5935</v>
      </c>
      <c r="N5" s="55" t="n">
        <v>38.4818</v>
      </c>
      <c r="O5" s="55" t="n">
        <v>40.8545</v>
      </c>
      <c r="P5" s="55" t="n">
        <v>12419.33</v>
      </c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671.87</v>
      </c>
      <c r="I6" s="61" t="n">
        <v>26.11</v>
      </c>
      <c r="J6" s="62" t="n">
        <v>3.52</v>
      </c>
      <c r="L6" s="60" t="n">
        <v>1312.6144</v>
      </c>
      <c r="M6" s="61" t="n">
        <v>33.9059</v>
      </c>
      <c r="N6" s="61" t="n">
        <v>37.4206</v>
      </c>
      <c r="O6" s="61" t="n">
        <v>39.7483</v>
      </c>
      <c r="P6" s="61" t="n">
        <v>11702.07</v>
      </c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117.85</v>
      </c>
      <c r="I7" s="50" t="n">
        <v>57.11</v>
      </c>
      <c r="J7" s="51" t="n">
        <v>8.09</v>
      </c>
      <c r="L7" s="49" t="n">
        <v>32487.7184</v>
      </c>
      <c r="M7" s="50" t="n">
        <v>40.2326</v>
      </c>
      <c r="N7" s="50" t="n">
        <v>45.0425</v>
      </c>
      <c r="O7" s="50" t="n">
        <v>44.8116</v>
      </c>
      <c r="P7" s="50" t="n">
        <v>25290.35</v>
      </c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3901.08</v>
      </c>
      <c r="I8" s="55" t="n">
        <v>60.38</v>
      </c>
      <c r="J8" s="56" t="n">
        <v>6.64</v>
      </c>
      <c r="L8" s="54" t="n">
        <v>15601.32</v>
      </c>
      <c r="M8" s="55" t="n">
        <v>37.1851</v>
      </c>
      <c r="N8" s="55" t="n">
        <v>43.0258</v>
      </c>
      <c r="O8" s="55" t="n">
        <v>43.3743</v>
      </c>
      <c r="P8" s="55" t="n">
        <v>21477.32</v>
      </c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1330.81</v>
      </c>
      <c r="I9" s="55" t="n">
        <v>42.07</v>
      </c>
      <c r="J9" s="56" t="n">
        <v>5.93</v>
      </c>
      <c r="L9" s="54" t="n">
        <v>8204.4736</v>
      </c>
      <c r="M9" s="55" t="n">
        <v>34.1981</v>
      </c>
      <c r="N9" s="55" t="n">
        <v>41.3409</v>
      </c>
      <c r="O9" s="55" t="n">
        <v>42.0079</v>
      </c>
      <c r="P9" s="55" t="n">
        <v>18762.52</v>
      </c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476.08</v>
      </c>
      <c r="I10" s="61" t="n">
        <v>33</v>
      </c>
      <c r="J10" s="62" t="n">
        <v>5.13</v>
      </c>
      <c r="L10" s="60" t="n">
        <v>4598.3424</v>
      </c>
      <c r="M10" s="61" t="n">
        <v>31.4413</v>
      </c>
      <c r="N10" s="61" t="n">
        <v>40.1447</v>
      </c>
      <c r="O10" s="61" t="n">
        <v>40.9556</v>
      </c>
      <c r="P10" s="61" t="n">
        <v>16756.25</v>
      </c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4379.93</v>
      </c>
      <c r="I11" s="50" t="n">
        <v>138.43</v>
      </c>
      <c r="J11" s="51" t="n">
        <v>23.44</v>
      </c>
      <c r="L11" s="49" t="n">
        <v>215638.4864</v>
      </c>
      <c r="M11" s="50" t="n">
        <v>39.1602</v>
      </c>
      <c r="N11" s="50" t="n">
        <v>39.224</v>
      </c>
      <c r="O11" s="50" t="n">
        <v>37.7522</v>
      </c>
      <c r="P11" s="50" t="n">
        <v>74309.59</v>
      </c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1272.07</v>
      </c>
      <c r="I12" s="55" t="n">
        <v>118.46</v>
      </c>
      <c r="J12" s="56" t="n">
        <v>19.8</v>
      </c>
      <c r="L12" s="54" t="n">
        <v>99819.3552</v>
      </c>
      <c r="M12" s="55" t="n">
        <v>33.6588</v>
      </c>
      <c r="N12" s="55" t="n">
        <v>37.9109</v>
      </c>
      <c r="O12" s="55" t="n">
        <v>36.4785</v>
      </c>
      <c r="P12" s="55" t="n">
        <v>61665.71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5495.3</v>
      </c>
      <c r="I13" s="55" t="n">
        <v>83.38</v>
      </c>
      <c r="J13" s="56" t="n">
        <v>12.64</v>
      </c>
      <c r="L13" s="54" t="n">
        <v>29218.1088</v>
      </c>
      <c r="M13" s="55" t="n">
        <v>29.5083</v>
      </c>
      <c r="N13" s="55" t="n">
        <v>36.7375</v>
      </c>
      <c r="O13" s="55" t="n">
        <v>35.4154</v>
      </c>
      <c r="P13" s="55" t="n">
        <v>40995.83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953.62</v>
      </c>
      <c r="I14" s="61" t="n">
        <v>59.38</v>
      </c>
      <c r="J14" s="62" t="n">
        <v>9.15</v>
      </c>
      <c r="L14" s="60" t="n">
        <v>7110.8848</v>
      </c>
      <c r="M14" s="61" t="n">
        <v>27.8865</v>
      </c>
      <c r="N14" s="61" t="n">
        <v>35.8032</v>
      </c>
      <c r="O14" s="61" t="n">
        <v>34.563</v>
      </c>
      <c r="P14" s="61" t="n">
        <v>29773.99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0577.55</v>
      </c>
      <c r="I15" s="50" t="n">
        <v>63.95</v>
      </c>
      <c r="J15" s="51" t="n">
        <v>14.05</v>
      </c>
      <c r="L15" s="49" t="n">
        <v>23036.2736</v>
      </c>
      <c r="M15" s="50" t="n">
        <v>41.5299</v>
      </c>
      <c r="N15" s="50" t="n">
        <v>46.6671</v>
      </c>
      <c r="O15" s="50" t="n">
        <v>46.3672</v>
      </c>
      <c r="P15" s="50" t="n">
        <v>44133.88</v>
      </c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9259.49</v>
      </c>
      <c r="I16" s="55" t="n">
        <v>54.58</v>
      </c>
      <c r="J16" s="56" t="n">
        <v>10.91</v>
      </c>
      <c r="L16" s="54" t="n">
        <v>5824.4688</v>
      </c>
      <c r="M16" s="55" t="n">
        <v>40.1408</v>
      </c>
      <c r="N16" s="55" t="n">
        <v>45.842</v>
      </c>
      <c r="O16" s="55" t="n">
        <v>45.6741</v>
      </c>
      <c r="P16" s="55" t="n">
        <v>33824.48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4307.54</v>
      </c>
      <c r="I17" s="55" t="n">
        <v>48.39</v>
      </c>
      <c r="J17" s="56" t="n">
        <v>9.53</v>
      </c>
      <c r="L17" s="54" t="n">
        <v>2420.9744</v>
      </c>
      <c r="M17" s="55" t="n">
        <v>38.8348</v>
      </c>
      <c r="N17" s="55" t="n">
        <v>45.1926</v>
      </c>
      <c r="O17" s="55" t="n">
        <v>45.1396</v>
      </c>
      <c r="P17" s="55" t="n">
        <v>29760.7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0389.95</v>
      </c>
      <c r="I18" s="61" t="n">
        <v>45.51</v>
      </c>
      <c r="J18" s="62" t="n">
        <v>8.44</v>
      </c>
      <c r="L18" s="60" t="n">
        <v>1166.1824</v>
      </c>
      <c r="M18" s="61" t="n">
        <v>37.0759</v>
      </c>
      <c r="N18" s="61" t="n">
        <v>44.7416</v>
      </c>
      <c r="O18" s="61" t="n">
        <v>44.7728</v>
      </c>
      <c r="P18" s="61" t="n">
        <v>27164.41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728.78</v>
      </c>
      <c r="I19" s="72" t="n">
        <v>32.98</v>
      </c>
      <c r="J19" s="51" t="n">
        <v>4.92</v>
      </c>
      <c r="L19" s="71" t="n">
        <v>4685.0032</v>
      </c>
      <c r="M19" s="72" t="n">
        <v>41.739</v>
      </c>
      <c r="N19" s="72" t="n">
        <v>43.6007</v>
      </c>
      <c r="O19" s="72" t="n">
        <v>45.472</v>
      </c>
      <c r="P19" s="72" t="n">
        <v>15640.42</v>
      </c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245.71</v>
      </c>
      <c r="I20" s="74" t="n">
        <v>30.37</v>
      </c>
      <c r="J20" s="56" t="n">
        <v>4.23</v>
      </c>
      <c r="L20" s="73" t="n">
        <v>2167.796</v>
      </c>
      <c r="M20" s="74" t="n">
        <v>39.8328</v>
      </c>
      <c r="N20" s="74" t="n">
        <v>42.1996</v>
      </c>
      <c r="O20" s="74" t="n">
        <v>43.5299</v>
      </c>
      <c r="P20" s="74" t="n">
        <v>13308.21</v>
      </c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704.07</v>
      </c>
      <c r="I21" s="74" t="n">
        <v>21.97</v>
      </c>
      <c r="J21" s="56" t="n">
        <v>3.53</v>
      </c>
      <c r="L21" s="73" t="n">
        <v>1061.7328</v>
      </c>
      <c r="M21" s="74" t="n">
        <v>37.4823</v>
      </c>
      <c r="N21" s="74" t="n">
        <v>40.9763</v>
      </c>
      <c r="O21" s="74" t="n">
        <v>42.1595</v>
      </c>
      <c r="P21" s="74" t="n">
        <v>11761.95</v>
      </c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550.01</v>
      </c>
      <c r="I22" s="76" t="n">
        <v>24.75</v>
      </c>
      <c r="J22" s="62" t="n">
        <v>3.49</v>
      </c>
      <c r="L22" s="75" t="n">
        <v>539.1184</v>
      </c>
      <c r="M22" s="76" t="n">
        <v>35.0899</v>
      </c>
      <c r="N22" s="76" t="n">
        <v>40.1193</v>
      </c>
      <c r="O22" s="76" t="n">
        <v>41.3258</v>
      </c>
      <c r="P22" s="76" t="n">
        <v>10715.72</v>
      </c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215.38</v>
      </c>
      <c r="I23" s="72" t="n">
        <v>34.91</v>
      </c>
      <c r="J23" s="51" t="n">
        <v>4.5</v>
      </c>
      <c r="L23" s="71" t="n">
        <v>7561.0544</v>
      </c>
      <c r="M23" s="72" t="n">
        <v>40.1402</v>
      </c>
      <c r="N23" s="72" t="n">
        <v>42.4829</v>
      </c>
      <c r="O23" s="72" t="n">
        <v>43.9255</v>
      </c>
      <c r="P23" s="72" t="n">
        <v>14308.71</v>
      </c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3273.77</v>
      </c>
      <c r="I24" s="74" t="n">
        <v>33.67</v>
      </c>
      <c r="J24" s="56" t="n">
        <v>3.69</v>
      </c>
      <c r="L24" s="73" t="n">
        <v>3306.3008</v>
      </c>
      <c r="M24" s="74" t="n">
        <v>37.585</v>
      </c>
      <c r="N24" s="74" t="n">
        <v>40.5524</v>
      </c>
      <c r="O24" s="74" t="n">
        <v>41.6043</v>
      </c>
      <c r="P24" s="74" t="n">
        <v>11908.78</v>
      </c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856.28</v>
      </c>
      <c r="I25" s="74" t="n">
        <v>26.51</v>
      </c>
      <c r="J25" s="56" t="n">
        <v>3.29</v>
      </c>
      <c r="L25" s="73" t="n">
        <v>1528.5816</v>
      </c>
      <c r="M25" s="74" t="n">
        <v>34.9377</v>
      </c>
      <c r="N25" s="74" t="n">
        <v>38.9234</v>
      </c>
      <c r="O25" s="74" t="n">
        <v>40.0295</v>
      </c>
      <c r="P25" s="74" t="n">
        <v>10605.57</v>
      </c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090.8</v>
      </c>
      <c r="I26" s="76" t="n">
        <v>22.81</v>
      </c>
      <c r="J26" s="62" t="n">
        <v>3.08</v>
      </c>
      <c r="L26" s="75" t="n">
        <v>713.9216</v>
      </c>
      <c r="M26" s="76" t="n">
        <v>32.4092</v>
      </c>
      <c r="N26" s="76" t="n">
        <v>37.7364</v>
      </c>
      <c r="O26" s="76" t="n">
        <v>39.1172</v>
      </c>
      <c r="P26" s="76" t="n">
        <v>9807.89</v>
      </c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9120.09</v>
      </c>
      <c r="I27" s="72" t="n">
        <v>84.89</v>
      </c>
      <c r="J27" s="51" t="n">
        <v>10.87</v>
      </c>
      <c r="L27" s="71" t="n">
        <v>17924.268</v>
      </c>
      <c r="M27" s="72" t="n">
        <v>38.5188</v>
      </c>
      <c r="N27" s="72" t="n">
        <v>40.0695</v>
      </c>
      <c r="O27" s="72" t="n">
        <v>43.7307</v>
      </c>
      <c r="P27" s="72" t="n">
        <v>33775.37</v>
      </c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0185.57</v>
      </c>
      <c r="I28" s="74" t="n">
        <v>59.19</v>
      </c>
      <c r="J28" s="56" t="n">
        <v>8.38</v>
      </c>
      <c r="L28" s="73" t="n">
        <v>5661.84</v>
      </c>
      <c r="M28" s="74" t="n">
        <v>36.8864</v>
      </c>
      <c r="N28" s="74" t="n">
        <v>39.098</v>
      </c>
      <c r="O28" s="74" t="n">
        <v>41.9273</v>
      </c>
      <c r="P28" s="74" t="n">
        <v>26372.72</v>
      </c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6923.07</v>
      </c>
      <c r="I29" s="74" t="n">
        <v>35.1</v>
      </c>
      <c r="J29" s="56" t="n">
        <v>7.48</v>
      </c>
      <c r="L29" s="73" t="n">
        <v>2654.552</v>
      </c>
      <c r="M29" s="74" t="n">
        <v>34.9504</v>
      </c>
      <c r="N29" s="74" t="n">
        <v>38.2457</v>
      </c>
      <c r="O29" s="74" t="n">
        <v>40.3295</v>
      </c>
      <c r="P29" s="74" t="n">
        <v>23381.41</v>
      </c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4350.55</v>
      </c>
      <c r="I30" s="76" t="n">
        <v>39.57</v>
      </c>
      <c r="J30" s="62" t="n">
        <v>6.76</v>
      </c>
      <c r="L30" s="75" t="n">
        <v>1360.4392</v>
      </c>
      <c r="M30" s="76" t="n">
        <v>32.7453</v>
      </c>
      <c r="N30" s="76" t="n">
        <v>37.5499</v>
      </c>
      <c r="O30" s="76" t="n">
        <v>39.1513</v>
      </c>
      <c r="P30" s="76" t="n">
        <v>21550.75</v>
      </c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5536.99</v>
      </c>
      <c r="I31" s="72" t="n">
        <v>73.87</v>
      </c>
      <c r="J31" s="51" t="n">
        <v>12.65</v>
      </c>
      <c r="L31" s="71" t="n">
        <v>17016.6312</v>
      </c>
      <c r="M31" s="72" t="n">
        <v>39.2126</v>
      </c>
      <c r="N31" s="72" t="n">
        <v>43.9231</v>
      </c>
      <c r="O31" s="72" t="n">
        <v>45.1709</v>
      </c>
      <c r="P31" s="72" t="n">
        <v>39115.6</v>
      </c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6718.26</v>
      </c>
      <c r="I32" s="74" t="n">
        <v>61.95</v>
      </c>
      <c r="J32" s="56" t="n">
        <v>10.2</v>
      </c>
      <c r="L32" s="73" t="n">
        <v>5933.3984</v>
      </c>
      <c r="M32" s="74" t="n">
        <v>37.5269</v>
      </c>
      <c r="N32" s="74" t="n">
        <v>42.6138</v>
      </c>
      <c r="O32" s="74" t="n">
        <v>43.1145</v>
      </c>
      <c r="P32" s="74" t="n">
        <v>31987.24</v>
      </c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1338.44</v>
      </c>
      <c r="I33" s="74" t="n">
        <v>45.6</v>
      </c>
      <c r="J33" s="56" t="n">
        <v>8.71</v>
      </c>
      <c r="L33" s="73" t="n">
        <v>2782.2472</v>
      </c>
      <c r="M33" s="74" t="n">
        <v>35.6688</v>
      </c>
      <c r="N33" s="74" t="n">
        <v>41.3205</v>
      </c>
      <c r="O33" s="74" t="n">
        <v>41.2181</v>
      </c>
      <c r="P33" s="74" t="n">
        <v>28022.7</v>
      </c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809.81</v>
      </c>
      <c r="I34" s="76" t="n">
        <v>43.77</v>
      </c>
      <c r="J34" s="62" t="n">
        <v>8</v>
      </c>
      <c r="L34" s="75" t="n">
        <v>1459.32</v>
      </c>
      <c r="M34" s="76" t="n">
        <v>33.6631</v>
      </c>
      <c r="N34" s="76" t="n">
        <v>40.3593</v>
      </c>
      <c r="O34" s="76" t="n">
        <v>39.9153</v>
      </c>
      <c r="P34" s="76" t="n">
        <v>25342.12</v>
      </c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3264.41</v>
      </c>
      <c r="I35" s="72" t="n">
        <v>123.57</v>
      </c>
      <c r="J35" s="51" t="n">
        <v>14.8</v>
      </c>
      <c r="L35" s="71" t="n">
        <v>39502.604</v>
      </c>
      <c r="M35" s="72" t="n">
        <v>37.4542</v>
      </c>
      <c r="N35" s="72" t="n">
        <v>42.1966</v>
      </c>
      <c r="O35" s="72" t="n">
        <v>44.4303</v>
      </c>
      <c r="P35" s="72" t="n">
        <v>46339.76</v>
      </c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4440.2</v>
      </c>
      <c r="I36" s="74" t="n">
        <v>67.44</v>
      </c>
      <c r="J36" s="56" t="n">
        <v>9.57</v>
      </c>
      <c r="L36" s="73" t="n">
        <v>7231.1568</v>
      </c>
      <c r="M36" s="74" t="n">
        <v>35.311</v>
      </c>
      <c r="N36" s="74" t="n">
        <v>40.8725</v>
      </c>
      <c r="O36" s="74" t="n">
        <v>43.2354</v>
      </c>
      <c r="P36" s="74" t="n">
        <v>30625.68</v>
      </c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9912.08</v>
      </c>
      <c r="I37" s="74" t="n">
        <v>48.84</v>
      </c>
      <c r="J37" s="56" t="n">
        <v>8.31</v>
      </c>
      <c r="L37" s="73" t="n">
        <v>2243.0928</v>
      </c>
      <c r="M37" s="74" t="n">
        <v>33.8506</v>
      </c>
      <c r="N37" s="74" t="n">
        <v>39.6423</v>
      </c>
      <c r="O37" s="74" t="n">
        <v>42.1601</v>
      </c>
      <c r="P37" s="74" t="n">
        <v>26265.36</v>
      </c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8244.73</v>
      </c>
      <c r="I38" s="76" t="n">
        <v>42.47</v>
      </c>
      <c r="J38" s="62" t="n">
        <v>7.85</v>
      </c>
      <c r="L38" s="75" t="n">
        <v>960.6048</v>
      </c>
      <c r="M38" s="76" t="n">
        <v>31.9433</v>
      </c>
      <c r="N38" s="76" t="n">
        <v>38.7058</v>
      </c>
      <c r="O38" s="76" t="n">
        <v>41.3028</v>
      </c>
      <c r="P38" s="76" t="n">
        <v>24761.7</v>
      </c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313.97</v>
      </c>
      <c r="I39" s="72" t="n">
        <v>16.78</v>
      </c>
      <c r="J39" s="51" t="n">
        <v>2.31</v>
      </c>
      <c r="L39" s="71" t="n">
        <v>3410.3528</v>
      </c>
      <c r="M39" s="72" t="n">
        <v>40.5494</v>
      </c>
      <c r="N39" s="72" t="n">
        <v>43.1372</v>
      </c>
      <c r="O39" s="72" t="n">
        <v>43.6867</v>
      </c>
      <c r="P39" s="72" t="n">
        <v>7168.66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650.42</v>
      </c>
      <c r="I40" s="74" t="n">
        <v>13.96</v>
      </c>
      <c r="J40" s="56" t="n">
        <v>1.85</v>
      </c>
      <c r="L40" s="73" t="n">
        <v>1648.692</v>
      </c>
      <c r="M40" s="74" t="n">
        <v>37.3682</v>
      </c>
      <c r="N40" s="74" t="n">
        <v>40.6742</v>
      </c>
      <c r="O40" s="74" t="n">
        <v>40.8383</v>
      </c>
      <c r="P40" s="74" t="n">
        <v>6082.55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312.1</v>
      </c>
      <c r="I41" s="74" t="n">
        <v>8.21</v>
      </c>
      <c r="J41" s="56" t="n">
        <v>1.75</v>
      </c>
      <c r="L41" s="73" t="n">
        <v>808.4864</v>
      </c>
      <c r="M41" s="74" t="n">
        <v>34.3894</v>
      </c>
      <c r="N41" s="74" t="n">
        <v>38.5668</v>
      </c>
      <c r="O41" s="74" t="n">
        <v>38.4551</v>
      </c>
      <c r="P41" s="74" t="n">
        <v>5251.57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450.14</v>
      </c>
      <c r="I42" s="76" t="n">
        <v>8.04</v>
      </c>
      <c r="J42" s="62" t="n">
        <v>1.51</v>
      </c>
      <c r="L42" s="75" t="n">
        <v>427.0264</v>
      </c>
      <c r="M42" s="76" t="n">
        <v>31.8581</v>
      </c>
      <c r="N42" s="76" t="n">
        <v>37.0712</v>
      </c>
      <c r="O42" s="76" t="n">
        <v>36.7751</v>
      </c>
      <c r="P42" s="76" t="n">
        <v>4691.66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094.77</v>
      </c>
      <c r="I43" s="72" t="n">
        <v>15.94</v>
      </c>
      <c r="J43" s="51" t="n">
        <v>2.53</v>
      </c>
      <c r="L43" s="71" t="n">
        <v>3584.0192</v>
      </c>
      <c r="M43" s="72" t="n">
        <v>40.2928</v>
      </c>
      <c r="N43" s="72" t="n">
        <v>43.6555</v>
      </c>
      <c r="O43" s="72" t="n">
        <v>45.2155</v>
      </c>
      <c r="P43" s="72" t="n">
        <v>7672.18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558.24</v>
      </c>
      <c r="I44" s="74" t="n">
        <v>16.69</v>
      </c>
      <c r="J44" s="56" t="n">
        <v>2.38</v>
      </c>
      <c r="L44" s="73" t="n">
        <v>1687.8312</v>
      </c>
      <c r="M44" s="74" t="n">
        <v>37.7223</v>
      </c>
      <c r="N44" s="74" t="n">
        <v>41.625</v>
      </c>
      <c r="O44" s="74" t="n">
        <v>42.8213</v>
      </c>
      <c r="P44" s="74" t="n">
        <v>6571.75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094.24</v>
      </c>
      <c r="I45" s="74" t="n">
        <v>10.07</v>
      </c>
      <c r="J45" s="56" t="n">
        <v>1.97</v>
      </c>
      <c r="L45" s="73" t="n">
        <v>847.38</v>
      </c>
      <c r="M45" s="74" t="n">
        <v>34.9227</v>
      </c>
      <c r="N45" s="74" t="n">
        <v>39.9408</v>
      </c>
      <c r="O45" s="74" t="n">
        <v>40.8608</v>
      </c>
      <c r="P45" s="74" t="n">
        <v>5868.62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220.08</v>
      </c>
      <c r="I46" s="76" t="n">
        <v>11.73</v>
      </c>
      <c r="J46" s="62" t="n">
        <v>1.73</v>
      </c>
      <c r="L46" s="75" t="n">
        <v>447.5208</v>
      </c>
      <c r="M46" s="76" t="n">
        <v>32.1468</v>
      </c>
      <c r="N46" s="76" t="n">
        <v>38.6334</v>
      </c>
      <c r="O46" s="76" t="n">
        <v>39.461</v>
      </c>
      <c r="P46" s="76" t="n">
        <v>5387.11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06.31</v>
      </c>
      <c r="I47" s="72" t="n">
        <v>18.43</v>
      </c>
      <c r="J47" s="51" t="n">
        <v>2.61</v>
      </c>
      <c r="L47" s="71" t="n">
        <v>6773.6992</v>
      </c>
      <c r="M47" s="72" t="n">
        <v>38.294</v>
      </c>
      <c r="N47" s="72" t="n">
        <v>41.4476</v>
      </c>
      <c r="O47" s="72" t="n">
        <v>42.5185</v>
      </c>
      <c r="P47" s="72" t="n">
        <v>7697.38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404.73</v>
      </c>
      <c r="I48" s="74" t="n">
        <v>16.99</v>
      </c>
      <c r="J48" s="56" t="n">
        <v>2.06</v>
      </c>
      <c r="L48" s="73" t="n">
        <v>3086.9328</v>
      </c>
      <c r="M48" s="74" t="n">
        <v>34.7347</v>
      </c>
      <c r="N48" s="74" t="n">
        <v>38.8726</v>
      </c>
      <c r="O48" s="74" t="n">
        <v>39.8113</v>
      </c>
      <c r="P48" s="74" t="n">
        <v>6218.06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002.3</v>
      </c>
      <c r="I49" s="74" t="n">
        <v>11.22</v>
      </c>
      <c r="J49" s="56" t="n">
        <v>1.67</v>
      </c>
      <c r="L49" s="73" t="n">
        <v>1454.5048</v>
      </c>
      <c r="M49" s="74" t="n">
        <v>31.5637</v>
      </c>
      <c r="N49" s="74" t="n">
        <v>36.9944</v>
      </c>
      <c r="O49" s="74" t="n">
        <v>37.8023</v>
      </c>
      <c r="P49" s="74" t="n">
        <v>5251.3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418.54</v>
      </c>
      <c r="I50" s="76" t="n">
        <v>9.45</v>
      </c>
      <c r="J50" s="62" t="n">
        <v>1.51</v>
      </c>
      <c r="L50" s="75" t="n">
        <v>685.9984</v>
      </c>
      <c r="M50" s="76" t="n">
        <v>28.6294</v>
      </c>
      <c r="N50" s="76" t="n">
        <v>35.7031</v>
      </c>
      <c r="O50" s="76" t="n">
        <v>36.4222</v>
      </c>
      <c r="P50" s="76" t="n">
        <v>4668.26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52.04</v>
      </c>
      <c r="I51" s="72" t="n">
        <v>15.12</v>
      </c>
      <c r="J51" s="51" t="n">
        <v>1.99</v>
      </c>
      <c r="L51" s="71" t="n">
        <v>4750.3896</v>
      </c>
      <c r="M51" s="72" t="n">
        <v>39.0961</v>
      </c>
      <c r="N51" s="72" t="n">
        <v>41.4375</v>
      </c>
      <c r="O51" s="72" t="n">
        <v>42.9457</v>
      </c>
      <c r="P51" s="72" t="n">
        <v>5835.38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424.52</v>
      </c>
      <c r="I52" s="74" t="n">
        <v>10.44</v>
      </c>
      <c r="J52" s="56" t="n">
        <v>1.51</v>
      </c>
      <c r="L52" s="73" t="n">
        <v>2015.9264</v>
      </c>
      <c r="M52" s="74" t="n">
        <v>35.8614</v>
      </c>
      <c r="N52" s="74" t="n">
        <v>39.0974</v>
      </c>
      <c r="O52" s="74" t="n">
        <v>40.7333</v>
      </c>
      <c r="P52" s="74" t="n">
        <v>4800.7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5019.83</v>
      </c>
      <c r="I53" s="74" t="n">
        <v>7.34</v>
      </c>
      <c r="J53" s="56" t="n">
        <v>1.39</v>
      </c>
      <c r="L53" s="73" t="n">
        <v>939.9808</v>
      </c>
      <c r="M53" s="74" t="n">
        <v>32.9756</v>
      </c>
      <c r="N53" s="74" t="n">
        <v>37.1925</v>
      </c>
      <c r="O53" s="74" t="n">
        <v>38.9318</v>
      </c>
      <c r="P53" s="74" t="n">
        <v>3996.92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879.66</v>
      </c>
      <c r="I54" s="76" t="n">
        <v>4.98</v>
      </c>
      <c r="J54" s="62" t="n">
        <v>1.08</v>
      </c>
      <c r="L54" s="75" t="n">
        <v>460.7968</v>
      </c>
      <c r="M54" s="76" t="n">
        <v>30.3357</v>
      </c>
      <c r="N54" s="76" t="n">
        <v>35.9339</v>
      </c>
      <c r="O54" s="76" t="n">
        <v>37.6908</v>
      </c>
      <c r="P54" s="76" t="n">
        <v>3468.59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192.28</v>
      </c>
      <c r="I55" s="72" t="n">
        <v>3.99</v>
      </c>
      <c r="J55" s="51" t="n">
        <v>0.61</v>
      </c>
      <c r="L55" s="71" t="n">
        <v>1496.64</v>
      </c>
      <c r="M55" s="72" t="n">
        <v>40.759</v>
      </c>
      <c r="N55" s="72" t="n">
        <v>44.0036</v>
      </c>
      <c r="O55" s="72" t="n">
        <v>43.1194</v>
      </c>
      <c r="P55" s="72" t="n">
        <v>1939.5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38.62</v>
      </c>
      <c r="I56" s="74" t="n">
        <v>4.67</v>
      </c>
      <c r="J56" s="56" t="n">
        <v>0.51</v>
      </c>
      <c r="L56" s="73" t="n">
        <v>749.3296</v>
      </c>
      <c r="M56" s="74" t="n">
        <v>36.9488</v>
      </c>
      <c r="N56" s="74" t="n">
        <v>41.2977</v>
      </c>
      <c r="O56" s="74" t="n">
        <v>40.0595</v>
      </c>
      <c r="P56" s="74" t="n">
        <v>1669.43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02.79</v>
      </c>
      <c r="I57" s="74" t="n">
        <v>3.79</v>
      </c>
      <c r="J57" s="56" t="n">
        <v>0.45</v>
      </c>
      <c r="L57" s="73" t="n">
        <v>370.2584</v>
      </c>
      <c r="M57" s="74" t="n">
        <v>33.5664</v>
      </c>
      <c r="N57" s="74" t="n">
        <v>39.188</v>
      </c>
      <c r="O57" s="74" t="n">
        <v>37.6508</v>
      </c>
      <c r="P57" s="74" t="n">
        <v>1434.02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65.12</v>
      </c>
      <c r="I58" s="76" t="n">
        <v>3.44</v>
      </c>
      <c r="J58" s="62" t="n">
        <v>0.41</v>
      </c>
      <c r="L58" s="75" t="n">
        <v>192.5272</v>
      </c>
      <c r="M58" s="76" t="n">
        <v>30.7549</v>
      </c>
      <c r="N58" s="76" t="n">
        <v>37.8019</v>
      </c>
      <c r="O58" s="76" t="n">
        <v>36.1176</v>
      </c>
      <c r="P58" s="76" t="n">
        <v>1263.76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341.23</v>
      </c>
      <c r="I59" s="72" t="n">
        <v>4.58</v>
      </c>
      <c r="J59" s="51" t="n">
        <v>0.65</v>
      </c>
      <c r="L59" s="71" t="n">
        <v>1615.508</v>
      </c>
      <c r="M59" s="72" t="n">
        <v>38.0424</v>
      </c>
      <c r="N59" s="72" t="n">
        <v>43.2285</v>
      </c>
      <c r="O59" s="72" t="n">
        <v>44.2783</v>
      </c>
      <c r="P59" s="72" t="n">
        <v>2035.39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03.48</v>
      </c>
      <c r="I60" s="74" t="n">
        <v>3.38</v>
      </c>
      <c r="J60" s="56" t="n">
        <v>0.47</v>
      </c>
      <c r="L60" s="73" t="n">
        <v>627.8672</v>
      </c>
      <c r="M60" s="74" t="n">
        <v>34.6602</v>
      </c>
      <c r="N60" s="74" t="n">
        <v>41.1029</v>
      </c>
      <c r="O60" s="74" t="n">
        <v>42.1142</v>
      </c>
      <c r="P60" s="74" t="n">
        <v>1540.32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8.07</v>
      </c>
      <c r="I61" s="74" t="n">
        <v>3.57</v>
      </c>
      <c r="J61" s="56" t="n">
        <v>0.39</v>
      </c>
      <c r="L61" s="73" t="n">
        <v>281.5392</v>
      </c>
      <c r="M61" s="74" t="n">
        <v>31.8205</v>
      </c>
      <c r="N61" s="74" t="n">
        <v>39.5483</v>
      </c>
      <c r="O61" s="74" t="n">
        <v>40.4747</v>
      </c>
      <c r="P61" s="74" t="n">
        <v>1310.42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6.02</v>
      </c>
      <c r="I62" s="76" t="n">
        <v>3.71</v>
      </c>
      <c r="J62" s="62" t="n">
        <v>0.36</v>
      </c>
      <c r="L62" s="75" t="n">
        <v>138.8784</v>
      </c>
      <c r="M62" s="76" t="n">
        <v>29.0733</v>
      </c>
      <c r="N62" s="76" t="n">
        <v>38.4077</v>
      </c>
      <c r="O62" s="76" t="n">
        <v>39.2881</v>
      </c>
      <c r="P62" s="76" t="n">
        <v>1198.09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955.44</v>
      </c>
      <c r="I63" s="72" t="n">
        <v>6.33</v>
      </c>
      <c r="J63" s="51" t="n">
        <v>0.54</v>
      </c>
      <c r="L63" s="71" t="n">
        <v>1630.252</v>
      </c>
      <c r="M63" s="72" t="n">
        <v>38.2756</v>
      </c>
      <c r="N63" s="72" t="n">
        <v>41.3394</v>
      </c>
      <c r="O63" s="72" t="n">
        <v>42.3122</v>
      </c>
      <c r="P63" s="72" t="n">
        <v>1698.94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81.58</v>
      </c>
      <c r="I64" s="74" t="n">
        <v>4.47</v>
      </c>
      <c r="J64" s="56" t="n">
        <v>0.44</v>
      </c>
      <c r="L64" s="73" t="n">
        <v>748.0616</v>
      </c>
      <c r="M64" s="74" t="n">
        <v>34.8524</v>
      </c>
      <c r="N64" s="74" t="n">
        <v>38.7367</v>
      </c>
      <c r="O64" s="74" t="n">
        <v>39.4941</v>
      </c>
      <c r="P64" s="74" t="n">
        <v>1379.11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19</v>
      </c>
      <c r="I65" s="74" t="n">
        <v>2.21</v>
      </c>
      <c r="J65" s="56" t="n">
        <v>0.37</v>
      </c>
      <c r="L65" s="73" t="n">
        <v>349.9072</v>
      </c>
      <c r="M65" s="74" t="n">
        <v>31.6367</v>
      </c>
      <c r="N65" s="74" t="n">
        <v>36.7053</v>
      </c>
      <c r="O65" s="74" t="n">
        <v>37.3681</v>
      </c>
      <c r="P65" s="74" t="n">
        <v>1166.42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4.87</v>
      </c>
      <c r="I66" s="76" t="n">
        <v>3.01</v>
      </c>
      <c r="J66" s="62" t="n">
        <v>0.3</v>
      </c>
      <c r="L66" s="75" t="n">
        <v>162.336</v>
      </c>
      <c r="M66" s="76" t="n">
        <v>28.694</v>
      </c>
      <c r="N66" s="76" t="n">
        <v>35.316</v>
      </c>
      <c r="O66" s="76" t="n">
        <v>35.9347</v>
      </c>
      <c r="P66" s="76" t="n">
        <v>1036.8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30.53</v>
      </c>
      <c r="I67" s="72" t="n">
        <v>4.47</v>
      </c>
      <c r="J67" s="51" t="n">
        <v>0.45</v>
      </c>
      <c r="L67" s="71" t="n">
        <v>1189.6528</v>
      </c>
      <c r="M67" s="72" t="n">
        <v>39.5418</v>
      </c>
      <c r="N67" s="72" t="n">
        <v>41.5749</v>
      </c>
      <c r="O67" s="72" t="n">
        <v>42.6995</v>
      </c>
      <c r="P67" s="72" t="n">
        <v>1350.66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51.68</v>
      </c>
      <c r="I68" s="74" t="n">
        <v>2.88</v>
      </c>
      <c r="J68" s="56" t="n">
        <v>0.38</v>
      </c>
      <c r="L68" s="73" t="n">
        <v>584.564</v>
      </c>
      <c r="M68" s="74" t="n">
        <v>35.7603</v>
      </c>
      <c r="N68" s="74" t="n">
        <v>38.8109</v>
      </c>
      <c r="O68" s="74" t="n">
        <v>40.0837</v>
      </c>
      <c r="P68" s="74" t="n">
        <v>1128.07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9.48</v>
      </c>
      <c r="I69" s="74" t="n">
        <v>2.56</v>
      </c>
      <c r="J69" s="56" t="n">
        <v>0.29</v>
      </c>
      <c r="L69" s="73" t="n">
        <v>283.716</v>
      </c>
      <c r="M69" s="74" t="n">
        <v>32.3398</v>
      </c>
      <c r="N69" s="74" t="n">
        <v>36.7694</v>
      </c>
      <c r="O69" s="74" t="n">
        <v>38.0213</v>
      </c>
      <c r="P69" s="74" t="n">
        <v>947.78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16.75</v>
      </c>
      <c r="I70" s="76" t="n">
        <v>2.56</v>
      </c>
      <c r="J70" s="62" t="n">
        <v>0.25</v>
      </c>
      <c r="L70" s="75" t="n">
        <v>140.3568</v>
      </c>
      <c r="M70" s="76" t="n">
        <v>29.5369</v>
      </c>
      <c r="N70" s="76" t="n">
        <v>35.3986</v>
      </c>
      <c r="O70" s="76" t="n">
        <v>36.5678</v>
      </c>
      <c r="P70" s="76" t="n">
        <v>813.24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 t="n">
        <v>2240.5784</v>
      </c>
      <c r="M71" s="83" t="n">
        <v>42.8533</v>
      </c>
      <c r="N71" s="83" t="n">
        <v>46.857</v>
      </c>
      <c r="O71" s="83" t="n">
        <v>48.2007</v>
      </c>
      <c r="P71" s="83" t="n">
        <v>11763.4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 t="n">
        <v>1002.436</v>
      </c>
      <c r="M72" s="91" t="n">
        <v>40.7886</v>
      </c>
      <c r="N72" s="91" t="n">
        <v>44.8281</v>
      </c>
      <c r="O72" s="91" t="n">
        <v>46.1447</v>
      </c>
      <c r="P72" s="91" t="n">
        <v>10630.8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 t="n">
        <v>533.1136</v>
      </c>
      <c r="M73" s="91" t="n">
        <v>38.235</v>
      </c>
      <c r="N73" s="91" t="n">
        <v>42.9931</v>
      </c>
      <c r="O73" s="91" t="n">
        <v>44.274</v>
      </c>
      <c r="P73" s="91" t="n">
        <v>10093.05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 t="n">
        <v>297.812</v>
      </c>
      <c r="M74" s="97" t="n">
        <v>35.3682</v>
      </c>
      <c r="N74" s="97" t="n">
        <v>41.6645</v>
      </c>
      <c r="O74" s="97" t="n">
        <v>42.8529</v>
      </c>
      <c r="P74" s="97" t="n">
        <v>9728.73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 t="n">
        <v>1484.616</v>
      </c>
      <c r="M75" s="83" t="n">
        <v>43.1434</v>
      </c>
      <c r="N75" s="83" t="n">
        <v>48.4127</v>
      </c>
      <c r="O75" s="83" t="n">
        <v>49.1478</v>
      </c>
      <c r="P75" s="83" t="n">
        <v>11320.65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 t="n">
        <v>519.9728</v>
      </c>
      <c r="M76" s="91" t="n">
        <v>41.5758</v>
      </c>
      <c r="N76" s="91" t="n">
        <v>46.7139</v>
      </c>
      <c r="O76" s="91" t="n">
        <v>47.3791</v>
      </c>
      <c r="P76" s="91" t="n">
        <v>10165.95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 t="n">
        <v>254.6112</v>
      </c>
      <c r="M77" s="91" t="n">
        <v>39.6095</v>
      </c>
      <c r="N77" s="91" t="n">
        <v>44.9689</v>
      </c>
      <c r="O77" s="91" t="n">
        <v>45.6073</v>
      </c>
      <c r="P77" s="91" t="n">
        <v>9779.49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 t="n">
        <v>139.6816</v>
      </c>
      <c r="M78" s="97" t="n">
        <v>37.242</v>
      </c>
      <c r="N78" s="97" t="n">
        <v>43.614</v>
      </c>
      <c r="O78" s="97" t="n">
        <v>44.0741</v>
      </c>
      <c r="P78" s="97" t="n">
        <v>9522.76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 t="n">
        <v>1866.88</v>
      </c>
      <c r="M79" s="83" t="n">
        <v>43.4449</v>
      </c>
      <c r="N79" s="83" t="n">
        <v>47.6927</v>
      </c>
      <c r="O79" s="83" t="n">
        <v>48.7005</v>
      </c>
      <c r="P79" s="83" t="n">
        <v>12141.6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 t="n">
        <v>762.7104</v>
      </c>
      <c r="M80" s="91" t="n">
        <v>41.5663</v>
      </c>
      <c r="N80" s="91" t="n">
        <v>45.8459</v>
      </c>
      <c r="O80" s="91" t="n">
        <v>46.7918</v>
      </c>
      <c r="P80" s="91" t="n">
        <v>10911.7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 t="n">
        <v>383.9592</v>
      </c>
      <c r="M81" s="91" t="n">
        <v>39.3014</v>
      </c>
      <c r="N81" s="91" t="n">
        <v>44.068</v>
      </c>
      <c r="O81" s="91" t="n">
        <v>45.0556</v>
      </c>
      <c r="P81" s="91" t="n">
        <v>10353.5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 t="n">
        <v>210.812</v>
      </c>
      <c r="M82" s="97" t="n">
        <v>36.6926</v>
      </c>
      <c r="N82" s="97" t="n">
        <v>42.646</v>
      </c>
      <c r="O82" s="97" t="n">
        <v>43.5912</v>
      </c>
      <c r="P82" s="97" t="n">
        <v>9960.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537.88</v>
      </c>
      <c r="I83" s="72" t="n">
        <v>17.1</v>
      </c>
      <c r="J83" s="51" t="n">
        <v>2.37</v>
      </c>
      <c r="L83" s="71" t="n">
        <v>3551.3168</v>
      </c>
      <c r="M83" s="72" t="n">
        <v>40.6877</v>
      </c>
      <c r="N83" s="72" t="n">
        <v>43.053</v>
      </c>
      <c r="O83" s="72" t="n">
        <v>43.5995</v>
      </c>
      <c r="P83" s="72" t="n">
        <v>7102.22</v>
      </c>
      <c r="Q83" s="72" t="n">
        <v>18.99</v>
      </c>
      <c r="R83" s="51" t="n">
        <v>2.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650.8</v>
      </c>
      <c r="I84" s="74" t="n">
        <v>12.3</v>
      </c>
      <c r="J84" s="56" t="n">
        <v>2.13</v>
      </c>
      <c r="L84" s="73" t="n">
        <v>1761.0144</v>
      </c>
      <c r="M84" s="74" t="n">
        <v>37.4071</v>
      </c>
      <c r="N84" s="74" t="n">
        <v>40.3457</v>
      </c>
      <c r="O84" s="74" t="n">
        <v>40.5304</v>
      </c>
      <c r="P84" s="74" t="n">
        <v>6031.29</v>
      </c>
      <c r="Q84" s="74" t="n">
        <v>16.53</v>
      </c>
      <c r="R84" s="56" t="n">
        <v>2.1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040.04</v>
      </c>
      <c r="I85" s="74" t="n">
        <v>12.49</v>
      </c>
      <c r="J85" s="56" t="n">
        <v>1.68</v>
      </c>
      <c r="L85" s="73" t="n">
        <v>888.3824</v>
      </c>
      <c r="M85" s="74" t="n">
        <v>34.3176</v>
      </c>
      <c r="N85" s="74" t="n">
        <v>38.001</v>
      </c>
      <c r="O85" s="74" t="n">
        <v>37.992</v>
      </c>
      <c r="P85" s="74" t="n">
        <v>5208.97</v>
      </c>
      <c r="Q85" s="74" t="n">
        <v>11.26</v>
      </c>
      <c r="R85" s="56" t="n">
        <v>1.6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484.67</v>
      </c>
      <c r="I86" s="76" t="n">
        <v>8.54</v>
      </c>
      <c r="J86" s="62" t="n">
        <v>1.52</v>
      </c>
      <c r="L86" s="75" t="n">
        <v>478.0432</v>
      </c>
      <c r="M86" s="76" t="n">
        <v>31.6157</v>
      </c>
      <c r="N86" s="76" t="n">
        <v>36.3062</v>
      </c>
      <c r="O86" s="76" t="n">
        <v>36.1587</v>
      </c>
      <c r="P86" s="76" t="n">
        <v>4636.56</v>
      </c>
      <c r="Q86" s="76" t="n">
        <v>10.62</v>
      </c>
      <c r="R86" s="62" t="n">
        <v>1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14.45</v>
      </c>
      <c r="I87" s="72" t="n">
        <v>31.65</v>
      </c>
      <c r="J87" s="51" t="n">
        <v>5.14</v>
      </c>
      <c r="L87" s="71" t="n">
        <v>5094.2976</v>
      </c>
      <c r="M87" s="72" t="n">
        <v>42.6278</v>
      </c>
      <c r="N87" s="72" t="n">
        <v>45.9153</v>
      </c>
      <c r="O87" s="72" t="n">
        <v>46.0224</v>
      </c>
      <c r="P87" s="72" t="n">
        <v>15640.61</v>
      </c>
      <c r="Q87" s="72" t="n">
        <v>32.33</v>
      </c>
      <c r="R87" s="51" t="n">
        <v>5.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734.44</v>
      </c>
      <c r="I88" s="74" t="n">
        <v>29.11</v>
      </c>
      <c r="J88" s="56" t="n">
        <v>4.37</v>
      </c>
      <c r="L88" s="73" t="n">
        <v>2611.7981</v>
      </c>
      <c r="M88" s="74" t="n">
        <v>38.6968</v>
      </c>
      <c r="N88" s="74" t="n">
        <v>43.0852</v>
      </c>
      <c r="O88" s="74" t="n">
        <v>42.9475</v>
      </c>
      <c r="P88" s="74" t="n">
        <v>13005.51</v>
      </c>
      <c r="Q88" s="74" t="n">
        <v>29.06</v>
      </c>
      <c r="R88" s="56" t="n">
        <v>4.3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991.83</v>
      </c>
      <c r="I89" s="74" t="n">
        <v>21.35</v>
      </c>
      <c r="J89" s="56" t="n">
        <v>3.61</v>
      </c>
      <c r="L89" s="73" t="n">
        <v>1315.6507</v>
      </c>
      <c r="M89" s="74" t="n">
        <v>35.0263</v>
      </c>
      <c r="N89" s="74" t="n">
        <v>40.7024</v>
      </c>
      <c r="O89" s="74" t="n">
        <v>40.4727</v>
      </c>
      <c r="P89" s="74" t="n">
        <v>10825.9</v>
      </c>
      <c r="Q89" s="74" t="n">
        <v>23</v>
      </c>
      <c r="R89" s="56" t="n">
        <v>3.4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673.57</v>
      </c>
      <c r="I90" s="76" t="n">
        <v>16.21</v>
      </c>
      <c r="J90" s="62" t="n">
        <v>2.96</v>
      </c>
      <c r="L90" s="75" t="n">
        <v>677.9458</v>
      </c>
      <c r="M90" s="76" t="n">
        <v>31.8563</v>
      </c>
      <c r="N90" s="76" t="n">
        <v>39.1944</v>
      </c>
      <c r="O90" s="76" t="n">
        <v>38.9695</v>
      </c>
      <c r="P90" s="76" t="n">
        <v>9237.89</v>
      </c>
      <c r="Q90" s="76" t="n">
        <v>17.6</v>
      </c>
      <c r="R90" s="62" t="n">
        <v>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313.12</v>
      </c>
      <c r="I91" s="72" t="n">
        <v>7.23</v>
      </c>
      <c r="J91" s="51" t="n">
        <v>1.48</v>
      </c>
      <c r="L91" s="71" t="n">
        <v>1337.3392</v>
      </c>
      <c r="M91" s="72" t="n">
        <v>47.7128</v>
      </c>
      <c r="N91" s="72" t="n">
        <v>46.3202</v>
      </c>
      <c r="O91" s="72" t="n">
        <v>46.3464</v>
      </c>
      <c r="P91" s="72" t="n">
        <v>4671.86</v>
      </c>
      <c r="Q91" s="72" t="n">
        <v>13.69</v>
      </c>
      <c r="R91" s="51" t="n">
        <v>1.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99.01</v>
      </c>
      <c r="I92" s="74" t="n">
        <v>8.06</v>
      </c>
      <c r="J92" s="56" t="n">
        <v>1.56</v>
      </c>
      <c r="L92" s="73" t="n">
        <v>1004.072</v>
      </c>
      <c r="M92" s="74" t="n">
        <v>43.3936</v>
      </c>
      <c r="N92" s="74" t="n">
        <v>41.9923</v>
      </c>
      <c r="O92" s="74" t="n">
        <v>42.0976</v>
      </c>
      <c r="P92" s="74" t="n">
        <v>4603.54</v>
      </c>
      <c r="Q92" s="74" t="n">
        <v>11.24</v>
      </c>
      <c r="R92" s="56" t="n">
        <v>1.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262.91</v>
      </c>
      <c r="I93" s="74" t="n">
        <v>8.17</v>
      </c>
      <c r="J93" s="56" t="n">
        <v>1.46</v>
      </c>
      <c r="L93" s="73" t="n">
        <v>757.5584</v>
      </c>
      <c r="M93" s="74" t="n">
        <v>38.8125</v>
      </c>
      <c r="N93" s="74" t="n">
        <v>39.3922</v>
      </c>
      <c r="O93" s="74" t="n">
        <v>39.5865</v>
      </c>
      <c r="P93" s="74" t="n">
        <v>4543.95</v>
      </c>
      <c r="Q93" s="74" t="n">
        <v>14.42</v>
      </c>
      <c r="R93" s="56" t="n">
        <v>1.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085.15</v>
      </c>
      <c r="I94" s="76" t="n">
        <v>9.16</v>
      </c>
      <c r="J94" s="62" t="n">
        <v>1.41</v>
      </c>
      <c r="L94" s="75" t="n">
        <v>568.7856</v>
      </c>
      <c r="M94" s="76" t="n">
        <v>33.9855</v>
      </c>
      <c r="N94" s="76" t="n">
        <v>38.1373</v>
      </c>
      <c r="O94" s="76" t="n">
        <v>37.9243</v>
      </c>
      <c r="P94" s="76" t="n">
        <v>4513.85</v>
      </c>
      <c r="Q94" s="76" t="n">
        <v>10.7</v>
      </c>
      <c r="R94" s="62" t="n">
        <v>1.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009.35</v>
      </c>
      <c r="I95" s="72" t="n">
        <v>15.04</v>
      </c>
      <c r="J95" s="51" t="n">
        <v>2.78</v>
      </c>
      <c r="L95" s="71" t="n">
        <v>807.1805</v>
      </c>
      <c r="M95" s="72" t="n">
        <v>50.324</v>
      </c>
      <c r="N95" s="72" t="n">
        <v>53.0475</v>
      </c>
      <c r="O95" s="72" t="n">
        <v>54.2227</v>
      </c>
      <c r="P95" s="72" t="n">
        <v>8770.33</v>
      </c>
      <c r="Q95" s="72" t="n">
        <v>18.1</v>
      </c>
      <c r="R95" s="51" t="n">
        <v>2.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373.56</v>
      </c>
      <c r="I96" s="74" t="n">
        <v>15.25</v>
      </c>
      <c r="J96" s="56" t="n">
        <v>2.88</v>
      </c>
      <c r="L96" s="73" t="n">
        <v>504.199</v>
      </c>
      <c r="M96" s="74" t="n">
        <v>46.4776</v>
      </c>
      <c r="N96" s="74" t="n">
        <v>49.7965</v>
      </c>
      <c r="O96" s="74" t="n">
        <v>50.9426</v>
      </c>
      <c r="P96" s="74" t="n">
        <v>8402.85</v>
      </c>
      <c r="Q96" s="74" t="n">
        <v>20.99</v>
      </c>
      <c r="R96" s="56" t="n">
        <v>2.6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263.1</v>
      </c>
      <c r="I97" s="74" t="n">
        <v>15.67</v>
      </c>
      <c r="J97" s="56" t="n">
        <v>2.57</v>
      </c>
      <c r="L97" s="73" t="n">
        <v>324.2906</v>
      </c>
      <c r="M97" s="74" t="n">
        <v>42.7806</v>
      </c>
      <c r="N97" s="74" t="n">
        <v>47.1008</v>
      </c>
      <c r="O97" s="74" t="n">
        <v>48.2684</v>
      </c>
      <c r="P97" s="74" t="n">
        <v>8062.77</v>
      </c>
      <c r="Q97" s="74" t="n">
        <v>26.67</v>
      </c>
      <c r="R97" s="56" t="n">
        <v>2.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369.99</v>
      </c>
      <c r="I98" s="76" t="n">
        <v>12.51</v>
      </c>
      <c r="J98" s="62" t="n">
        <v>2.6</v>
      </c>
      <c r="L98" s="75" t="n">
        <v>214.6634</v>
      </c>
      <c r="M98" s="76" t="n">
        <v>38.9652</v>
      </c>
      <c r="N98" s="76" t="n">
        <v>45.1626</v>
      </c>
      <c r="O98" s="76" t="n">
        <v>46.4527</v>
      </c>
      <c r="P98" s="76" t="n">
        <v>7847.73</v>
      </c>
      <c r="Q98" s="76" t="n">
        <v>23.88</v>
      </c>
      <c r="R98" s="62" t="n">
        <v>2.5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2390422361129</v>
      </c>
      <c r="J106" s="77" t="n">
        <f aca="false">GEOMEAN(J3:J98)</f>
        <v>2.58880127847051</v>
      </c>
      <c r="Q106" s="77" t="n">
        <f aca="false">GEOMEAN(Q3:Q98)</f>
        <v>17.5637341881685</v>
      </c>
      <c r="R106" s="77" t="n">
        <f aca="false">GEOMEAN(R3:R98)</f>
        <v>2.300429182288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88346862667</v>
      </c>
      <c r="R107" s="78" t="n">
        <f aca="false">R106/J106</f>
        <v>0.8886078670539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6775</v>
      </c>
      <c r="J108" s="77" t="n">
        <f aca="false">SUM(J3:J98)</f>
        <v>372.31</v>
      </c>
      <c r="Q108" s="77" t="n">
        <f aca="false">SUM(Q3:Q98)/3600</f>
        <v>0.0830777777777778</v>
      </c>
      <c r="R108" s="77" t="n">
        <f aca="false">SUM(R3:R98)</f>
        <v>39.9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2217650098187</v>
      </c>
      <c r="J113" s="77" t="n">
        <f aca="false">GEOMEAN(J3:J70)</f>
        <v>2.65213168208422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isongc</cp:lastModifiedBy>
  <dcterms:modified xsi:type="dcterms:W3CDTF">2012-09-11T16:24:15Z</dcterms:modified>
  <cp:revision>0</cp:revision>
  <dc:subject/>
  <dc:title/>
</cp:coreProperties>
</file>