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AI-HE10" sheetId="2" state="visible" r:id="rId3"/>
    <sheet name="RA-HE10" sheetId="3" state="visible" r:id="rId4"/>
    <sheet name="LB-HE10" sheetId="4" state="visible" r:id="rId5"/>
    <sheet name="AV" sheetId="5" state="visible" r:id="rId6"/>
    <sheet name="__VBA__1" sheetId="6" state="visible" r:id="rId7"/>
    <sheet name="__VBA__2" sheetId="7" state="visible" r:id="rId8"/>
    <sheet name="__VBA__3" sheetId="8" state="visible" r:id="rId9"/>
    <sheet name="__VBA__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rowdrun </t>
  </si>
  <si>
    <t xml:space="preserve">Duck</t>
  </si>
  <si>
    <t xml:space="preserve">Oldtown</t>
  </si>
  <si>
    <t xml:space="preserve">Sunset</t>
  </si>
  <si>
    <t xml:space="preserve">Golf</t>
  </si>
  <si>
    <t xml:space="preserve">Kungfu</t>
  </si>
  <si>
    <t xml:space="preserve">Note: BD-rate is computed using piece-wise cubic interpolation</t>
  </si>
  <si>
    <t xml:space="preserve">Overall</t>
  </si>
  <si>
    <t xml:space="preserve">Enc Time[%]</t>
  </si>
  <si>
    <t xml:space="preserve">Dec Time[%]</t>
  </si>
  <si>
    <t xml:space="preserve">Random Access HE10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AvPSNR</t>
  </si>
  <si>
    <t xml:space="preserve">Enc T [s]</t>
  </si>
  <si>
    <t xml:space="preserve">Dec T [s]</t>
  </si>
  <si>
    <t xml:space="preserve">Enc T [h]</t>
  </si>
  <si>
    <t xml:space="preserve">Class</t>
  </si>
  <si>
    <t xml:space="preserve">crowdrun </t>
  </si>
  <si>
    <t xml:space="preserve">duck</t>
  </si>
  <si>
    <t xml:space="preserve">oldtown</t>
  </si>
  <si>
    <t xml:space="preserve">sunset</t>
  </si>
  <si>
    <t xml:space="preserve">golf</t>
  </si>
  <si>
    <t xml:space="preserve">kungfu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5040726398718"/>
          <c:w val="0.744885306881587"/>
          <c:h val="0.957270663640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7:$D$10</c:f>
              <c:numCache>
                <c:formatCode>General</c:formatCode>
                <c:ptCount val="4"/>
                <c:pt idx="0">
                  <c:v>271794.112</c:v>
                </c:pt>
                <c:pt idx="1">
                  <c:v>110733.432</c:v>
                </c:pt>
                <c:pt idx="2">
                  <c:v>42402.456</c:v>
                </c:pt>
                <c:pt idx="3">
                  <c:v>22513.832</c:v>
                </c:pt>
              </c:numCache>
            </c:numRef>
          </c:xVal>
          <c:yVal>
            <c:numRef>
              <c:f>'AI-HE10'!$E$7:$E$10</c:f>
              <c:numCache>
                <c:formatCode>General</c:formatCode>
                <c:ptCount val="4"/>
                <c:pt idx="0">
                  <c:v>36.3363666666667</c:v>
                </c:pt>
                <c:pt idx="1">
                  <c:v>31.8257333333333</c:v>
                </c:pt>
                <c:pt idx="2">
                  <c:v>29.6231666666667</c:v>
                </c:pt>
                <c:pt idx="3">
                  <c:v>28.280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ck_vf"</c:f>
              <c:strCache>
                <c:ptCount val="1"/>
                <c:pt idx="0">
                  <c:v>duck_v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7:$L$10</c:f>
              <c:numCache>
                <c:formatCode>General</c:formatCode>
                <c:ptCount val="4"/>
                <c:pt idx="0">
                  <c:v>133930.84</c:v>
                </c:pt>
                <c:pt idx="1">
                  <c:v>56015.28</c:v>
                </c:pt>
                <c:pt idx="2">
                  <c:v>27800.096</c:v>
                </c:pt>
                <c:pt idx="3">
                  <c:v>16377.16</c:v>
                </c:pt>
              </c:numCache>
            </c:numRef>
          </c:xVal>
          <c:yVal>
            <c:numRef>
              <c:f>'AI-HE10'!$M$7:$M$10</c:f>
              <c:numCache>
                <c:formatCode>General</c:formatCode>
                <c:ptCount val="4"/>
                <c:pt idx="0">
                  <c:v>31.6609333333333</c:v>
                </c:pt>
                <c:pt idx="1">
                  <c:v>29.9585</c:v>
                </c:pt>
                <c:pt idx="2">
                  <c:v>28.7673666666667</c:v>
                </c:pt>
                <c:pt idx="3">
                  <c:v>27.6296</c:v>
                </c:pt>
              </c:numCache>
            </c:numRef>
          </c:yVal>
          <c:smooth val="1"/>
        </c:ser>
        <c:axId val="48594171"/>
        <c:axId val="96105212"/>
      </c:scatterChart>
      <c:valAx>
        <c:axId val="4859417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5212"/>
        <c:crossesAt val="0"/>
        <c:crossBetween val="midCat"/>
      </c:valAx>
      <c:valAx>
        <c:axId val="9610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4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06819590825"/>
          <c:y val="0.415142208572573"/>
          <c:w val="0.169482331060136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41975308642"/>
          <c:y val="0.0242182302062541"/>
          <c:w val="0.731481481481482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5:$D$18</c:f>
              <c:numCache>
                <c:formatCode>General</c:formatCode>
                <c:ptCount val="4"/>
                <c:pt idx="0">
                  <c:v>1655.896</c:v>
                </c:pt>
                <c:pt idx="1">
                  <c:v>537.664</c:v>
                </c:pt>
                <c:pt idx="2">
                  <c:v>240.8</c:v>
                </c:pt>
                <c:pt idx="3">
                  <c:v>117.832</c:v>
                </c:pt>
              </c:numCache>
            </c:numRef>
          </c:xVal>
          <c:yVal>
            <c:numRef>
              <c:f>'RA-HE10'!$E$15:$E$18</c:f>
              <c:numCache>
                <c:formatCode>General</c:formatCode>
                <c:ptCount val="4"/>
                <c:pt idx="0">
                  <c:v>43.6064333333333</c:v>
                </c:pt>
                <c:pt idx="1">
                  <c:v>42.4623</c:v>
                </c:pt>
                <c:pt idx="2">
                  <c:v>41.0400666666667</c:v>
                </c:pt>
                <c:pt idx="3">
                  <c:v>39.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nset_fv"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5:$L$18</c:f>
              <c:numCache>
                <c:formatCode>General</c:formatCode>
                <c:ptCount val="4"/>
                <c:pt idx="0">
                  <c:v>1032.544</c:v>
                </c:pt>
                <c:pt idx="1">
                  <c:v>423.648</c:v>
                </c:pt>
                <c:pt idx="2">
                  <c:v>195.752</c:v>
                </c:pt>
                <c:pt idx="3">
                  <c:v>92.864</c:v>
                </c:pt>
              </c:numCache>
            </c:numRef>
          </c:xVal>
          <c:yVal>
            <c:numRef>
              <c:f>'RA-HE10'!$M$15:$M$18</c:f>
              <c:numCache>
                <c:formatCode>General</c:formatCode>
                <c:ptCount val="4"/>
                <c:pt idx="0">
                  <c:v>41.4587666666667</c:v>
                </c:pt>
                <c:pt idx="1">
                  <c:v>40.6098</c:v>
                </c:pt>
                <c:pt idx="2">
                  <c:v>39.4897</c:v>
                </c:pt>
                <c:pt idx="3">
                  <c:v>37.8975</c:v>
                </c:pt>
              </c:numCache>
            </c:numRef>
          </c:yVal>
          <c:smooth val="1"/>
        </c:ser>
        <c:axId val="16421878"/>
        <c:axId val="16374707"/>
      </c:scatterChart>
      <c:valAx>
        <c:axId val="1642187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4707"/>
        <c:crossesAt val="0"/>
        <c:crossBetween val="midCat"/>
      </c:valAx>
      <c:valAx>
        <c:axId val="16374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1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41975308642"/>
          <c:y val="0.413173652694611"/>
          <c:w val="0.187808641975309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42182302062541"/>
          <c:w val="0.760980513454995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9:$D$22</c:f>
              <c:numCache>
                <c:formatCode>General</c:formatCode>
                <c:ptCount val="4"/>
                <c:pt idx="0">
                  <c:v>7352.8</c:v>
                </c:pt>
                <c:pt idx="1">
                  <c:v>2607.248</c:v>
                </c:pt>
                <c:pt idx="2">
                  <c:v>1066.728</c:v>
                </c:pt>
                <c:pt idx="3">
                  <c:v>481.496</c:v>
                </c:pt>
              </c:numCache>
            </c:numRef>
          </c:xVal>
          <c:yVal>
            <c:numRef>
              <c:f>'RA-HE10'!$E$19:$E$22</c:f>
              <c:numCache>
                <c:formatCode>General</c:formatCode>
                <c:ptCount val="4"/>
                <c:pt idx="0">
                  <c:v>39.5479666666667</c:v>
                </c:pt>
                <c:pt idx="1">
                  <c:v>37.2318333333333</c:v>
                </c:pt>
                <c:pt idx="2">
                  <c:v>35.2120333333333</c:v>
                </c:pt>
                <c:pt idx="3">
                  <c:v>33.3527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f_fv"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9:$L$22</c:f>
              <c:numCache>
                <c:formatCode>General</c:formatCode>
                <c:ptCount val="4"/>
                <c:pt idx="0">
                  <c:v>5121.688</c:v>
                </c:pt>
                <c:pt idx="1">
                  <c:v>2017.088</c:v>
                </c:pt>
                <c:pt idx="2">
                  <c:v>861.256</c:v>
                </c:pt>
                <c:pt idx="3">
                  <c:v>386.448</c:v>
                </c:pt>
              </c:numCache>
            </c:numRef>
          </c:xVal>
          <c:yVal>
            <c:numRef>
              <c:f>'RA-HE10'!$M$19:$M$22</c:f>
              <c:numCache>
                <c:formatCode>General</c:formatCode>
                <c:ptCount val="4"/>
                <c:pt idx="0">
                  <c:v>37.3385666666667</c:v>
                </c:pt>
                <c:pt idx="1">
                  <c:v>35.8463666666667</c:v>
                </c:pt>
                <c:pt idx="2">
                  <c:v>34.2822666666667</c:v>
                </c:pt>
                <c:pt idx="3">
                  <c:v>32.6839333333333</c:v>
                </c:pt>
              </c:numCache>
            </c:numRef>
          </c:yVal>
          <c:smooth val="1"/>
        </c:ser>
        <c:axId val="60102954"/>
        <c:axId val="92820377"/>
      </c:scatterChart>
      <c:valAx>
        <c:axId val="6010295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377"/>
        <c:crossesAt val="0"/>
        <c:crossBetween val="midCat"/>
      </c:valAx>
      <c:valAx>
        <c:axId val="92820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40581503248"/>
          <c:y val="0.413173652694611"/>
          <c:w val="0.15821218682338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13055317825"/>
          <c:y val="0.0242182302062541"/>
          <c:w val="0.72558935657045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23:$D$26</c:f>
              <c:numCache>
                <c:formatCode>General</c:formatCode>
                <c:ptCount val="4"/>
                <c:pt idx="0">
                  <c:v>3850.48</c:v>
                </c:pt>
                <c:pt idx="1">
                  <c:v>943.224</c:v>
                </c:pt>
                <c:pt idx="2">
                  <c:v>408.928</c:v>
                </c:pt>
                <c:pt idx="3">
                  <c:v>220.392</c:v>
                </c:pt>
              </c:numCache>
            </c:numRef>
          </c:xVal>
          <c:yVal>
            <c:numRef>
              <c:f>'RA-HE10'!$E$23:$E$26</c:f>
              <c:numCache>
                <c:formatCode>General</c:formatCode>
                <c:ptCount val="4"/>
                <c:pt idx="0">
                  <c:v>40.9878</c:v>
                </c:pt>
                <c:pt idx="1">
                  <c:v>39.8948666666667</c:v>
                </c:pt>
                <c:pt idx="2">
                  <c:v>38.7005333333333</c:v>
                </c:pt>
                <c:pt idx="3">
                  <c:v>37.3194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ungfu_fv"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23:$L$26</c:f>
              <c:numCache>
                <c:formatCode>General</c:formatCode>
                <c:ptCount val="4"/>
                <c:pt idx="0">
                  <c:v>1832</c:v>
                </c:pt>
                <c:pt idx="1">
                  <c:v>676.648</c:v>
                </c:pt>
                <c:pt idx="2">
                  <c:v>333.448</c:v>
                </c:pt>
                <c:pt idx="3">
                  <c:v>187.296</c:v>
                </c:pt>
              </c:numCache>
            </c:numRef>
          </c:xVal>
          <c:yVal>
            <c:numRef>
              <c:f>'RA-HE10'!$M$23:$M$26</c:f>
              <c:numCache>
                <c:formatCode>General</c:formatCode>
                <c:ptCount val="4"/>
                <c:pt idx="0">
                  <c:v>39.1178333333333</c:v>
                </c:pt>
                <c:pt idx="1">
                  <c:v>38.4119333333333</c:v>
                </c:pt>
                <c:pt idx="2">
                  <c:v>37.4637</c:v>
                </c:pt>
                <c:pt idx="3">
                  <c:v>36.3993666666667</c:v>
                </c:pt>
              </c:numCache>
            </c:numRef>
          </c:yVal>
          <c:smooth val="1"/>
        </c:ser>
        <c:axId val="7089214"/>
        <c:axId val="14624399"/>
      </c:scatterChart>
      <c:valAx>
        <c:axId val="708921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4399"/>
        <c:crossesAt val="0"/>
        <c:crossBetween val="midCat"/>
      </c:valAx>
      <c:valAx>
        <c:axId val="14624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795067299463"/>
          <c:y val="0.413173652694611"/>
          <c:w val="0.19489613319847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9966044143"/>
          <c:y val="0.0251497005988024"/>
          <c:w val="0.691078870196018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3:$D$6</c:f>
              <c:numCache>
                <c:formatCode>General</c:formatCode>
                <c:ptCount val="4"/>
                <c:pt idx="0">
                  <c:v>81370.32</c:v>
                </c:pt>
                <c:pt idx="1">
                  <c:v>27980.416</c:v>
                </c:pt>
                <c:pt idx="2">
                  <c:v>12462.512</c:v>
                </c:pt>
                <c:pt idx="3">
                  <c:v>6218.08</c:v>
                </c:pt>
              </c:numCache>
            </c:numRef>
          </c:xVal>
          <c:yVal>
            <c:numRef>
              <c:f>'LB-HE10'!$E$3:$E$6</c:f>
              <c:numCache>
                <c:formatCode>General</c:formatCode>
                <c:ptCount val="4"/>
                <c:pt idx="0">
                  <c:v>34.0228666666667</c:v>
                </c:pt>
                <c:pt idx="1">
                  <c:v>30.9835</c:v>
                </c:pt>
                <c:pt idx="2">
                  <c:v>28.4651</c:v>
                </c:pt>
                <c:pt idx="3">
                  <c:v>26.22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rowdrun_fv"</c:f>
              <c:strCache>
                <c:ptCount val="1"/>
                <c:pt idx="0">
                  <c:v>crowdru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3:$L$6</c:f>
              <c:numCache>
                <c:formatCode>General</c:formatCode>
                <c:ptCount val="4"/>
                <c:pt idx="0">
                  <c:v>49259.344</c:v>
                </c:pt>
                <c:pt idx="1">
                  <c:v>21831.808</c:v>
                </c:pt>
                <c:pt idx="2">
                  <c:v>10383.936</c:v>
                </c:pt>
                <c:pt idx="3">
                  <c:v>5176.144</c:v>
                </c:pt>
              </c:numCache>
            </c:numRef>
          </c:xVal>
          <c:yVal>
            <c:numRef>
              <c:f>'LB-HE10'!$M$3:$M$6</c:f>
              <c:numCache>
                <c:formatCode>General</c:formatCode>
                <c:ptCount val="4"/>
                <c:pt idx="0">
                  <c:v>32.0235</c:v>
                </c:pt>
                <c:pt idx="1">
                  <c:v>29.9538</c:v>
                </c:pt>
                <c:pt idx="2">
                  <c:v>27.7918666666667</c:v>
                </c:pt>
                <c:pt idx="3">
                  <c:v>25.7562333333333</c:v>
                </c:pt>
              </c:numCache>
            </c:numRef>
          </c:yVal>
          <c:smooth val="1"/>
        </c:ser>
        <c:axId val="73157492"/>
        <c:axId val="97687789"/>
      </c:scatterChart>
      <c:valAx>
        <c:axId val="7315749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789"/>
        <c:crossesAt val="0"/>
        <c:crossBetween val="midCat"/>
      </c:valAx>
      <c:valAx>
        <c:axId val="97687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7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035344960642"/>
          <c:y val="0.413705921490353"/>
          <c:w val="0.223259762308998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1497005988024"/>
          <c:w val="0.744885306881587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7:$D$10</c:f>
              <c:numCache>
                <c:formatCode>General</c:formatCode>
                <c:ptCount val="4"/>
                <c:pt idx="0">
                  <c:v>150219.304</c:v>
                </c:pt>
                <c:pt idx="1">
                  <c:v>35146.12</c:v>
                </c:pt>
                <c:pt idx="2">
                  <c:v>11273.032</c:v>
                </c:pt>
                <c:pt idx="3">
                  <c:v>5359.76</c:v>
                </c:pt>
              </c:numCache>
            </c:numRef>
          </c:xVal>
          <c:yVal>
            <c:numRef>
              <c:f>'LB-HE10'!$E$7:$E$10</c:f>
              <c:numCache>
                <c:formatCode>General</c:formatCode>
                <c:ptCount val="4"/>
                <c:pt idx="0">
                  <c:v>33.4301</c:v>
                </c:pt>
                <c:pt idx="1">
                  <c:v>29.8378666666667</c:v>
                </c:pt>
                <c:pt idx="2">
                  <c:v>28.1384666666667</c:v>
                </c:pt>
                <c:pt idx="3">
                  <c:v>26.7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ck_fv"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7:$L$10</c:f>
              <c:numCache>
                <c:formatCode>General</c:formatCode>
                <c:ptCount val="4"/>
                <c:pt idx="0">
                  <c:v>65915.72</c:v>
                </c:pt>
                <c:pt idx="1">
                  <c:v>19414.104</c:v>
                </c:pt>
                <c:pt idx="2">
                  <c:v>8100.064</c:v>
                </c:pt>
                <c:pt idx="3">
                  <c:v>3957.84</c:v>
                </c:pt>
              </c:numCache>
            </c:numRef>
          </c:xVal>
          <c:yVal>
            <c:numRef>
              <c:f>'LB-HE10'!$M$7:$M$10</c:f>
              <c:numCache>
                <c:formatCode>General</c:formatCode>
                <c:ptCount val="4"/>
                <c:pt idx="0">
                  <c:v>30.5552</c:v>
                </c:pt>
                <c:pt idx="1">
                  <c:v>28.9259333333333</c:v>
                </c:pt>
                <c:pt idx="2">
                  <c:v>27.5290333333333</c:v>
                </c:pt>
                <c:pt idx="3">
                  <c:v>26.1635666666667</c:v>
                </c:pt>
              </c:numCache>
            </c:numRef>
          </c:yVal>
          <c:smooth val="1"/>
        </c:ser>
        <c:axId val="44636111"/>
        <c:axId val="3699171"/>
      </c:scatterChart>
      <c:valAx>
        <c:axId val="4463611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171"/>
        <c:crossesAt val="0"/>
        <c:crossBetween val="midCat"/>
      </c:valAx>
      <c:valAx>
        <c:axId val="3699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6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06819590825"/>
          <c:y val="0.413705921490353"/>
          <c:w val="0.16948233106013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21524872153"/>
          <c:y val="0.0242182302062541"/>
          <c:w val="0.717263288392996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1:$D$14</c:f>
              <c:numCache>
                <c:formatCode>General</c:formatCode>
                <c:ptCount val="4"/>
                <c:pt idx="0">
                  <c:v>94719.08</c:v>
                </c:pt>
                <c:pt idx="1">
                  <c:v>10638.856</c:v>
                </c:pt>
                <c:pt idx="2">
                  <c:v>1466.056</c:v>
                </c:pt>
                <c:pt idx="3">
                  <c:v>640.344</c:v>
                </c:pt>
              </c:numCache>
            </c:numRef>
          </c:xVal>
          <c:yVal>
            <c:numRef>
              <c:f>'LB-HE10'!$E$11:$E$14</c:f>
              <c:numCache>
                <c:formatCode>General</c:formatCode>
                <c:ptCount val="4"/>
                <c:pt idx="0">
                  <c:v>33.0821666666667</c:v>
                </c:pt>
                <c:pt idx="1">
                  <c:v>30.5974333333333</c:v>
                </c:pt>
                <c:pt idx="2">
                  <c:v>29.7326666666667</c:v>
                </c:pt>
                <c:pt idx="3">
                  <c:v>28.726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ldtown_fv"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1:$L$14</c:f>
              <c:numCache>
                <c:formatCode>General</c:formatCode>
                <c:ptCount val="4"/>
                <c:pt idx="0">
                  <c:v>28458.856</c:v>
                </c:pt>
                <c:pt idx="1">
                  <c:v>3882.352</c:v>
                </c:pt>
                <c:pt idx="2">
                  <c:v>1174.864</c:v>
                </c:pt>
                <c:pt idx="3">
                  <c:v>552.336</c:v>
                </c:pt>
              </c:numCache>
            </c:numRef>
          </c:xVal>
          <c:yVal>
            <c:numRef>
              <c:f>'LB-HE10'!$M$11:$M$14</c:f>
              <c:numCache>
                <c:formatCode>General</c:formatCode>
                <c:ptCount val="4"/>
                <c:pt idx="0">
                  <c:v>31.2042666666667</c:v>
                </c:pt>
                <c:pt idx="1">
                  <c:v>30.2235333333333</c:v>
                </c:pt>
                <c:pt idx="2">
                  <c:v>29.4710666666667</c:v>
                </c:pt>
                <c:pt idx="3">
                  <c:v>28.4806</c:v>
                </c:pt>
              </c:numCache>
            </c:numRef>
          </c:yVal>
          <c:smooth val="1"/>
        </c:ser>
        <c:axId val="36729810"/>
        <c:axId val="22114882"/>
      </c:scatterChart>
      <c:valAx>
        <c:axId val="3672981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4882"/>
        <c:crossesAt val="0"/>
        <c:crossBetween val="midCat"/>
      </c:valAx>
      <c:valAx>
        <c:axId val="22114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9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838059817139"/>
          <c:y val="0.413173652694611"/>
          <c:w val="0.2077328374399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60969210587"/>
          <c:y val="0.0242182302062541"/>
          <c:w val="0.731460760861178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5:$D$18</c:f>
              <c:numCache>
                <c:formatCode>General</c:formatCode>
                <c:ptCount val="4"/>
                <c:pt idx="0">
                  <c:v>1878.544</c:v>
                </c:pt>
                <c:pt idx="1">
                  <c:v>579.584</c:v>
                </c:pt>
                <c:pt idx="2">
                  <c:v>250.376</c:v>
                </c:pt>
                <c:pt idx="3">
                  <c:v>122.36</c:v>
                </c:pt>
              </c:numCache>
            </c:numRef>
          </c:xVal>
          <c:yVal>
            <c:numRef>
              <c:f>'LB-HE10'!$E$15:$E$18</c:f>
              <c:numCache>
                <c:formatCode>General</c:formatCode>
                <c:ptCount val="4"/>
                <c:pt idx="0">
                  <c:v>43.4849666666667</c:v>
                </c:pt>
                <c:pt idx="1">
                  <c:v>42.1810333333333</c:v>
                </c:pt>
                <c:pt idx="2">
                  <c:v>40.6114666666667</c:v>
                </c:pt>
                <c:pt idx="3">
                  <c:v>38.8933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nset_fv"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5:$L$18</c:f>
              <c:numCache>
                <c:formatCode>General</c:formatCode>
                <c:ptCount val="4"/>
                <c:pt idx="0">
                  <c:v>1194.784</c:v>
                </c:pt>
                <c:pt idx="1">
                  <c:v>467.264</c:v>
                </c:pt>
                <c:pt idx="2">
                  <c:v>207.224</c:v>
                </c:pt>
                <c:pt idx="3">
                  <c:v>98.2</c:v>
                </c:pt>
              </c:numCache>
            </c:numRef>
          </c:xVal>
          <c:yVal>
            <c:numRef>
              <c:f>'LB-HE10'!$M$15:$M$18</c:f>
              <c:numCache>
                <c:formatCode>General</c:formatCode>
                <c:ptCount val="4"/>
                <c:pt idx="0">
                  <c:v>41.3116666666667</c:v>
                </c:pt>
                <c:pt idx="1">
                  <c:v>40.3497333333333</c:v>
                </c:pt>
                <c:pt idx="2">
                  <c:v>39.1451333333333</c:v>
                </c:pt>
                <c:pt idx="3">
                  <c:v>37.5533666666667</c:v>
                </c:pt>
              </c:numCache>
            </c:numRef>
          </c:yVal>
          <c:smooth val="1"/>
        </c:ser>
        <c:axId val="9389858"/>
        <c:axId val="98734934"/>
      </c:scatterChart>
      <c:valAx>
        <c:axId val="938985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4934"/>
        <c:crossesAt val="0"/>
        <c:crossBetween val="midCat"/>
      </c:valAx>
      <c:valAx>
        <c:axId val="98734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5279728374"/>
          <c:y val="0.413173652694611"/>
          <c:w val="0.187823134501119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42182302062541"/>
          <c:w val="0.760980513454995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19:$D$22</c:f>
              <c:numCache>
                <c:formatCode>General</c:formatCode>
                <c:ptCount val="4"/>
                <c:pt idx="0">
                  <c:v>8857.576</c:v>
                </c:pt>
                <c:pt idx="1">
                  <c:v>2970.632</c:v>
                </c:pt>
                <c:pt idx="2">
                  <c:v>1181.416</c:v>
                </c:pt>
                <c:pt idx="3">
                  <c:v>505.272</c:v>
                </c:pt>
              </c:numCache>
            </c:numRef>
          </c:xVal>
          <c:yVal>
            <c:numRef>
              <c:f>'LB-HE10'!$E$19:$E$22</c:f>
              <c:numCache>
                <c:formatCode>General</c:formatCode>
                <c:ptCount val="4"/>
                <c:pt idx="0">
                  <c:v>39.5354</c:v>
                </c:pt>
                <c:pt idx="1">
                  <c:v>37.0177666666667</c:v>
                </c:pt>
                <c:pt idx="2">
                  <c:v>34.9573666666667</c:v>
                </c:pt>
                <c:pt idx="3">
                  <c:v>33.06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f_fv"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19:$L$22</c:f>
              <c:numCache>
                <c:formatCode>General</c:formatCode>
                <c:ptCount val="4"/>
                <c:pt idx="0">
                  <c:v>6250.824</c:v>
                </c:pt>
                <c:pt idx="1">
                  <c:v>2335.88</c:v>
                </c:pt>
                <c:pt idx="2">
                  <c:v>968.264</c:v>
                </c:pt>
                <c:pt idx="3">
                  <c:v>415.264</c:v>
                </c:pt>
              </c:numCache>
            </c:numRef>
          </c:xVal>
          <c:yVal>
            <c:numRef>
              <c:f>'LB-HE10'!$M$19:$M$22</c:f>
              <c:numCache>
                <c:formatCode>General</c:formatCode>
                <c:ptCount val="4"/>
                <c:pt idx="0">
                  <c:v>37.3177</c:v>
                </c:pt>
                <c:pt idx="1">
                  <c:v>35.6919666666667</c:v>
                </c:pt>
                <c:pt idx="2">
                  <c:v>34.0742</c:v>
                </c:pt>
                <c:pt idx="3">
                  <c:v>32.4151</c:v>
                </c:pt>
              </c:numCache>
            </c:numRef>
          </c:yVal>
          <c:smooth val="1"/>
        </c:ser>
        <c:axId val="94834656"/>
        <c:axId val="88486736"/>
      </c:scatterChart>
      <c:valAx>
        <c:axId val="9483465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6736"/>
        <c:crossesAt val="0"/>
        <c:crossBetween val="midCat"/>
      </c:valAx>
      <c:valAx>
        <c:axId val="88486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4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40581503248"/>
          <c:y val="0.413173652694611"/>
          <c:w val="0.15821218682338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32306255836"/>
          <c:y val="0.0242182302062541"/>
          <c:w val="0.725645813881108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B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D$23:$D$26</c:f>
              <c:numCache>
                <c:formatCode>General</c:formatCode>
                <c:ptCount val="4"/>
                <c:pt idx="0">
                  <c:v>4566.376</c:v>
                </c:pt>
                <c:pt idx="1">
                  <c:v>1021.056</c:v>
                </c:pt>
                <c:pt idx="2">
                  <c:v>428.12</c:v>
                </c:pt>
                <c:pt idx="3">
                  <c:v>222.92</c:v>
                </c:pt>
              </c:numCache>
            </c:numRef>
          </c:xVal>
          <c:yVal>
            <c:numRef>
              <c:f>'LB-HE10'!$E$23:$E$26</c:f>
              <c:numCache>
                <c:formatCode>General</c:formatCode>
                <c:ptCount val="4"/>
                <c:pt idx="0">
                  <c:v>41.1225</c:v>
                </c:pt>
                <c:pt idx="1">
                  <c:v>39.8449</c:v>
                </c:pt>
                <c:pt idx="2">
                  <c:v>38.5417333333333</c:v>
                </c:pt>
                <c:pt idx="3">
                  <c:v>37.0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ungfu_fv"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-HE10'!$L$23:$L$26</c:f>
              <c:numCache>
                <c:formatCode>General</c:formatCode>
                <c:ptCount val="4"/>
                <c:pt idx="0">
                  <c:v>2088.952</c:v>
                </c:pt>
                <c:pt idx="1">
                  <c:v>731.992</c:v>
                </c:pt>
                <c:pt idx="2">
                  <c:v>350.088</c:v>
                </c:pt>
                <c:pt idx="3">
                  <c:v>193</c:v>
                </c:pt>
              </c:numCache>
            </c:numRef>
          </c:xVal>
          <c:yVal>
            <c:numRef>
              <c:f>'LB-HE10'!$M$23:$M$26</c:f>
              <c:numCache>
                <c:formatCode>General</c:formatCode>
                <c:ptCount val="4"/>
                <c:pt idx="0">
                  <c:v>39.1346333333333</c:v>
                </c:pt>
                <c:pt idx="1">
                  <c:v>38.3227666666667</c:v>
                </c:pt>
                <c:pt idx="2">
                  <c:v>37.3438</c:v>
                </c:pt>
                <c:pt idx="3">
                  <c:v>36.1419</c:v>
                </c:pt>
              </c:numCache>
            </c:numRef>
          </c:yVal>
          <c:smooth val="1"/>
        </c:ser>
        <c:axId val="775346"/>
        <c:axId val="6812502"/>
      </c:scatterChart>
      <c:valAx>
        <c:axId val="77534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502"/>
        <c:crossesAt val="0"/>
        <c:crossBetween val="midCat"/>
      </c:valAx>
      <c:valAx>
        <c:axId val="6812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777777777778"/>
          <c:y val="0.413173652694611"/>
          <c:w val="0.19491129785247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51497005988024"/>
          <c:w val="0.691076399628828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3:$D$6</c:f>
              <c:numCache>
                <c:formatCode>General</c:formatCode>
                <c:ptCount val="4"/>
                <c:pt idx="0">
                  <c:v>224368.128</c:v>
                </c:pt>
                <c:pt idx="1">
                  <c:v>110577.088</c:v>
                </c:pt>
                <c:pt idx="2">
                  <c:v>61009.84</c:v>
                </c:pt>
                <c:pt idx="3">
                  <c:v>34163.984</c:v>
                </c:pt>
              </c:numCache>
            </c:numRef>
          </c:xVal>
          <c:yVal>
            <c:numRef>
              <c:f>'AI-HE10'!$E$3:$E$6</c:f>
              <c:numCache>
                <c:formatCode>General</c:formatCode>
                <c:ptCount val="4"/>
                <c:pt idx="0">
                  <c:v>36.58</c:v>
                </c:pt>
                <c:pt idx="1">
                  <c:v>33.02</c:v>
                </c:pt>
                <c:pt idx="2">
                  <c:v>30.44</c:v>
                </c:pt>
                <c:pt idx="3">
                  <c:v>28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rowdrun_fv"</c:f>
              <c:strCache>
                <c:ptCount val="1"/>
                <c:pt idx="0">
                  <c:v>crowdru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3:$L$6</c:f>
              <c:numCache>
                <c:formatCode>General</c:formatCode>
                <c:ptCount val="4"/>
                <c:pt idx="0">
                  <c:v>133466.216</c:v>
                </c:pt>
                <c:pt idx="1">
                  <c:v>79990.336</c:v>
                </c:pt>
                <c:pt idx="2">
                  <c:v>47114.992</c:v>
                </c:pt>
                <c:pt idx="3">
                  <c:v>26497.072</c:v>
                </c:pt>
              </c:numCache>
            </c:numRef>
          </c:xVal>
          <c:yVal>
            <c:numRef>
              <c:f>'AI-HE10'!$M$3:$M$6</c:f>
              <c:numCache>
                <c:formatCode>General</c:formatCode>
                <c:ptCount val="4"/>
                <c:pt idx="0">
                  <c:v>33.24</c:v>
                </c:pt>
                <c:pt idx="1">
                  <c:v>31.41</c:v>
                </c:pt>
                <c:pt idx="2">
                  <c:v>29.43</c:v>
                </c:pt>
                <c:pt idx="3">
                  <c:v>27.33</c:v>
                </c:pt>
              </c:numCache>
            </c:numRef>
          </c:yVal>
          <c:smooth val="1"/>
        </c:ser>
        <c:axId val="78910829"/>
        <c:axId val="84229655"/>
      </c:scatterChart>
      <c:valAx>
        <c:axId val="7891082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655"/>
        <c:crossesAt val="0"/>
        <c:crossBetween val="midCat"/>
      </c:valAx>
      <c:valAx>
        <c:axId val="84229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0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530776368698"/>
          <c:y val="0.413705921490353"/>
          <c:w val="0.22370862975564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51929797313"/>
          <c:y val="0.0251497005988024"/>
          <c:w val="0.703502368564107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1:$D$14</c:f>
              <c:numCache>
                <c:formatCode>General</c:formatCode>
                <c:ptCount val="4"/>
                <c:pt idx="0">
                  <c:v>237379.304</c:v>
                </c:pt>
                <c:pt idx="1">
                  <c:v>76923.512</c:v>
                </c:pt>
                <c:pt idx="2">
                  <c:v>23443.952</c:v>
                </c:pt>
                <c:pt idx="3">
                  <c:v>12277.248</c:v>
                </c:pt>
              </c:numCache>
            </c:numRef>
          </c:xVal>
          <c:yVal>
            <c:numRef>
              <c:f>'AI-HE10'!$E$11:$E$14</c:f>
              <c:numCache>
                <c:formatCode>General</c:formatCode>
                <c:ptCount val="4"/>
                <c:pt idx="0">
                  <c:v>36.1915666666667</c:v>
                </c:pt>
                <c:pt idx="1">
                  <c:v>31.8442333333333</c:v>
                </c:pt>
                <c:pt idx="2">
                  <c:v>30.0685</c:v>
                </c:pt>
                <c:pt idx="3">
                  <c:v>28.9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ldtown_fv"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1:$L$14</c:f>
              <c:numCache>
                <c:formatCode>General</c:formatCode>
                <c:ptCount val="4"/>
                <c:pt idx="0">
                  <c:v>103797.088</c:v>
                </c:pt>
                <c:pt idx="1">
                  <c:v>38332.968</c:v>
                </c:pt>
                <c:pt idx="2">
                  <c:v>19102.736</c:v>
                </c:pt>
                <c:pt idx="3">
                  <c:v>10206.896</c:v>
                </c:pt>
              </c:numCache>
            </c:numRef>
          </c:xVal>
          <c:yVal>
            <c:numRef>
              <c:f>'AI-HE10'!$M$11:$M$14</c:f>
              <c:numCache>
                <c:formatCode>General</c:formatCode>
                <c:ptCount val="4"/>
                <c:pt idx="0">
                  <c:v>32.2810333333333</c:v>
                </c:pt>
                <c:pt idx="1">
                  <c:v>30.7083</c:v>
                </c:pt>
                <c:pt idx="2">
                  <c:v>29.7296666666667</c:v>
                </c:pt>
                <c:pt idx="3">
                  <c:v>28.6389666666667</c:v>
                </c:pt>
              </c:numCache>
            </c:numRef>
          </c:yVal>
          <c:smooth val="1"/>
        </c:ser>
        <c:axId val="37380424"/>
        <c:axId val="54386604"/>
      </c:scatterChart>
      <c:valAx>
        <c:axId val="3738042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604"/>
        <c:crossesAt val="0"/>
        <c:crossBetween val="midCat"/>
      </c:valAx>
      <c:valAx>
        <c:axId val="5438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0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842509901375"/>
          <c:y val="0.413705921490353"/>
          <c:w val="0.20820066785742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51497005988024"/>
          <c:w val="0.722316733683885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5:$D$18</c:f>
              <c:numCache>
                <c:formatCode>General</c:formatCode>
                <c:ptCount val="4"/>
                <c:pt idx="0">
                  <c:v>12844.624</c:v>
                </c:pt>
                <c:pt idx="1">
                  <c:v>5890.912</c:v>
                </c:pt>
                <c:pt idx="2">
                  <c:v>2911.92</c:v>
                </c:pt>
                <c:pt idx="3">
                  <c:v>1522.792</c:v>
                </c:pt>
              </c:numCache>
            </c:numRef>
          </c:xVal>
          <c:yVal>
            <c:numRef>
              <c:f>'AI-HE10'!$E$15:$E$18</c:f>
              <c:numCache>
                <c:formatCode>General</c:formatCode>
                <c:ptCount val="4"/>
                <c:pt idx="0">
                  <c:v>44.1868666666667</c:v>
                </c:pt>
                <c:pt idx="1">
                  <c:v>42.6742333333333</c:v>
                </c:pt>
                <c:pt idx="2">
                  <c:v>41.0157666666667</c:v>
                </c:pt>
                <c:pt idx="3">
                  <c:v>39.2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nset_fv"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5:$L$18</c:f>
              <c:numCache>
                <c:formatCode>General</c:formatCode>
                <c:ptCount val="4"/>
                <c:pt idx="0">
                  <c:v>8788.912</c:v>
                </c:pt>
                <c:pt idx="1">
                  <c:v>4582.344</c:v>
                </c:pt>
                <c:pt idx="2">
                  <c:v>2310.816</c:v>
                </c:pt>
                <c:pt idx="3">
                  <c:v>1175.72</c:v>
                </c:pt>
              </c:numCache>
            </c:numRef>
          </c:xVal>
          <c:yVal>
            <c:numRef>
              <c:f>'AI-HE10'!$M$15:$M$18</c:f>
              <c:numCache>
                <c:formatCode>General</c:formatCode>
                <c:ptCount val="4"/>
                <c:pt idx="0">
                  <c:v>41.7323</c:v>
                </c:pt>
                <c:pt idx="1">
                  <c:v>40.7502333333333</c:v>
                </c:pt>
                <c:pt idx="2">
                  <c:v>39.4805</c:v>
                </c:pt>
                <c:pt idx="3">
                  <c:v>37.9167</c:v>
                </c:pt>
              </c:numCache>
            </c:numRef>
          </c:yVal>
          <c:smooth val="1"/>
        </c:ser>
        <c:axId val="72359276"/>
        <c:axId val="38489867"/>
      </c:scatterChart>
      <c:valAx>
        <c:axId val="7235927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9867"/>
        <c:crossesAt val="0"/>
        <c:crossBetween val="midCat"/>
      </c:valAx>
      <c:valAx>
        <c:axId val="38489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92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096195484071"/>
          <c:y val="0.413705921490353"/>
          <c:w val="0.18821527992576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1497005988024"/>
          <c:w val="0.75302231866088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9:$D$22</c:f>
              <c:numCache>
                <c:formatCode>General</c:formatCode>
                <c:ptCount val="4"/>
                <c:pt idx="0">
                  <c:v>59252.456</c:v>
                </c:pt>
                <c:pt idx="1">
                  <c:v>28607.912</c:v>
                </c:pt>
                <c:pt idx="2">
                  <c:v>14357.392</c:v>
                </c:pt>
                <c:pt idx="3">
                  <c:v>7116.952</c:v>
                </c:pt>
              </c:numCache>
            </c:numRef>
          </c:xVal>
          <c:yVal>
            <c:numRef>
              <c:f>'AI-HE10'!$E$19:$E$22</c:f>
              <c:numCache>
                <c:formatCode>General</c:formatCode>
                <c:ptCount val="4"/>
                <c:pt idx="0">
                  <c:v>40.7457333333333</c:v>
                </c:pt>
                <c:pt idx="1">
                  <c:v>37.9317</c:v>
                </c:pt>
                <c:pt idx="2">
                  <c:v>35.6332333333333</c:v>
                </c:pt>
                <c:pt idx="3">
                  <c:v>33.521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f_fv"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9:$L$22</c:f>
              <c:numCache>
                <c:formatCode>General</c:formatCode>
                <c:ptCount val="4"/>
                <c:pt idx="0">
                  <c:v>39332.176</c:v>
                </c:pt>
                <c:pt idx="1">
                  <c:v>21722.296</c:v>
                </c:pt>
                <c:pt idx="2">
                  <c:v>11395.632</c:v>
                </c:pt>
                <c:pt idx="3">
                  <c:v>5626.12</c:v>
                </c:pt>
              </c:numCache>
            </c:numRef>
          </c:xVal>
          <c:yVal>
            <c:numRef>
              <c:f>'AI-HE10'!$M$19:$M$22</c:f>
              <c:numCache>
                <c:formatCode>General</c:formatCode>
                <c:ptCount val="4"/>
                <c:pt idx="0">
                  <c:v>37.9273</c:v>
                </c:pt>
                <c:pt idx="1">
                  <c:v>36.3123</c:v>
                </c:pt>
                <c:pt idx="2">
                  <c:v>34.58</c:v>
                </c:pt>
                <c:pt idx="3">
                  <c:v>32.8054333333333</c:v>
                </c:pt>
              </c:numCache>
            </c:numRef>
          </c:yVal>
          <c:smooth val="1"/>
        </c:ser>
        <c:axId val="56515885"/>
        <c:axId val="15117883"/>
      </c:scatterChart>
      <c:valAx>
        <c:axId val="5651588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7883"/>
        <c:crossesAt val="0"/>
        <c:crossBetween val="midCat"/>
      </c:valAx>
      <c:valAx>
        <c:axId val="1511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5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391196528208"/>
          <c:y val="0.413705921490353"/>
          <c:w val="0.1585554866708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13580246914"/>
          <c:y val="0.0255040726398718"/>
          <c:w val="0.717447006755183"/>
          <c:h val="0.957270663640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23:$D$26</c:f>
              <c:numCache>
                <c:formatCode>General</c:formatCode>
                <c:ptCount val="4"/>
                <c:pt idx="0">
                  <c:v>20630.464</c:v>
                </c:pt>
                <c:pt idx="1">
                  <c:v>7751.816</c:v>
                </c:pt>
                <c:pt idx="2">
                  <c:v>3907.576</c:v>
                </c:pt>
                <c:pt idx="3">
                  <c:v>2175.704</c:v>
                </c:pt>
              </c:numCache>
            </c:numRef>
          </c:xVal>
          <c:yVal>
            <c:numRef>
              <c:f>'AI-HE10'!$E$23:$E$26</c:f>
              <c:numCache>
                <c:formatCode>General</c:formatCode>
                <c:ptCount val="4"/>
                <c:pt idx="0">
                  <c:v>42.1638666666667</c:v>
                </c:pt>
                <c:pt idx="1">
                  <c:v>40.4729333333333</c:v>
                </c:pt>
                <c:pt idx="2">
                  <c:v>39.0626</c:v>
                </c:pt>
                <c:pt idx="3">
                  <c:v>37.486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ungfu_fv"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23:$L$26</c:f>
              <c:numCache>
                <c:formatCode>General</c:formatCode>
                <c:ptCount val="4"/>
                <c:pt idx="0">
                  <c:v>11467.192</c:v>
                </c:pt>
                <c:pt idx="1">
                  <c:v>5615.592</c:v>
                </c:pt>
                <c:pt idx="2">
                  <c:v>3089.808</c:v>
                </c:pt>
                <c:pt idx="3">
                  <c:v>1770.72</c:v>
                </c:pt>
              </c:numCache>
            </c:numRef>
          </c:xVal>
          <c:yVal>
            <c:numRef>
              <c:f>'AI-HE10'!$M$23:$M$26</c:f>
              <c:numCache>
                <c:formatCode>General</c:formatCode>
                <c:ptCount val="4"/>
                <c:pt idx="0">
                  <c:v>39.5690333333333</c:v>
                </c:pt>
                <c:pt idx="1">
                  <c:v>38.6811666666667</c:v>
                </c:pt>
                <c:pt idx="2">
                  <c:v>37.6698666666667</c:v>
                </c:pt>
                <c:pt idx="3">
                  <c:v>36.4810666666667</c:v>
                </c:pt>
              </c:numCache>
            </c:numRef>
          </c:yVal>
          <c:smooth val="1"/>
        </c:ser>
        <c:axId val="58752460"/>
        <c:axId val="96644365"/>
      </c:scatterChart>
      <c:valAx>
        <c:axId val="5875246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4365"/>
        <c:crossesAt val="0"/>
        <c:crossBetween val="midCat"/>
      </c:valAx>
      <c:valAx>
        <c:axId val="96644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2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10715117633"/>
          <c:y val="0.415142208572573"/>
          <c:w val="0.194502678779408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41975308642"/>
          <c:y val="0.0251497005988024"/>
          <c:w val="0.688194444444444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3:$D$6</c:f>
              <c:numCache>
                <c:formatCode>General</c:formatCode>
                <c:ptCount val="4"/>
                <c:pt idx="0">
                  <c:v>63692.048</c:v>
                </c:pt>
                <c:pt idx="1">
                  <c:v>23421.544</c:v>
                </c:pt>
                <c:pt idx="2">
                  <c:v>10654.064</c:v>
                </c:pt>
                <c:pt idx="3">
                  <c:v>5439.496</c:v>
                </c:pt>
              </c:numCache>
            </c:numRef>
          </c:xVal>
          <c:yVal>
            <c:numRef>
              <c:f>'RA-HE10'!$E$3:$E$6</c:f>
              <c:numCache>
                <c:formatCode>General</c:formatCode>
                <c:ptCount val="4"/>
                <c:pt idx="0">
                  <c:v>33.3671333333333</c:v>
                </c:pt>
                <c:pt idx="1">
                  <c:v>30.82</c:v>
                </c:pt>
                <c:pt idx="2">
                  <c:v>28.4750666666667</c:v>
                </c:pt>
                <c:pt idx="3">
                  <c:v>26.3431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rowdrun_fv"</c:f>
              <c:strCache>
                <c:ptCount val="1"/>
                <c:pt idx="0">
                  <c:v>crowdru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3:$L$6</c:f>
              <c:numCache>
                <c:formatCode>General</c:formatCode>
                <c:ptCount val="4"/>
                <c:pt idx="0">
                  <c:v>39905.936</c:v>
                </c:pt>
                <c:pt idx="1">
                  <c:v>18193.632</c:v>
                </c:pt>
                <c:pt idx="2">
                  <c:v>8790.736</c:v>
                </c:pt>
                <c:pt idx="3">
                  <c:v>4424.52</c:v>
                </c:pt>
              </c:numCache>
            </c:numRef>
          </c:xVal>
          <c:yVal>
            <c:numRef>
              <c:f>'RA-HE10'!$M$3:$M$6</c:f>
              <c:numCache>
                <c:formatCode>General</c:formatCode>
                <c:ptCount val="4"/>
                <c:pt idx="0">
                  <c:v>31.7256</c:v>
                </c:pt>
                <c:pt idx="1">
                  <c:v>29.8675666666667</c:v>
                </c:pt>
                <c:pt idx="2">
                  <c:v>27.8351</c:v>
                </c:pt>
                <c:pt idx="3">
                  <c:v>25.8691</c:v>
                </c:pt>
              </c:numCache>
            </c:numRef>
          </c:yVal>
          <c:smooth val="1"/>
        </c:ser>
        <c:axId val="62485303"/>
        <c:axId val="5546382"/>
      </c:scatterChart>
      <c:valAx>
        <c:axId val="6248530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82"/>
        <c:crossesAt val="0"/>
        <c:crossBetween val="midCat"/>
      </c:valAx>
      <c:valAx>
        <c:axId val="554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5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996913580247"/>
          <c:y val="0.413705921490353"/>
          <c:w val="0.22322530864197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1497005988024"/>
          <c:w val="0.744885306881587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7:$D$10</c:f>
              <c:numCache>
                <c:formatCode>General</c:formatCode>
                <c:ptCount val="4"/>
                <c:pt idx="0">
                  <c:v>110589.736</c:v>
                </c:pt>
                <c:pt idx="1">
                  <c:v>27836.192</c:v>
                </c:pt>
                <c:pt idx="2">
                  <c:v>8868.656</c:v>
                </c:pt>
                <c:pt idx="3">
                  <c:v>4152.488</c:v>
                </c:pt>
              </c:numCache>
            </c:numRef>
          </c:xVal>
          <c:yVal>
            <c:numRef>
              <c:f>'RA-HE10'!$E$7:$E$10</c:f>
              <c:numCache>
                <c:formatCode>General</c:formatCode>
                <c:ptCount val="4"/>
                <c:pt idx="0">
                  <c:v>32.156</c:v>
                </c:pt>
                <c:pt idx="1">
                  <c:v>29.5210333333333</c:v>
                </c:pt>
                <c:pt idx="2">
                  <c:v>28.1583666666667</c:v>
                </c:pt>
                <c:pt idx="3">
                  <c:v>26.9358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ck_fv"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7:$L$10</c:f>
              <c:numCache>
                <c:formatCode>General</c:formatCode>
                <c:ptCount val="4"/>
                <c:pt idx="0">
                  <c:v>49912.816</c:v>
                </c:pt>
                <c:pt idx="1">
                  <c:v>15038.592</c:v>
                </c:pt>
                <c:pt idx="2">
                  <c:v>6092.176</c:v>
                </c:pt>
                <c:pt idx="3">
                  <c:v>2971.808</c:v>
                </c:pt>
              </c:numCache>
            </c:numRef>
          </c:xVal>
          <c:yVal>
            <c:numRef>
              <c:f>'RA-HE10'!$M$7:$M$10</c:f>
              <c:numCache>
                <c:formatCode>General</c:formatCode>
                <c:ptCount val="4"/>
                <c:pt idx="0">
                  <c:v>30.1317</c:v>
                </c:pt>
                <c:pt idx="1">
                  <c:v>28.8137</c:v>
                </c:pt>
                <c:pt idx="2">
                  <c:v>27.6570333333333</c:v>
                </c:pt>
                <c:pt idx="3">
                  <c:v>26.4686666666667</c:v>
                </c:pt>
              </c:numCache>
            </c:numRef>
          </c:yVal>
          <c:smooth val="1"/>
        </c:ser>
        <c:axId val="64354363"/>
        <c:axId val="59001115"/>
      </c:scatterChart>
      <c:valAx>
        <c:axId val="6435436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1115"/>
        <c:crossesAt val="0"/>
        <c:crossBetween val="midCat"/>
      </c:valAx>
      <c:valAx>
        <c:axId val="59001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06819590825"/>
          <c:y val="0.413705921490353"/>
          <c:w val="0.16948233106013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21524872153"/>
          <c:y val="0.0242182302062541"/>
          <c:w val="0.717263288392996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1:$D$14</c:f>
              <c:numCache>
                <c:formatCode>General</c:formatCode>
                <c:ptCount val="4"/>
                <c:pt idx="0">
                  <c:v>64550.968</c:v>
                </c:pt>
                <c:pt idx="1">
                  <c:v>8739.024</c:v>
                </c:pt>
                <c:pt idx="2">
                  <c:v>1632.816</c:v>
                </c:pt>
                <c:pt idx="3">
                  <c:v>673.056</c:v>
                </c:pt>
              </c:numCache>
            </c:numRef>
          </c:xVal>
          <c:yVal>
            <c:numRef>
              <c:f>'RA-HE10'!$E$11:$E$14</c:f>
              <c:numCache>
                <c:formatCode>General</c:formatCode>
                <c:ptCount val="4"/>
                <c:pt idx="0">
                  <c:v>32.2214</c:v>
                </c:pt>
                <c:pt idx="1">
                  <c:v>30.6013666666667</c:v>
                </c:pt>
                <c:pt idx="2">
                  <c:v>29.9004333333333</c:v>
                </c:pt>
                <c:pt idx="3">
                  <c:v>28.9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ldtown_fv"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1:$L$14</c:f>
              <c:numCache>
                <c:formatCode>General</c:formatCode>
                <c:ptCount val="4"/>
                <c:pt idx="0">
                  <c:v>21429.256</c:v>
                </c:pt>
                <c:pt idx="1">
                  <c:v>3554.712</c:v>
                </c:pt>
                <c:pt idx="2">
                  <c:v>1171.216</c:v>
                </c:pt>
                <c:pt idx="3">
                  <c:v>566.488</c:v>
                </c:pt>
              </c:numCache>
            </c:numRef>
          </c:xVal>
          <c:yVal>
            <c:numRef>
              <c:f>'RA-HE10'!$M$11:$M$14</c:f>
              <c:numCache>
                <c:formatCode>General</c:formatCode>
                <c:ptCount val="4"/>
                <c:pt idx="0">
                  <c:v>30.9929</c:v>
                </c:pt>
                <c:pt idx="1">
                  <c:v>30.2807333333333</c:v>
                </c:pt>
                <c:pt idx="2">
                  <c:v>29.6417</c:v>
                </c:pt>
                <c:pt idx="3">
                  <c:v>28.691</c:v>
                </c:pt>
              </c:numCache>
            </c:numRef>
          </c:yVal>
          <c:smooth val="1"/>
        </c:ser>
        <c:axId val="11574174"/>
        <c:axId val="8678959"/>
      </c:scatterChart>
      <c:valAx>
        <c:axId val="1157417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959"/>
        <c:crossesAt val="0"/>
        <c:crossBetween val="midCat"/>
      </c:valAx>
      <c:valAx>
        <c:axId val="8678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4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302959863629"/>
          <c:y val="0.413173652694611"/>
          <c:w val="0.2077328374399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0</xdr:colOff>
      <xdr:row>38</xdr:row>
      <xdr:rowOff>123840</xdr:rowOff>
    </xdr:from>
    <xdr:to>
      <xdr:col>15</xdr:col>
      <xdr:colOff>591120</xdr:colOff>
      <xdr:row>56</xdr:row>
      <xdr:rowOff>76320</xdr:rowOff>
    </xdr:to>
    <xdr:graphicFrame>
      <xdr:nvGraphicFramePr>
        <xdr:cNvPr id="0" name="Chart 4"/>
        <xdr:cNvGraphicFramePr/>
      </xdr:nvGraphicFramePr>
      <xdr:xfrm>
        <a:off x="5361120" y="5991120"/>
        <a:ext cx="4645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200</xdr:colOff>
      <xdr:row>38</xdr:row>
      <xdr:rowOff>114480</xdr:rowOff>
    </xdr:from>
    <xdr:to>
      <xdr:col>6</xdr:col>
      <xdr:colOff>522720</xdr:colOff>
      <xdr:row>56</xdr:row>
      <xdr:rowOff>76320</xdr:rowOff>
    </xdr:to>
    <xdr:graphicFrame>
      <xdr:nvGraphicFramePr>
        <xdr:cNvPr id="1" name="Chart 6"/>
        <xdr:cNvGraphicFramePr/>
      </xdr:nvGraphicFramePr>
      <xdr:xfrm>
        <a:off x="106200" y="598176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77520</xdr:colOff>
      <xdr:row>39</xdr:row>
      <xdr:rowOff>9360</xdr:rowOff>
    </xdr:from>
    <xdr:to>
      <xdr:col>24</xdr:col>
      <xdr:colOff>281160</xdr:colOff>
      <xdr:row>56</xdr:row>
      <xdr:rowOff>123840</xdr:rowOff>
    </xdr:to>
    <xdr:graphicFrame>
      <xdr:nvGraphicFramePr>
        <xdr:cNvPr id="2" name="Chart 7"/>
        <xdr:cNvGraphicFramePr/>
      </xdr:nvGraphicFramePr>
      <xdr:xfrm>
        <a:off x="10779840" y="6029280"/>
        <a:ext cx="4635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60</xdr:row>
      <xdr:rowOff>38160</xdr:rowOff>
    </xdr:from>
    <xdr:to>
      <xdr:col>7</xdr:col>
      <xdr:colOff>39600</xdr:colOff>
      <xdr:row>77</xdr:row>
      <xdr:rowOff>152640</xdr:rowOff>
    </xdr:to>
    <xdr:graphicFrame>
      <xdr:nvGraphicFramePr>
        <xdr:cNvPr id="3" name="Chart 8"/>
        <xdr:cNvGraphicFramePr/>
      </xdr:nvGraphicFramePr>
      <xdr:xfrm>
        <a:off x="155160" y="925848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58080</xdr:colOff>
      <xdr:row>60</xdr:row>
      <xdr:rowOff>66600</xdr:rowOff>
    </xdr:from>
    <xdr:to>
      <xdr:col>15</xdr:col>
      <xdr:colOff>658800</xdr:colOff>
      <xdr:row>78</xdr:row>
      <xdr:rowOff>28440</xdr:rowOff>
    </xdr:to>
    <xdr:graphicFrame>
      <xdr:nvGraphicFramePr>
        <xdr:cNvPr id="4" name="Chart 9"/>
        <xdr:cNvGraphicFramePr/>
      </xdr:nvGraphicFramePr>
      <xdr:xfrm>
        <a:off x="5428800" y="928692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51640</xdr:colOff>
      <xdr:row>60</xdr:row>
      <xdr:rowOff>85680</xdr:rowOff>
    </xdr:from>
    <xdr:to>
      <xdr:col>24</xdr:col>
      <xdr:colOff>542880</xdr:colOff>
      <xdr:row>78</xdr:row>
      <xdr:rowOff>38160</xdr:rowOff>
    </xdr:to>
    <xdr:graphicFrame>
      <xdr:nvGraphicFramePr>
        <xdr:cNvPr id="5" name="Chart 10"/>
        <xdr:cNvGraphicFramePr/>
      </xdr:nvGraphicFramePr>
      <xdr:xfrm>
        <a:off x="11040840" y="9306000"/>
        <a:ext cx="4636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7</xdr:col>
      <xdr:colOff>542880</xdr:colOff>
      <xdr:row>57</xdr:row>
      <xdr:rowOff>114120</xdr:rowOff>
    </xdr:to>
    <xdr:graphicFrame>
      <xdr:nvGraphicFramePr>
        <xdr:cNvPr id="6" name="Chart 6"/>
        <xdr:cNvGraphicFramePr/>
      </xdr:nvGraphicFramePr>
      <xdr:xfrm>
        <a:off x="648360" y="617220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40</xdr:row>
      <xdr:rowOff>85680</xdr:rowOff>
    </xdr:from>
    <xdr:to>
      <xdr:col>17</xdr:col>
      <xdr:colOff>329400</xdr:colOff>
      <xdr:row>58</xdr:row>
      <xdr:rowOff>47520</xdr:rowOff>
    </xdr:to>
    <xdr:graphicFrame>
      <xdr:nvGraphicFramePr>
        <xdr:cNvPr id="7" name="Chart 6"/>
        <xdr:cNvGraphicFramePr/>
      </xdr:nvGraphicFramePr>
      <xdr:xfrm>
        <a:off x="6473520" y="625788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6280</xdr:colOff>
      <xdr:row>40</xdr:row>
      <xdr:rowOff>95400</xdr:rowOff>
    </xdr:from>
    <xdr:to>
      <xdr:col>25</xdr:col>
      <xdr:colOff>639720</xdr:colOff>
      <xdr:row>58</xdr:row>
      <xdr:rowOff>57240</xdr:rowOff>
    </xdr:to>
    <xdr:graphicFrame>
      <xdr:nvGraphicFramePr>
        <xdr:cNvPr id="8" name="Chart 6"/>
        <xdr:cNvGraphicFramePr/>
      </xdr:nvGraphicFramePr>
      <xdr:xfrm>
        <a:off x="11814840" y="6267600"/>
        <a:ext cx="4645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0</xdr:row>
      <xdr:rowOff>133200</xdr:rowOff>
    </xdr:from>
    <xdr:to>
      <xdr:col>7</xdr:col>
      <xdr:colOff>542880</xdr:colOff>
      <xdr:row>78</xdr:row>
      <xdr:rowOff>95040</xdr:rowOff>
    </xdr:to>
    <xdr:graphicFrame>
      <xdr:nvGraphicFramePr>
        <xdr:cNvPr id="9" name="Chart 6"/>
        <xdr:cNvGraphicFramePr/>
      </xdr:nvGraphicFramePr>
      <xdr:xfrm>
        <a:off x="648360" y="935352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720</xdr:colOff>
      <xdr:row>61</xdr:row>
      <xdr:rowOff>95400</xdr:rowOff>
    </xdr:from>
    <xdr:to>
      <xdr:col>17</xdr:col>
      <xdr:colOff>407520</xdr:colOff>
      <xdr:row>79</xdr:row>
      <xdr:rowOff>57240</xdr:rowOff>
    </xdr:to>
    <xdr:graphicFrame>
      <xdr:nvGraphicFramePr>
        <xdr:cNvPr id="10" name="Chart 7"/>
        <xdr:cNvGraphicFramePr/>
      </xdr:nvGraphicFramePr>
      <xdr:xfrm>
        <a:off x="6541560" y="946800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35600</xdr:colOff>
      <xdr:row>61</xdr:row>
      <xdr:rowOff>114480</xdr:rowOff>
    </xdr:from>
    <xdr:to>
      <xdr:col>26</xdr:col>
      <xdr:colOff>97920</xdr:colOff>
      <xdr:row>79</xdr:row>
      <xdr:rowOff>76320</xdr:rowOff>
    </xdr:to>
    <xdr:graphicFrame>
      <xdr:nvGraphicFramePr>
        <xdr:cNvPr id="11" name="Chart 8"/>
        <xdr:cNvGraphicFramePr/>
      </xdr:nvGraphicFramePr>
      <xdr:xfrm>
        <a:off x="12134160" y="9487080"/>
        <a:ext cx="46267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39</xdr:row>
      <xdr:rowOff>114120</xdr:rowOff>
    </xdr:from>
    <xdr:to>
      <xdr:col>7</xdr:col>
      <xdr:colOff>600480</xdr:colOff>
      <xdr:row>57</xdr:row>
      <xdr:rowOff>75960</xdr:rowOff>
    </xdr:to>
    <xdr:graphicFrame>
      <xdr:nvGraphicFramePr>
        <xdr:cNvPr id="12" name="Chart 6"/>
        <xdr:cNvGraphicFramePr/>
      </xdr:nvGraphicFramePr>
      <xdr:xfrm>
        <a:off x="706680" y="6134040"/>
        <a:ext cx="4664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760</xdr:colOff>
      <xdr:row>39</xdr:row>
      <xdr:rowOff>123840</xdr:rowOff>
    </xdr:from>
    <xdr:to>
      <xdr:col>17</xdr:col>
      <xdr:colOff>339480</xdr:colOff>
      <xdr:row>57</xdr:row>
      <xdr:rowOff>85680</xdr:rowOff>
    </xdr:to>
    <xdr:graphicFrame>
      <xdr:nvGraphicFramePr>
        <xdr:cNvPr id="13" name="Chart 6"/>
        <xdr:cNvGraphicFramePr/>
      </xdr:nvGraphicFramePr>
      <xdr:xfrm>
        <a:off x="6483600" y="614376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45080</xdr:colOff>
      <xdr:row>39</xdr:row>
      <xdr:rowOff>142920</xdr:rowOff>
    </xdr:from>
    <xdr:to>
      <xdr:col>25</xdr:col>
      <xdr:colOff>668520</xdr:colOff>
      <xdr:row>57</xdr:row>
      <xdr:rowOff>104760</xdr:rowOff>
    </xdr:to>
    <xdr:graphicFrame>
      <xdr:nvGraphicFramePr>
        <xdr:cNvPr id="14" name="Chart 6"/>
        <xdr:cNvGraphicFramePr/>
      </xdr:nvGraphicFramePr>
      <xdr:xfrm>
        <a:off x="11843640" y="6162840"/>
        <a:ext cx="4645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6840</xdr:colOff>
      <xdr:row>60</xdr:row>
      <xdr:rowOff>28440</xdr:rowOff>
    </xdr:from>
    <xdr:to>
      <xdr:col>7</xdr:col>
      <xdr:colOff>639360</xdr:colOff>
      <xdr:row>77</xdr:row>
      <xdr:rowOff>142920</xdr:rowOff>
    </xdr:to>
    <xdr:graphicFrame>
      <xdr:nvGraphicFramePr>
        <xdr:cNvPr id="15" name="Chart 6"/>
        <xdr:cNvGraphicFramePr/>
      </xdr:nvGraphicFramePr>
      <xdr:xfrm>
        <a:off x="745200" y="9248760"/>
        <a:ext cx="4664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720</xdr:colOff>
      <xdr:row>60</xdr:row>
      <xdr:rowOff>47520</xdr:rowOff>
    </xdr:from>
    <xdr:to>
      <xdr:col>17</xdr:col>
      <xdr:colOff>407520</xdr:colOff>
      <xdr:row>78</xdr:row>
      <xdr:rowOff>9360</xdr:rowOff>
    </xdr:to>
    <xdr:graphicFrame>
      <xdr:nvGraphicFramePr>
        <xdr:cNvPr id="16" name="Chart 7"/>
        <xdr:cNvGraphicFramePr/>
      </xdr:nvGraphicFramePr>
      <xdr:xfrm>
        <a:off x="6541560" y="926784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74600</xdr:colOff>
      <xdr:row>60</xdr:row>
      <xdr:rowOff>28440</xdr:rowOff>
    </xdr:from>
    <xdr:to>
      <xdr:col>25</xdr:col>
      <xdr:colOff>678600</xdr:colOff>
      <xdr:row>77</xdr:row>
      <xdr:rowOff>142920</xdr:rowOff>
    </xdr:to>
    <xdr:graphicFrame>
      <xdr:nvGraphicFramePr>
        <xdr:cNvPr id="17" name="Chart 8"/>
        <xdr:cNvGraphicFramePr/>
      </xdr:nvGraphicFramePr>
      <xdr:xfrm>
        <a:off x="11873160" y="9248760"/>
        <a:ext cx="4626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/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" hidden="false" customHeight="false" outlineLevel="0" collapsed="false">
      <c r="C3" s="4"/>
      <c r="D3" s="5"/>
      <c r="E3" s="6"/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/>
      <c r="D4" s="9"/>
      <c r="E4" s="10"/>
      <c r="F4" s="8" t="e">
        <f aca="false">'AI-HE10'!T3</f>
        <v>#VALUE!</v>
      </c>
      <c r="G4" s="9" t="n">
        <f aca="false">'AI-HE10'!U3</f>
        <v>0</v>
      </c>
      <c r="H4" s="10" t="n">
        <f aca="false">'AI-HE10'!V3</f>
        <v>0</v>
      </c>
      <c r="K4" s="3"/>
    </row>
    <row r="5" customFormat="false" ht="12" hidden="false" customHeight="false" outlineLevel="0" collapsed="false">
      <c r="B5" s="11" t="s">
        <v>9</v>
      </c>
      <c r="C5" s="12"/>
      <c r="D5" s="13"/>
      <c r="E5" s="14"/>
      <c r="F5" s="12" t="e">
        <f aca="false">'AI-HE10'!T7</f>
        <v>#VALUE!</v>
      </c>
      <c r="G5" s="13" t="n">
        <f aca="false">'AI-HE10'!U7</f>
        <v>0</v>
      </c>
      <c r="H5" s="14" t="n">
        <f aca="false">'AI-HE10'!V7</f>
        <v>0</v>
      </c>
      <c r="K5" s="3"/>
    </row>
    <row r="6" customFormat="false" ht="12" hidden="false" customHeight="false" outlineLevel="0" collapsed="false">
      <c r="B6" s="11" t="s">
        <v>10</v>
      </c>
      <c r="C6" s="12"/>
      <c r="D6" s="13"/>
      <c r="E6" s="14"/>
      <c r="F6" s="12" t="e">
        <f aca="false">'AI-HE10'!T11</f>
        <v>#VALUE!</v>
      </c>
      <c r="G6" s="13" t="n">
        <f aca="false">'AI-HE10'!U11</f>
        <v>0</v>
      </c>
      <c r="H6" s="14" t="n">
        <f aca="false">'AI-HE10'!V11</f>
        <v>0</v>
      </c>
      <c r="K6" s="3"/>
    </row>
    <row r="7" customFormat="false" ht="12" hidden="false" customHeight="false" outlineLevel="0" collapsed="false">
      <c r="B7" s="11" t="s">
        <v>11</v>
      </c>
      <c r="C7" s="12"/>
      <c r="D7" s="13"/>
      <c r="E7" s="14"/>
      <c r="F7" s="12" t="e">
        <f aca="false">'AI-HE10'!T15</f>
        <v>#VALUE!</v>
      </c>
      <c r="G7" s="13" t="n">
        <f aca="false">'AI-HE10'!U15</f>
        <v>0</v>
      </c>
      <c r="H7" s="14" t="n">
        <f aca="false">'AI-HE10'!V15</f>
        <v>0</v>
      </c>
      <c r="K7" s="3"/>
    </row>
    <row r="8" customFormat="false" ht="12" hidden="false" customHeight="false" outlineLevel="0" collapsed="false">
      <c r="B8" s="11" t="s">
        <v>12</v>
      </c>
      <c r="C8" s="12"/>
      <c r="D8" s="13"/>
      <c r="E8" s="14"/>
      <c r="F8" s="12" t="e">
        <f aca="false">'AI-HE10'!T19</f>
        <v>#VALUE!</v>
      </c>
      <c r="G8" s="13" t="n">
        <f aca="false">'AI-HE10'!U19</f>
        <v>0</v>
      </c>
      <c r="H8" s="14" t="n">
        <f aca="false">'AI-HE10'!V19</f>
        <v>0</v>
      </c>
    </row>
    <row r="9" customFormat="false" ht="12" hidden="false" customHeight="false" outlineLevel="0" collapsed="false">
      <c r="B9" s="11" t="s">
        <v>13</v>
      </c>
      <c r="C9" s="12"/>
      <c r="D9" s="13"/>
      <c r="E9" s="14"/>
      <c r="F9" s="12" t="e">
        <f aca="false">'AI-HE10'!T23</f>
        <v>#VALUE!</v>
      </c>
      <c r="G9" s="13" t="n">
        <f aca="false">'AI-HE10'!U23</f>
        <v>0</v>
      </c>
      <c r="H9" s="14" t="n">
        <f aca="false">'AI-HE10'!V23</f>
        <v>0</v>
      </c>
      <c r="J9" s="3" t="s">
        <v>14</v>
      </c>
      <c r="K9" s="3"/>
    </row>
    <row r="10" customFormat="false" ht="12" hidden="false" customHeight="false" outlineLevel="0" collapsed="false">
      <c r="B10" s="11"/>
      <c r="C10" s="12"/>
      <c r="D10" s="13"/>
      <c r="E10" s="14"/>
      <c r="F10" s="12"/>
      <c r="G10" s="13"/>
      <c r="H10" s="14"/>
    </row>
    <row r="11" customFormat="false" ht="12" hidden="false" customHeight="false" outlineLevel="0" collapsed="false">
      <c r="B11" s="15"/>
      <c r="C11" s="16"/>
      <c r="D11" s="17"/>
      <c r="E11" s="18"/>
      <c r="F11" s="16"/>
      <c r="G11" s="17"/>
      <c r="H11" s="18"/>
    </row>
    <row r="12" customFormat="false" ht="12" hidden="false" customHeight="false" outlineLevel="0" collapsed="false">
      <c r="B12" s="19" t="s">
        <v>15</v>
      </c>
      <c r="C12" s="20"/>
      <c r="D12" s="20"/>
      <c r="E12" s="18"/>
      <c r="F12" s="20" t="e">
        <f aca="false">'AI-HE10'!T35</f>
        <v>#VALUE!</v>
      </c>
      <c r="G12" s="20" t="e">
        <f aca="false">'AI-HE10'!U35</f>
        <v>#DIV/0!</v>
      </c>
      <c r="H12" s="18" t="e">
        <f aca="false">'AI-HE10'!V35</f>
        <v>#DIV/0!</v>
      </c>
    </row>
    <row r="13" customFormat="false" ht="13.5" hidden="false" customHeight="true" outlineLevel="0" collapsed="false">
      <c r="B13" s="7" t="s">
        <v>16</v>
      </c>
      <c r="C13" s="21"/>
      <c r="D13" s="21"/>
      <c r="E13" s="21"/>
      <c r="F13" s="21" t="e">
        <f aca="false">'AI-HE10'!R37</f>
        <v>#DIV/0!</v>
      </c>
      <c r="G13" s="21"/>
      <c r="H13" s="21"/>
    </row>
    <row r="14" customFormat="false" ht="13.5" hidden="false" customHeight="true" outlineLevel="0" collapsed="false">
      <c r="B14" s="15" t="s">
        <v>17</v>
      </c>
      <c r="C14" s="22"/>
      <c r="D14" s="22"/>
      <c r="E14" s="22"/>
      <c r="F14" s="22" t="e">
        <f aca="false">'AI-HE10'!Q37</f>
        <v>#NUM!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/>
      <c r="D16" s="2"/>
      <c r="E16" s="2"/>
      <c r="F16" s="2" t="s">
        <v>18</v>
      </c>
      <c r="G16" s="2"/>
      <c r="H16" s="2"/>
    </row>
    <row r="17" customFormat="false" ht="13.5" hidden="false" customHeight="true" outlineLevel="0" collapsed="false">
      <c r="C17" s="23"/>
      <c r="D17" s="24"/>
      <c r="E17" s="25"/>
      <c r="F17" s="23" t="s">
        <v>3</v>
      </c>
      <c r="G17" s="24" t="s">
        <v>4</v>
      </c>
      <c r="H17" s="25" t="s">
        <v>5</v>
      </c>
      <c r="J17" s="3"/>
    </row>
    <row r="18" customFormat="false" ht="12" hidden="false" customHeight="false" outlineLevel="0" collapsed="false">
      <c r="B18" s="7" t="s">
        <v>8</v>
      </c>
      <c r="C18" s="8"/>
      <c r="D18" s="9"/>
      <c r="E18" s="10"/>
      <c r="F18" s="8" t="e">
        <f aca="false">'RA-HE10'!T3</f>
        <v>#VALUE!</v>
      </c>
      <c r="G18" s="9" t="n">
        <f aca="false">'RA-HE10'!U3</f>
        <v>0</v>
      </c>
      <c r="H18" s="10" t="n">
        <f aca="false">'RA-HE10'!V3</f>
        <v>0</v>
      </c>
      <c r="J18" s="3"/>
      <c r="K18" s="3"/>
    </row>
    <row r="19" customFormat="false" ht="12" hidden="false" customHeight="false" outlineLevel="0" collapsed="false">
      <c r="B19" s="11" t="s">
        <v>9</v>
      </c>
      <c r="C19" s="12"/>
      <c r="D19" s="13"/>
      <c r="E19" s="14"/>
      <c r="F19" s="12" t="e">
        <f aca="false">'RA-HE10'!T7</f>
        <v>#VALUE!</v>
      </c>
      <c r="G19" s="13" t="n">
        <f aca="false">'RA-HE10'!U7</f>
        <v>0</v>
      </c>
      <c r="H19" s="14" t="n">
        <f aca="false">'RA-HE10'!V7</f>
        <v>0</v>
      </c>
      <c r="J19" s="3"/>
      <c r="K19" s="3"/>
    </row>
    <row r="20" customFormat="false" ht="12" hidden="false" customHeight="false" outlineLevel="0" collapsed="false">
      <c r="B20" s="11" t="s">
        <v>10</v>
      </c>
      <c r="C20" s="12"/>
      <c r="D20" s="13"/>
      <c r="E20" s="14"/>
      <c r="F20" s="12" t="e">
        <f aca="false">'RA-HE10'!T11</f>
        <v>#VALUE!</v>
      </c>
      <c r="G20" s="13" t="n">
        <f aca="false">'RA-HE10'!U11</f>
        <v>0</v>
      </c>
      <c r="H20" s="14" t="n">
        <f aca="false">'RA-HE10'!V11</f>
        <v>0</v>
      </c>
      <c r="J20" s="3"/>
      <c r="K20" s="3"/>
    </row>
    <row r="21" customFormat="false" ht="12" hidden="false" customHeight="false" outlineLevel="0" collapsed="false">
      <c r="B21" s="11" t="s">
        <v>11</v>
      </c>
      <c r="C21" s="12"/>
      <c r="D21" s="13"/>
      <c r="E21" s="14"/>
      <c r="F21" s="12" t="e">
        <f aca="false">'RA-HE10'!T15</f>
        <v>#VALUE!</v>
      </c>
      <c r="G21" s="13" t="n">
        <f aca="false">'RA-HE10'!U15</f>
        <v>0</v>
      </c>
      <c r="H21" s="14" t="n">
        <f aca="false">'RA-HE10'!V15</f>
        <v>0</v>
      </c>
      <c r="J21" s="3"/>
      <c r="K21" s="3"/>
    </row>
    <row r="22" customFormat="false" ht="12" hidden="false" customHeight="false" outlineLevel="0" collapsed="false">
      <c r="B22" s="11" t="s">
        <v>12</v>
      </c>
      <c r="C22" s="12"/>
      <c r="D22" s="13"/>
      <c r="E22" s="14"/>
      <c r="F22" s="12" t="e">
        <f aca="false">'RA-HE10'!T19</f>
        <v>#VALUE!</v>
      </c>
      <c r="G22" s="13" t="n">
        <f aca="false">'RA-HE10'!U19</f>
        <v>0</v>
      </c>
      <c r="H22" s="14" t="n">
        <f aca="false">'RA-HE10'!V19</f>
        <v>0</v>
      </c>
    </row>
    <row r="23" customFormat="false" ht="12" hidden="false" customHeight="false" outlineLevel="0" collapsed="false">
      <c r="B23" s="11" t="s">
        <v>13</v>
      </c>
      <c r="C23" s="12"/>
      <c r="D23" s="13"/>
      <c r="E23" s="14"/>
      <c r="F23" s="12" t="e">
        <f aca="false">'RA-HE10'!T23</f>
        <v>#VALUE!</v>
      </c>
      <c r="G23" s="13" t="n">
        <f aca="false">'RA-HE10'!U23</f>
        <v>0</v>
      </c>
      <c r="H23" s="14" t="n">
        <f aca="false">'RA-HE10'!V23</f>
        <v>0</v>
      </c>
      <c r="J23" s="3"/>
      <c r="K23" s="3"/>
    </row>
    <row r="24" customFormat="false" ht="12" hidden="false" customHeight="false" outlineLevel="0" collapsed="false">
      <c r="B24" s="11"/>
      <c r="C24" s="12"/>
      <c r="D24" s="13"/>
      <c r="E24" s="14"/>
      <c r="F24" s="12"/>
      <c r="G24" s="13"/>
      <c r="H24" s="14"/>
    </row>
    <row r="25" customFormat="false" ht="12" hidden="false" customHeight="false" outlineLevel="0" collapsed="false">
      <c r="B25" s="15"/>
      <c r="C25" s="16"/>
      <c r="D25" s="17"/>
      <c r="E25" s="18"/>
      <c r="F25" s="16"/>
      <c r="G25" s="17"/>
      <c r="H25" s="18"/>
    </row>
    <row r="26" customFormat="false" ht="12" hidden="false" customHeight="false" outlineLevel="0" collapsed="false">
      <c r="B26" s="19" t="s">
        <v>15</v>
      </c>
      <c r="C26" s="20"/>
      <c r="D26" s="20"/>
      <c r="E26" s="18"/>
      <c r="F26" s="20" t="e">
        <f aca="false">'RA-HE10'!T35</f>
        <v>#VALUE!</v>
      </c>
      <c r="G26" s="20" t="e">
        <f aca="false">'RA-HE10'!U35</f>
        <v>#DIV/0!</v>
      </c>
      <c r="H26" s="18" t="e">
        <f aca="false">'RA-HE10'!V35</f>
        <v>#DIV/0!</v>
      </c>
    </row>
    <row r="27" customFormat="false" ht="12" hidden="false" customHeight="false" outlineLevel="0" collapsed="false">
      <c r="B27" s="7" t="s">
        <v>16</v>
      </c>
      <c r="C27" s="21"/>
      <c r="D27" s="21"/>
      <c r="E27" s="21"/>
      <c r="F27" s="21" t="e">
        <f aca="false">'RA-HE10'!R37</f>
        <v>#DIV/0!</v>
      </c>
      <c r="G27" s="21"/>
      <c r="H27" s="21"/>
    </row>
    <row r="28" customFormat="false" ht="12" hidden="false" customHeight="false" outlineLevel="0" collapsed="false">
      <c r="B28" s="15" t="s">
        <v>17</v>
      </c>
      <c r="C28" s="22"/>
      <c r="D28" s="22"/>
      <c r="E28" s="22"/>
      <c r="F28" s="22" t="e">
        <f aca="false">'RA-HE10'!Q37</f>
        <v>#NUM!</v>
      </c>
      <c r="G28" s="22"/>
      <c r="H28" s="22"/>
    </row>
    <row r="29" customFormat="false" ht="12" hidden="false" customHeight="false" outlineLevel="0" collapsed="false">
      <c r="J29" s="3"/>
    </row>
    <row r="30" customFormat="false" ht="12" hidden="false" customHeight="false" outlineLevel="0" collapsed="false">
      <c r="C30" s="2"/>
      <c r="D30" s="2"/>
      <c r="E30" s="2"/>
      <c r="F30" s="2" t="s">
        <v>19</v>
      </c>
      <c r="G30" s="2"/>
      <c r="H30" s="2"/>
    </row>
    <row r="31" customFormat="false" ht="12" hidden="false" customHeight="false" outlineLevel="0" collapsed="false">
      <c r="C31" s="23"/>
      <c r="D31" s="24"/>
      <c r="E31" s="25"/>
      <c r="F31" s="23" t="s">
        <v>3</v>
      </c>
      <c r="G31" s="24" t="s">
        <v>4</v>
      </c>
      <c r="H31" s="25" t="s">
        <v>5</v>
      </c>
    </row>
    <row r="32" customFormat="false" ht="12" hidden="false" customHeight="false" outlineLevel="0" collapsed="false">
      <c r="B32" s="7" t="s">
        <v>8</v>
      </c>
      <c r="C32" s="8"/>
      <c r="D32" s="9"/>
      <c r="E32" s="10"/>
      <c r="F32" s="8" t="e">
        <f aca="false">'LB-HE10'!T3</f>
        <v>#VALUE!</v>
      </c>
      <c r="G32" s="9" t="n">
        <f aca="false">'LB-HE10'!U3</f>
        <v>0</v>
      </c>
      <c r="H32" s="10" t="n">
        <f aca="false">'LB-HE10'!V3</f>
        <v>0</v>
      </c>
      <c r="J32" s="3"/>
      <c r="K32" s="3"/>
    </row>
    <row r="33" customFormat="false" ht="12" hidden="false" customHeight="false" outlineLevel="0" collapsed="false">
      <c r="B33" s="11" t="s">
        <v>9</v>
      </c>
      <c r="C33" s="12"/>
      <c r="D33" s="13"/>
      <c r="E33" s="14"/>
      <c r="F33" s="12" t="e">
        <f aca="false">'LB-HE10'!T7</f>
        <v>#VALUE!</v>
      </c>
      <c r="G33" s="13" t="n">
        <f aca="false">'LB-HE10'!U7</f>
        <v>0</v>
      </c>
      <c r="H33" s="14" t="n">
        <f aca="false">'LB-HE10'!V7</f>
        <v>0</v>
      </c>
      <c r="J33" s="3"/>
      <c r="K33" s="3"/>
    </row>
    <row r="34" customFormat="false" ht="12" hidden="false" customHeight="false" outlineLevel="0" collapsed="false">
      <c r="B34" s="11" t="s">
        <v>10</v>
      </c>
      <c r="C34" s="12"/>
      <c r="D34" s="13"/>
      <c r="E34" s="14"/>
      <c r="F34" s="12" t="e">
        <f aca="false">'LB-HE10'!T11</f>
        <v>#VALUE!</v>
      </c>
      <c r="G34" s="13" t="n">
        <f aca="false">'LB-HE10'!U11</f>
        <v>0</v>
      </c>
      <c r="H34" s="14" t="n">
        <f aca="false">'LB-HE10'!V11</f>
        <v>0</v>
      </c>
      <c r="J34" s="3"/>
      <c r="K34" s="3"/>
    </row>
    <row r="35" customFormat="false" ht="12" hidden="false" customHeight="false" outlineLevel="0" collapsed="false">
      <c r="B35" s="11" t="s">
        <v>11</v>
      </c>
      <c r="C35" s="12"/>
      <c r="D35" s="13"/>
      <c r="E35" s="14"/>
      <c r="F35" s="12" t="e">
        <f aca="false">'LB-HE10'!T15</f>
        <v>#VALUE!</v>
      </c>
      <c r="G35" s="13" t="n">
        <f aca="false">'LB-HE10'!U15</f>
        <v>0</v>
      </c>
      <c r="H35" s="14" t="n">
        <f aca="false">'LB-HE10'!V15</f>
        <v>0</v>
      </c>
      <c r="J35" s="3"/>
      <c r="K35" s="3"/>
    </row>
    <row r="36" customFormat="false" ht="12" hidden="false" customHeight="false" outlineLevel="0" collapsed="false">
      <c r="B36" s="11" t="s">
        <v>12</v>
      </c>
      <c r="C36" s="12"/>
      <c r="D36" s="13"/>
      <c r="E36" s="14"/>
      <c r="F36" s="12" t="e">
        <f aca="false">'LB-HE10'!T19</f>
        <v>#VALUE!</v>
      </c>
      <c r="G36" s="13" t="n">
        <f aca="false">'LB-HE10'!U19</f>
        <v>0</v>
      </c>
      <c r="H36" s="14" t="n">
        <f aca="false">'LB-HE10'!V19</f>
        <v>0</v>
      </c>
    </row>
    <row r="37" customFormat="false" ht="12" hidden="false" customHeight="false" outlineLevel="0" collapsed="false">
      <c r="B37" s="11" t="s">
        <v>13</v>
      </c>
      <c r="C37" s="12"/>
      <c r="D37" s="13"/>
      <c r="E37" s="14"/>
      <c r="F37" s="12" t="e">
        <f aca="false">'LB-HE10'!T23</f>
        <v>#VALUE!</v>
      </c>
      <c r="G37" s="13" t="n">
        <f aca="false">'LB-HE10'!U23</f>
        <v>0</v>
      </c>
      <c r="H37" s="14" t="n">
        <f aca="false">'LB-HE10'!V23</f>
        <v>0</v>
      </c>
      <c r="J37" s="3"/>
      <c r="K37" s="3"/>
    </row>
    <row r="38" customFormat="false" ht="12" hidden="false" customHeight="false" outlineLevel="0" collapsed="false">
      <c r="B38" s="11"/>
      <c r="C38" s="12"/>
      <c r="D38" s="13"/>
      <c r="E38" s="14"/>
      <c r="F38" s="12"/>
      <c r="G38" s="13"/>
      <c r="H38" s="14"/>
    </row>
    <row r="39" customFormat="false" ht="12" hidden="false" customHeight="false" outlineLevel="0" collapsed="false">
      <c r="B39" s="15"/>
      <c r="C39" s="16"/>
      <c r="D39" s="17"/>
      <c r="E39" s="18"/>
      <c r="F39" s="16"/>
      <c r="G39" s="17"/>
      <c r="H39" s="18"/>
    </row>
    <row r="40" customFormat="false" ht="12" hidden="false" customHeight="false" outlineLevel="0" collapsed="false">
      <c r="B40" s="19" t="s">
        <v>15</v>
      </c>
      <c r="C40" s="20"/>
      <c r="D40" s="20"/>
      <c r="E40" s="18"/>
      <c r="F40" s="20" t="e">
        <f aca="false">'LB-HE10'!T35</f>
        <v>#VALUE!</v>
      </c>
      <c r="G40" s="20" t="e">
        <f aca="false">'LB-HE10'!U35</f>
        <v>#DIV/0!</v>
      </c>
      <c r="H40" s="18" t="e">
        <f aca="false">'LB-HE10'!V35</f>
        <v>#DIV/0!</v>
      </c>
    </row>
    <row r="41" customFormat="false" ht="12" hidden="false" customHeight="false" outlineLevel="0" collapsed="false">
      <c r="B41" s="7" t="s">
        <v>16</v>
      </c>
      <c r="C41" s="21"/>
      <c r="D41" s="21"/>
      <c r="E41" s="21"/>
      <c r="F41" s="21" t="e">
        <f aca="false">'LB-HE10'!R37</f>
        <v>#DIV/0!</v>
      </c>
      <c r="G41" s="21"/>
      <c r="H41" s="21"/>
    </row>
    <row r="42" customFormat="false" ht="12" hidden="false" customHeight="false" outlineLevel="0" collapsed="false">
      <c r="B42" s="15" t="s">
        <v>17</v>
      </c>
      <c r="C42" s="22"/>
      <c r="D42" s="22"/>
      <c r="E42" s="22"/>
      <c r="F42" s="22" t="e">
        <f aca="false">'LB-HE10'!Q37</f>
        <v>#NUM!</v>
      </c>
      <c r="G42" s="22"/>
      <c r="H42" s="22"/>
    </row>
    <row r="46" customFormat="false" ht="12" hidden="false" customHeight="false" outlineLevel="0" collapsed="false">
      <c r="J46" s="3"/>
      <c r="K46" s="3"/>
    </row>
    <row r="47" customFormat="false" ht="12" hidden="false" customHeight="false" outlineLevel="0" collapsed="false">
      <c r="J47" s="3"/>
      <c r="K47" s="3"/>
    </row>
    <row r="48" customFormat="false" ht="12" hidden="false" customHeight="false" outlineLevel="0" collapsed="false">
      <c r="J48" s="3"/>
      <c r="K48" s="3"/>
    </row>
    <row r="49" customFormat="false" ht="12" hidden="false" customHeight="false" outlineLevel="0" collapsed="false">
      <c r="J49" s="3"/>
      <c r="K49" s="3"/>
    </row>
    <row r="51" customFormat="false" ht="12" hidden="false" customHeight="false" outlineLevel="0" collapsed="false">
      <c r="J51" s="3"/>
      <c r="K51" s="3"/>
    </row>
  </sheetData>
  <mergeCells count="18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H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C43" colorId="64" zoomScale="80" zoomScaleNormal="8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224368.128</v>
      </c>
      <c r="E3" s="38" t="n">
        <v>36.58</v>
      </c>
      <c r="F3" s="38"/>
      <c r="G3" s="38"/>
      <c r="H3" s="38"/>
      <c r="I3" s="38"/>
      <c r="J3" s="39" t="n">
        <f aca="false">H3/3600</f>
        <v>0</v>
      </c>
      <c r="L3" s="37" t="n">
        <v>133466.216</v>
      </c>
      <c r="M3" s="38" t="n">
        <v>33.24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110577.088</v>
      </c>
      <c r="E4" s="45" t="n">
        <v>33.02</v>
      </c>
      <c r="F4" s="45"/>
      <c r="G4" s="45"/>
      <c r="H4" s="45"/>
      <c r="I4" s="45"/>
      <c r="J4" s="46" t="n">
        <f aca="false">H4/3600</f>
        <v>0</v>
      </c>
      <c r="L4" s="44" t="n">
        <v>79990.336</v>
      </c>
      <c r="M4" s="45" t="n">
        <v>31.41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61009.84</v>
      </c>
      <c r="E5" s="45" t="n">
        <v>30.44</v>
      </c>
      <c r="F5" s="45"/>
      <c r="G5" s="45"/>
      <c r="H5" s="45"/>
      <c r="I5" s="45"/>
      <c r="J5" s="46" t="n">
        <f aca="false">H5/3600</f>
        <v>0</v>
      </c>
      <c r="L5" s="44" t="n">
        <v>47114.992</v>
      </c>
      <c r="M5" s="45" t="n">
        <v>29.43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34163.984</v>
      </c>
      <c r="E6" s="52" t="n">
        <v>28.02</v>
      </c>
      <c r="F6" s="52"/>
      <c r="G6" s="52"/>
      <c r="H6" s="52"/>
      <c r="I6" s="52"/>
      <c r="J6" s="53" t="n">
        <f aca="false">H6/3600</f>
        <v>0</v>
      </c>
      <c r="L6" s="51" t="n">
        <v>26497.072</v>
      </c>
      <c r="M6" s="52" t="n">
        <v>27.33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 t="n">
        <v>271794.112</v>
      </c>
      <c r="E7" s="38" t="n">
        <v>36.3363666666667</v>
      </c>
      <c r="F7" s="38"/>
      <c r="G7" s="38"/>
      <c r="H7" s="38"/>
      <c r="I7" s="38"/>
      <c r="J7" s="39" t="n">
        <f aca="false">H7/3600</f>
        <v>0</v>
      </c>
      <c r="L7" s="37" t="n">
        <v>133930.84</v>
      </c>
      <c r="M7" s="38" t="n">
        <v>31.6609333333333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0733.432</v>
      </c>
      <c r="E8" s="45" t="n">
        <v>31.8257333333333</v>
      </c>
      <c r="F8" s="45"/>
      <c r="G8" s="45"/>
      <c r="H8" s="45"/>
      <c r="I8" s="45"/>
      <c r="J8" s="46" t="n">
        <f aca="false">H8/3600</f>
        <v>0</v>
      </c>
      <c r="L8" s="44" t="n">
        <v>56015.28</v>
      </c>
      <c r="M8" s="45" t="n">
        <v>29.9585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42402.456</v>
      </c>
      <c r="E9" s="45" t="n">
        <v>29.6231666666667</v>
      </c>
      <c r="F9" s="45"/>
      <c r="G9" s="45"/>
      <c r="H9" s="45"/>
      <c r="I9" s="45"/>
      <c r="J9" s="46" t="n">
        <f aca="false">H9/3600</f>
        <v>0</v>
      </c>
      <c r="L9" s="44" t="n">
        <v>27800.096</v>
      </c>
      <c r="M9" s="45" t="n">
        <v>28.7673666666667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22513.832</v>
      </c>
      <c r="E10" s="52" t="n">
        <v>28.2809666666667</v>
      </c>
      <c r="F10" s="52"/>
      <c r="G10" s="52"/>
      <c r="H10" s="52"/>
      <c r="I10" s="52"/>
      <c r="J10" s="53" t="n">
        <f aca="false">H10/3600</f>
        <v>0</v>
      </c>
      <c r="L10" s="51" t="n">
        <v>16377.16</v>
      </c>
      <c r="M10" s="52" t="n">
        <v>27.6296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 t="n">
        <v>237379.304</v>
      </c>
      <c r="E11" s="38" t="n">
        <v>36.1915666666667</v>
      </c>
      <c r="F11" s="38"/>
      <c r="G11" s="38"/>
      <c r="H11" s="38"/>
      <c r="I11" s="38"/>
      <c r="J11" s="39" t="n">
        <f aca="false">H11/3600</f>
        <v>0</v>
      </c>
      <c r="L11" s="37" t="n">
        <v>103797.088</v>
      </c>
      <c r="M11" s="38" t="n">
        <v>32.2810333333333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76923.512</v>
      </c>
      <c r="E12" s="45" t="n">
        <v>31.8442333333333</v>
      </c>
      <c r="F12" s="45"/>
      <c r="G12" s="45"/>
      <c r="H12" s="45"/>
      <c r="I12" s="45"/>
      <c r="J12" s="46" t="n">
        <f aca="false">H12/3600</f>
        <v>0</v>
      </c>
      <c r="L12" s="44" t="n">
        <v>38332.968</v>
      </c>
      <c r="M12" s="45" t="n">
        <v>30.708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443.952</v>
      </c>
      <c r="E13" s="45" t="n">
        <v>30.0685</v>
      </c>
      <c r="F13" s="45"/>
      <c r="G13" s="45"/>
      <c r="H13" s="45"/>
      <c r="I13" s="45"/>
      <c r="J13" s="46" t="n">
        <f aca="false">H13/3600</f>
        <v>0</v>
      </c>
      <c r="L13" s="44" t="n">
        <v>19102.736</v>
      </c>
      <c r="M13" s="45" t="n">
        <v>29.729666666666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2277.248</v>
      </c>
      <c r="E14" s="52" t="n">
        <v>28.9222</v>
      </c>
      <c r="F14" s="52"/>
      <c r="G14" s="52"/>
      <c r="H14" s="52"/>
      <c r="I14" s="52"/>
      <c r="J14" s="53" t="n">
        <f aca="false">H14/3600</f>
        <v>0</v>
      </c>
      <c r="L14" s="51" t="n">
        <v>10206.896</v>
      </c>
      <c r="M14" s="52" t="n">
        <v>28.6389666666667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 t="n">
        <v>12844.624</v>
      </c>
      <c r="E15" s="38" t="n">
        <v>44.1868666666667</v>
      </c>
      <c r="F15" s="38"/>
      <c r="G15" s="38"/>
      <c r="H15" s="38"/>
      <c r="I15" s="38"/>
      <c r="J15" s="39" t="n">
        <f aca="false">H15/3600</f>
        <v>0</v>
      </c>
      <c r="L15" s="37" t="n">
        <v>8788.912</v>
      </c>
      <c r="M15" s="38" t="n">
        <v>41.7323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890.912</v>
      </c>
      <c r="E16" s="45" t="n">
        <v>42.6742333333333</v>
      </c>
      <c r="F16" s="45"/>
      <c r="G16" s="45"/>
      <c r="H16" s="45"/>
      <c r="I16" s="45"/>
      <c r="J16" s="46" t="n">
        <f aca="false">H16/3600</f>
        <v>0</v>
      </c>
      <c r="L16" s="44" t="n">
        <v>4582.344</v>
      </c>
      <c r="M16" s="45" t="n">
        <v>40.7502333333333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911.92</v>
      </c>
      <c r="E17" s="45" t="n">
        <v>41.0157666666667</v>
      </c>
      <c r="F17" s="45"/>
      <c r="G17" s="45"/>
      <c r="H17" s="45"/>
      <c r="I17" s="45"/>
      <c r="J17" s="46" t="n">
        <f aca="false">H17/3600</f>
        <v>0</v>
      </c>
      <c r="L17" s="44" t="n">
        <v>2310.816</v>
      </c>
      <c r="M17" s="45" t="n">
        <v>39.4805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522.792</v>
      </c>
      <c r="E18" s="52" t="n">
        <v>39.2135</v>
      </c>
      <c r="F18" s="52"/>
      <c r="G18" s="52"/>
      <c r="H18" s="52"/>
      <c r="I18" s="52"/>
      <c r="J18" s="53" t="n">
        <f aca="false">H18/3600</f>
        <v>0</v>
      </c>
      <c r="L18" s="51" t="n">
        <v>1175.72</v>
      </c>
      <c r="M18" s="52" t="n">
        <v>37.9167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 t="n">
        <v>59252.456</v>
      </c>
      <c r="E19" s="38" t="n">
        <v>40.7457333333333</v>
      </c>
      <c r="F19" s="38"/>
      <c r="G19" s="38"/>
      <c r="H19" s="38"/>
      <c r="I19" s="38"/>
      <c r="J19" s="39" t="n">
        <f aca="false">H19/3600</f>
        <v>0</v>
      </c>
      <c r="L19" s="37" t="n">
        <v>39332.176</v>
      </c>
      <c r="M19" s="38" t="n">
        <v>37.9273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8607.912</v>
      </c>
      <c r="E20" s="45" t="n">
        <v>37.9317</v>
      </c>
      <c r="F20" s="45"/>
      <c r="G20" s="45"/>
      <c r="H20" s="45"/>
      <c r="I20" s="45"/>
      <c r="J20" s="46" t="n">
        <f aca="false">H20/3600</f>
        <v>0</v>
      </c>
      <c r="L20" s="44" t="n">
        <v>21722.296</v>
      </c>
      <c r="M20" s="45" t="n">
        <v>36.3123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4357.392</v>
      </c>
      <c r="E21" s="45" t="n">
        <v>35.6332333333333</v>
      </c>
      <c r="F21" s="45"/>
      <c r="G21" s="45"/>
      <c r="H21" s="45"/>
      <c r="I21" s="45"/>
      <c r="J21" s="46" t="n">
        <f aca="false">H21/3600</f>
        <v>0</v>
      </c>
      <c r="L21" s="44" t="n">
        <v>11395.632</v>
      </c>
      <c r="M21" s="45" t="n">
        <v>34.58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7116.952</v>
      </c>
      <c r="E22" s="52" t="n">
        <v>33.5218333333333</v>
      </c>
      <c r="F22" s="52"/>
      <c r="G22" s="52"/>
      <c r="H22" s="52"/>
      <c r="I22" s="52"/>
      <c r="J22" s="53" t="n">
        <f aca="false">H22/3600</f>
        <v>0</v>
      </c>
      <c r="L22" s="51" t="n">
        <v>5626.12</v>
      </c>
      <c r="M22" s="52" t="n">
        <v>32.8054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 t="n">
        <v>20630.464</v>
      </c>
      <c r="E23" s="38" t="n">
        <v>42.1638666666667</v>
      </c>
      <c r="F23" s="38"/>
      <c r="G23" s="38"/>
      <c r="H23" s="38"/>
      <c r="I23" s="38"/>
      <c r="J23" s="39" t="n">
        <f aca="false">H23/3600</f>
        <v>0</v>
      </c>
      <c r="L23" s="37" t="n">
        <v>11467.192</v>
      </c>
      <c r="M23" s="38" t="n">
        <v>39.5690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751.816</v>
      </c>
      <c r="E24" s="45" t="n">
        <v>40.4729333333333</v>
      </c>
      <c r="F24" s="45"/>
      <c r="G24" s="45"/>
      <c r="H24" s="45"/>
      <c r="I24" s="45"/>
      <c r="J24" s="46" t="n">
        <f aca="false">H24/3600</f>
        <v>0</v>
      </c>
      <c r="L24" s="44" t="n">
        <v>5615.592</v>
      </c>
      <c r="M24" s="45" t="n">
        <v>38.6811666666667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3907.576</v>
      </c>
      <c r="E25" s="45" t="n">
        <v>39.0626</v>
      </c>
      <c r="F25" s="45"/>
      <c r="G25" s="45"/>
      <c r="H25" s="45"/>
      <c r="I25" s="45"/>
      <c r="J25" s="46" t="n">
        <f aca="false">H25/3600</f>
        <v>0</v>
      </c>
      <c r="L25" s="44" t="n">
        <v>3089.808</v>
      </c>
      <c r="M25" s="45" t="n">
        <v>37.669866666666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175.704</v>
      </c>
      <c r="E26" s="52" t="n">
        <v>37.4866333333333</v>
      </c>
      <c r="F26" s="52"/>
      <c r="G26" s="52"/>
      <c r="H26" s="52"/>
      <c r="I26" s="52"/>
      <c r="J26" s="53" t="n">
        <f aca="false">H26/3600</f>
        <v>0</v>
      </c>
      <c r="L26" s="51" t="n">
        <v>1770.72</v>
      </c>
      <c r="M26" s="52" t="n">
        <v>36.4810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5:Y35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F49" colorId="64" zoomScale="80" zoomScaleNormal="80" zoomScalePageLayoutView="100" workbookViewId="0">
      <selection pane="topLeft" activeCell="AB55" activeCellId="0" sqref="AB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63692.048</v>
      </c>
      <c r="E3" s="38" t="n">
        <v>33.3671333333333</v>
      </c>
      <c r="F3" s="38"/>
      <c r="G3" s="38"/>
      <c r="H3" s="38"/>
      <c r="I3" s="38"/>
      <c r="J3" s="39" t="n">
        <f aca="false">H3/3600</f>
        <v>0</v>
      </c>
      <c r="L3" s="37" t="n">
        <v>39905.936</v>
      </c>
      <c r="M3" s="38" t="n">
        <v>31.7256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23421.544</v>
      </c>
      <c r="E4" s="45" t="n">
        <v>30.82</v>
      </c>
      <c r="F4" s="45"/>
      <c r="G4" s="45"/>
      <c r="H4" s="45"/>
      <c r="I4" s="45"/>
      <c r="J4" s="46" t="n">
        <f aca="false">H4/3600</f>
        <v>0</v>
      </c>
      <c r="L4" s="44" t="n">
        <v>18193.632</v>
      </c>
      <c r="M4" s="45" t="n">
        <v>29.8675666666667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10654.064</v>
      </c>
      <c r="E5" s="45" t="n">
        <v>28.4750666666667</v>
      </c>
      <c r="F5" s="45"/>
      <c r="G5" s="45"/>
      <c r="H5" s="45"/>
      <c r="I5" s="45"/>
      <c r="J5" s="46" t="n">
        <f aca="false">H5/3600</f>
        <v>0</v>
      </c>
      <c r="L5" s="44" t="n">
        <v>8790.736</v>
      </c>
      <c r="M5" s="45" t="n">
        <v>27.8351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439.496</v>
      </c>
      <c r="E6" s="52" t="n">
        <v>26.3431333333333</v>
      </c>
      <c r="F6" s="52"/>
      <c r="G6" s="52"/>
      <c r="H6" s="52"/>
      <c r="I6" s="52"/>
      <c r="J6" s="53" t="n">
        <f aca="false">H6/3600</f>
        <v>0</v>
      </c>
      <c r="L6" s="51" t="n">
        <v>4424.52</v>
      </c>
      <c r="M6" s="52" t="n">
        <v>25.8691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 t="n">
        <v>110589.736</v>
      </c>
      <c r="E7" s="38" t="n">
        <v>32.156</v>
      </c>
      <c r="F7" s="38"/>
      <c r="G7" s="38"/>
      <c r="H7" s="38"/>
      <c r="I7" s="38"/>
      <c r="J7" s="39" t="n">
        <f aca="false">H7/3600</f>
        <v>0</v>
      </c>
      <c r="L7" s="37" t="n">
        <v>49912.816</v>
      </c>
      <c r="M7" s="38" t="n">
        <v>30.1317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27836.192</v>
      </c>
      <c r="E8" s="45" t="n">
        <v>29.5210333333333</v>
      </c>
      <c r="F8" s="45"/>
      <c r="G8" s="45"/>
      <c r="H8" s="45"/>
      <c r="I8" s="45"/>
      <c r="J8" s="46" t="n">
        <f aca="false">H8/3600</f>
        <v>0</v>
      </c>
      <c r="L8" s="44" t="n">
        <v>15038.592</v>
      </c>
      <c r="M8" s="45" t="n">
        <v>28.8137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68.656</v>
      </c>
      <c r="E9" s="45" t="n">
        <v>28.1583666666667</v>
      </c>
      <c r="F9" s="45"/>
      <c r="G9" s="45"/>
      <c r="H9" s="45"/>
      <c r="I9" s="45"/>
      <c r="J9" s="46" t="n">
        <f aca="false">H9/3600</f>
        <v>0</v>
      </c>
      <c r="L9" s="44" t="n">
        <v>6092.176</v>
      </c>
      <c r="M9" s="45" t="n">
        <v>27.6570333333333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4152.488</v>
      </c>
      <c r="E10" s="52" t="n">
        <v>26.9358666666667</v>
      </c>
      <c r="F10" s="52"/>
      <c r="G10" s="52"/>
      <c r="H10" s="52"/>
      <c r="I10" s="52"/>
      <c r="J10" s="53" t="n">
        <f aca="false">H10/3600</f>
        <v>0</v>
      </c>
      <c r="L10" s="51" t="n">
        <v>2971.808</v>
      </c>
      <c r="M10" s="52" t="n">
        <v>26.4686666666667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 t="n">
        <v>64550.968</v>
      </c>
      <c r="E11" s="38" t="n">
        <v>32.2214</v>
      </c>
      <c r="F11" s="38"/>
      <c r="G11" s="38"/>
      <c r="H11" s="38"/>
      <c r="I11" s="38"/>
      <c r="J11" s="39" t="n">
        <f aca="false">H11/3600</f>
        <v>0</v>
      </c>
      <c r="L11" s="37" t="n">
        <v>21429.256</v>
      </c>
      <c r="M11" s="38" t="n">
        <v>30.9929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8739.024</v>
      </c>
      <c r="E12" s="45" t="n">
        <v>30.6013666666667</v>
      </c>
      <c r="F12" s="45"/>
      <c r="G12" s="45"/>
      <c r="H12" s="45"/>
      <c r="I12" s="45"/>
      <c r="J12" s="46" t="n">
        <f aca="false">H12/3600</f>
        <v>0</v>
      </c>
      <c r="L12" s="44" t="n">
        <v>3554.712</v>
      </c>
      <c r="M12" s="45" t="n">
        <v>30.280733333333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32.816</v>
      </c>
      <c r="E13" s="45" t="n">
        <v>29.9004333333333</v>
      </c>
      <c r="F13" s="45"/>
      <c r="G13" s="45"/>
      <c r="H13" s="45"/>
      <c r="I13" s="45"/>
      <c r="J13" s="46" t="n">
        <f aca="false">H13/3600</f>
        <v>0</v>
      </c>
      <c r="L13" s="44" t="n">
        <v>1171.216</v>
      </c>
      <c r="M13" s="45" t="n">
        <v>29.641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73.056</v>
      </c>
      <c r="E14" s="52" t="n">
        <v>28.9312</v>
      </c>
      <c r="F14" s="52"/>
      <c r="G14" s="52"/>
      <c r="H14" s="52"/>
      <c r="I14" s="52"/>
      <c r="J14" s="53" t="n">
        <f aca="false">H14/3600</f>
        <v>0</v>
      </c>
      <c r="L14" s="51" t="n">
        <v>566.488</v>
      </c>
      <c r="M14" s="52" t="n">
        <v>28.691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 t="n">
        <v>1655.896</v>
      </c>
      <c r="E15" s="38" t="n">
        <v>43.6064333333333</v>
      </c>
      <c r="F15" s="38"/>
      <c r="G15" s="38"/>
      <c r="H15" s="38"/>
      <c r="I15" s="38"/>
      <c r="J15" s="39" t="n">
        <f aca="false">H15/3600</f>
        <v>0</v>
      </c>
      <c r="L15" s="37" t="n">
        <v>1032.544</v>
      </c>
      <c r="M15" s="38" t="n">
        <v>41.4587666666667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37.664</v>
      </c>
      <c r="E16" s="45" t="n">
        <v>42.4623</v>
      </c>
      <c r="F16" s="45"/>
      <c r="G16" s="45"/>
      <c r="H16" s="45"/>
      <c r="I16" s="45"/>
      <c r="J16" s="46" t="n">
        <f aca="false">H16/3600</f>
        <v>0</v>
      </c>
      <c r="L16" s="44" t="n">
        <v>423.648</v>
      </c>
      <c r="M16" s="45" t="n">
        <v>40.6098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0.8</v>
      </c>
      <c r="E17" s="45" t="n">
        <v>41.0400666666667</v>
      </c>
      <c r="F17" s="45"/>
      <c r="G17" s="45"/>
      <c r="H17" s="45"/>
      <c r="I17" s="45"/>
      <c r="J17" s="46" t="n">
        <f aca="false">H17/3600</f>
        <v>0</v>
      </c>
      <c r="L17" s="44" t="n">
        <v>195.752</v>
      </c>
      <c r="M17" s="45" t="n">
        <v>39.4897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17.832</v>
      </c>
      <c r="E18" s="52" t="n">
        <v>39.3826</v>
      </c>
      <c r="F18" s="52"/>
      <c r="G18" s="52"/>
      <c r="H18" s="52"/>
      <c r="I18" s="52"/>
      <c r="J18" s="53" t="n">
        <f aca="false">H18/3600</f>
        <v>0</v>
      </c>
      <c r="L18" s="51" t="n">
        <v>92.864</v>
      </c>
      <c r="M18" s="52" t="n">
        <v>37.8975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 t="n">
        <v>7352.8</v>
      </c>
      <c r="E19" s="38" t="n">
        <v>39.5479666666667</v>
      </c>
      <c r="F19" s="38"/>
      <c r="G19" s="38"/>
      <c r="H19" s="38"/>
      <c r="I19" s="38"/>
      <c r="J19" s="39" t="n">
        <f aca="false">H19/3600</f>
        <v>0</v>
      </c>
      <c r="L19" s="37" t="n">
        <v>5121.688</v>
      </c>
      <c r="M19" s="38" t="n">
        <v>37.3385666666667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607.248</v>
      </c>
      <c r="E20" s="45" t="n">
        <v>37.2318333333333</v>
      </c>
      <c r="F20" s="45"/>
      <c r="G20" s="45"/>
      <c r="H20" s="45"/>
      <c r="I20" s="45"/>
      <c r="J20" s="46" t="n">
        <f aca="false">H20/3600</f>
        <v>0</v>
      </c>
      <c r="L20" s="44" t="n">
        <v>2017.088</v>
      </c>
      <c r="M20" s="45" t="n">
        <v>35.8463666666667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066.728</v>
      </c>
      <c r="E21" s="45" t="n">
        <v>35.2120333333333</v>
      </c>
      <c r="F21" s="45"/>
      <c r="G21" s="45"/>
      <c r="H21" s="45"/>
      <c r="I21" s="45"/>
      <c r="J21" s="46" t="n">
        <f aca="false">H21/3600</f>
        <v>0</v>
      </c>
      <c r="L21" s="44" t="n">
        <v>861.256</v>
      </c>
      <c r="M21" s="45" t="n">
        <v>34.2822666666667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481.496</v>
      </c>
      <c r="E22" s="52" t="n">
        <v>33.3527333333333</v>
      </c>
      <c r="F22" s="52"/>
      <c r="G22" s="52"/>
      <c r="H22" s="52"/>
      <c r="I22" s="52"/>
      <c r="J22" s="53" t="n">
        <f aca="false">H22/3600</f>
        <v>0</v>
      </c>
      <c r="L22" s="51" t="n">
        <v>386.448</v>
      </c>
      <c r="M22" s="52" t="n">
        <v>32.6839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 t="n">
        <v>3850.48</v>
      </c>
      <c r="E23" s="38" t="n">
        <v>40.9878</v>
      </c>
      <c r="F23" s="38"/>
      <c r="G23" s="38"/>
      <c r="H23" s="38"/>
      <c r="I23" s="38"/>
      <c r="J23" s="39" t="n">
        <f aca="false">H23/3600</f>
        <v>0</v>
      </c>
      <c r="L23" s="37" t="n">
        <v>1832</v>
      </c>
      <c r="M23" s="38" t="n">
        <v>39.1178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943.224</v>
      </c>
      <c r="E24" s="45" t="n">
        <v>39.8948666666667</v>
      </c>
      <c r="F24" s="45"/>
      <c r="G24" s="45"/>
      <c r="H24" s="45"/>
      <c r="I24" s="45"/>
      <c r="J24" s="46" t="n">
        <f aca="false">H24/3600</f>
        <v>0</v>
      </c>
      <c r="L24" s="44" t="n">
        <v>676.648</v>
      </c>
      <c r="M24" s="45" t="n">
        <v>38.4119333333333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408.928</v>
      </c>
      <c r="E25" s="45" t="n">
        <v>38.7005333333333</v>
      </c>
      <c r="F25" s="45"/>
      <c r="G25" s="45"/>
      <c r="H25" s="45"/>
      <c r="I25" s="45"/>
      <c r="J25" s="46" t="n">
        <f aca="false">H25/3600</f>
        <v>0</v>
      </c>
      <c r="L25" s="44" t="n">
        <v>333.448</v>
      </c>
      <c r="M25" s="45" t="n">
        <v>37.463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20.392</v>
      </c>
      <c r="E26" s="52" t="n">
        <v>37.3194666666667</v>
      </c>
      <c r="F26" s="52"/>
      <c r="G26" s="52"/>
      <c r="H26" s="52"/>
      <c r="I26" s="52"/>
      <c r="J26" s="53" t="n">
        <f aca="false">H26/3600</f>
        <v>0</v>
      </c>
      <c r="L26" s="51" t="n">
        <v>187.296</v>
      </c>
      <c r="M26" s="52" t="n">
        <v>36.3993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5:Y35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63" activeCellId="0" sqref="U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81370.32</v>
      </c>
      <c r="E3" s="38" t="n">
        <v>34.0228666666667</v>
      </c>
      <c r="F3" s="38"/>
      <c r="G3" s="38"/>
      <c r="H3" s="38"/>
      <c r="I3" s="38"/>
      <c r="J3" s="39" t="n">
        <f aca="false">H3/3600</f>
        <v>0</v>
      </c>
      <c r="L3" s="37" t="n">
        <v>49259.344</v>
      </c>
      <c r="M3" s="38" t="n">
        <v>32.0235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27980.416</v>
      </c>
      <c r="E4" s="45" t="n">
        <v>30.9835</v>
      </c>
      <c r="F4" s="45"/>
      <c r="G4" s="45"/>
      <c r="H4" s="45"/>
      <c r="I4" s="45"/>
      <c r="J4" s="46" t="n">
        <f aca="false">H4/3600</f>
        <v>0</v>
      </c>
      <c r="L4" s="44" t="n">
        <v>21831.808</v>
      </c>
      <c r="M4" s="45" t="n">
        <v>29.9538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12462.512</v>
      </c>
      <c r="E5" s="45" t="n">
        <v>28.4651</v>
      </c>
      <c r="F5" s="45"/>
      <c r="G5" s="45"/>
      <c r="H5" s="45"/>
      <c r="I5" s="45"/>
      <c r="J5" s="46" t="n">
        <f aca="false">H5/3600</f>
        <v>0</v>
      </c>
      <c r="L5" s="44" t="n">
        <v>10383.936</v>
      </c>
      <c r="M5" s="45" t="n">
        <v>27.7918666666667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6218.08</v>
      </c>
      <c r="E6" s="52" t="n">
        <v>26.2281</v>
      </c>
      <c r="F6" s="52"/>
      <c r="G6" s="52"/>
      <c r="H6" s="52"/>
      <c r="I6" s="52"/>
      <c r="J6" s="53" t="n">
        <f aca="false">H6/3600</f>
        <v>0</v>
      </c>
      <c r="L6" s="51" t="n">
        <v>5176.144</v>
      </c>
      <c r="M6" s="52" t="n">
        <v>25.7562333333333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 t="n">
        <v>150219.304</v>
      </c>
      <c r="E7" s="38" t="n">
        <v>33.4301</v>
      </c>
      <c r="F7" s="38"/>
      <c r="G7" s="38"/>
      <c r="H7" s="38"/>
      <c r="I7" s="38"/>
      <c r="J7" s="39" t="n">
        <f aca="false">H7/3600</f>
        <v>0</v>
      </c>
      <c r="L7" s="37" t="n">
        <v>65915.72</v>
      </c>
      <c r="M7" s="38" t="n">
        <v>30.5552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35146.12</v>
      </c>
      <c r="E8" s="45" t="n">
        <v>29.8378666666667</v>
      </c>
      <c r="F8" s="45"/>
      <c r="G8" s="45"/>
      <c r="H8" s="45"/>
      <c r="I8" s="45"/>
      <c r="J8" s="46" t="n">
        <f aca="false">H8/3600</f>
        <v>0</v>
      </c>
      <c r="L8" s="44" t="n">
        <v>19414.104</v>
      </c>
      <c r="M8" s="45" t="n">
        <v>28.9259333333333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1273.032</v>
      </c>
      <c r="E9" s="45" t="n">
        <v>28.1384666666667</v>
      </c>
      <c r="F9" s="45"/>
      <c r="G9" s="45"/>
      <c r="H9" s="45"/>
      <c r="I9" s="45"/>
      <c r="J9" s="46" t="n">
        <f aca="false">H9/3600</f>
        <v>0</v>
      </c>
      <c r="L9" s="44" t="n">
        <v>8100.064</v>
      </c>
      <c r="M9" s="45" t="n">
        <v>27.5290333333333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5359.76</v>
      </c>
      <c r="E10" s="52" t="n">
        <v>26.7256</v>
      </c>
      <c r="F10" s="52"/>
      <c r="G10" s="52"/>
      <c r="H10" s="52"/>
      <c r="I10" s="52"/>
      <c r="J10" s="53" t="n">
        <f aca="false">H10/3600</f>
        <v>0</v>
      </c>
      <c r="L10" s="51" t="n">
        <v>3957.84</v>
      </c>
      <c r="M10" s="52" t="n">
        <v>26.1635666666667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 t="n">
        <v>94719.08</v>
      </c>
      <c r="E11" s="38" t="n">
        <v>33.0821666666667</v>
      </c>
      <c r="F11" s="38"/>
      <c r="G11" s="38"/>
      <c r="H11" s="38"/>
      <c r="I11" s="38"/>
      <c r="J11" s="39" t="n">
        <f aca="false">H11/3600</f>
        <v>0</v>
      </c>
      <c r="L11" s="37" t="n">
        <v>28458.856</v>
      </c>
      <c r="M11" s="38" t="n">
        <v>31.2042666666667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10638.856</v>
      </c>
      <c r="E12" s="45" t="n">
        <v>30.5974333333333</v>
      </c>
      <c r="F12" s="45"/>
      <c r="G12" s="45"/>
      <c r="H12" s="45"/>
      <c r="I12" s="45"/>
      <c r="J12" s="46" t="n">
        <f aca="false">H12/3600</f>
        <v>0</v>
      </c>
      <c r="L12" s="44" t="n">
        <v>3882.352</v>
      </c>
      <c r="M12" s="45" t="n">
        <v>30.223533333333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466.056</v>
      </c>
      <c r="E13" s="45" t="n">
        <v>29.7326666666667</v>
      </c>
      <c r="F13" s="45"/>
      <c r="G13" s="45"/>
      <c r="H13" s="45"/>
      <c r="I13" s="45"/>
      <c r="J13" s="46" t="n">
        <f aca="false">H13/3600</f>
        <v>0</v>
      </c>
      <c r="L13" s="44" t="n">
        <v>1174.864</v>
      </c>
      <c r="M13" s="45" t="n">
        <v>29.471066666666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40.344</v>
      </c>
      <c r="E14" s="52" t="n">
        <v>28.7264333333333</v>
      </c>
      <c r="F14" s="52"/>
      <c r="G14" s="52"/>
      <c r="H14" s="52"/>
      <c r="I14" s="52"/>
      <c r="J14" s="53" t="n">
        <f aca="false">H14/3600</f>
        <v>0</v>
      </c>
      <c r="L14" s="51" t="n">
        <v>552.336</v>
      </c>
      <c r="M14" s="52" t="n">
        <v>28.4806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 t="n">
        <v>1878.544</v>
      </c>
      <c r="E15" s="38" t="n">
        <v>43.4849666666667</v>
      </c>
      <c r="F15" s="38"/>
      <c r="G15" s="38"/>
      <c r="H15" s="38"/>
      <c r="I15" s="38"/>
      <c r="J15" s="39" t="n">
        <f aca="false">H15/3600</f>
        <v>0</v>
      </c>
      <c r="L15" s="37" t="n">
        <v>1194.784</v>
      </c>
      <c r="M15" s="38" t="n">
        <v>41.3116666666667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79.584</v>
      </c>
      <c r="E16" s="45" t="n">
        <v>42.1810333333333</v>
      </c>
      <c r="F16" s="45"/>
      <c r="G16" s="45"/>
      <c r="H16" s="45"/>
      <c r="I16" s="45"/>
      <c r="J16" s="46" t="n">
        <f aca="false">H16/3600</f>
        <v>0</v>
      </c>
      <c r="L16" s="44" t="n">
        <v>467.264</v>
      </c>
      <c r="M16" s="45" t="n">
        <v>40.3497333333333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0.376</v>
      </c>
      <c r="E17" s="45" t="n">
        <v>40.6114666666667</v>
      </c>
      <c r="F17" s="45"/>
      <c r="G17" s="45"/>
      <c r="H17" s="45"/>
      <c r="I17" s="45"/>
      <c r="J17" s="46" t="n">
        <f aca="false">H17/3600</f>
        <v>0</v>
      </c>
      <c r="L17" s="44" t="n">
        <v>207.224</v>
      </c>
      <c r="M17" s="45" t="n">
        <v>39.1451333333333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22.36</v>
      </c>
      <c r="E18" s="52" t="n">
        <v>38.8933666666667</v>
      </c>
      <c r="F18" s="52"/>
      <c r="G18" s="52"/>
      <c r="H18" s="52"/>
      <c r="I18" s="52"/>
      <c r="J18" s="53" t="n">
        <f aca="false">H18/3600</f>
        <v>0</v>
      </c>
      <c r="L18" s="51" t="n">
        <v>98.2</v>
      </c>
      <c r="M18" s="52" t="n">
        <v>37.5533666666667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 t="n">
        <v>8857.576</v>
      </c>
      <c r="E19" s="38" t="n">
        <v>39.5354</v>
      </c>
      <c r="F19" s="38"/>
      <c r="G19" s="38"/>
      <c r="H19" s="38"/>
      <c r="I19" s="38"/>
      <c r="J19" s="39" t="n">
        <f aca="false">H19/3600</f>
        <v>0</v>
      </c>
      <c r="L19" s="37" t="n">
        <v>6250.824</v>
      </c>
      <c r="M19" s="38" t="n">
        <v>37.3177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970.632</v>
      </c>
      <c r="E20" s="45" t="n">
        <v>37.0177666666667</v>
      </c>
      <c r="F20" s="45"/>
      <c r="G20" s="45"/>
      <c r="H20" s="45"/>
      <c r="I20" s="45"/>
      <c r="J20" s="46" t="n">
        <f aca="false">H20/3600</f>
        <v>0</v>
      </c>
      <c r="L20" s="44" t="n">
        <v>2335.88</v>
      </c>
      <c r="M20" s="45" t="n">
        <v>35.6919666666667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181.416</v>
      </c>
      <c r="E21" s="45" t="n">
        <v>34.9573666666667</v>
      </c>
      <c r="F21" s="45"/>
      <c r="G21" s="45"/>
      <c r="H21" s="45"/>
      <c r="I21" s="45"/>
      <c r="J21" s="46" t="n">
        <f aca="false">H21/3600</f>
        <v>0</v>
      </c>
      <c r="L21" s="44" t="n">
        <v>968.264</v>
      </c>
      <c r="M21" s="45" t="n">
        <v>34.0742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505.272</v>
      </c>
      <c r="E22" s="52" t="n">
        <v>33.0633</v>
      </c>
      <c r="F22" s="52"/>
      <c r="G22" s="52"/>
      <c r="H22" s="52"/>
      <c r="I22" s="52"/>
      <c r="J22" s="53" t="n">
        <f aca="false">H22/3600</f>
        <v>0</v>
      </c>
      <c r="L22" s="51" t="n">
        <v>415.264</v>
      </c>
      <c r="M22" s="52" t="n">
        <v>32.4151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 t="n">
        <v>4566.376</v>
      </c>
      <c r="E23" s="38" t="n">
        <v>41.1225</v>
      </c>
      <c r="F23" s="38"/>
      <c r="G23" s="38"/>
      <c r="H23" s="38"/>
      <c r="I23" s="38"/>
      <c r="J23" s="39" t="n">
        <f aca="false">H23/3600</f>
        <v>0</v>
      </c>
      <c r="L23" s="37" t="n">
        <v>2088.952</v>
      </c>
      <c r="M23" s="38" t="n">
        <v>39.1346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1021.056</v>
      </c>
      <c r="E24" s="45" t="n">
        <v>39.8449</v>
      </c>
      <c r="F24" s="45"/>
      <c r="G24" s="45"/>
      <c r="H24" s="45"/>
      <c r="I24" s="45"/>
      <c r="J24" s="46" t="n">
        <f aca="false">H24/3600</f>
        <v>0</v>
      </c>
      <c r="L24" s="44" t="n">
        <v>731.992</v>
      </c>
      <c r="M24" s="45" t="n">
        <v>38.3227666666667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428.12</v>
      </c>
      <c r="E25" s="45" t="n">
        <v>38.5417333333333</v>
      </c>
      <c r="F25" s="45"/>
      <c r="G25" s="45"/>
      <c r="H25" s="45"/>
      <c r="I25" s="45"/>
      <c r="J25" s="46" t="n">
        <f aca="false">H25/3600</f>
        <v>0</v>
      </c>
      <c r="L25" s="44" t="n">
        <v>350.088</v>
      </c>
      <c r="M25" s="45" t="n">
        <v>37.3438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22.92</v>
      </c>
      <c r="E26" s="52" t="n">
        <v>37.0526</v>
      </c>
      <c r="F26" s="52"/>
      <c r="G26" s="52"/>
      <c r="H26" s="52"/>
      <c r="I26" s="52"/>
      <c r="J26" s="53" t="n">
        <f aca="false">H26/3600</f>
        <v>0</v>
      </c>
      <c r="L26" s="51" t="n">
        <v>193</v>
      </c>
      <c r="M26" s="52" t="n">
        <v>36.1419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35:Y35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E1" s="72" t="e">
        <f aca="false">AVERAGE(A1:C1)</f>
        <v>#DIV/0!</v>
      </c>
    </row>
    <row r="2" customFormat="false" ht="15.75" hidden="false" customHeight="false" outlineLevel="0" collapsed="false">
      <c r="E2" s="72" t="e">
        <f aca="false">AVERAGE(A2:C2)</f>
        <v>#DIV/0!</v>
      </c>
    </row>
    <row r="3" customFormat="false" ht="15.75" hidden="false" customHeight="false" outlineLevel="0" collapsed="false">
      <c r="E3" s="72" t="e">
        <f aca="false">AVERAGE(A3:C3)</f>
        <v>#DIV/0!</v>
      </c>
    </row>
    <row r="4" customFormat="false" ht="15.75" hidden="false" customHeight="false" outlineLevel="0" collapsed="false">
      <c r="E4" s="72" t="e">
        <f aca="false">AVERAGE(A4:C4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kaj</cp:lastModifiedBy>
  <dcterms:modified xsi:type="dcterms:W3CDTF">2012-10-03T17:24:16Z</dcterms:modified>
  <cp:revision>0</cp:revision>
  <dc:subject/>
  <dc:title/>
</cp:coreProperties>
</file>