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8.0 lose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  <numFmt numFmtId="171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2.04730925</v>
      </c>
      <c r="D5" s="11" t="n">
        <f aca="false">'AI-Main'!Q27</f>
        <v>2.245207</v>
      </c>
      <c r="E5" s="12" t="n">
        <f aca="false">'AI-Main'!V27</f>
        <v>-0.0871069779434333</v>
      </c>
      <c r="F5" s="11" t="n">
        <f aca="false">'AI-HE10'!H27</f>
        <v>1.218288</v>
      </c>
      <c r="G5" s="11" t="n">
        <f aca="false">'AI-HE10'!Q27</f>
        <v>1.3944755</v>
      </c>
      <c r="H5" s="13" t="n">
        <f aca="false">'AI-HE10'!V27</f>
        <v>-0.12388275737827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2.0224888</v>
      </c>
      <c r="D6" s="11" t="n">
        <f aca="false">'AI-Main'!Q28</f>
        <v>2.132796</v>
      </c>
      <c r="E6" s="12" t="n">
        <f aca="false">'AI-Main'!V28</f>
        <v>-0.0512126571245663</v>
      </c>
      <c r="F6" s="11" t="n">
        <f aca="false">'AI-HE10'!H28</f>
        <v>1.2269198</v>
      </c>
      <c r="G6" s="11" t="n">
        <f aca="false">'AI-HE10'!Q28</f>
        <v>1.3463714</v>
      </c>
      <c r="H6" s="13" t="n">
        <f aca="false">'AI-HE10'!V28</f>
        <v>-0.0880078847200884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1.92148075</v>
      </c>
      <c r="D7" s="11" t="n">
        <f aca="false">'AI-Main'!Q29</f>
        <v>2.067631</v>
      </c>
      <c r="E7" s="12" t="n">
        <f aca="false">'AI-Main'!V29</f>
        <v>-0.069939277485922</v>
      </c>
      <c r="F7" s="11" t="n">
        <f aca="false">'AI-HE10'!H29</f>
        <v>1.160864</v>
      </c>
      <c r="G7" s="11" t="n">
        <f aca="false">'AI-HE10'!Q29</f>
        <v>1.308649</v>
      </c>
      <c r="H7" s="13" t="n">
        <f aca="false">'AI-HE10'!V29</f>
        <v>-0.112050858491095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1.793361</v>
      </c>
      <c r="D8" s="11" t="n">
        <f aca="false">'AI-Main'!Q30</f>
        <v>1.97203625</v>
      </c>
      <c r="E8" s="12" t="n">
        <f aca="false">'AI-Main'!V30</f>
        <v>-0.0864566647880131</v>
      </c>
      <c r="F8" s="11" t="n">
        <f aca="false">'AI-HE10'!H30</f>
        <v>1.09235175</v>
      </c>
      <c r="G8" s="11" t="n">
        <f aca="false">'AI-HE10'!Q30</f>
        <v>1.259593</v>
      </c>
      <c r="H8" s="13" t="n">
        <f aca="false">'AI-HE10'!V30</f>
        <v>-0.127392135858042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2.642161</v>
      </c>
      <c r="D9" s="11" t="n">
        <f aca="false">'AI-Main'!Q31</f>
        <v>2.95571033333333</v>
      </c>
      <c r="E9" s="12" t="n">
        <f aca="false">'AI-Main'!V31</f>
        <v>-0.106240036256587</v>
      </c>
      <c r="F9" s="11" t="n">
        <f aca="false">'AI-HE10'!H31</f>
        <v>1.49077833333333</v>
      </c>
      <c r="G9" s="11" t="n">
        <f aca="false">'AI-HE10'!Q31</f>
        <v>1.783677</v>
      </c>
      <c r="H9" s="13" t="n">
        <f aca="false">'AI-HE10'!V31</f>
        <v>-0.164448228904044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2.05437655</v>
      </c>
      <c r="D10" s="11" t="n">
        <f aca="false">'AI-Main'!Q33</f>
        <v>2.2335304</v>
      </c>
      <c r="E10" s="12" t="n">
        <f aca="false">'AI-Main'!V33</f>
        <v>-0.0774397537631032</v>
      </c>
      <c r="F10" s="11" t="n">
        <f aca="false">'AI-HE10'!H32</f>
        <v>2.524275</v>
      </c>
      <c r="G10" s="11" t="n">
        <f aca="false">'AI-HE10'!Q32</f>
        <v>3.2823715</v>
      </c>
      <c r="H10" s="13" t="n">
        <f aca="false">'AI-HE10'!V33</f>
        <v>-0.11933435586111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2.45968441666667</v>
      </c>
      <c r="D11" s="15" t="n">
        <f aca="false">'AI-Main'!Q34</f>
        <v>2.72245991666667</v>
      </c>
      <c r="E11" s="16" t="n">
        <f aca="false">'AI-Main'!V34</f>
        <v>-0.0846632945965054</v>
      </c>
      <c r="F11" s="11" t="n">
        <f aca="false">'AI-HE10'!H33</f>
        <v>1.22464745</v>
      </c>
      <c r="G11" s="11" t="n">
        <f aca="false">'AI-HE10'!Q33</f>
        <v>1.3966879</v>
      </c>
      <c r="H11" s="13" t="n">
        <f aca="false">'AI-HE10'!V34</f>
        <v>-0.133872883635912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4.48622375</v>
      </c>
      <c r="D12" s="11" t="n">
        <f aca="false">'AI-Main'!Q32</f>
        <v>5.1671075</v>
      </c>
      <c r="E12" s="12" t="n">
        <f aca="false">'AI-Main'!V32</f>
        <v>-0.120780998763516</v>
      </c>
      <c r="F12" s="11" t="n">
        <f aca="false">'AI-HE10'!H32</f>
        <v>2.524275</v>
      </c>
      <c r="G12" s="11" t="n">
        <f aca="false">'AI-HE10'!Q32</f>
        <v>3.2823715</v>
      </c>
      <c r="H12" s="13" t="n">
        <f aca="false">'AI-HE10'!V32</f>
        <v>-0.206565522509921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1.08616435461241</v>
      </c>
      <c r="D13" s="17"/>
      <c r="E13" s="17"/>
      <c r="F13" s="18" t="n">
        <f aca="false">'AI-HE10'!T36</f>
        <v>1.15681682172605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S36</f>
        <v>0.891990122332545</v>
      </c>
      <c r="D14" s="17"/>
      <c r="E14" s="17"/>
      <c r="F14" s="18" t="n">
        <f aca="false">'AI-HE10'!S36</f>
        <v>0.926663421594327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2.398338</v>
      </c>
      <c r="D19" s="11" t="n">
        <f aca="false">'RA-Main'!Q24</f>
        <v>2.466552</v>
      </c>
      <c r="E19" s="12" t="n">
        <f aca="false">'RA-Main'!V24</f>
        <v>-0.0271124504107653</v>
      </c>
      <c r="F19" s="11" t="n">
        <f aca="false">'RA-HE10'!H24</f>
        <v>1.4269285</v>
      </c>
      <c r="G19" s="11" t="n">
        <f aca="false">'RA-HE10'!Q24</f>
        <v>1.48440825</v>
      </c>
      <c r="H19" s="13" t="n">
        <f aca="false">'RA-HE10'!V24</f>
        <v>-0.0370276122108906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2.342271</v>
      </c>
      <c r="D20" s="11" t="n">
        <f aca="false">'RA-Main'!Q25</f>
        <v>2.3661726</v>
      </c>
      <c r="E20" s="12" t="n">
        <f aca="false">'RA-Main'!V25</f>
        <v>-0.00984085970854189</v>
      </c>
      <c r="F20" s="11" t="n">
        <f aca="false">'RA-HE10'!H25</f>
        <v>1.4083926</v>
      </c>
      <c r="G20" s="11" t="n">
        <f aca="false">'RA-HE10'!Q25</f>
        <v>1.4383082</v>
      </c>
      <c r="H20" s="13" t="n">
        <f aca="false">'RA-HE10'!V25</f>
        <v>-0.020397257638143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2.508285</v>
      </c>
      <c r="D21" s="11" t="n">
        <f aca="false">'RA-Main'!Q26</f>
        <v>2.551441</v>
      </c>
      <c r="E21" s="12" t="n">
        <f aca="false">'RA-Main'!V26</f>
        <v>-0.01713290535131</v>
      </c>
      <c r="F21" s="11" t="n">
        <f aca="false">'RA-HE10'!H26</f>
        <v>1.48316975</v>
      </c>
      <c r="G21" s="11" t="n">
        <f aca="false">'RA-HE10'!Q26</f>
        <v>1.52808225</v>
      </c>
      <c r="H21" s="13" t="n">
        <f aca="false">'RA-HE10'!V26</f>
        <v>-0.0297036478396549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2.6311695</v>
      </c>
      <c r="D22" s="11" t="n">
        <f aca="false">'RA-Main'!Q27</f>
        <v>2.68998825</v>
      </c>
      <c r="E22" s="12" t="n">
        <f aca="false">'RA-Main'!V27</f>
        <v>-0.0203586582938777</v>
      </c>
      <c r="F22" s="11" t="n">
        <f aca="false">'RA-HE10'!H27</f>
        <v>1.5295555</v>
      </c>
      <c r="G22" s="11" t="n">
        <f aca="false">'RA-HE10'!Q27</f>
        <v>1.5795575</v>
      </c>
      <c r="H22" s="13" t="n">
        <f aca="false">'RA-HE10'!V27</f>
        <v>-0.0299657827682042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2.46250147058824</v>
      </c>
      <c r="D24" s="11" t="n">
        <f aca="false">'RA-Main'!Q30</f>
        <v>2.50957576470588</v>
      </c>
      <c r="E24" s="12" t="n">
        <f aca="false">'RA-Main'!V30</f>
        <v>-0.018095314986266</v>
      </c>
      <c r="F24" s="11" t="n">
        <f aca="false">'RA-HE10'!H30</f>
        <v>1.45885752941176</v>
      </c>
      <c r="G24" s="11" t="n">
        <f aca="false">'RA-HE10'!Q30</f>
        <v>1.50351370588235</v>
      </c>
      <c r="H24" s="13" t="n">
        <f aca="false">'RA-HE10'!V30</f>
        <v>-0.0287514387921008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7.41475047619048</v>
      </c>
      <c r="D25" s="11" t="n">
        <f aca="false">'RA-Main'!Q31</f>
        <v>7.88720342857143</v>
      </c>
      <c r="E25" s="12" t="n">
        <f aca="false">'RA-Main'!V31</f>
        <v>-0.0277496609016709</v>
      </c>
      <c r="F25" s="11" t="n">
        <f aca="false">'RA-HE10'!H31</f>
        <v>4.23496347619048</v>
      </c>
      <c r="G25" s="11" t="n">
        <f aca="false">'RA-HE10'!Q31</f>
        <v>4.80054252380952</v>
      </c>
      <c r="H25" s="13" t="n">
        <f aca="false">'RA-HE10'!V31</f>
        <v>-0.047654572640457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28.46180875</v>
      </c>
      <c r="D26" s="11" t="n">
        <f aca="false">'RA-Main'!Q29</f>
        <v>30.742121</v>
      </c>
      <c r="E26" s="12" t="n">
        <f aca="false">'RA-Main'!V29</f>
        <v>-0.0687806310421418</v>
      </c>
      <c r="F26" s="11" t="n">
        <f aca="false">'RA-HE10'!H29</f>
        <v>16.03341375</v>
      </c>
      <c r="G26" s="11" t="n">
        <f aca="false">'RA-HE10'!Q29</f>
        <v>18.812915</v>
      </c>
      <c r="H26" s="13" t="n">
        <f aca="false">'RA-HE10'!V29</f>
        <v>-0.127992891495971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1.04043004839008</v>
      </c>
      <c r="D27" s="17"/>
      <c r="E27" s="17"/>
      <c r="F27" s="18" t="n">
        <f aca="false">'RA-HE10'!T33</f>
        <v>1.05295231236575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n">
        <f aca="false">'RA-Main'!S33</f>
        <v>0.990718940974073</v>
      </c>
      <c r="D28" s="17"/>
      <c r="E28" s="17"/>
      <c r="F28" s="18" t="n">
        <f aca="false">'RA-HE10'!S33</f>
        <v>1.00298781883467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n">
        <f aca="false">'LB-Main'!H28</f>
        <v>2.348328</v>
      </c>
      <c r="D34" s="11" t="n">
        <f aca="false">'LB-Main'!Q28</f>
        <v>2.3650194</v>
      </c>
      <c r="E34" s="12" t="n">
        <f aca="false">'LB-Main'!V28</f>
        <v>-0.00688105391220303</v>
      </c>
      <c r="F34" s="11" t="n">
        <f aca="false">'LB-HE10'!H28</f>
        <v>1.4125724</v>
      </c>
      <c r="G34" s="11" t="n">
        <f aca="false">'LB-HE10'!Q28</f>
        <v>1.434178</v>
      </c>
      <c r="H34" s="13" t="n">
        <f aca="false">'LB-HE10'!V28</f>
        <v>-0.0147756356220961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2.51077725</v>
      </c>
      <c r="D35" s="11" t="n">
        <f aca="false">'LB-Main'!Q29</f>
        <v>2.54490025</v>
      </c>
      <c r="E35" s="12" t="n">
        <f aca="false">'LB-Main'!V29</f>
        <v>-0.0136717199768886</v>
      </c>
      <c r="F35" s="11" t="n">
        <f aca="false">'LB-HE10'!H29</f>
        <v>1.49234025</v>
      </c>
      <c r="G35" s="11" t="n">
        <f aca="false">'LB-HE10'!Q29</f>
        <v>1.526463</v>
      </c>
      <c r="H35" s="13" t="n">
        <f aca="false">'LB-HE10'!V29</f>
        <v>-0.0227749691050866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2.637424</v>
      </c>
      <c r="D36" s="11" t="n">
        <f aca="false">'LB-Main'!Q30</f>
        <v>2.68070525</v>
      </c>
      <c r="E36" s="12" t="n">
        <f aca="false">'LB-Main'!V30</f>
        <v>-0.0149905421121823</v>
      </c>
      <c r="F36" s="11" t="n">
        <f aca="false">'LB-HE10'!H30</f>
        <v>1.5413985</v>
      </c>
      <c r="G36" s="11" t="n">
        <f aca="false">'LB-HE10'!Q30</f>
        <v>1.57445175</v>
      </c>
      <c r="H36" s="13" t="n">
        <f aca="false">'LB-HE10'!V30</f>
        <v>-0.0197497306573829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3.187742</v>
      </c>
      <c r="D37" s="11" t="n">
        <f aca="false">'LB-Main'!Q31</f>
        <v>3.289253</v>
      </c>
      <c r="E37" s="12" t="n">
        <f aca="false">'LB-Main'!V31</f>
        <v>-0.0307505001004648</v>
      </c>
      <c r="F37" s="11" t="n">
        <f aca="false">'LB-HE10'!H31</f>
        <v>1.85889133333333</v>
      </c>
      <c r="G37" s="11" t="n">
        <f aca="false">'LB-HE10'!Q31</f>
        <v>1.94208766666667</v>
      </c>
      <c r="H37" s="13" t="n">
        <f aca="false">'LB-HE10'!V31</f>
        <v>-0.0427417616579191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2.6186044375</v>
      </c>
      <c r="D38" s="11" t="n">
        <f aca="false">'LB-Main'!Q33</f>
        <v>2.662204875</v>
      </c>
      <c r="E38" s="12" t="n">
        <f aca="false">'LB-Main'!V33</f>
        <v>-0.0150816136386683</v>
      </c>
      <c r="F38" s="11" t="n">
        <f aca="false">'LB-HE10'!H33</f>
        <v>1.5484056875</v>
      </c>
      <c r="G38" s="11" t="n">
        <f aca="false">'LB-HE10'!Q33</f>
        <v>1.58755075</v>
      </c>
      <c r="H38" s="13" t="n">
        <f aca="false">'LB-HE10'!V33</f>
        <v>-0.0232626413833822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11.4281046</v>
      </c>
      <c r="D39" s="11" t="n">
        <f aca="false">'LB-Main'!Q34</f>
        <v>11.9209946</v>
      </c>
      <c r="E39" s="12" t="n">
        <f aca="false">'LB-Main'!V34</f>
        <v>-0.0230993810632544</v>
      </c>
      <c r="F39" s="11" t="n">
        <f aca="false">'LB-HE10'!H34</f>
        <v>6.7267421</v>
      </c>
      <c r="G39" s="11" t="n">
        <f aca="false">'LB-HE10'!Q34</f>
        <v>7.2560502</v>
      </c>
      <c r="H39" s="13" t="n">
        <f aca="false">'LB-HE10'!V34</f>
        <v>-0.0378737369973078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46.66610525</v>
      </c>
      <c r="D40" s="11" t="n">
        <f aca="false">'LB-Main'!Q32</f>
        <v>48.9561535</v>
      </c>
      <c r="E40" s="12" t="n">
        <f aca="false">'LB-Main'!V32</f>
        <v>-0.0551704507615985</v>
      </c>
      <c r="F40" s="11" t="n">
        <f aca="false">'LB-HE10'!H32</f>
        <v>27.44008775</v>
      </c>
      <c r="G40" s="11" t="n">
        <f aca="false">'LB-HE10'!Q32</f>
        <v>29.930048</v>
      </c>
      <c r="H40" s="13" t="n">
        <f aca="false">'LB-HE10'!V32</f>
        <v>-0.0963181194530099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1.07530945793908</v>
      </c>
      <c r="D41" s="17"/>
      <c r="E41" s="17"/>
      <c r="F41" s="18" t="n">
        <f aca="false">'LB-HE10'!T36</f>
        <v>1.10995370567509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n">
        <f aca="false">'LB-Main'!S36</f>
        <v>1.04657760195583</v>
      </c>
      <c r="D42" s="17"/>
      <c r="E42" s="17"/>
      <c r="F42" s="18" t="n">
        <f aca="false">'LB-HE10'!S36</f>
        <v>1.05520473190982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n">
        <f aca="false">'LP-Main'!H28</f>
        <v>2.2855292</v>
      </c>
      <c r="D48" s="11" t="n">
        <f aca="false">'LP-Main'!Q28</f>
        <v>2.3105432</v>
      </c>
      <c r="E48" s="12" t="n">
        <f aca="false">'LP-Main'!V28</f>
        <v>-0.0105689277426496</v>
      </c>
      <c r="F48" s="11" t="n">
        <f aca="false">'LP-HE10'!H28</f>
        <v>1.3996016</v>
      </c>
      <c r="G48" s="11" t="n">
        <f aca="false">'LP-HE10'!Q28</f>
        <v>1.4255074</v>
      </c>
      <c r="H48" s="13" t="n">
        <f aca="false">'LP-HE10'!V28</f>
        <v>-0.0178182887862596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2.4298765</v>
      </c>
      <c r="D49" s="11" t="n">
        <f aca="false">'LP-Main'!Q29</f>
        <v>2.4664815</v>
      </c>
      <c r="E49" s="12" t="n">
        <f aca="false">'LP-Main'!V29</f>
        <v>-0.0150258308413487</v>
      </c>
      <c r="F49" s="11" t="n">
        <f aca="false">'LP-HE10'!H29</f>
        <v>1.479195</v>
      </c>
      <c r="G49" s="11" t="n">
        <f aca="false">'LP-HE10'!Q29</f>
        <v>1.51517425</v>
      </c>
      <c r="H49" s="13" t="n">
        <f aca="false">'LP-HE10'!V29</f>
        <v>-0.0241514587390782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2.556156</v>
      </c>
      <c r="D50" s="11" t="n">
        <f aca="false">'LP-Main'!Q30</f>
        <v>2.60111575</v>
      </c>
      <c r="E50" s="12" t="n">
        <f aca="false">'LP-Main'!V30</f>
        <v>-0.0159474291032317</v>
      </c>
      <c r="F50" s="11" t="n">
        <f aca="false">'LP-HE10'!H30</f>
        <v>1.5276735</v>
      </c>
      <c r="G50" s="11" t="n">
        <f aca="false">'LP-HE10'!Q30</f>
        <v>1.56088775</v>
      </c>
      <c r="H50" s="13" t="n">
        <f aca="false">'LP-HE10'!V30</f>
        <v>-0.0198992420838642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3.11410533333333</v>
      </c>
      <c r="D51" s="11" t="n">
        <f aca="false">'LP-Main'!Q31</f>
        <v>3.24366933333333</v>
      </c>
      <c r="E51" s="12" t="n">
        <f aca="false">'LP-Main'!V31</f>
        <v>-0.0398066629513774</v>
      </c>
      <c r="F51" s="11" t="n">
        <f aca="false">'LP-HE10'!H31</f>
        <v>1.85995633333333</v>
      </c>
      <c r="G51" s="11" t="n">
        <f aca="false">'LP-HE10'!Q31</f>
        <v>1.94243333333333</v>
      </c>
      <c r="H51" s="13" t="n">
        <f aca="false">'LP-HE10'!V31</f>
        <v>-0.0423667786564972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2.54463075</v>
      </c>
      <c r="D52" s="11" t="n">
        <f aca="false">'LP-Main'!Q33</f>
        <v>2.5971320625</v>
      </c>
      <c r="E52" s="12" t="n">
        <f aca="false">'LP-Main'!V33</f>
        <v>-0.0185098542091064</v>
      </c>
      <c r="F52" s="11" t="n">
        <f aca="false">'LP-HE10'!H33</f>
        <v>1.5378344375</v>
      </c>
      <c r="G52" s="11" t="n">
        <f aca="false">'LP-HE10'!Q33</f>
        <v>1.5786928125</v>
      </c>
      <c r="H52" s="13" t="n">
        <f aca="false">'LP-HE10'!V33</f>
        <v>-0.0245246614495349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11.328594</v>
      </c>
      <c r="D53" s="11" t="n">
        <f aca="false">'LP-Main'!Q34</f>
        <v>11.81390815</v>
      </c>
      <c r="E53" s="12" t="n">
        <f aca="false">'LP-Main'!V34</f>
        <v>-0.0258555267470461</v>
      </c>
      <c r="F53" s="11" t="n">
        <f aca="false">'LP-HE10'!H34</f>
        <v>6.72011505</v>
      </c>
      <c r="G53" s="11" t="n">
        <f aca="false">'LP-HE10'!Q34</f>
        <v>7.24853825</v>
      </c>
      <c r="H53" s="13" t="n">
        <f aca="false">'LP-HE10'!V34</f>
        <v>-0.0388593512834646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46.464447</v>
      </c>
      <c r="D54" s="11" t="n">
        <f aca="false">'LP-Main'!Q32</f>
        <v>48.6810125</v>
      </c>
      <c r="E54" s="12" t="n">
        <f aca="false">'LP-Main'!V32</f>
        <v>-0.0552382168988049</v>
      </c>
      <c r="F54" s="11" t="n">
        <f aca="false">'LP-HE10'!H32</f>
        <v>27.4492375</v>
      </c>
      <c r="G54" s="11" t="n">
        <f aca="false">'LP-HE10'!Q32</f>
        <v>29.92792</v>
      </c>
      <c r="H54" s="13" t="n">
        <f aca="false">'LP-HE10'!V32</f>
        <v>-0.0961981106191832</v>
      </c>
    </row>
    <row r="55" customFormat="false" ht="12" hidden="false" customHeight="false" outlineLevel="0" collapsed="false">
      <c r="B55" s="6" t="s">
        <v>18</v>
      </c>
      <c r="C55" s="17" t="n">
        <f aca="false">'LP-Main'!T36</f>
        <v>1.05482515657254</v>
      </c>
      <c r="D55" s="17"/>
      <c r="E55" s="17"/>
      <c r="F55" s="18" t="n">
        <f aca="false">'LP-HE10'!T36</f>
        <v>1.05071617486222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n">
        <f aca="false">'LP-Main'!S36</f>
        <v>1.01207419116503</v>
      </c>
      <c r="D56" s="24"/>
      <c r="E56" s="24"/>
      <c r="F56" s="25" t="n">
        <f aca="false">'LP-HE10'!S36</f>
        <v>0.983159498245881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33:H38 C40:H40 C47:H52 C54:H54 C19:H24 C26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25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699106.1104</v>
      </c>
      <c r="E3" s="0" t="n">
        <v>99.99</v>
      </c>
      <c r="F3" s="0" t="n">
        <v>99.99</v>
      </c>
      <c r="G3" s="0" t="n">
        <v>99.99</v>
      </c>
      <c r="H3" s="0" t="n">
        <v>2.109208</v>
      </c>
      <c r="I3" s="0" t="n">
        <v>4981.09</v>
      </c>
      <c r="J3" s="0" t="n">
        <v>156.5</v>
      </c>
      <c r="K3" s="38" t="n">
        <f aca="false">I3/3600</f>
        <v>1.38363611111111</v>
      </c>
      <c r="M3" s="0" t="n">
        <v>618702.3648</v>
      </c>
      <c r="N3" s="0" t="n">
        <v>99.99</v>
      </c>
      <c r="O3" s="0" t="n">
        <v>99.99</v>
      </c>
      <c r="P3" s="0" t="n">
        <v>99.99</v>
      </c>
      <c r="Q3" s="0" t="n">
        <v>2.383311</v>
      </c>
      <c r="R3" s="0" t="n">
        <v>4479.88</v>
      </c>
      <c r="S3" s="0" t="n">
        <v>109.61</v>
      </c>
      <c r="T3" s="39" t="n">
        <f aca="false">R3/3600</f>
        <v>1.24441111111111</v>
      </c>
      <c r="U3" s="40"/>
      <c r="V3" s="41" t="n">
        <f aca="false">(M3-D3)/D3</f>
        <v>-0.115009358956963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682693.7888</v>
      </c>
      <c r="E4" s="0" t="n">
        <v>99.99</v>
      </c>
      <c r="F4" s="0" t="n">
        <v>99.99</v>
      </c>
      <c r="G4" s="0" t="n">
        <v>99.99</v>
      </c>
      <c r="H4" s="0" t="n">
        <v>2.159914</v>
      </c>
      <c r="I4" s="0" t="n">
        <v>4811.21</v>
      </c>
      <c r="J4" s="0" t="n">
        <v>148.67</v>
      </c>
      <c r="K4" s="38" t="n">
        <f aca="false">I4/3600</f>
        <v>1.33644722222222</v>
      </c>
      <c r="M4" s="0" t="n">
        <v>613973.1072</v>
      </c>
      <c r="N4" s="0" t="n">
        <v>99.99</v>
      </c>
      <c r="O4" s="0" t="n">
        <v>99.99</v>
      </c>
      <c r="P4" s="0" t="n">
        <v>99.99</v>
      </c>
      <c r="Q4" s="0" t="n">
        <v>2.401669</v>
      </c>
      <c r="R4" s="0" t="n">
        <v>4396.32</v>
      </c>
      <c r="S4" s="0" t="n">
        <v>115</v>
      </c>
      <c r="T4" s="39" t="n">
        <f aca="false">R4/3600</f>
        <v>1.2212</v>
      </c>
      <c r="U4" s="40"/>
      <c r="V4" s="41" t="n">
        <f aca="false">(M4-D4)/D4</f>
        <v>-0.100661061704975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975850.9584</v>
      </c>
      <c r="E5" s="0" t="n">
        <v>99.99</v>
      </c>
      <c r="F5" s="0" t="n">
        <v>99.99</v>
      </c>
      <c r="G5" s="0" t="n">
        <v>99.99</v>
      </c>
      <c r="H5" s="0" t="n">
        <v>1.492582</v>
      </c>
      <c r="I5" s="0" t="n">
        <v>9829.28</v>
      </c>
      <c r="J5" s="0" t="n">
        <v>343.99</v>
      </c>
      <c r="K5" s="38" t="n">
        <f aca="false">I5/3600</f>
        <v>2.73035555555556</v>
      </c>
      <c r="M5" s="0" t="n">
        <v>1839135.7776</v>
      </c>
      <c r="N5" s="0" t="n">
        <v>99.99</v>
      </c>
      <c r="O5" s="0" t="n">
        <v>99.99</v>
      </c>
      <c r="P5" s="0" t="n">
        <v>99.99</v>
      </c>
      <c r="Q5" s="0" t="n">
        <v>1.603536</v>
      </c>
      <c r="R5" s="0" t="n">
        <v>8895.21</v>
      </c>
      <c r="S5" s="0" t="n">
        <v>272.56</v>
      </c>
      <c r="T5" s="39" t="n">
        <f aca="false">R5/3600</f>
        <v>2.47089166666667</v>
      </c>
      <c r="U5" s="40"/>
      <c r="V5" s="41" t="n">
        <f aca="false">(M5-D5)/D5</f>
        <v>-0.0691930634842564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214862.9616</v>
      </c>
      <c r="E6" s="0" t="n">
        <v>99.99</v>
      </c>
      <c r="F6" s="0" t="n">
        <v>99.99</v>
      </c>
      <c r="G6" s="0" t="n">
        <v>99.99</v>
      </c>
      <c r="H6" s="0" t="n">
        <v>2.427533</v>
      </c>
      <c r="I6" s="0" t="n">
        <v>9504.27</v>
      </c>
      <c r="J6" s="0" t="n">
        <v>267.97</v>
      </c>
      <c r="K6" s="38" t="n">
        <f aca="false">I6/3600</f>
        <v>2.640075</v>
      </c>
      <c r="M6" s="0" t="n">
        <v>1137640.8928</v>
      </c>
      <c r="N6" s="0" t="n">
        <v>99.99</v>
      </c>
      <c r="O6" s="0" t="n">
        <v>99.99</v>
      </c>
      <c r="P6" s="0" t="n">
        <v>99.99</v>
      </c>
      <c r="Q6" s="0" t="n">
        <v>2.592312</v>
      </c>
      <c r="R6" s="0" t="n">
        <v>8874.54</v>
      </c>
      <c r="S6" s="0" t="n">
        <v>208.99</v>
      </c>
      <c r="T6" s="39" t="n">
        <f aca="false">R6/3600</f>
        <v>2.46515</v>
      </c>
      <c r="U6" s="40"/>
      <c r="V6" s="41" t="n">
        <f aca="false">(M6-D6)/D6</f>
        <v>-0.0635644276275383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63736.4744</v>
      </c>
      <c r="E7" s="0" t="n">
        <v>99.99</v>
      </c>
      <c r="F7" s="0" t="n">
        <v>99.99</v>
      </c>
      <c r="G7" s="0" t="n">
        <v>99.99</v>
      </c>
      <c r="H7" s="0" t="n">
        <v>2.264369</v>
      </c>
      <c r="I7" s="0" t="n">
        <v>3347.98</v>
      </c>
      <c r="J7" s="0" t="n">
        <v>100.95</v>
      </c>
      <c r="K7" s="38" t="n">
        <f aca="false">I7/3600</f>
        <v>0.929994444444445</v>
      </c>
      <c r="M7" s="0" t="n">
        <v>246464.1416</v>
      </c>
      <c r="N7" s="0" t="n">
        <v>99.99</v>
      </c>
      <c r="O7" s="0" t="n">
        <v>99.99</v>
      </c>
      <c r="P7" s="0" t="n">
        <v>99.99</v>
      </c>
      <c r="Q7" s="0" t="n">
        <v>2.423058</v>
      </c>
      <c r="R7" s="0" t="n">
        <v>3623.6</v>
      </c>
      <c r="S7" s="0" t="n">
        <v>86.26</v>
      </c>
      <c r="T7" s="39" t="n">
        <f aca="false">R7/3600</f>
        <v>1.00655555555556</v>
      </c>
      <c r="U7" s="40"/>
      <c r="V7" s="41" t="n">
        <f aca="false">(M7-D7)/D7</f>
        <v>-0.0654908762214045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311114.864</v>
      </c>
      <c r="E8" s="0" t="n">
        <v>99.99</v>
      </c>
      <c r="F8" s="0" t="n">
        <v>99.99</v>
      </c>
      <c r="G8" s="0" t="n">
        <v>99.99</v>
      </c>
      <c r="H8" s="0" t="n">
        <v>1.919538</v>
      </c>
      <c r="I8" s="0" t="n">
        <v>3914.54</v>
      </c>
      <c r="J8" s="0" t="n">
        <v>131.82</v>
      </c>
      <c r="K8" s="38" t="n">
        <f aca="false">I8/3600</f>
        <v>1.08737222222222</v>
      </c>
      <c r="M8" s="0" t="n">
        <v>290282.92</v>
      </c>
      <c r="N8" s="0" t="n">
        <v>99.99</v>
      </c>
      <c r="O8" s="0" t="n">
        <v>99.99</v>
      </c>
      <c r="P8" s="0" t="n">
        <v>99.99</v>
      </c>
      <c r="Q8" s="0" t="n">
        <v>2.057292</v>
      </c>
      <c r="R8" s="0" t="n">
        <v>4077.24</v>
      </c>
      <c r="S8" s="0" t="n">
        <v>105.46</v>
      </c>
      <c r="T8" s="39" t="n">
        <f aca="false">R8/3600</f>
        <v>1.13256666666667</v>
      </c>
      <c r="U8" s="40"/>
      <c r="V8" s="41" t="n">
        <f aca="false">(M8-D8)/D8</f>
        <v>-0.0669590122830005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655377.7344</v>
      </c>
      <c r="E9" s="0" t="n">
        <v>99.99</v>
      </c>
      <c r="F9" s="0" t="n">
        <v>99.99</v>
      </c>
      <c r="G9" s="0" t="n">
        <v>99.99</v>
      </c>
      <c r="H9" s="0" t="n">
        <v>1.898386</v>
      </c>
      <c r="I9" s="0" t="n">
        <v>6854.32</v>
      </c>
      <c r="J9" s="0" t="n">
        <v>212.88</v>
      </c>
      <c r="K9" s="38" t="n">
        <f aca="false">I9/3600</f>
        <v>1.90397777777778</v>
      </c>
      <c r="M9" s="0" t="n">
        <v>629099.808</v>
      </c>
      <c r="N9" s="0" t="n">
        <v>99.99</v>
      </c>
      <c r="O9" s="0" t="n">
        <v>99.99</v>
      </c>
      <c r="P9" s="0" t="n">
        <v>99.99</v>
      </c>
      <c r="Q9" s="0" t="n">
        <v>1.977683</v>
      </c>
      <c r="R9" s="0" t="n">
        <v>7976.4</v>
      </c>
      <c r="S9" s="0" t="n">
        <v>223.13</v>
      </c>
      <c r="T9" s="39" t="n">
        <f aca="false">R9/3600</f>
        <v>2.21566666666667</v>
      </c>
      <c r="U9" s="40"/>
      <c r="V9" s="41" t="n">
        <f aca="false">(M9-D9)/D9</f>
        <v>-0.0400958485781601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80089.8656</v>
      </c>
      <c r="E10" s="0" t="n">
        <v>99.99</v>
      </c>
      <c r="F10" s="0" t="n">
        <v>99.99</v>
      </c>
      <c r="G10" s="0" t="n">
        <v>99.99</v>
      </c>
      <c r="H10" s="0" t="n">
        <v>2.144771</v>
      </c>
      <c r="I10" s="0" t="n">
        <v>6787.68</v>
      </c>
      <c r="J10" s="0" t="n">
        <v>200.39</v>
      </c>
      <c r="K10" s="38" t="n">
        <f aca="false">I10/3600</f>
        <v>1.88546666666667</v>
      </c>
      <c r="M10" s="0" t="n">
        <v>555525.5792</v>
      </c>
      <c r="N10" s="0" t="n">
        <v>99.99</v>
      </c>
      <c r="O10" s="0" t="n">
        <v>99.99</v>
      </c>
      <c r="P10" s="0" t="n">
        <v>99.99</v>
      </c>
      <c r="Q10" s="0" t="n">
        <v>2.239609</v>
      </c>
      <c r="R10" s="0" t="n">
        <v>8598.59</v>
      </c>
      <c r="S10" s="0" t="n">
        <v>217.77</v>
      </c>
      <c r="T10" s="39" t="n">
        <f aca="false">R10/3600</f>
        <v>2.38849722222222</v>
      </c>
      <c r="U10" s="40"/>
      <c r="V10" s="41" t="n">
        <f aca="false">(M10-D10)/D10</f>
        <v>-0.0423456568657558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91878.5432</v>
      </c>
      <c r="E11" s="0" t="n">
        <v>99.99</v>
      </c>
      <c r="F11" s="0" t="n">
        <v>99.99</v>
      </c>
      <c r="G11" s="0" t="n">
        <v>99.99</v>
      </c>
      <c r="H11" s="0" t="n">
        <v>1.88538</v>
      </c>
      <c r="I11" s="0" t="n">
        <v>8280.64</v>
      </c>
      <c r="J11" s="0" t="n">
        <v>258.57</v>
      </c>
      <c r="K11" s="38" t="n">
        <f aca="false">I11/3600</f>
        <v>2.30017777777778</v>
      </c>
      <c r="M11" s="0" t="n">
        <v>759275.4056</v>
      </c>
      <c r="N11" s="0" t="n">
        <v>99.99</v>
      </c>
      <c r="O11" s="0" t="n">
        <v>99.99</v>
      </c>
      <c r="P11" s="0" t="n">
        <v>99.99</v>
      </c>
      <c r="Q11" s="0" t="n">
        <v>1.966338</v>
      </c>
      <c r="R11" s="0" t="n">
        <v>9933.6</v>
      </c>
      <c r="S11" s="0" t="n">
        <v>258.42</v>
      </c>
      <c r="T11" s="39" t="n">
        <f aca="false">R11/3600</f>
        <v>2.75933333333333</v>
      </c>
      <c r="U11" s="40"/>
      <c r="V11" s="41" t="n">
        <f aca="false">(M11-D11)/D11</f>
        <v>-0.041171891674510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116446.332</v>
      </c>
      <c r="E12" s="0" t="n">
        <v>99.99</v>
      </c>
      <c r="F12" s="0" t="n">
        <v>99.99</v>
      </c>
      <c r="G12" s="0" t="n">
        <v>99.99</v>
      </c>
      <c r="H12" s="0" t="n">
        <v>2.057738</v>
      </c>
      <c r="I12" s="0" t="n">
        <v>1284.89</v>
      </c>
      <c r="J12" s="0" t="n">
        <v>41.01</v>
      </c>
      <c r="K12" s="38" t="n">
        <f aca="false">I12/3600</f>
        <v>0.356913888888889</v>
      </c>
      <c r="M12" s="0" t="n">
        <v>107229.5224</v>
      </c>
      <c r="N12" s="0" t="n">
        <v>99.99</v>
      </c>
      <c r="O12" s="0" t="n">
        <v>99.99</v>
      </c>
      <c r="P12" s="0" t="n">
        <v>99.99</v>
      </c>
      <c r="Q12" s="0" t="n">
        <v>2.234608</v>
      </c>
      <c r="R12" s="0" t="n">
        <v>1432.24</v>
      </c>
      <c r="S12" s="0" t="n">
        <v>36.57</v>
      </c>
      <c r="T12" s="39" t="n">
        <f aca="false">R12/3600</f>
        <v>0.397844444444444</v>
      </c>
      <c r="U12" s="40"/>
      <c r="V12" s="41" t="n">
        <f aca="false">(M12-D12)/D12</f>
        <v>-0.079150707812763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40778.6696</v>
      </c>
      <c r="E13" s="0" t="n">
        <v>99.99</v>
      </c>
      <c r="F13" s="0" t="n">
        <v>99.99</v>
      </c>
      <c r="G13" s="0" t="n">
        <v>99.99</v>
      </c>
      <c r="H13" s="0" t="n">
        <v>2.042491</v>
      </c>
      <c r="I13" s="0" t="n">
        <v>1585.12</v>
      </c>
      <c r="J13" s="0" t="n">
        <v>49.32</v>
      </c>
      <c r="K13" s="38" t="n">
        <f aca="false">I13/3600</f>
        <v>0.440311111111111</v>
      </c>
      <c r="M13" s="0" t="n">
        <v>131492.2288</v>
      </c>
      <c r="N13" s="0" t="n">
        <v>99.99</v>
      </c>
      <c r="O13" s="0" t="n">
        <v>99.99</v>
      </c>
      <c r="P13" s="0" t="n">
        <v>99.99</v>
      </c>
      <c r="Q13" s="0" t="n">
        <v>2.186739</v>
      </c>
      <c r="R13" s="0" t="n">
        <v>1712.73</v>
      </c>
      <c r="S13" s="0" t="n">
        <v>43.94</v>
      </c>
      <c r="T13" s="39" t="n">
        <f aca="false">R13/3600</f>
        <v>0.475758333333333</v>
      </c>
      <c r="U13" s="40"/>
      <c r="V13" s="41" t="n">
        <f aca="false">(M13-D13)/D13</f>
        <v>-0.0659648285239938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47185.9792</v>
      </c>
      <c r="E14" s="0" t="n">
        <v>99.99</v>
      </c>
      <c r="F14" s="0" t="n">
        <v>99.99</v>
      </c>
      <c r="G14" s="0" t="n">
        <v>99.99</v>
      </c>
      <c r="H14" s="0" t="n">
        <v>1.627981</v>
      </c>
      <c r="I14" s="0" t="n">
        <v>1368.45</v>
      </c>
      <c r="J14" s="0" t="n">
        <v>47.86</v>
      </c>
      <c r="K14" s="38" t="n">
        <f aca="false">I14/3600</f>
        <v>0.380125</v>
      </c>
      <c r="M14" s="0" t="n">
        <v>138885.0856</v>
      </c>
      <c r="N14" s="0" t="n">
        <v>99.99</v>
      </c>
      <c r="O14" s="0" t="n">
        <v>99.99</v>
      </c>
      <c r="P14" s="0" t="n">
        <v>99.99</v>
      </c>
      <c r="Q14" s="0" t="n">
        <v>1.725282</v>
      </c>
      <c r="R14" s="0" t="n">
        <v>1452.84</v>
      </c>
      <c r="S14" s="0" t="n">
        <v>43.04</v>
      </c>
      <c r="T14" s="39" t="n">
        <f aca="false">R14/3600</f>
        <v>0.403566666666667</v>
      </c>
      <c r="U14" s="40"/>
      <c r="V14" s="41" t="n">
        <f aca="false">(M14-D14)/D14</f>
        <v>-0.0563973120613652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73437.544</v>
      </c>
      <c r="E15" s="0" t="n">
        <v>99.99</v>
      </c>
      <c r="F15" s="0" t="n">
        <v>99.99</v>
      </c>
      <c r="G15" s="0" t="n">
        <v>99.99</v>
      </c>
      <c r="H15" s="0" t="n">
        <v>1.957713</v>
      </c>
      <c r="I15" s="0" t="n">
        <v>791.03</v>
      </c>
      <c r="J15" s="0" t="n">
        <v>25.09</v>
      </c>
      <c r="K15" s="38" t="n">
        <f aca="false">I15/3600</f>
        <v>0.219730555555556</v>
      </c>
      <c r="M15" s="0" t="n">
        <v>67691.4776</v>
      </c>
      <c r="N15" s="0" t="n">
        <v>99.99</v>
      </c>
      <c r="O15" s="0" t="n">
        <v>99.99</v>
      </c>
      <c r="P15" s="0" t="n">
        <v>99.99</v>
      </c>
      <c r="Q15" s="0" t="n">
        <v>2.123895</v>
      </c>
      <c r="R15" s="0" t="n">
        <v>904.03</v>
      </c>
      <c r="S15" s="0" t="n">
        <v>22.89</v>
      </c>
      <c r="T15" s="39" t="n">
        <f aca="false">R15/3600</f>
        <v>0.251119444444444</v>
      </c>
      <c r="U15" s="40"/>
      <c r="V15" s="41" t="n">
        <f aca="false">(M15-D15)/D15</f>
        <v>-0.0782442615455658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28535.3456</v>
      </c>
      <c r="E16" s="0" t="n">
        <v>99.99</v>
      </c>
      <c r="F16" s="0" t="n">
        <v>99.99</v>
      </c>
      <c r="G16" s="0" t="n">
        <v>99.99</v>
      </c>
      <c r="H16" s="0" t="n">
        <v>2.099291</v>
      </c>
      <c r="I16" s="0" t="n">
        <v>327.79</v>
      </c>
      <c r="J16" s="0" t="n">
        <v>11.5</v>
      </c>
      <c r="K16" s="38" t="n">
        <f aca="false">I16/3600</f>
        <v>0.0910527777777778</v>
      </c>
      <c r="M16" s="0" t="n">
        <v>24824.34</v>
      </c>
      <c r="N16" s="0" t="n">
        <v>99.99</v>
      </c>
      <c r="O16" s="0" t="n">
        <v>99.99</v>
      </c>
      <c r="P16" s="0" t="n">
        <v>99.99</v>
      </c>
      <c r="Q16" s="0" t="n">
        <v>2.413116</v>
      </c>
      <c r="R16" s="0" t="n">
        <v>345.79</v>
      </c>
      <c r="S16" s="0" t="n">
        <v>9.23</v>
      </c>
      <c r="T16" s="39" t="n">
        <f aca="false">R16/3600</f>
        <v>0.0960527777777778</v>
      </c>
      <c r="U16" s="40"/>
      <c r="V16" s="41" t="n">
        <f aca="false">(M16-D16)/D16</f>
        <v>-0.130049435952863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42876.8616</v>
      </c>
      <c r="E17" s="0" t="n">
        <v>99.99</v>
      </c>
      <c r="F17" s="0" t="n">
        <v>99.99</v>
      </c>
      <c r="G17" s="0" t="n">
        <v>99.99</v>
      </c>
      <c r="H17" s="0" t="n">
        <v>1.676541</v>
      </c>
      <c r="I17" s="0" t="n">
        <v>390.67</v>
      </c>
      <c r="J17" s="0" t="n">
        <v>13.74</v>
      </c>
      <c r="K17" s="38" t="n">
        <f aca="false">I17/3600</f>
        <v>0.108519444444444</v>
      </c>
      <c r="M17" s="0" t="n">
        <v>40972.068</v>
      </c>
      <c r="N17" s="0" t="n">
        <v>99.99</v>
      </c>
      <c r="O17" s="0" t="n">
        <v>99.99</v>
      </c>
      <c r="P17" s="0" t="n">
        <v>99.99</v>
      </c>
      <c r="Q17" s="0" t="n">
        <v>1.754483</v>
      </c>
      <c r="R17" s="0" t="n">
        <v>423.58</v>
      </c>
      <c r="S17" s="0" t="n">
        <v>12.99</v>
      </c>
      <c r="T17" s="39" t="n">
        <f aca="false">R17/3600</f>
        <v>0.117661111111111</v>
      </c>
      <c r="U17" s="40"/>
      <c r="V17" s="41" t="n">
        <f aca="false">(M17-D17)/D17</f>
        <v>-0.0444247439975877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38098.1472</v>
      </c>
      <c r="E18" s="0" t="n">
        <v>99.99</v>
      </c>
      <c r="F18" s="0" t="n">
        <v>99.99</v>
      </c>
      <c r="G18" s="0" t="n">
        <v>99.99</v>
      </c>
      <c r="H18" s="0" t="n">
        <v>1.57236</v>
      </c>
      <c r="I18" s="0" t="n">
        <v>318.47</v>
      </c>
      <c r="J18" s="0" t="n">
        <v>11.44</v>
      </c>
      <c r="K18" s="38" t="n">
        <f aca="false">I18/3600</f>
        <v>0.0884638888888889</v>
      </c>
      <c r="M18" s="0" t="n">
        <v>35318.132</v>
      </c>
      <c r="N18" s="0" t="n">
        <v>99.99</v>
      </c>
      <c r="O18" s="0" t="n">
        <v>99.99</v>
      </c>
      <c r="P18" s="0" t="n">
        <v>99.99</v>
      </c>
      <c r="Q18" s="0" t="n">
        <v>1.696126</v>
      </c>
      <c r="R18" s="0" t="n">
        <v>358.1</v>
      </c>
      <c r="S18" s="0" t="n">
        <v>11.55</v>
      </c>
      <c r="T18" s="39" t="n">
        <f aca="false">R18/3600</f>
        <v>0.0994722222222222</v>
      </c>
      <c r="U18" s="40"/>
      <c r="V18" s="41" t="n">
        <f aca="false">(M18-D18)/D18</f>
        <v>-0.0729698267321515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9691.748</v>
      </c>
      <c r="E19" s="0" t="n">
        <v>99.99</v>
      </c>
      <c r="F19" s="0" t="n">
        <v>99.99</v>
      </c>
      <c r="G19" s="0" t="n">
        <v>99.99</v>
      </c>
      <c r="H19" s="0" t="n">
        <v>1.825252</v>
      </c>
      <c r="I19" s="0" t="n">
        <v>198.79</v>
      </c>
      <c r="J19" s="0" t="n">
        <v>7.07</v>
      </c>
      <c r="K19" s="38" t="n">
        <f aca="false">I19/3600</f>
        <v>0.0552194444444444</v>
      </c>
      <c r="M19" s="0" t="n">
        <v>17754.4216</v>
      </c>
      <c r="N19" s="0" t="n">
        <v>99.99</v>
      </c>
      <c r="O19" s="0" t="n">
        <v>99.99</v>
      </c>
      <c r="P19" s="0" t="n">
        <v>99.99</v>
      </c>
      <c r="Q19" s="0" t="n">
        <v>2.02442</v>
      </c>
      <c r="R19" s="0" t="n">
        <v>258.77</v>
      </c>
      <c r="S19" s="0" t="n">
        <v>7.3</v>
      </c>
      <c r="T19" s="39" t="n">
        <f aca="false">R19/3600</f>
        <v>0.0718805555555555</v>
      </c>
      <c r="U19" s="40"/>
      <c r="V19" s="41" t="n">
        <f aca="false">(M19-D19)/D19</f>
        <v>-0.0983826524694506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67047.38</v>
      </c>
      <c r="E20" s="0" t="n">
        <v>99.99</v>
      </c>
      <c r="F20" s="0" t="n">
        <v>99.99</v>
      </c>
      <c r="G20" s="0" t="n">
        <v>99.99</v>
      </c>
      <c r="H20" s="0" t="n">
        <v>2.484773</v>
      </c>
      <c r="I20" s="0" t="n">
        <v>3693.21</v>
      </c>
      <c r="J20" s="0" t="n">
        <v>105.33</v>
      </c>
      <c r="K20" s="38" t="n">
        <f aca="false">I20/3600</f>
        <v>1.02589166666667</v>
      </c>
      <c r="M20" s="0" t="n">
        <v>236980.0624</v>
      </c>
      <c r="N20" s="0" t="n">
        <v>99.99</v>
      </c>
      <c r="O20" s="0" t="n">
        <v>99.99</v>
      </c>
      <c r="P20" s="0" t="n">
        <v>99.99</v>
      </c>
      <c r="Q20" s="0" t="n">
        <v>2.800033</v>
      </c>
      <c r="R20" s="0" t="n">
        <v>3918.4</v>
      </c>
      <c r="S20" s="0" t="n">
        <v>87.81</v>
      </c>
      <c r="T20" s="39" t="n">
        <f aca="false">R20/3600</f>
        <v>1.08844444444444</v>
      </c>
      <c r="U20" s="40"/>
      <c r="V20" s="41" t="n">
        <f aca="false">(M20-D20)/D20</f>
        <v>-0.112591696649486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43920.784</v>
      </c>
      <c r="E21" s="0" t="n">
        <v>99.99</v>
      </c>
      <c r="F21" s="0" t="n">
        <v>99.99</v>
      </c>
      <c r="G21" s="0" t="n">
        <v>99.99</v>
      </c>
      <c r="H21" s="0" t="n">
        <v>2.720359</v>
      </c>
      <c r="I21" s="0" t="n">
        <v>3628.85</v>
      </c>
      <c r="J21" s="0" t="n">
        <v>96.47</v>
      </c>
      <c r="K21" s="38" t="n">
        <f aca="false">I21/3600</f>
        <v>1.00801388888889</v>
      </c>
      <c r="M21" s="0" t="n">
        <v>219635.5152</v>
      </c>
      <c r="N21" s="0" t="n">
        <v>99.99</v>
      </c>
      <c r="O21" s="0" t="n">
        <v>99.99</v>
      </c>
      <c r="P21" s="0" t="n">
        <v>99.99</v>
      </c>
      <c r="Q21" s="0" t="n">
        <v>3.021151</v>
      </c>
      <c r="R21" s="0" t="n">
        <v>4457.32</v>
      </c>
      <c r="S21" s="0" t="n">
        <v>94.49</v>
      </c>
      <c r="T21" s="39" t="n">
        <f aca="false">R21/3600</f>
        <v>1.23814444444444</v>
      </c>
      <c r="U21" s="40"/>
      <c r="V21" s="41" t="n">
        <f aca="false">(M21-D21)/D21</f>
        <v>-0.0995621135753648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43831.7888</v>
      </c>
      <c r="E22" s="0" t="n">
        <v>99.99</v>
      </c>
      <c r="F22" s="0" t="n">
        <v>99.99</v>
      </c>
      <c r="G22" s="0" t="n">
        <v>99.99</v>
      </c>
      <c r="H22" s="0" t="n">
        <v>2.721351</v>
      </c>
      <c r="I22" s="0" t="n">
        <v>3590.51</v>
      </c>
      <c r="J22" s="0" t="n">
        <v>95.98</v>
      </c>
      <c r="K22" s="38" t="n">
        <f aca="false">I22/3600</f>
        <v>0.997363888888889</v>
      </c>
      <c r="M22" s="0" t="n">
        <v>217847.5376</v>
      </c>
      <c r="N22" s="0" t="n">
        <v>99.99</v>
      </c>
      <c r="O22" s="0" t="n">
        <v>99.99</v>
      </c>
      <c r="P22" s="0" t="n">
        <v>99.99</v>
      </c>
      <c r="Q22" s="0" t="n">
        <v>3.045947</v>
      </c>
      <c r="R22" s="0" t="n">
        <v>4472.5</v>
      </c>
      <c r="S22" s="0" t="n">
        <v>94.44</v>
      </c>
      <c r="T22" s="39" t="n">
        <f aca="false">R22/3600</f>
        <v>1.24236111111111</v>
      </c>
      <c r="U22" s="40"/>
      <c r="V22" s="41" t="n">
        <f aca="false">(M22-D22)/D22</f>
        <v>-0.106566298544909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113668.4264</v>
      </c>
      <c r="E23" s="0" t="n">
        <v>99.99</v>
      </c>
      <c r="F23" s="0" t="n">
        <v>99.99</v>
      </c>
      <c r="G23" s="0" t="n">
        <v>99.99</v>
      </c>
      <c r="H23" s="0" t="n">
        <v>2.108026</v>
      </c>
      <c r="I23" s="0" t="n">
        <v>1327.47</v>
      </c>
      <c r="J23" s="0" t="n">
        <v>42.19</v>
      </c>
      <c r="K23" s="38" t="n">
        <f aca="false">I23/3600</f>
        <v>0.368741666666667</v>
      </c>
      <c r="M23" s="0" t="n">
        <v>104298.956</v>
      </c>
      <c r="N23" s="0" t="n">
        <v>99.99</v>
      </c>
      <c r="O23" s="0" t="n">
        <v>99.99</v>
      </c>
      <c r="P23" s="0" t="n">
        <v>99.99</v>
      </c>
      <c r="Q23" s="0" t="n">
        <v>2.297396</v>
      </c>
      <c r="R23" s="0" t="n">
        <v>1403.16</v>
      </c>
      <c r="S23" s="0" t="n">
        <v>36.83</v>
      </c>
      <c r="T23" s="39" t="n">
        <f aca="false">R23/3600</f>
        <v>0.389766666666667</v>
      </c>
      <c r="U23" s="40"/>
      <c r="V23" s="41" t="n">
        <f aca="false">(M23-D23)/D23</f>
        <v>-0.0824280822453612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96062.6995</v>
      </c>
      <c r="E24" s="0" t="n">
        <v>99.99</v>
      </c>
      <c r="F24" s="0" t="n">
        <v>99.99</v>
      </c>
      <c r="G24" s="0" t="n">
        <v>99.99</v>
      </c>
      <c r="H24" s="0" t="n">
        <v>2.947195</v>
      </c>
      <c r="I24" s="0" t="n">
        <v>2425.92</v>
      </c>
      <c r="J24" s="0" t="n">
        <v>66.83</v>
      </c>
      <c r="K24" s="38" t="n">
        <f aca="false">I24/3600</f>
        <v>0.673866666666667</v>
      </c>
      <c r="M24" s="0" t="n">
        <v>80756.9429</v>
      </c>
      <c r="N24" s="0" t="n">
        <v>99.99</v>
      </c>
      <c r="O24" s="0" t="n">
        <v>99.99</v>
      </c>
      <c r="P24" s="0" t="n">
        <v>99.99</v>
      </c>
      <c r="Q24" s="0" t="n">
        <v>3.505773</v>
      </c>
      <c r="R24" s="0" t="n">
        <v>2538.34</v>
      </c>
      <c r="S24" s="0" t="n">
        <v>53.64</v>
      </c>
      <c r="T24" s="39" t="n">
        <f aca="false">R24/3600</f>
        <v>0.705094444444445</v>
      </c>
      <c r="U24" s="40"/>
      <c r="V24" s="41" t="n">
        <f aca="false">(M24-D24)/D24</f>
        <v>-0.15933090241754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86642.58</v>
      </c>
      <c r="E25" s="0" t="n">
        <v>99.99</v>
      </c>
      <c r="F25" s="0" t="n">
        <v>99.99</v>
      </c>
      <c r="G25" s="0" t="n">
        <v>99.99</v>
      </c>
      <c r="H25" s="0" t="n">
        <v>3.829249</v>
      </c>
      <c r="I25" s="0" t="n">
        <v>1540.58</v>
      </c>
      <c r="J25" s="0" t="n">
        <v>35.94</v>
      </c>
      <c r="K25" s="38" t="n">
        <f aca="false">I25/3600</f>
        <v>0.427938888888889</v>
      </c>
      <c r="M25" s="0" t="n">
        <v>78634.6864</v>
      </c>
      <c r="N25" s="0" t="n">
        <v>99.99</v>
      </c>
      <c r="O25" s="0" t="n">
        <v>99.99</v>
      </c>
      <c r="P25" s="0" t="n">
        <v>99.99</v>
      </c>
      <c r="Q25" s="0" t="n">
        <v>4.219207</v>
      </c>
      <c r="R25" s="0" t="n">
        <v>1611.75</v>
      </c>
      <c r="S25" s="0" t="n">
        <v>33.69</v>
      </c>
      <c r="T25" s="39" t="n">
        <f aca="false">R25/3600</f>
        <v>0.447708333333333</v>
      </c>
      <c r="U25" s="40"/>
      <c r="V25" s="41" t="n">
        <f aca="false">(M25-D25)/D25</f>
        <v>-0.0924244591977755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24412.0998</v>
      </c>
      <c r="E26" s="0" t="n">
        <v>99.99</v>
      </c>
      <c r="F26" s="0" t="n">
        <v>99.99</v>
      </c>
      <c r="G26" s="0" t="n">
        <v>99.99</v>
      </c>
      <c r="H26" s="0" t="n">
        <v>9.060425</v>
      </c>
      <c r="I26" s="0" t="n">
        <v>1922</v>
      </c>
      <c r="J26" s="0" t="n">
        <v>33.58</v>
      </c>
      <c r="K26" s="38" t="n">
        <f aca="false">I26/3600</f>
        <v>0.533888888888889</v>
      </c>
      <c r="M26" s="0" t="n">
        <v>20776.1482</v>
      </c>
      <c r="N26" s="0" t="n">
        <v>99.99</v>
      </c>
      <c r="O26" s="0" t="n">
        <v>99.99</v>
      </c>
      <c r="P26" s="0" t="n">
        <v>99.99</v>
      </c>
      <c r="Q26" s="0" t="n">
        <v>10.646054</v>
      </c>
      <c r="R26" s="0" t="n">
        <v>2196.08</v>
      </c>
      <c r="S26" s="0" t="n">
        <v>30.49</v>
      </c>
      <c r="T26" s="39" t="n">
        <f aca="false">R26/3600</f>
        <v>0.610022222222222</v>
      </c>
      <c r="U26" s="40"/>
      <c r="V26" s="41" t="n">
        <f aca="false">(M26-D26)/D26</f>
        <v>-0.148940551193388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2.04730925</v>
      </c>
      <c r="Q27" s="1" t="n">
        <f aca="false">SUM(Q3:Q6)/4</f>
        <v>2.245207</v>
      </c>
      <c r="V27" s="41" t="n">
        <f aca="false">SUM(V3:V6)/4</f>
        <v>-0.0871069779434333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2.0224888</v>
      </c>
      <c r="Q28" s="1" t="n">
        <f aca="false">SUM(Q7:Q11)/5</f>
        <v>2.132796</v>
      </c>
      <c r="V28" s="41" t="n">
        <f aca="false">SUM(V7:V11)/5</f>
        <v>-0.0512126571245663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2148075</v>
      </c>
      <c r="Q29" s="1" t="n">
        <f aca="false">SUM(Q12:Q15)/4</f>
        <v>2.067631</v>
      </c>
      <c r="V29" s="41" t="n">
        <f aca="false">SUM(V12:V15)/4</f>
        <v>-0.069939277485922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793361</v>
      </c>
      <c r="Q30" s="1" t="n">
        <f aca="false">SUM(Q16:Q19)/4</f>
        <v>1.97203625</v>
      </c>
      <c r="V30" s="41" t="n">
        <f aca="false">SUM(V16:V19)/4</f>
        <v>-0.0864566647880131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642161</v>
      </c>
      <c r="Q31" s="1" t="n">
        <f aca="false">SUM(Q20:Q22)/3</f>
        <v>2.95571033333333</v>
      </c>
      <c r="V31" s="41" t="n">
        <f aca="false">SUM(V20:V22)/3</f>
        <v>-0.106240036256587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.48622375</v>
      </c>
      <c r="Q32" s="1" t="n">
        <f aca="false">SUM(Q23:Q26)/4</f>
        <v>5.1671075</v>
      </c>
      <c r="V32" s="41" t="n">
        <f aca="false">SUM(V23:V26)/4</f>
        <v>-0.120780998763516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2.0543765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2.2335304</v>
      </c>
      <c r="R33" s="54"/>
      <c r="S33" s="54"/>
      <c r="T33" s="54"/>
      <c r="U33" s="56"/>
      <c r="V33" s="58" t="n">
        <f aca="false">SUM(V3:V22)/20</f>
        <v>-0.0774397537631032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45968441666667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72245991666667</v>
      </c>
      <c r="R34" s="59"/>
      <c r="S34" s="59"/>
      <c r="T34" s="59"/>
      <c r="U34" s="61"/>
      <c r="V34" s="63" t="n">
        <f aca="false">SUM(V3:V26)/24</f>
        <v>-0.0846632945965054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65.0062792141558</v>
      </c>
      <c r="K35" s="64" t="n">
        <f aca="false">GEOMEAN(K3:K26)</f>
        <v>0.596569161070865</v>
      </c>
      <c r="S35" s="64" t="n">
        <f aca="false">GEOMEAN(S3:S26)</f>
        <v>57.9849589486184</v>
      </c>
      <c r="T35" s="64" t="n">
        <f aca="false">GEOMEAN(T3:T26)</f>
        <v>0.647972157816201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891990122332545</v>
      </c>
      <c r="T36" s="65" t="n">
        <f aca="false">T35/K35</f>
        <v>1.08616435461241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695858333333333</v>
      </c>
      <c r="K37" s="64" t="n">
        <f aca="false">SUM(K3:K26)</f>
        <v>22.9735444444444</v>
      </c>
      <c r="S37" s="64" t="n">
        <f aca="false">SUM(S3:S26)/3600</f>
        <v>0.615583333333333</v>
      </c>
      <c r="T37" s="64" t="n">
        <f aca="false">SUM(T3:T26)</f>
        <v>24.5391694444444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70.6243368858943</v>
      </c>
      <c r="K42" s="64" t="n">
        <f aca="false">GEOMEAN(K3:K22)</f>
        <v>0.620992732778279</v>
      </c>
      <c r="S42" s="64" t="n">
        <f aca="false">GEOMEAN(S3:S22)</f>
        <v>63.1845619118822</v>
      </c>
      <c r="T42" s="64" t="n">
        <f aca="false">GEOMEAN(T3:T22)</f>
        <v>0.676235511597698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894657064376657</v>
      </c>
      <c r="T43" s="65" t="n">
        <f aca="false">T42/K42</f>
        <v>1.08895881691283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521710.1584</v>
      </c>
      <c r="E3" s="0" t="n">
        <v>99.99</v>
      </c>
      <c r="F3" s="0" t="n">
        <v>99.99</v>
      </c>
      <c r="G3" s="0" t="n">
        <v>99.99</v>
      </c>
      <c r="H3" s="0" t="n">
        <v>2.826397</v>
      </c>
      <c r="I3" s="0" t="n">
        <v>31327.59</v>
      </c>
      <c r="J3" s="0" t="n">
        <v>108.93</v>
      </c>
      <c r="K3" s="38" t="n">
        <f aca="false">I3/3600</f>
        <v>8.70210833333333</v>
      </c>
      <c r="M3" s="0" t="n">
        <v>512188.3632</v>
      </c>
      <c r="N3" s="0" t="n">
        <v>99.99</v>
      </c>
      <c r="O3" s="0" t="n">
        <v>99.99</v>
      </c>
      <c r="P3" s="0" t="n">
        <v>99.99</v>
      </c>
      <c r="Q3" s="0" t="n">
        <v>2.878941</v>
      </c>
      <c r="R3" s="0" t="n">
        <v>31153.7</v>
      </c>
      <c r="S3" s="0" t="n">
        <v>102.14</v>
      </c>
      <c r="T3" s="39" t="n">
        <f aca="false">R3/3600</f>
        <v>8.65380555555556</v>
      </c>
      <c r="U3" s="40"/>
      <c r="V3" s="41" t="n">
        <f aca="false">(M3-D3)/D3</f>
        <v>-0.0182511209465458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586874.744</v>
      </c>
      <c r="E4" s="0" t="n">
        <v>99.99</v>
      </c>
      <c r="F4" s="0" t="n">
        <v>99.99</v>
      </c>
      <c r="G4" s="0" t="n">
        <v>99.99</v>
      </c>
      <c r="H4" s="0" t="n">
        <v>2.512563</v>
      </c>
      <c r="I4" s="0" t="n">
        <v>35883.2</v>
      </c>
      <c r="J4" s="0" t="n">
        <v>126.64</v>
      </c>
      <c r="K4" s="38" t="n">
        <f aca="false">I4/3600</f>
        <v>9.96755555555555</v>
      </c>
      <c r="M4" s="0" t="n">
        <v>562651.7632</v>
      </c>
      <c r="N4" s="0" t="n">
        <v>99.99</v>
      </c>
      <c r="O4" s="0" t="n">
        <v>99.99</v>
      </c>
      <c r="P4" s="0" t="n">
        <v>99.99</v>
      </c>
      <c r="Q4" s="0" t="n">
        <v>2.620733</v>
      </c>
      <c r="R4" s="0" t="n">
        <v>36651.19</v>
      </c>
      <c r="S4" s="0" t="n">
        <v>120.81</v>
      </c>
      <c r="T4" s="39" t="n">
        <f aca="false">R4/3600</f>
        <v>10.1808861111111</v>
      </c>
      <c r="U4" s="40"/>
      <c r="V4" s="41" t="n">
        <f aca="false">(M4-D4)/D4</f>
        <v>-0.0412745326794978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816318.4112</v>
      </c>
      <c r="E5" s="0" t="n">
        <v>99.99</v>
      </c>
      <c r="F5" s="0" t="n">
        <v>99.99</v>
      </c>
      <c r="G5" s="0" t="n">
        <v>99.99</v>
      </c>
      <c r="H5" s="0" t="n">
        <v>1.62368</v>
      </c>
      <c r="I5" s="0" t="n">
        <v>75244.04</v>
      </c>
      <c r="J5" s="0" t="n">
        <v>292.61</v>
      </c>
      <c r="K5" s="38" t="n">
        <f aca="false">I5/3600</f>
        <v>20.9011222222222</v>
      </c>
      <c r="M5" s="0" t="n">
        <v>1781060.0736</v>
      </c>
      <c r="N5" s="0" t="n">
        <v>99.99</v>
      </c>
      <c r="O5" s="0" t="n">
        <v>99.99</v>
      </c>
      <c r="P5" s="0" t="n">
        <v>99.99</v>
      </c>
      <c r="Q5" s="0" t="n">
        <v>1.655823</v>
      </c>
      <c r="R5" s="0" t="n">
        <v>82975.92</v>
      </c>
      <c r="S5" s="0" t="n">
        <v>302.06</v>
      </c>
      <c r="T5" s="39" t="n">
        <f aca="false">R5/3600</f>
        <v>23.0488666666667</v>
      </c>
      <c r="U5" s="40"/>
      <c r="V5" s="41" t="n">
        <f aca="false">(M5-D5)/D5</f>
        <v>-0.0194119805110083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21035.0576</v>
      </c>
      <c r="E6" s="0" t="n">
        <v>99.99</v>
      </c>
      <c r="F6" s="0" t="n">
        <v>99.99</v>
      </c>
      <c r="G6" s="0" t="n">
        <v>99.99</v>
      </c>
      <c r="H6" s="0" t="n">
        <v>2.630712</v>
      </c>
      <c r="I6" s="0" t="n">
        <v>82484.18</v>
      </c>
      <c r="J6" s="0" t="n">
        <v>231.98</v>
      </c>
      <c r="K6" s="38" t="n">
        <f aca="false">I6/3600</f>
        <v>22.9122722222222</v>
      </c>
      <c r="M6" s="0" t="n">
        <v>1087950.8832</v>
      </c>
      <c r="N6" s="0" t="n">
        <v>99.99</v>
      </c>
      <c r="O6" s="0" t="n">
        <v>99.99</v>
      </c>
      <c r="P6" s="0" t="n">
        <v>99.99</v>
      </c>
      <c r="Q6" s="0" t="n">
        <v>2.710711</v>
      </c>
      <c r="R6" s="0" t="n">
        <v>88566.44</v>
      </c>
      <c r="S6" s="0" t="n">
        <v>209.88</v>
      </c>
      <c r="T6" s="39" t="n">
        <f aca="false">R6/3600</f>
        <v>24.6017888888889</v>
      </c>
      <c r="U6" s="40"/>
      <c r="V6" s="41" t="n">
        <f aca="false">(M6-D6)/D6</f>
        <v>-0.0295121675060092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31914.3928</v>
      </c>
      <c r="E7" s="0" t="n">
        <v>99.99</v>
      </c>
      <c r="F7" s="0" t="n">
        <v>99.99</v>
      </c>
      <c r="G7" s="0" t="n">
        <v>99.99</v>
      </c>
      <c r="H7" s="0" t="n">
        <v>2.575074</v>
      </c>
      <c r="I7" s="0" t="n">
        <v>28360.27</v>
      </c>
      <c r="J7" s="0" t="n">
        <v>96.27</v>
      </c>
      <c r="K7" s="38" t="n">
        <f aca="false">I7/3600</f>
        <v>7.87785277777778</v>
      </c>
      <c r="M7" s="0" t="n">
        <v>227757.048</v>
      </c>
      <c r="N7" s="0" t="n">
        <v>99.99</v>
      </c>
      <c r="O7" s="0" t="n">
        <v>99.99</v>
      </c>
      <c r="P7" s="0" t="n">
        <v>99.99</v>
      </c>
      <c r="Q7" s="0" t="n">
        <v>2.622078</v>
      </c>
      <c r="R7" s="0" t="n">
        <v>29508.9</v>
      </c>
      <c r="S7" s="0" t="n">
        <v>94.03</v>
      </c>
      <c r="T7" s="39" t="n">
        <f aca="false">R7/3600</f>
        <v>8.19691666666667</v>
      </c>
      <c r="U7" s="40"/>
      <c r="V7" s="41" t="n">
        <f aca="false">(M7-D7)/D7</f>
        <v>-0.0179262043627677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6543.3768</v>
      </c>
      <c r="E8" s="0" t="n">
        <v>99.99</v>
      </c>
      <c r="F8" s="0" t="n">
        <v>99.99</v>
      </c>
      <c r="G8" s="0" t="n">
        <v>99.99</v>
      </c>
      <c r="H8" s="0" t="n">
        <v>2.524682</v>
      </c>
      <c r="I8" s="0" t="n">
        <v>26492.86</v>
      </c>
      <c r="J8" s="0" t="n">
        <v>92.73</v>
      </c>
      <c r="K8" s="38" t="n">
        <f aca="false">I8/3600</f>
        <v>7.35912777777778</v>
      </c>
      <c r="M8" s="0" t="n">
        <v>234607.9544</v>
      </c>
      <c r="N8" s="0" t="n">
        <v>99.99</v>
      </c>
      <c r="O8" s="0" t="n">
        <v>99.99</v>
      </c>
      <c r="P8" s="0" t="n">
        <v>99.99</v>
      </c>
      <c r="Q8" s="0" t="n">
        <v>2.54551</v>
      </c>
      <c r="R8" s="0" t="n">
        <v>26753.66</v>
      </c>
      <c r="S8" s="0" t="n">
        <v>88.98</v>
      </c>
      <c r="T8" s="39" t="n">
        <f aca="false">R8/3600</f>
        <v>7.43157222222222</v>
      </c>
      <c r="U8" s="40"/>
      <c r="V8" s="41" t="n">
        <f aca="false">(M8-D8)/D8</f>
        <v>-0.00818210353713024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8728.1352</v>
      </c>
      <c r="E9" s="0" t="n">
        <v>99.99</v>
      </c>
      <c r="F9" s="0" t="n">
        <v>99.99</v>
      </c>
      <c r="G9" s="0" t="n">
        <v>99.99</v>
      </c>
      <c r="H9" s="0" t="n">
        <v>2.149818</v>
      </c>
      <c r="I9" s="0" t="n">
        <v>57125.64</v>
      </c>
      <c r="J9" s="0" t="n">
        <v>210.33</v>
      </c>
      <c r="K9" s="38" t="n">
        <f aca="false">I9/3600</f>
        <v>15.8682333333333</v>
      </c>
      <c r="M9" s="0" t="n">
        <v>575366.9936</v>
      </c>
      <c r="N9" s="0" t="n">
        <v>99.99</v>
      </c>
      <c r="O9" s="0" t="n">
        <v>99.99</v>
      </c>
      <c r="P9" s="0" t="n">
        <v>99.99</v>
      </c>
      <c r="Q9" s="0" t="n">
        <v>2.162376</v>
      </c>
      <c r="R9" s="0" t="n">
        <v>56185.58</v>
      </c>
      <c r="S9" s="0" t="n">
        <v>190.42</v>
      </c>
      <c r="T9" s="39" t="n">
        <f aca="false">R9/3600</f>
        <v>15.6071055555556</v>
      </c>
      <c r="U9" s="40"/>
      <c r="V9" s="41" t="n">
        <f aca="false">(M9-D9)/D9</f>
        <v>-0.00580780749295766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4994.9816</v>
      </c>
      <c r="E10" s="0" t="n">
        <v>99.99</v>
      </c>
      <c r="F10" s="0" t="n">
        <v>99.99</v>
      </c>
      <c r="G10" s="0" t="n">
        <v>99.99</v>
      </c>
      <c r="H10" s="0" t="n">
        <v>2.325555</v>
      </c>
      <c r="I10" s="0" t="n">
        <v>63400.1</v>
      </c>
      <c r="J10" s="0" t="n">
        <v>204.4</v>
      </c>
      <c r="K10" s="38" t="n">
        <f aca="false">I10/3600</f>
        <v>17.6111388888889</v>
      </c>
      <c r="M10" s="0" t="n">
        <v>529789.3224</v>
      </c>
      <c r="N10" s="0" t="n">
        <v>99.99</v>
      </c>
      <c r="O10" s="0" t="n">
        <v>99.99</v>
      </c>
      <c r="P10" s="0" t="n">
        <v>99.99</v>
      </c>
      <c r="Q10" s="0" t="n">
        <v>2.348405</v>
      </c>
      <c r="R10" s="0" t="n">
        <v>67326.35</v>
      </c>
      <c r="S10" s="0" t="n">
        <v>216.11</v>
      </c>
      <c r="T10" s="39" t="n">
        <f aca="false">R10/3600</f>
        <v>18.7017638888889</v>
      </c>
      <c r="U10" s="40"/>
      <c r="V10" s="41" t="n">
        <f aca="false">(M10-D10)/D10</f>
        <v>-0.00973029538413919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8892.3048</v>
      </c>
      <c r="E11" s="0" t="n">
        <v>99.99</v>
      </c>
      <c r="F11" s="0" t="n">
        <v>99.99</v>
      </c>
      <c r="G11" s="0" t="n">
        <v>99.99</v>
      </c>
      <c r="H11" s="0" t="n">
        <v>2.136226</v>
      </c>
      <c r="I11" s="0" t="n">
        <v>71099.86</v>
      </c>
      <c r="J11" s="0" t="n">
        <v>236.03</v>
      </c>
      <c r="K11" s="38" t="n">
        <f aca="false">I11/3600</f>
        <v>19.7499611111111</v>
      </c>
      <c r="M11" s="0" t="n">
        <v>693610.1552</v>
      </c>
      <c r="N11" s="0" t="n">
        <v>99.99</v>
      </c>
      <c r="O11" s="0" t="n">
        <v>99.99</v>
      </c>
      <c r="P11" s="0" t="n">
        <v>99.99</v>
      </c>
      <c r="Q11" s="0" t="n">
        <v>2.152494</v>
      </c>
      <c r="R11" s="0" t="n">
        <v>72241.7</v>
      </c>
      <c r="S11" s="0" t="n">
        <v>237.2</v>
      </c>
      <c r="T11" s="39" t="n">
        <f aca="false">R11/3600</f>
        <v>20.0671388888889</v>
      </c>
      <c r="U11" s="40"/>
      <c r="V11" s="41" t="n">
        <f aca="false">(M11-D11)/D11</f>
        <v>-0.00755788776571461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590.3192</v>
      </c>
      <c r="E12" s="0" t="n">
        <v>99.99</v>
      </c>
      <c r="F12" s="0" t="n">
        <v>99.99</v>
      </c>
      <c r="G12" s="0" t="n">
        <v>99.99</v>
      </c>
      <c r="H12" s="0" t="n">
        <v>2.767238</v>
      </c>
      <c r="I12" s="0" t="n">
        <v>10537.16</v>
      </c>
      <c r="J12" s="0" t="n">
        <v>35.63</v>
      </c>
      <c r="K12" s="38" t="n">
        <f aca="false">I12/3600</f>
        <v>2.92698888888889</v>
      </c>
      <c r="M12" s="0" t="n">
        <v>84917.4816</v>
      </c>
      <c r="N12" s="0" t="n">
        <v>99.99</v>
      </c>
      <c r="O12" s="0" t="n">
        <v>99.99</v>
      </c>
      <c r="P12" s="0" t="n">
        <v>99.99</v>
      </c>
      <c r="Q12" s="0" t="n">
        <v>2.821751</v>
      </c>
      <c r="R12" s="0" t="n">
        <v>11012.37</v>
      </c>
      <c r="S12" s="0" t="n">
        <v>36.14</v>
      </c>
      <c r="T12" s="39" t="n">
        <f aca="false">R12/3600</f>
        <v>3.05899166666667</v>
      </c>
      <c r="U12" s="40"/>
      <c r="V12" s="41" t="n">
        <f aca="false">(M12-D12)/D12</f>
        <v>-0.019318991031043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1266.7768</v>
      </c>
      <c r="E13" s="0" t="n">
        <v>99.99</v>
      </c>
      <c r="F13" s="0" t="n">
        <v>99.99</v>
      </c>
      <c r="G13" s="0" t="n">
        <v>99.99</v>
      </c>
      <c r="H13" s="0" t="n">
        <v>2.584232</v>
      </c>
      <c r="I13" s="0" t="n">
        <v>12717.62</v>
      </c>
      <c r="J13" s="0" t="n">
        <v>41.61</v>
      </c>
      <c r="K13" s="38" t="n">
        <f aca="false">I13/3600</f>
        <v>3.53267222222222</v>
      </c>
      <c r="M13" s="0" t="n">
        <v>110496.4696</v>
      </c>
      <c r="N13" s="0" t="n">
        <v>99.99</v>
      </c>
      <c r="O13" s="0" t="n">
        <v>99.99</v>
      </c>
      <c r="P13" s="0" t="n">
        <v>99.99</v>
      </c>
      <c r="Q13" s="0" t="n">
        <v>2.602248</v>
      </c>
      <c r="R13" s="0" t="n">
        <v>13444.1</v>
      </c>
      <c r="S13" s="0" t="n">
        <v>44</v>
      </c>
      <c r="T13" s="39" t="n">
        <f aca="false">R13/3600</f>
        <v>3.73447222222222</v>
      </c>
      <c r="U13" s="40"/>
      <c r="V13" s="41" t="n">
        <f aca="false">(M13-D13)/D13</f>
        <v>-0.00692306564595309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381.6</v>
      </c>
      <c r="E14" s="0" t="n">
        <v>99.99</v>
      </c>
      <c r="F14" s="0" t="n">
        <v>99.99</v>
      </c>
      <c r="G14" s="0" t="n">
        <v>99.99</v>
      </c>
      <c r="H14" s="0" t="n">
        <v>2.41107</v>
      </c>
      <c r="I14" s="0" t="n">
        <v>10600.12</v>
      </c>
      <c r="J14" s="0" t="n">
        <v>37.67</v>
      </c>
      <c r="K14" s="38" t="n">
        <f aca="false">I14/3600</f>
        <v>2.94447777777778</v>
      </c>
      <c r="M14" s="0" t="n">
        <v>98459.616</v>
      </c>
      <c r="N14" s="0" t="n">
        <v>99.99</v>
      </c>
      <c r="O14" s="0" t="n">
        <v>99.99</v>
      </c>
      <c r="P14" s="0" t="n">
        <v>99.99</v>
      </c>
      <c r="Q14" s="0" t="n">
        <v>2.433648</v>
      </c>
      <c r="R14" s="0" t="n">
        <v>10715.86</v>
      </c>
      <c r="S14" s="0" t="n">
        <v>37.71</v>
      </c>
      <c r="T14" s="39" t="n">
        <f aca="false">R14/3600</f>
        <v>2.97662777777778</v>
      </c>
      <c r="U14" s="40"/>
      <c r="V14" s="41" t="n">
        <f aca="false">(M14-D14)/D14</f>
        <v>-0.00927721026829927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317.8952</v>
      </c>
      <c r="E15" s="0" t="n">
        <v>99.99</v>
      </c>
      <c r="F15" s="0" t="n">
        <v>99.99</v>
      </c>
      <c r="G15" s="0" t="n">
        <v>99.99</v>
      </c>
      <c r="H15" s="0" t="n">
        <v>2.2706</v>
      </c>
      <c r="I15" s="0" t="n">
        <v>7412.14</v>
      </c>
      <c r="J15" s="0" t="n">
        <v>24.93</v>
      </c>
      <c r="K15" s="38" t="n">
        <f aca="false">I15/3600</f>
        <v>2.05892777777778</v>
      </c>
      <c r="M15" s="0" t="n">
        <v>61227.6224</v>
      </c>
      <c r="N15" s="0" t="n">
        <v>99.99</v>
      </c>
      <c r="O15" s="0" t="n">
        <v>99.99</v>
      </c>
      <c r="P15" s="0" t="n">
        <v>99.99</v>
      </c>
      <c r="Q15" s="0" t="n">
        <v>2.348117</v>
      </c>
      <c r="R15" s="0" t="n">
        <v>7528.76</v>
      </c>
      <c r="S15" s="0" t="n">
        <v>22.21</v>
      </c>
      <c r="T15" s="39" t="n">
        <f aca="false">R15/3600</f>
        <v>2.09132222222222</v>
      </c>
      <c r="U15" s="40"/>
      <c r="V15" s="41" t="n">
        <f aca="false">(M15-D15)/D15</f>
        <v>-0.033012354459944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950.4016</v>
      </c>
      <c r="E16" s="0" t="n">
        <v>99.99</v>
      </c>
      <c r="F16" s="0" t="n">
        <v>99.99</v>
      </c>
      <c r="G16" s="0" t="n">
        <v>99.99</v>
      </c>
      <c r="H16" s="0" t="n">
        <v>3.161094</v>
      </c>
      <c r="I16" s="0" t="n">
        <v>2540.54</v>
      </c>
      <c r="J16" s="0" t="n">
        <v>8.69</v>
      </c>
      <c r="K16" s="38" t="n">
        <f aca="false">I16/3600</f>
        <v>0.705705555555556</v>
      </c>
      <c r="M16" s="0" t="n">
        <v>18210.076</v>
      </c>
      <c r="N16" s="0" t="n">
        <v>99.99</v>
      </c>
      <c r="O16" s="0" t="n">
        <v>99.99</v>
      </c>
      <c r="P16" s="0" t="n">
        <v>99.99</v>
      </c>
      <c r="Q16" s="0" t="n">
        <v>3.289607</v>
      </c>
      <c r="R16" s="0" t="n">
        <v>2674.53</v>
      </c>
      <c r="S16" s="0" t="n">
        <v>8.57</v>
      </c>
      <c r="T16" s="39" t="n">
        <f aca="false">R16/3600</f>
        <v>0.742925</v>
      </c>
      <c r="U16" s="40"/>
      <c r="V16" s="41" t="n">
        <f aca="false">(M16-D16)/D16</f>
        <v>-0.039066486063282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569.8696</v>
      </c>
      <c r="E17" s="0" t="n">
        <v>99.99</v>
      </c>
      <c r="F17" s="0" t="n">
        <v>99.99</v>
      </c>
      <c r="G17" s="0" t="n">
        <v>99.99</v>
      </c>
      <c r="H17" s="0" t="n">
        <v>2.516105</v>
      </c>
      <c r="I17" s="0" t="n">
        <v>2899.26</v>
      </c>
      <c r="J17" s="0" t="n">
        <v>11.03</v>
      </c>
      <c r="K17" s="38" t="n">
        <f aca="false">I17/3600</f>
        <v>0.80535</v>
      </c>
      <c r="M17" s="0" t="n">
        <v>28529.996</v>
      </c>
      <c r="N17" s="0" t="n">
        <v>99.99</v>
      </c>
      <c r="O17" s="0" t="n">
        <v>99.99</v>
      </c>
      <c r="P17" s="0" t="n">
        <v>99.99</v>
      </c>
      <c r="Q17" s="0" t="n">
        <v>2.519622</v>
      </c>
      <c r="R17" s="0" t="n">
        <v>2929.44</v>
      </c>
      <c r="S17" s="0" t="n">
        <v>11.49</v>
      </c>
      <c r="T17" s="39" t="n">
        <f aca="false">R17/3600</f>
        <v>0.813733333333333</v>
      </c>
      <c r="U17" s="40"/>
      <c r="V17" s="41" t="n">
        <f aca="false">(M17-D17)/D17</f>
        <v>-0.00139565215236413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079.908</v>
      </c>
      <c r="E18" s="0" t="n">
        <v>99.99</v>
      </c>
      <c r="F18" s="0" t="n">
        <v>99.99</v>
      </c>
      <c r="G18" s="0" t="n">
        <v>99.99</v>
      </c>
      <c r="H18" s="0" t="n">
        <v>2.388526</v>
      </c>
      <c r="I18" s="0" t="n">
        <v>2322.17</v>
      </c>
      <c r="J18" s="0" t="n">
        <v>9.19</v>
      </c>
      <c r="K18" s="38" t="n">
        <f aca="false">I18/3600</f>
        <v>0.645047222222222</v>
      </c>
      <c r="M18" s="0" t="n">
        <v>24896.408</v>
      </c>
      <c r="N18" s="0" t="n">
        <v>99.99</v>
      </c>
      <c r="O18" s="0" t="n">
        <v>99.99</v>
      </c>
      <c r="P18" s="0" t="n">
        <v>99.99</v>
      </c>
      <c r="Q18" s="0" t="n">
        <v>2.40613</v>
      </c>
      <c r="R18" s="0" t="n">
        <v>2526.7</v>
      </c>
      <c r="S18" s="0" t="n">
        <v>9.89</v>
      </c>
      <c r="T18" s="39" t="n">
        <f aca="false">R18/3600</f>
        <v>0.701861111111111</v>
      </c>
      <c r="U18" s="40"/>
      <c r="V18" s="41" t="n">
        <f aca="false">(M18-D18)/D18</f>
        <v>-0.00731661376110311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616.952</v>
      </c>
      <c r="E19" s="0" t="n">
        <v>99.99</v>
      </c>
      <c r="F19" s="0" t="n">
        <v>99.99</v>
      </c>
      <c r="G19" s="0" t="n">
        <v>99.99</v>
      </c>
      <c r="H19" s="0" t="n">
        <v>2.458953</v>
      </c>
      <c r="I19" s="0" t="n">
        <v>1664.39</v>
      </c>
      <c r="J19" s="0" t="n">
        <v>6.24</v>
      </c>
      <c r="K19" s="38" t="n">
        <f aca="false">I19/3600</f>
        <v>0.462330555555556</v>
      </c>
      <c r="M19" s="0" t="n">
        <v>14125.0056</v>
      </c>
      <c r="N19" s="0" t="n">
        <v>99.99</v>
      </c>
      <c r="O19" s="0" t="n">
        <v>99.99</v>
      </c>
      <c r="P19" s="0" t="n">
        <v>99.99</v>
      </c>
      <c r="Q19" s="0" t="n">
        <v>2.544594</v>
      </c>
      <c r="R19" s="0" t="n">
        <v>1760.52</v>
      </c>
      <c r="S19" s="0" t="n">
        <v>6.32</v>
      </c>
      <c r="T19" s="39" t="n">
        <f aca="false">R19/3600</f>
        <v>0.489033333333333</v>
      </c>
      <c r="U19" s="40"/>
      <c r="V19" s="41" t="n">
        <f aca="false">(M19-D19)/D19</f>
        <v>-0.0336558811987615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0</v>
      </c>
      <c r="D20" s="0" t="n">
        <v>82048.8192</v>
      </c>
      <c r="E20" s="0" t="n">
        <v>99.99</v>
      </c>
      <c r="F20" s="0" t="n">
        <v>99.99</v>
      </c>
      <c r="G20" s="0" t="n">
        <v>99.99</v>
      </c>
      <c r="H20" s="0" t="n">
        <v>2.920408</v>
      </c>
      <c r="I20" s="0" t="n">
        <v>9941.77</v>
      </c>
      <c r="J20" s="0" t="n">
        <v>32.34</v>
      </c>
      <c r="K20" s="38" t="n">
        <f aca="false">I20/3600</f>
        <v>2.76160277777778</v>
      </c>
      <c r="M20" s="0" t="n">
        <v>80441.2648</v>
      </c>
      <c r="N20" s="0" t="n">
        <v>99.99</v>
      </c>
      <c r="O20" s="0" t="n">
        <v>99.99</v>
      </c>
      <c r="P20" s="0" t="n">
        <v>99.99</v>
      </c>
      <c r="Q20" s="0" t="n">
        <v>2.97877</v>
      </c>
      <c r="R20" s="0" t="n">
        <v>10453.19</v>
      </c>
      <c r="S20" s="0" t="n">
        <v>33.45</v>
      </c>
      <c r="T20" s="39" t="n">
        <f aca="false">R20/3600</f>
        <v>2.90366388888889</v>
      </c>
      <c r="U20" s="40"/>
      <c r="V20" s="41" t="n">
        <f aca="false">(M20-D20)/D20</f>
        <v>-0.0195926573432027</v>
      </c>
    </row>
    <row r="21" customFormat="false" ht="15.75" hidden="false" customHeight="false" outlineLevel="0" collapsed="false">
      <c r="A21" s="43"/>
      <c r="B21" s="44" t="s">
        <v>58</v>
      </c>
      <c r="C21" s="20" t="n">
        <v>0</v>
      </c>
      <c r="D21" s="0" t="n">
        <v>60906.3096</v>
      </c>
      <c r="E21" s="0" t="n">
        <v>99.99</v>
      </c>
      <c r="F21" s="0" t="n">
        <v>99.99</v>
      </c>
      <c r="G21" s="0" t="n">
        <v>99.99</v>
      </c>
      <c r="H21" s="0" t="n">
        <v>4.648378</v>
      </c>
      <c r="I21" s="0" t="n">
        <v>19914.07</v>
      </c>
      <c r="J21" s="0" t="n">
        <v>52.51</v>
      </c>
      <c r="K21" s="38" t="n">
        <f aca="false">I21/3600</f>
        <v>5.53168611111111</v>
      </c>
      <c r="M21" s="0" t="n">
        <v>54829.2346</v>
      </c>
      <c r="N21" s="0" t="n">
        <v>99.99</v>
      </c>
      <c r="O21" s="0" t="n">
        <v>99.99</v>
      </c>
      <c r="P21" s="0" t="n">
        <v>99.99</v>
      </c>
      <c r="Q21" s="0" t="n">
        <v>5.163587</v>
      </c>
      <c r="R21" s="0" t="n">
        <v>20993.02</v>
      </c>
      <c r="S21" s="0" t="n">
        <v>50.17</v>
      </c>
      <c r="T21" s="39" t="n">
        <f aca="false">R21/3600</f>
        <v>5.83139444444444</v>
      </c>
      <c r="U21" s="40"/>
      <c r="V21" s="41" t="n">
        <f aca="false">(M21-D21)/D21</f>
        <v>-0.0997774292993775</v>
      </c>
    </row>
    <row r="22" customFormat="false" ht="15.75" hidden="false" customHeight="false" outlineLevel="0" collapsed="false">
      <c r="A22" s="43"/>
      <c r="B22" s="44" t="s">
        <v>59</v>
      </c>
      <c r="C22" s="20" t="n">
        <v>0</v>
      </c>
      <c r="D22" s="0" t="n">
        <v>4863.2736</v>
      </c>
      <c r="E22" s="0" t="n">
        <v>99.99</v>
      </c>
      <c r="F22" s="0" t="n">
        <v>99.99</v>
      </c>
      <c r="G22" s="0" t="n">
        <v>99.99</v>
      </c>
      <c r="H22" s="0" t="n">
        <v>68.220715</v>
      </c>
      <c r="I22" s="0" t="n">
        <v>4727.24</v>
      </c>
      <c r="J22" s="0" t="n">
        <v>8.41</v>
      </c>
      <c r="K22" s="38" t="n">
        <f aca="false">I22/3600</f>
        <v>1.31312222222222</v>
      </c>
      <c r="M22" s="0" t="n">
        <v>4546.1736</v>
      </c>
      <c r="N22" s="0" t="n">
        <v>99.99</v>
      </c>
      <c r="O22" s="0" t="n">
        <v>99.99</v>
      </c>
      <c r="P22" s="0" t="n">
        <v>99.99</v>
      </c>
      <c r="Q22" s="0" t="n">
        <v>72.979175</v>
      </c>
      <c r="R22" s="0" t="n">
        <v>5005.67</v>
      </c>
      <c r="S22" s="0" t="n">
        <v>8.34</v>
      </c>
      <c r="T22" s="39" t="n">
        <f aca="false">R22/3600</f>
        <v>1.39046388888889</v>
      </c>
      <c r="U22" s="40"/>
      <c r="V22" s="41" t="n">
        <f aca="false">(M22-D22)/D22</f>
        <v>-0.0652029941313605</v>
      </c>
    </row>
    <row r="23" customFormat="false" ht="16.5" hidden="false" customHeight="false" outlineLevel="0" collapsed="false">
      <c r="A23" s="53"/>
      <c r="B23" s="45" t="s">
        <v>60</v>
      </c>
      <c r="C23" s="46" t="n">
        <v>0</v>
      </c>
      <c r="D23" s="0" t="n">
        <v>5811.8016</v>
      </c>
      <c r="E23" s="0" t="n">
        <v>99.99</v>
      </c>
      <c r="F23" s="0" t="n">
        <v>99.99</v>
      </c>
      <c r="G23" s="0" t="n">
        <v>99.99</v>
      </c>
      <c r="H23" s="0" t="n">
        <v>38.057734</v>
      </c>
      <c r="I23" s="0" t="n">
        <v>8407.6</v>
      </c>
      <c r="J23" s="0" t="n">
        <v>16.54</v>
      </c>
      <c r="K23" s="38" t="n">
        <f aca="false">I23/3600</f>
        <v>2.33544444444444</v>
      </c>
      <c r="M23" s="0" t="n">
        <v>5285.5462</v>
      </c>
      <c r="N23" s="0" t="n">
        <v>99.99</v>
      </c>
      <c r="O23" s="0" t="n">
        <v>99.99</v>
      </c>
      <c r="P23" s="0" t="n">
        <v>99.99</v>
      </c>
      <c r="Q23" s="0" t="n">
        <v>41.846952</v>
      </c>
      <c r="R23" s="0" t="n">
        <v>8840.59</v>
      </c>
      <c r="S23" s="0" t="n">
        <v>17.2</v>
      </c>
      <c r="T23" s="39" t="n">
        <f aca="false">R23/3600</f>
        <v>2.45571944444444</v>
      </c>
      <c r="U23" s="40"/>
      <c r="V23" s="41" t="n">
        <f aca="false">(M23-D23)/D23</f>
        <v>-0.0905494433946266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2.398338</v>
      </c>
      <c r="Q24" s="1" t="n">
        <f aca="false">SUM(Q3:Q6)/4</f>
        <v>2.466552</v>
      </c>
      <c r="V24" s="41" t="n">
        <f aca="false">SUM(V3:V6)/4</f>
        <v>-0.0271124504107653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2.342271</v>
      </c>
      <c r="Q25" s="1" t="n">
        <f aca="false">SUM(Q7:Q11)/5</f>
        <v>2.3661726</v>
      </c>
      <c r="V25" s="41" t="n">
        <f aca="false">SUM(V7:V11)/5</f>
        <v>-0.00984085970854189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2.508285</v>
      </c>
      <c r="Q26" s="1" t="n">
        <f aca="false">SUM(Q12:Q15)/4</f>
        <v>2.551441</v>
      </c>
      <c r="V26" s="41" t="n">
        <f aca="false">SUM(V12:V15)/4</f>
        <v>-0.01713290535131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2.6311695</v>
      </c>
      <c r="Q27" s="1" t="n">
        <f aca="false">SUM(Q16:Q19)/4</f>
        <v>2.68998825</v>
      </c>
      <c r="V27" s="41" t="n">
        <f aca="false">SUM(V16:V19)/4</f>
        <v>-0.0203586582938777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28.46180875</v>
      </c>
      <c r="Q29" s="1" t="n">
        <f aca="false">SUM(Q20:Q23)/4</f>
        <v>30.742121</v>
      </c>
      <c r="V29" s="41" t="n">
        <f aca="false">SUM(V20:V23)/4</f>
        <v>-0.0687806310421418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2.46250147058824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2.50957576470588</v>
      </c>
      <c r="R30" s="54"/>
      <c r="S30" s="54"/>
      <c r="T30" s="54"/>
      <c r="U30" s="56"/>
      <c r="V30" s="58" t="n">
        <f aca="false">SUM(V3:V19)/17</f>
        <v>-0.018095314986266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7.41475047619048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7.88720342857143</v>
      </c>
      <c r="R31" s="59"/>
      <c r="S31" s="59"/>
      <c r="T31" s="59"/>
      <c r="U31" s="61"/>
      <c r="V31" s="63" t="n">
        <f aca="false">SUM(V3:V23)/21</f>
        <v>-0.0277496609016709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47.3704567986828</v>
      </c>
      <c r="K32" s="64" t="n">
        <f aca="false">GEOMEAN(K3:K23)</f>
        <v>4.07853449388275</v>
      </c>
      <c r="S32" s="64" t="n">
        <f aca="false">GEOMEAN(S3:S23)</f>
        <v>46.9308087930491</v>
      </c>
      <c r="T32" s="64" t="n">
        <f aca="false">GEOMEAN(T3:T23)</f>
        <v>4.24342984083105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0.990718940974073</v>
      </c>
      <c r="T33" s="65" t="n">
        <f aca="false">T32/K32</f>
        <v>1.04043004839008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523530555555556</v>
      </c>
      <c r="K34" s="64" t="n">
        <f aca="false">SUM(K3:K23)</f>
        <v>156.972727777778</v>
      </c>
      <c r="S34" s="64" t="n">
        <f aca="false">SUM(S3:S23)/3600</f>
        <v>0.513088888888889</v>
      </c>
      <c r="T34" s="64" t="n">
        <f aca="false">SUM(T3:T23)</f>
        <v>163.680052777778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56.7110099880234</v>
      </c>
      <c r="K39" s="64" t="n">
        <f aca="false">GEOMEAN(K3:K19)</f>
        <v>4.52768378893631</v>
      </c>
      <c r="S39" s="64" t="n">
        <f aca="false">GEOMEAN(S3:S19)</f>
        <v>55.9991477184246</v>
      </c>
      <c r="T39" s="64" t="n">
        <f aca="false">GEOMEAN(T3:T19)</f>
        <v>4.69639616635878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0.9874475473149</v>
      </c>
      <c r="T40" s="65" t="n">
        <f aca="false">T39/K39</f>
        <v>1.03726240287246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1708.5376</v>
      </c>
      <c r="E7" s="0" t="n">
        <v>99.99</v>
      </c>
      <c r="F7" s="0" t="n">
        <v>99.99</v>
      </c>
      <c r="G7" s="0" t="n">
        <v>99.99</v>
      </c>
      <c r="H7" s="0" t="n">
        <v>2.577362</v>
      </c>
      <c r="I7" s="0" t="n">
        <v>36579.28</v>
      </c>
      <c r="J7" s="0" t="n">
        <v>94.64</v>
      </c>
      <c r="K7" s="38" t="n">
        <f aca="false">I7/3600</f>
        <v>10.1609111111111</v>
      </c>
      <c r="M7" s="0" t="n">
        <v>228480.8968</v>
      </c>
      <c r="N7" s="0" t="n">
        <v>99.99</v>
      </c>
      <c r="O7" s="0" t="n">
        <v>99.99</v>
      </c>
      <c r="P7" s="0" t="n">
        <v>99.99</v>
      </c>
      <c r="Q7" s="0" t="n">
        <v>2.613771</v>
      </c>
      <c r="R7" s="0" t="n">
        <v>39568.87</v>
      </c>
      <c r="S7" s="0" t="n">
        <v>101.93</v>
      </c>
      <c r="T7" s="39" t="n">
        <f aca="false">R7/3600</f>
        <v>10.9913527777778</v>
      </c>
      <c r="U7" s="40"/>
      <c r="V7" s="41" t="n">
        <f aca="false">(M7-D7)/D7</f>
        <v>-0.0139297448140298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4943.7032</v>
      </c>
      <c r="E8" s="0" t="n">
        <v>99.99</v>
      </c>
      <c r="F8" s="0" t="n">
        <v>99.99</v>
      </c>
      <c r="G8" s="0" t="n">
        <v>99.99</v>
      </c>
      <c r="H8" s="0" t="n">
        <v>2.541872</v>
      </c>
      <c r="I8" s="0" t="n">
        <v>33415.41</v>
      </c>
      <c r="J8" s="0" t="n">
        <v>93.3</v>
      </c>
      <c r="K8" s="38" t="n">
        <f aca="false">I8/3600</f>
        <v>9.28205833333333</v>
      </c>
      <c r="M8" s="0" t="n">
        <v>234040.3576</v>
      </c>
      <c r="N8" s="0" t="n">
        <v>99.99</v>
      </c>
      <c r="O8" s="0" t="n">
        <v>99.99</v>
      </c>
      <c r="P8" s="0" t="n">
        <v>99.99</v>
      </c>
      <c r="Q8" s="0" t="n">
        <v>2.551683</v>
      </c>
      <c r="R8" s="0" t="n">
        <v>35431.31</v>
      </c>
      <c r="S8" s="0" t="n">
        <v>100.62</v>
      </c>
      <c r="T8" s="39" t="n">
        <f aca="false">R8/3600</f>
        <v>9.84203055555556</v>
      </c>
      <c r="U8" s="40"/>
      <c r="V8" s="41" t="n">
        <f aca="false">(M8-D8)/D8</f>
        <v>-0.0038449449280665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8455.0864</v>
      </c>
      <c r="E9" s="0" t="n">
        <v>99.99</v>
      </c>
      <c r="F9" s="0" t="n">
        <v>99.99</v>
      </c>
      <c r="G9" s="0" t="n">
        <v>99.99</v>
      </c>
      <c r="H9" s="0" t="n">
        <v>2.150833</v>
      </c>
      <c r="I9" s="0" t="n">
        <v>73127.27</v>
      </c>
      <c r="J9" s="0" t="n">
        <v>206.68</v>
      </c>
      <c r="K9" s="38" t="n">
        <f aca="false">I9/3600</f>
        <v>20.3131305555556</v>
      </c>
      <c r="M9" s="0" t="n">
        <v>576479.82</v>
      </c>
      <c r="N9" s="0" t="n">
        <v>99.99</v>
      </c>
      <c r="O9" s="0" t="n">
        <v>99.99</v>
      </c>
      <c r="P9" s="0" t="n">
        <v>99.99</v>
      </c>
      <c r="Q9" s="0" t="n">
        <v>2.158202</v>
      </c>
      <c r="R9" s="0" t="n">
        <v>73742.94</v>
      </c>
      <c r="S9" s="0" t="n">
        <v>215.89</v>
      </c>
      <c r="T9" s="39" t="n">
        <f aca="false">R9/3600</f>
        <v>20.48415</v>
      </c>
      <c r="U9" s="40"/>
      <c r="V9" s="41" t="n">
        <f aca="false">(M9-D9)/D9</f>
        <v>-0.00341472734260684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4291.3144</v>
      </c>
      <c r="E10" s="0" t="n">
        <v>99.99</v>
      </c>
      <c r="F10" s="0" t="n">
        <v>99.99</v>
      </c>
      <c r="G10" s="0" t="n">
        <v>99.99</v>
      </c>
      <c r="H10" s="0" t="n">
        <v>2.328617</v>
      </c>
      <c r="I10" s="0" t="n">
        <v>80184.06</v>
      </c>
      <c r="J10" s="0" t="n">
        <v>191.52</v>
      </c>
      <c r="K10" s="38" t="n">
        <f aca="false">I10/3600</f>
        <v>22.27335</v>
      </c>
      <c r="M10" s="0" t="n">
        <v>530415.7312</v>
      </c>
      <c r="N10" s="0" t="n">
        <v>99.99</v>
      </c>
      <c r="O10" s="0" t="n">
        <v>99.99</v>
      </c>
      <c r="P10" s="0" t="n">
        <v>99.99</v>
      </c>
      <c r="Q10" s="0" t="n">
        <v>2.345632</v>
      </c>
      <c r="R10" s="0" t="n">
        <v>99919.87</v>
      </c>
      <c r="S10" s="0" t="n">
        <v>260.41</v>
      </c>
      <c r="T10" s="39" t="n">
        <f aca="false">R10/3600</f>
        <v>27.7555194444444</v>
      </c>
      <c r="U10" s="40"/>
      <c r="V10" s="41" t="n">
        <f aca="false">(M10-D10)/D10</f>
        <v>-0.00725368931806838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6697.472</v>
      </c>
      <c r="E11" s="0" t="n">
        <v>99.99</v>
      </c>
      <c r="F11" s="0" t="n">
        <v>99.99</v>
      </c>
      <c r="G11" s="0" t="n">
        <v>99.99</v>
      </c>
      <c r="H11" s="0" t="n">
        <v>2.142956</v>
      </c>
      <c r="I11" s="0" t="n">
        <v>85535.59</v>
      </c>
      <c r="J11" s="0" t="n">
        <v>250.1</v>
      </c>
      <c r="K11" s="38" t="n">
        <f aca="false">I11/3600</f>
        <v>23.7598861111111</v>
      </c>
      <c r="M11" s="0" t="n">
        <v>692543.648</v>
      </c>
      <c r="N11" s="0" t="n">
        <v>99.99</v>
      </c>
      <c r="O11" s="0" t="n">
        <v>99.99</v>
      </c>
      <c r="P11" s="0" t="n">
        <v>99.99</v>
      </c>
      <c r="Q11" s="0" t="n">
        <v>2.155809</v>
      </c>
      <c r="R11" s="0" t="n">
        <v>97471.62</v>
      </c>
      <c r="S11" s="0" t="n">
        <v>279.85</v>
      </c>
      <c r="T11" s="39" t="n">
        <f aca="false">R11/3600</f>
        <v>27.07545</v>
      </c>
      <c r="U11" s="40"/>
      <c r="V11" s="41" t="n">
        <f aca="false">(M11-D11)/D11</f>
        <v>-0.00596216315824368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384.3208</v>
      </c>
      <c r="E12" s="0" t="n">
        <v>99.99</v>
      </c>
      <c r="F12" s="0" t="n">
        <v>99.99</v>
      </c>
      <c r="G12" s="0" t="n">
        <v>99.99</v>
      </c>
      <c r="H12" s="0" t="n">
        <v>2.773837</v>
      </c>
      <c r="I12" s="0" t="n">
        <v>12941.1</v>
      </c>
      <c r="J12" s="0" t="n">
        <v>35.5</v>
      </c>
      <c r="K12" s="38" t="n">
        <f aca="false">I12/3600</f>
        <v>3.59475</v>
      </c>
      <c r="M12" s="0" t="n">
        <v>85132.4968</v>
      </c>
      <c r="N12" s="0" t="n">
        <v>99.99</v>
      </c>
      <c r="O12" s="0" t="n">
        <v>99.99</v>
      </c>
      <c r="P12" s="0" t="n">
        <v>99.99</v>
      </c>
      <c r="Q12" s="0" t="n">
        <v>2.814624</v>
      </c>
      <c r="R12" s="0" t="n">
        <v>15129.95</v>
      </c>
      <c r="S12" s="0" t="n">
        <v>40.06</v>
      </c>
      <c r="T12" s="39" t="n">
        <f aca="false">R12/3600</f>
        <v>4.20276388888889</v>
      </c>
      <c r="U12" s="40"/>
      <c r="V12" s="41" t="n">
        <f aca="false">(M12-D12)/D12</f>
        <v>-0.014491333478193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1297.7968</v>
      </c>
      <c r="E13" s="0" t="n">
        <v>99.99</v>
      </c>
      <c r="F13" s="0" t="n">
        <v>99.99</v>
      </c>
      <c r="G13" s="0" t="n">
        <v>99.99</v>
      </c>
      <c r="H13" s="0" t="n">
        <v>2.583512</v>
      </c>
      <c r="I13" s="0" t="n">
        <v>16766.59</v>
      </c>
      <c r="J13" s="0" t="n">
        <v>45.63</v>
      </c>
      <c r="K13" s="38" t="n">
        <f aca="false">I13/3600</f>
        <v>4.65738611111111</v>
      </c>
      <c r="M13" s="0" t="n">
        <v>110909.3416</v>
      </c>
      <c r="N13" s="0" t="n">
        <v>99.99</v>
      </c>
      <c r="O13" s="0" t="n">
        <v>99.99</v>
      </c>
      <c r="P13" s="0" t="n">
        <v>99.99</v>
      </c>
      <c r="Q13" s="0" t="n">
        <v>2.592561</v>
      </c>
      <c r="R13" s="0" t="n">
        <v>20894.27</v>
      </c>
      <c r="S13" s="0" t="n">
        <v>59.01</v>
      </c>
      <c r="T13" s="39" t="n">
        <f aca="false">R13/3600</f>
        <v>5.80396388888889</v>
      </c>
      <c r="U13" s="40"/>
      <c r="V13" s="41" t="n">
        <f aca="false">(M13-D13)/D13</f>
        <v>-0.00349023261168452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444.66</v>
      </c>
      <c r="E14" s="0" t="n">
        <v>99.99</v>
      </c>
      <c r="F14" s="0" t="n">
        <v>99.99</v>
      </c>
      <c r="G14" s="0" t="n">
        <v>99.99</v>
      </c>
      <c r="H14" s="0" t="n">
        <v>2.409541</v>
      </c>
      <c r="I14" s="0" t="n">
        <v>12994.65</v>
      </c>
      <c r="J14" s="0" t="n">
        <v>38.28</v>
      </c>
      <c r="K14" s="38" t="n">
        <f aca="false">I14/3600</f>
        <v>3.609625</v>
      </c>
      <c r="M14" s="0" t="n">
        <v>98818.9272</v>
      </c>
      <c r="N14" s="0" t="n">
        <v>99.99</v>
      </c>
      <c r="O14" s="0" t="n">
        <v>99.99</v>
      </c>
      <c r="P14" s="0" t="n">
        <v>99.99</v>
      </c>
      <c r="Q14" s="0" t="n">
        <v>2.424799</v>
      </c>
      <c r="R14" s="0" t="n">
        <v>13136.19</v>
      </c>
      <c r="S14" s="0" t="n">
        <v>40.23</v>
      </c>
      <c r="T14" s="39" t="n">
        <f aca="false">R14/3600</f>
        <v>3.64894166666667</v>
      </c>
      <c r="U14" s="40"/>
      <c r="V14" s="41" t="n">
        <f aca="false">(M14-D14)/D14</f>
        <v>-0.00629227150055114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161.5864</v>
      </c>
      <c r="E15" s="0" t="n">
        <v>99.99</v>
      </c>
      <c r="F15" s="0" t="n">
        <v>99.99</v>
      </c>
      <c r="G15" s="0" t="n">
        <v>99.99</v>
      </c>
      <c r="H15" s="0" t="n">
        <v>2.276219</v>
      </c>
      <c r="I15" s="0" t="n">
        <v>9475.81</v>
      </c>
      <c r="J15" s="0" t="n">
        <v>26.09</v>
      </c>
      <c r="K15" s="38" t="n">
        <f aca="false">I15/3600</f>
        <v>2.63216944444444</v>
      </c>
      <c r="M15" s="0" t="n">
        <v>61240.6504</v>
      </c>
      <c r="N15" s="0" t="n">
        <v>99.99</v>
      </c>
      <c r="O15" s="0" t="n">
        <v>99.99</v>
      </c>
      <c r="P15" s="0" t="n">
        <v>99.99</v>
      </c>
      <c r="Q15" s="0" t="n">
        <v>2.347617</v>
      </c>
      <c r="R15" s="0" t="n">
        <v>9777.4</v>
      </c>
      <c r="S15" s="0" t="n">
        <v>23.01</v>
      </c>
      <c r="T15" s="39" t="n">
        <f aca="false">R15/3600</f>
        <v>2.71594444444444</v>
      </c>
      <c r="U15" s="40"/>
      <c r="V15" s="41" t="n">
        <f aca="false">(M15-D15)/D15</f>
        <v>-0.0304130423171259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815.6048</v>
      </c>
      <c r="E16" s="0" t="n">
        <v>99.99</v>
      </c>
      <c r="F16" s="0" t="n">
        <v>99.99</v>
      </c>
      <c r="G16" s="0" t="n">
        <v>99.99</v>
      </c>
      <c r="H16" s="0" t="n">
        <v>3.18374</v>
      </c>
      <c r="I16" s="0" t="n">
        <v>3285</v>
      </c>
      <c r="J16" s="0" t="n">
        <v>9.03</v>
      </c>
      <c r="K16" s="38" t="n">
        <f aca="false">I16/3600</f>
        <v>0.9125</v>
      </c>
      <c r="M16" s="0" t="n">
        <v>18274.0824</v>
      </c>
      <c r="N16" s="0" t="n">
        <v>99.99</v>
      </c>
      <c r="O16" s="0" t="n">
        <v>99.99</v>
      </c>
      <c r="P16" s="0" t="n">
        <v>99.99</v>
      </c>
      <c r="Q16" s="0" t="n">
        <v>3.278085</v>
      </c>
      <c r="R16" s="0" t="n">
        <v>3292.95</v>
      </c>
      <c r="S16" s="0" t="n">
        <v>8.94</v>
      </c>
      <c r="T16" s="39" t="n">
        <f aca="false">R16/3600</f>
        <v>0.914708333333333</v>
      </c>
      <c r="U16" s="40"/>
      <c r="V16" s="41" t="n">
        <f aca="false">(M16-D16)/D16</f>
        <v>-0.0287804939440481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674.74</v>
      </c>
      <c r="E17" s="0" t="n">
        <v>99.99</v>
      </c>
      <c r="F17" s="0" t="n">
        <v>99.99</v>
      </c>
      <c r="G17" s="0" t="n">
        <v>99.99</v>
      </c>
      <c r="H17" s="0" t="n">
        <v>2.506903</v>
      </c>
      <c r="I17" s="0" t="n">
        <v>3513.22</v>
      </c>
      <c r="J17" s="0" t="n">
        <v>12.06</v>
      </c>
      <c r="K17" s="38" t="n">
        <f aca="false">I17/3600</f>
        <v>0.975894444444444</v>
      </c>
      <c r="M17" s="0" t="n">
        <v>28670.3096</v>
      </c>
      <c r="N17" s="0" t="n">
        <v>99.99</v>
      </c>
      <c r="O17" s="0" t="n">
        <v>99.99</v>
      </c>
      <c r="P17" s="0" t="n">
        <v>99.99</v>
      </c>
      <c r="Q17" s="0" t="n">
        <v>2.507291</v>
      </c>
      <c r="R17" s="0" t="n">
        <v>3478.38</v>
      </c>
      <c r="S17" s="0" t="n">
        <v>11.57</v>
      </c>
      <c r="T17" s="39" t="n">
        <f aca="false">R17/3600</f>
        <v>0.966216666666667</v>
      </c>
      <c r="U17" s="40"/>
      <c r="V17" s="41" t="n">
        <f aca="false">(M17-D17)/D17</f>
        <v>-0.00015450532419827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101.3416</v>
      </c>
      <c r="E18" s="0" t="n">
        <v>99.99</v>
      </c>
      <c r="F18" s="0" t="n">
        <v>99.99</v>
      </c>
      <c r="G18" s="0" t="n">
        <v>99.99</v>
      </c>
      <c r="H18" s="0" t="n">
        <v>2.386486</v>
      </c>
      <c r="I18" s="0" t="n">
        <v>2888.79</v>
      </c>
      <c r="J18" s="0" t="n">
        <v>9.53</v>
      </c>
      <c r="K18" s="38" t="n">
        <f aca="false">I18/3600</f>
        <v>0.802441666666667</v>
      </c>
      <c r="M18" s="0" t="n">
        <v>25015.8784</v>
      </c>
      <c r="N18" s="0" t="n">
        <v>99.99</v>
      </c>
      <c r="O18" s="0" t="n">
        <v>99.99</v>
      </c>
      <c r="P18" s="0" t="n">
        <v>99.99</v>
      </c>
      <c r="Q18" s="0" t="n">
        <v>2.394639</v>
      </c>
      <c r="R18" s="0" t="n">
        <v>2968.34</v>
      </c>
      <c r="S18" s="0" t="n">
        <v>9.69</v>
      </c>
      <c r="T18" s="39" t="n">
        <f aca="false">R18/3600</f>
        <v>0.824538888888889</v>
      </c>
      <c r="U18" s="40"/>
      <c r="V18" s="41" t="n">
        <f aca="false">(M18-D18)/D18</f>
        <v>-0.00340472638323038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536.4696</v>
      </c>
      <c r="E19" s="0" t="n">
        <v>99.99</v>
      </c>
      <c r="F19" s="0" t="n">
        <v>99.99</v>
      </c>
      <c r="G19" s="0" t="n">
        <v>99.99</v>
      </c>
      <c r="H19" s="0" t="n">
        <v>2.472567</v>
      </c>
      <c r="I19" s="0" t="n">
        <v>2249.24</v>
      </c>
      <c r="J19" s="0" t="n">
        <v>6.51</v>
      </c>
      <c r="K19" s="38" t="n">
        <f aca="false">I19/3600</f>
        <v>0.624788888888889</v>
      </c>
      <c r="M19" s="0" t="n">
        <v>14134.9368</v>
      </c>
      <c r="N19" s="0" t="n">
        <v>99.99</v>
      </c>
      <c r="O19" s="0" t="n">
        <v>99.99</v>
      </c>
      <c r="P19" s="0" t="n">
        <v>99.99</v>
      </c>
      <c r="Q19" s="0" t="n">
        <v>2.542806</v>
      </c>
      <c r="R19" s="0" t="n">
        <v>2149.21</v>
      </c>
      <c r="S19" s="0" t="n">
        <v>6.28</v>
      </c>
      <c r="T19" s="39" t="n">
        <f aca="false">R19/3600</f>
        <v>0.597002777777778</v>
      </c>
      <c r="U19" s="40"/>
      <c r="V19" s="41" t="n">
        <f aca="false">(M19-D19)/D19</f>
        <v>-0.0276224427972526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2282.864</v>
      </c>
      <c r="E20" s="0" t="n">
        <v>99.99</v>
      </c>
      <c r="F20" s="0" t="n">
        <v>99.99</v>
      </c>
      <c r="G20" s="0" t="n">
        <v>99.99</v>
      </c>
      <c r="H20" s="0" t="n">
        <v>3.125792</v>
      </c>
      <c r="I20" s="0" t="n">
        <v>35281.58</v>
      </c>
      <c r="J20" s="0" t="n">
        <v>94.34</v>
      </c>
      <c r="K20" s="38" t="n">
        <f aca="false">I20/3600</f>
        <v>9.80043888888889</v>
      </c>
      <c r="M20" s="0" t="n">
        <v>206971.1328</v>
      </c>
      <c r="N20" s="0" t="n">
        <v>99.99</v>
      </c>
      <c r="O20" s="0" t="n">
        <v>99.99</v>
      </c>
      <c r="P20" s="0" t="n">
        <v>99.99</v>
      </c>
      <c r="Q20" s="0" t="n">
        <v>3.206012</v>
      </c>
      <c r="R20" s="0" t="n">
        <v>34566.78</v>
      </c>
      <c r="S20" s="0" t="n">
        <v>88.74</v>
      </c>
      <c r="T20" s="39" t="n">
        <f aca="false">R20/3600</f>
        <v>9.60188333333333</v>
      </c>
      <c r="U20" s="40"/>
      <c r="V20" s="41" t="n">
        <f aca="false">(M20-D20)/D20</f>
        <v>-0.0250219499582407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07893.128</v>
      </c>
      <c r="E21" s="0" t="n">
        <v>99.99</v>
      </c>
      <c r="F21" s="0" t="n">
        <v>99.99</v>
      </c>
      <c r="G21" s="0" t="n">
        <v>99.99</v>
      </c>
      <c r="H21" s="0" t="n">
        <v>3.191794</v>
      </c>
      <c r="I21" s="0" t="n">
        <v>36279.84</v>
      </c>
      <c r="J21" s="0" t="n">
        <v>92.57</v>
      </c>
      <c r="K21" s="38" t="n">
        <f aca="false">I21/3600</f>
        <v>10.0777333333333</v>
      </c>
      <c r="M21" s="0" t="n">
        <v>201822.5648</v>
      </c>
      <c r="N21" s="0" t="n">
        <v>99.99</v>
      </c>
      <c r="O21" s="0" t="n">
        <v>99.99</v>
      </c>
      <c r="P21" s="0" t="n">
        <v>99.99</v>
      </c>
      <c r="Q21" s="0" t="n">
        <v>3.287799</v>
      </c>
      <c r="R21" s="0" t="n">
        <v>40655.73</v>
      </c>
      <c r="S21" s="0" t="n">
        <v>94.83</v>
      </c>
      <c r="T21" s="39" t="n">
        <f aca="false">R21/3600</f>
        <v>11.2932583333333</v>
      </c>
      <c r="U21" s="40"/>
      <c r="V21" s="41" t="n">
        <f aca="false">(M21-D21)/D21</f>
        <v>-0.0292004033918813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4444.1336</v>
      </c>
      <c r="E22" s="0" t="n">
        <v>99.99</v>
      </c>
      <c r="F22" s="0" t="n">
        <v>99.99</v>
      </c>
      <c r="G22" s="0" t="n">
        <v>99.99</v>
      </c>
      <c r="H22" s="0" t="n">
        <v>3.24564</v>
      </c>
      <c r="I22" s="0" t="n">
        <v>36922.62</v>
      </c>
      <c r="J22" s="0" t="n">
        <v>94.39</v>
      </c>
      <c r="K22" s="38" t="n">
        <f aca="false">I22/3600</f>
        <v>10.2562833333333</v>
      </c>
      <c r="M22" s="0" t="n">
        <v>196669.2976</v>
      </c>
      <c r="N22" s="0" t="n">
        <v>99.99</v>
      </c>
      <c r="O22" s="0" t="n">
        <v>99.99</v>
      </c>
      <c r="P22" s="0" t="n">
        <v>99.99</v>
      </c>
      <c r="Q22" s="0" t="n">
        <v>3.373948</v>
      </c>
      <c r="R22" s="0" t="n">
        <v>36583.41</v>
      </c>
      <c r="S22" s="0" t="n">
        <v>84.77</v>
      </c>
      <c r="T22" s="39" t="n">
        <f aca="false">R22/3600</f>
        <v>10.1620583333333</v>
      </c>
      <c r="U22" s="40"/>
      <c r="V22" s="41" t="n">
        <f aca="false">(M22-D22)/D22</f>
        <v>-0.0380291469512726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2171.2576</v>
      </c>
      <c r="E23" s="0" t="n">
        <v>99.99</v>
      </c>
      <c r="F23" s="0" t="n">
        <v>99.99</v>
      </c>
      <c r="G23" s="0" t="n">
        <v>99.99</v>
      </c>
      <c r="H23" s="0" t="n">
        <v>2.916056</v>
      </c>
      <c r="I23" s="0" t="n">
        <v>12699.03</v>
      </c>
      <c r="J23" s="0" t="n">
        <v>33.3</v>
      </c>
      <c r="K23" s="38" t="n">
        <f aca="false">I23/3600</f>
        <v>3.52750833333333</v>
      </c>
      <c r="M23" s="0" t="n">
        <v>80938.4248</v>
      </c>
      <c r="N23" s="0" t="n">
        <v>99.99</v>
      </c>
      <c r="O23" s="0" t="n">
        <v>99.99</v>
      </c>
      <c r="P23" s="0" t="n">
        <v>99.99</v>
      </c>
      <c r="Q23" s="0" t="n">
        <v>2.960473</v>
      </c>
      <c r="R23" s="0" t="n">
        <v>17710.94</v>
      </c>
      <c r="S23" s="0" t="n">
        <v>39.73</v>
      </c>
      <c r="T23" s="39" t="n">
        <f aca="false">R23/3600</f>
        <v>4.91970555555556</v>
      </c>
      <c r="U23" s="40"/>
      <c r="V23" s="41" t="n">
        <f aca="false">(M23-D23)/D23</f>
        <v>-0.015003212023373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59799.7963</v>
      </c>
      <c r="E24" s="0" t="n">
        <v>99.99</v>
      </c>
      <c r="F24" s="0" t="n">
        <v>99.99</v>
      </c>
      <c r="G24" s="0" t="n">
        <v>99.99</v>
      </c>
      <c r="H24" s="0" t="n">
        <v>4.734389</v>
      </c>
      <c r="I24" s="0" t="n">
        <v>25025.21</v>
      </c>
      <c r="J24" s="0" t="n">
        <v>53.1</v>
      </c>
      <c r="K24" s="38" t="n">
        <f aca="false">I24/3600</f>
        <v>6.95144722222222</v>
      </c>
      <c r="M24" s="0" t="n">
        <v>54193.0464</v>
      </c>
      <c r="N24" s="0" t="n">
        <v>99.99</v>
      </c>
      <c r="O24" s="0" t="n">
        <v>99.99</v>
      </c>
      <c r="P24" s="0" t="n">
        <v>99.99</v>
      </c>
      <c r="Q24" s="0" t="n">
        <v>5.224204</v>
      </c>
      <c r="R24" s="0" t="n">
        <v>27138.66</v>
      </c>
      <c r="S24" s="0" t="n">
        <v>50.27</v>
      </c>
      <c r="T24" s="39" t="n">
        <f aca="false">R24/3600</f>
        <v>7.53851666666667</v>
      </c>
      <c r="U24" s="40"/>
      <c r="V24" s="41" t="n">
        <f aca="false">(M24-D24)/D24</f>
        <v>-0.0937586789070718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42.5184</v>
      </c>
      <c r="E25" s="0" t="n">
        <v>99.99</v>
      </c>
      <c r="F25" s="0" t="n">
        <v>99.99</v>
      </c>
      <c r="G25" s="0" t="n">
        <v>99.99</v>
      </c>
      <c r="H25" s="0" t="n">
        <v>135.833572</v>
      </c>
      <c r="I25" s="0" t="n">
        <v>6719.12</v>
      </c>
      <c r="J25" s="0" t="n">
        <v>6.54</v>
      </c>
      <c r="K25" s="38" t="n">
        <f aca="false">I25/3600</f>
        <v>1.86642222222222</v>
      </c>
      <c r="M25" s="0" t="n">
        <v>2354.4408</v>
      </c>
      <c r="N25" s="0" t="n">
        <v>99.99</v>
      </c>
      <c r="O25" s="0" t="n">
        <v>99.99</v>
      </c>
      <c r="P25" s="0" t="n">
        <v>99.99</v>
      </c>
      <c r="Q25" s="0" t="n">
        <v>140.914989</v>
      </c>
      <c r="R25" s="0" t="n">
        <v>6982.46</v>
      </c>
      <c r="S25" s="0" t="n">
        <v>7.27</v>
      </c>
      <c r="T25" s="39" t="n">
        <f aca="false">R25/3600</f>
        <v>1.93957222222222</v>
      </c>
      <c r="U25" s="40"/>
      <c r="V25" s="41" t="n">
        <f aca="false">(M25-D25)/D25</f>
        <v>-0.036060158236679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122.3235</v>
      </c>
      <c r="E26" s="0" t="n">
        <v>99.99</v>
      </c>
      <c r="F26" s="0" t="n">
        <v>99.99</v>
      </c>
      <c r="G26" s="0" t="n">
        <v>99.99</v>
      </c>
      <c r="H26" s="0" t="n">
        <v>43.180404</v>
      </c>
      <c r="I26" s="0" t="n">
        <v>13010.15</v>
      </c>
      <c r="J26" s="0" t="n">
        <v>15.05</v>
      </c>
      <c r="K26" s="38" t="n">
        <f aca="false">I26/3600</f>
        <v>3.61393055555556</v>
      </c>
      <c r="M26" s="0" t="n">
        <v>4733.7453</v>
      </c>
      <c r="N26" s="0" t="n">
        <v>99.99</v>
      </c>
      <c r="O26" s="0" t="n">
        <v>99.99</v>
      </c>
      <c r="P26" s="0" t="n">
        <v>99.99</v>
      </c>
      <c r="Q26" s="0" t="n">
        <v>46.724948</v>
      </c>
      <c r="R26" s="0" t="n">
        <v>13365.86</v>
      </c>
      <c r="S26" s="0" t="n">
        <v>14.8</v>
      </c>
      <c r="T26" s="39" t="n">
        <f aca="false">R26/3600</f>
        <v>3.71273888888889</v>
      </c>
      <c r="U26" s="40"/>
      <c r="V26" s="41" t="n">
        <f aca="false">(M26-D26)/D26</f>
        <v>-0.07585975387927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348328</v>
      </c>
      <c r="Q28" s="1" t="n">
        <f aca="false">SUM(Q7:Q11)/5</f>
        <v>2.3650194</v>
      </c>
      <c r="V28" s="41" t="n">
        <f aca="false">SUM(V7:V11)/5</f>
        <v>-0.00688105391220303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51077725</v>
      </c>
      <c r="Q29" s="1" t="n">
        <f aca="false">SUM(Q12:Q15)/4</f>
        <v>2.54490025</v>
      </c>
      <c r="V29" s="41" t="n">
        <f aca="false">SUM(V12:V15)/4</f>
        <v>-0.0136717199768886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637424</v>
      </c>
      <c r="Q30" s="1" t="n">
        <f aca="false">SUM(Q16:Q19)/4</f>
        <v>2.68070525</v>
      </c>
      <c r="V30" s="41" t="n">
        <f aca="false">SUM(V16:V19)/4</f>
        <v>-0.0149905421121823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87742</v>
      </c>
      <c r="Q31" s="1" t="n">
        <f aca="false">SUM(Q20:Q22)/3</f>
        <v>3.289253</v>
      </c>
      <c r="V31" s="41" t="n">
        <f aca="false">SUM(V20:V22)/3</f>
        <v>-0.0307505001004648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6.66610525</v>
      </c>
      <c r="Q32" s="1" t="n">
        <f aca="false">SUM(Q23:Q26)/4</f>
        <v>48.9561535</v>
      </c>
      <c r="V32" s="41" t="n">
        <f aca="false">SUM(V23:V26)/4</f>
        <v>-0.0551704507615985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61860443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62204875</v>
      </c>
      <c r="R33" s="54"/>
      <c r="S33" s="54"/>
      <c r="T33" s="54"/>
      <c r="U33" s="56"/>
      <c r="V33" s="58" t="n">
        <f aca="false">SUM(V7:V22)/16</f>
        <v>-0.0150816136386683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4281046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9209946</v>
      </c>
      <c r="R34" s="59"/>
      <c r="S34" s="59"/>
      <c r="T34" s="59"/>
      <c r="U34" s="61"/>
      <c r="V34" s="63" t="n">
        <f aca="false">SUM(V7:V26)/20</f>
        <v>-0.0230993810632544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0.4434390172828</v>
      </c>
      <c r="K35" s="64" t="n">
        <f aca="false">GEOMEAN(K7:K26)</f>
        <v>4.50893756264133</v>
      </c>
      <c r="S35" s="64" t="n">
        <f aca="false">GEOMEAN(S7:S26)</f>
        <v>42.3271974215547</v>
      </c>
      <c r="T35" s="64" t="n">
        <f aca="false">GEOMEAN(T7:T26)</f>
        <v>4.84850320636498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4657760195583</v>
      </c>
      <c r="T36" s="65" t="n">
        <f aca="false">T35/K35</f>
        <v>1.07530945793908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391155555555556</v>
      </c>
      <c r="K37" s="64" t="n">
        <f aca="false">SUM(K7:K26)</f>
        <v>149.692655555556</v>
      </c>
      <c r="S37" s="64" t="n">
        <f aca="false">SUM(S7:S26)/3600</f>
        <v>0.427194444444445</v>
      </c>
      <c r="T37" s="64" t="n">
        <f aca="false">SUM(T7:T26)</f>
        <v>164.990316666667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47.9754751298899</v>
      </c>
      <c r="K42" s="64" t="n">
        <f aca="false">GEOMEAN(K7:K22)</f>
        <v>4.77457220760721</v>
      </c>
      <c r="S42" s="64" t="n">
        <f aca="false">GEOMEAN(S7:S22)</f>
        <v>50.1199257267709</v>
      </c>
      <c r="T42" s="64" t="n">
        <f aca="false">GEOMEAN(T7:T22)</f>
        <v>5.07394228746334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4469889232103</v>
      </c>
      <c r="T43" s="65" t="n">
        <f aca="false">T42/K42</f>
        <v>1.0627009220594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6913.7776</v>
      </c>
      <c r="E7" s="0" t="n">
        <v>99.99</v>
      </c>
      <c r="F7" s="0" t="n">
        <v>99.99</v>
      </c>
      <c r="G7" s="0" t="n">
        <v>99.99</v>
      </c>
      <c r="H7" s="0" t="n">
        <v>2.520735</v>
      </c>
      <c r="I7" s="0" t="n">
        <v>29811.4</v>
      </c>
      <c r="J7" s="0" t="n">
        <v>94.36</v>
      </c>
      <c r="K7" s="38" t="n">
        <f aca="false">I7/3600</f>
        <v>8.28094444444445</v>
      </c>
      <c r="M7" s="0" t="n">
        <v>232126.4272</v>
      </c>
      <c r="N7" s="0" t="n">
        <v>99.99</v>
      </c>
      <c r="O7" s="0" t="n">
        <v>99.99</v>
      </c>
      <c r="P7" s="0" t="n">
        <v>99.99</v>
      </c>
      <c r="Q7" s="0" t="n">
        <v>2.572722</v>
      </c>
      <c r="R7" s="0" t="n">
        <v>35396.09</v>
      </c>
      <c r="S7" s="0" t="n">
        <v>105.03</v>
      </c>
      <c r="T7" s="39" t="n">
        <f aca="false">R7/3600</f>
        <v>9.83224722222222</v>
      </c>
      <c r="U7" s="40"/>
      <c r="V7" s="41" t="n">
        <f aca="false">(M7-D7)/D7</f>
        <v>-0.0202071422291145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42484.276</v>
      </c>
      <c r="E8" s="0" t="n">
        <v>99.99</v>
      </c>
      <c r="F8" s="0" t="n">
        <v>99.99</v>
      </c>
      <c r="G8" s="0" t="n">
        <v>99.99</v>
      </c>
      <c r="H8" s="0" t="n">
        <v>2.462827</v>
      </c>
      <c r="I8" s="0" t="n">
        <v>26714.07</v>
      </c>
      <c r="J8" s="0" t="n">
        <v>89.62</v>
      </c>
      <c r="K8" s="38" t="n">
        <f aca="false">I8/3600</f>
        <v>7.420575</v>
      </c>
      <c r="M8" s="0" t="n">
        <v>241160.7688</v>
      </c>
      <c r="N8" s="0" t="n">
        <v>99.99</v>
      </c>
      <c r="O8" s="0" t="n">
        <v>99.99</v>
      </c>
      <c r="P8" s="0" t="n">
        <v>99.99</v>
      </c>
      <c r="Q8" s="0" t="n">
        <v>2.476343</v>
      </c>
      <c r="R8" s="0" t="n">
        <v>27678.52</v>
      </c>
      <c r="S8" s="0" t="n">
        <v>94.2</v>
      </c>
      <c r="T8" s="39" t="n">
        <f aca="false">R8/3600</f>
        <v>7.68847777777778</v>
      </c>
      <c r="U8" s="40"/>
      <c r="V8" s="41" t="n">
        <f aca="false">(M8-D8)/D8</f>
        <v>-0.00545811556044987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93828.8184</v>
      </c>
      <c r="E9" s="0" t="n">
        <v>99.99</v>
      </c>
      <c r="F9" s="0" t="n">
        <v>99.99</v>
      </c>
      <c r="G9" s="0" t="n">
        <v>99.99</v>
      </c>
      <c r="H9" s="0" t="n">
        <v>2.095149</v>
      </c>
      <c r="I9" s="0" t="n">
        <v>56861.57</v>
      </c>
      <c r="J9" s="0" t="n">
        <v>203.56</v>
      </c>
      <c r="K9" s="38" t="n">
        <f aca="false">I9/3600</f>
        <v>15.7948805555556</v>
      </c>
      <c r="M9" s="0" t="n">
        <v>589735.5672</v>
      </c>
      <c r="N9" s="0" t="n">
        <v>99.99</v>
      </c>
      <c r="O9" s="0" t="n">
        <v>99.99</v>
      </c>
      <c r="P9" s="0" t="n">
        <v>99.99</v>
      </c>
      <c r="Q9" s="0" t="n">
        <v>2.109691</v>
      </c>
      <c r="R9" s="0" t="n">
        <v>57726.22</v>
      </c>
      <c r="S9" s="0" t="n">
        <v>197</v>
      </c>
      <c r="T9" s="39" t="n">
        <f aca="false">R9/3600</f>
        <v>16.0350611111111</v>
      </c>
      <c r="U9" s="40"/>
      <c r="V9" s="41" t="n">
        <f aca="false">(M9-D9)/D9</f>
        <v>-0.00689298173677174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48971.2296</v>
      </c>
      <c r="E10" s="0" t="n">
        <v>99.99</v>
      </c>
      <c r="F10" s="0" t="n">
        <v>99.99</v>
      </c>
      <c r="G10" s="0" t="n">
        <v>99.99</v>
      </c>
      <c r="H10" s="0" t="n">
        <v>2.266348</v>
      </c>
      <c r="I10" s="0" t="n">
        <v>64249.97</v>
      </c>
      <c r="J10" s="0" t="n">
        <v>203.04</v>
      </c>
      <c r="K10" s="38" t="n">
        <f aca="false">I10/3600</f>
        <v>17.8472138888889</v>
      </c>
      <c r="M10" s="0" t="n">
        <v>542126.9216</v>
      </c>
      <c r="N10" s="0" t="n">
        <v>99.99</v>
      </c>
      <c r="O10" s="0" t="n">
        <v>99.99</v>
      </c>
      <c r="P10" s="0" t="n">
        <v>99.99</v>
      </c>
      <c r="Q10" s="0" t="n">
        <v>2.294961</v>
      </c>
      <c r="R10" s="0" t="n">
        <v>67748.06</v>
      </c>
      <c r="S10" s="0" t="n">
        <v>197.54</v>
      </c>
      <c r="T10" s="39" t="n">
        <f aca="false">R10/3600</f>
        <v>18.8189055555556</v>
      </c>
      <c r="U10" s="40"/>
      <c r="V10" s="41" t="n">
        <f aca="false">(M10-D10)/D10</f>
        <v>-0.0124675167494423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16893.04</v>
      </c>
      <c r="E11" s="0" t="n">
        <v>99.99</v>
      </c>
      <c r="F11" s="0" t="n">
        <v>99.99</v>
      </c>
      <c r="G11" s="0" t="n">
        <v>99.99</v>
      </c>
      <c r="H11" s="0" t="n">
        <v>2.082587</v>
      </c>
      <c r="I11" s="0" t="n">
        <v>66879.62</v>
      </c>
      <c r="J11" s="0" t="n">
        <v>245.38</v>
      </c>
      <c r="K11" s="38" t="n">
        <f aca="false">I11/3600</f>
        <v>18.5776722222222</v>
      </c>
      <c r="M11" s="0" t="n">
        <v>711287.7376</v>
      </c>
      <c r="N11" s="0" t="n">
        <v>99.99</v>
      </c>
      <c r="O11" s="0" t="n">
        <v>99.99</v>
      </c>
      <c r="P11" s="0" t="n">
        <v>99.99</v>
      </c>
      <c r="Q11" s="0" t="n">
        <v>2.098999</v>
      </c>
      <c r="R11" s="0" t="n">
        <v>68739.02</v>
      </c>
      <c r="S11" s="0" t="n">
        <v>230.55</v>
      </c>
      <c r="T11" s="39" t="n">
        <f aca="false">R11/3600</f>
        <v>19.0941722222222</v>
      </c>
      <c r="U11" s="40"/>
      <c r="V11" s="41" t="n">
        <f aca="false">(M11-D11)/D11</f>
        <v>-0.0078188824374693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9428.944</v>
      </c>
      <c r="E12" s="0" t="n">
        <v>99.99</v>
      </c>
      <c r="F12" s="0" t="n">
        <v>99.99</v>
      </c>
      <c r="G12" s="0" t="n">
        <v>99.99</v>
      </c>
      <c r="H12" s="0" t="n">
        <v>2.679401</v>
      </c>
      <c r="I12" s="0" t="n">
        <v>9948.41</v>
      </c>
      <c r="J12" s="0" t="n">
        <v>32.48</v>
      </c>
      <c r="K12" s="38" t="n">
        <f aca="false">I12/3600</f>
        <v>2.76344722222222</v>
      </c>
      <c r="M12" s="0" t="n">
        <v>88023.5728</v>
      </c>
      <c r="N12" s="0" t="n">
        <v>99.99</v>
      </c>
      <c r="O12" s="0" t="n">
        <v>99.99</v>
      </c>
      <c r="P12" s="0" t="n">
        <v>99.99</v>
      </c>
      <c r="Q12" s="0" t="n">
        <v>2.72218</v>
      </c>
      <c r="R12" s="0" t="n">
        <v>10483.13</v>
      </c>
      <c r="S12" s="0" t="n">
        <v>32.25</v>
      </c>
      <c r="T12" s="39" t="n">
        <f aca="false">R12/3600</f>
        <v>2.91198055555556</v>
      </c>
      <c r="U12" s="40"/>
      <c r="V12" s="41" t="n">
        <f aca="false">(M12-D12)/D12</f>
        <v>-0.015714947947948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5135.536</v>
      </c>
      <c r="E13" s="0" t="n">
        <v>99.99</v>
      </c>
      <c r="F13" s="0" t="n">
        <v>99.99</v>
      </c>
      <c r="G13" s="0" t="n">
        <v>99.99</v>
      </c>
      <c r="H13" s="0" t="n">
        <v>2.497398</v>
      </c>
      <c r="I13" s="0" t="n">
        <v>12212.49</v>
      </c>
      <c r="J13" s="0" t="n">
        <v>41.42</v>
      </c>
      <c r="K13" s="38" t="n">
        <f aca="false">I13/3600</f>
        <v>3.39235833333333</v>
      </c>
      <c r="M13" s="0" t="n">
        <v>114584.7352</v>
      </c>
      <c r="N13" s="0" t="n">
        <v>99.99</v>
      </c>
      <c r="O13" s="0" t="n">
        <v>99.99</v>
      </c>
      <c r="P13" s="0" t="n">
        <v>99.99</v>
      </c>
      <c r="Q13" s="0" t="n">
        <v>2.509402</v>
      </c>
      <c r="R13" s="0" t="n">
        <v>12961.32</v>
      </c>
      <c r="S13" s="0" t="n">
        <v>44.84</v>
      </c>
      <c r="T13" s="39" t="n">
        <f aca="false">R13/3600</f>
        <v>3.60036666666667</v>
      </c>
      <c r="U13" s="40"/>
      <c r="V13" s="41" t="n">
        <f aca="false">(M13-D13)/D13</f>
        <v>-0.00478393395415293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03886.2448</v>
      </c>
      <c r="E14" s="0" t="n">
        <v>99.99</v>
      </c>
      <c r="F14" s="0" t="n">
        <v>99.99</v>
      </c>
      <c r="G14" s="0" t="n">
        <v>99.99</v>
      </c>
      <c r="H14" s="0" t="n">
        <v>2.306523</v>
      </c>
      <c r="I14" s="0" t="n">
        <v>9398.73</v>
      </c>
      <c r="J14" s="0" t="n">
        <v>35.64</v>
      </c>
      <c r="K14" s="38" t="n">
        <f aca="false">I14/3600</f>
        <v>2.61075833333333</v>
      </c>
      <c r="M14" s="0" t="n">
        <v>103180.744</v>
      </c>
      <c r="N14" s="0" t="n">
        <v>99.99</v>
      </c>
      <c r="O14" s="0" t="n">
        <v>99.99</v>
      </c>
      <c r="P14" s="0" t="n">
        <v>99.99</v>
      </c>
      <c r="Q14" s="0" t="n">
        <v>2.322294</v>
      </c>
      <c r="R14" s="0" t="n">
        <v>10128.01</v>
      </c>
      <c r="S14" s="0" t="n">
        <v>39.78</v>
      </c>
      <c r="T14" s="39" t="n">
        <f aca="false">R14/3600</f>
        <v>2.81333611111111</v>
      </c>
      <c r="U14" s="40"/>
      <c r="V14" s="41" t="n">
        <f aca="false">(M14-D14)/D14</f>
        <v>-0.0067910896323013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4292.3896</v>
      </c>
      <c r="E15" s="0" t="n">
        <v>99.99</v>
      </c>
      <c r="F15" s="0" t="n">
        <v>99.99</v>
      </c>
      <c r="G15" s="0" t="n">
        <v>99.99</v>
      </c>
      <c r="H15" s="0" t="n">
        <v>2.236184</v>
      </c>
      <c r="I15" s="0" t="n">
        <v>7439.58</v>
      </c>
      <c r="J15" s="0" t="n">
        <v>23.46</v>
      </c>
      <c r="K15" s="38" t="n">
        <f aca="false">I15/3600</f>
        <v>2.06655</v>
      </c>
      <c r="M15" s="0" t="n">
        <v>62182.7408</v>
      </c>
      <c r="N15" s="0" t="n">
        <v>99.99</v>
      </c>
      <c r="O15" s="0" t="n">
        <v>99.99</v>
      </c>
      <c r="P15" s="0" t="n">
        <v>99.99</v>
      </c>
      <c r="Q15" s="0" t="n">
        <v>2.31205</v>
      </c>
      <c r="R15" s="0" t="n">
        <v>8151.93</v>
      </c>
      <c r="S15" s="0" t="n">
        <v>22.92</v>
      </c>
      <c r="T15" s="39" t="n">
        <f aca="false">R15/3600</f>
        <v>2.264425</v>
      </c>
      <c r="U15" s="40"/>
      <c r="V15" s="41" t="n">
        <f aca="false">(M15-D15)/D15</f>
        <v>-0.0328133518309919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310.5008</v>
      </c>
      <c r="E16" s="0" t="n">
        <v>99.99</v>
      </c>
      <c r="F16" s="0" t="n">
        <v>99.99</v>
      </c>
      <c r="G16" s="0" t="n">
        <v>99.99</v>
      </c>
      <c r="H16" s="0" t="n">
        <v>3.102146</v>
      </c>
      <c r="I16" s="0" t="n">
        <v>2472.11</v>
      </c>
      <c r="J16" s="0" t="n">
        <v>8.12</v>
      </c>
      <c r="K16" s="38" t="n">
        <f aca="false">I16/3600</f>
        <v>0.686697222222222</v>
      </c>
      <c r="M16" s="0" t="n">
        <v>18727.5384</v>
      </c>
      <c r="N16" s="0" t="n">
        <v>99.99</v>
      </c>
      <c r="O16" s="0" t="n">
        <v>99.99</v>
      </c>
      <c r="P16" s="0" t="n">
        <v>99.99</v>
      </c>
      <c r="Q16" s="0" t="n">
        <v>3.198712</v>
      </c>
      <c r="R16" s="0" t="n">
        <v>2710.37</v>
      </c>
      <c r="S16" s="0" t="n">
        <v>9.14</v>
      </c>
      <c r="T16" s="39" t="n">
        <f aca="false">R16/3600</f>
        <v>0.752880555555556</v>
      </c>
      <c r="U16" s="40"/>
      <c r="V16" s="41" t="n">
        <f aca="false">(M16-D16)/D16</f>
        <v>-0.030188880445814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30056.8584</v>
      </c>
      <c r="E17" s="0" t="n">
        <v>99.99</v>
      </c>
      <c r="F17" s="0" t="n">
        <v>99.99</v>
      </c>
      <c r="G17" s="0" t="n">
        <v>99.99</v>
      </c>
      <c r="H17" s="0" t="n">
        <v>2.391627</v>
      </c>
      <c r="I17" s="0" t="n">
        <v>2777.18</v>
      </c>
      <c r="J17" s="0" t="n">
        <v>12.45</v>
      </c>
      <c r="K17" s="38" t="n">
        <f aca="false">I17/3600</f>
        <v>0.771438888888889</v>
      </c>
      <c r="M17" s="0" t="n">
        <v>30043.8528</v>
      </c>
      <c r="N17" s="0" t="n">
        <v>99.99</v>
      </c>
      <c r="O17" s="0" t="n">
        <v>99.99</v>
      </c>
      <c r="P17" s="0" t="n">
        <v>99.99</v>
      </c>
      <c r="Q17" s="0" t="n">
        <v>2.392663</v>
      </c>
      <c r="R17" s="0" t="n">
        <v>2678.49</v>
      </c>
      <c r="S17" s="0" t="n">
        <v>11.38</v>
      </c>
      <c r="T17" s="39" t="n">
        <f aca="false">R17/3600</f>
        <v>0.744025</v>
      </c>
      <c r="U17" s="40"/>
      <c r="V17" s="41" t="n">
        <f aca="false">(M17-D17)/D17</f>
        <v>-0.000432699912509832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998.2448</v>
      </c>
      <c r="E18" s="0" t="n">
        <v>99.99</v>
      </c>
      <c r="F18" s="0" t="n">
        <v>99.99</v>
      </c>
      <c r="G18" s="0" t="n">
        <v>99.99</v>
      </c>
      <c r="H18" s="0" t="n">
        <v>2.304156</v>
      </c>
      <c r="I18" s="0" t="n">
        <v>2183.53</v>
      </c>
      <c r="J18" s="0" t="n">
        <v>9.09</v>
      </c>
      <c r="K18" s="38" t="n">
        <f aca="false">I18/3600</f>
        <v>0.606536111111111</v>
      </c>
      <c r="M18" s="0" t="n">
        <v>25901.936</v>
      </c>
      <c r="N18" s="0" t="n">
        <v>99.99</v>
      </c>
      <c r="O18" s="0" t="n">
        <v>99.99</v>
      </c>
      <c r="P18" s="0" t="n">
        <v>99.99</v>
      </c>
      <c r="Q18" s="0" t="n">
        <v>2.312723</v>
      </c>
      <c r="R18" s="0" t="n">
        <v>2217.12</v>
      </c>
      <c r="S18" s="0" t="n">
        <v>8.53</v>
      </c>
      <c r="T18" s="39" t="n">
        <f aca="false">R18/3600</f>
        <v>0.615866666666667</v>
      </c>
      <c r="U18" s="40"/>
      <c r="V18" s="41" t="n">
        <f aca="false">(M18-D18)/D18</f>
        <v>-0.00370443469322202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811.2552</v>
      </c>
      <c r="E19" s="0" t="n">
        <v>99.99</v>
      </c>
      <c r="F19" s="0" t="n">
        <v>99.99</v>
      </c>
      <c r="G19" s="0" t="n">
        <v>99.99</v>
      </c>
      <c r="H19" s="0" t="n">
        <v>2.426695</v>
      </c>
      <c r="I19" s="0" t="n">
        <v>1674.54</v>
      </c>
      <c r="J19" s="0" t="n">
        <v>5.79</v>
      </c>
      <c r="K19" s="38" t="n">
        <f aca="false">I19/3600</f>
        <v>0.46515</v>
      </c>
      <c r="M19" s="0" t="n">
        <v>14374.8608</v>
      </c>
      <c r="N19" s="0" t="n">
        <v>99.99</v>
      </c>
      <c r="O19" s="0" t="n">
        <v>99.99</v>
      </c>
      <c r="P19" s="0" t="n">
        <v>99.99</v>
      </c>
      <c r="Q19" s="0" t="n">
        <v>2.500365</v>
      </c>
      <c r="R19" s="0" t="n">
        <v>1845.42</v>
      </c>
      <c r="S19" s="0" t="n">
        <v>6.26</v>
      </c>
      <c r="T19" s="39" t="n">
        <f aca="false">R19/3600</f>
        <v>0.512616666666667</v>
      </c>
      <c r="U19" s="40"/>
      <c r="V19" s="41" t="n">
        <f aca="false">(M19-D19)/D19</f>
        <v>-0.0294637013613809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7336.4624</v>
      </c>
      <c r="E20" s="0" t="n">
        <v>99.99</v>
      </c>
      <c r="F20" s="0" t="n">
        <v>99.99</v>
      </c>
      <c r="G20" s="0" t="n">
        <v>99.99</v>
      </c>
      <c r="H20" s="0" t="n">
        <v>3.053109</v>
      </c>
      <c r="I20" s="0" t="n">
        <v>26427.29</v>
      </c>
      <c r="J20" s="0" t="n">
        <v>97.55</v>
      </c>
      <c r="K20" s="38" t="n">
        <f aca="false">I20/3600</f>
        <v>7.34091388888889</v>
      </c>
      <c r="M20" s="0" t="n">
        <v>210222.3104</v>
      </c>
      <c r="N20" s="0" t="n">
        <v>99.99</v>
      </c>
      <c r="O20" s="0" t="n">
        <v>99.99</v>
      </c>
      <c r="P20" s="0" t="n">
        <v>99.99</v>
      </c>
      <c r="Q20" s="0" t="n">
        <v>3.15643</v>
      </c>
      <c r="R20" s="0" t="n">
        <v>25463.4</v>
      </c>
      <c r="S20" s="0" t="n">
        <v>82</v>
      </c>
      <c r="T20" s="39" t="n">
        <f aca="false">R20/3600</f>
        <v>7.07316666666667</v>
      </c>
      <c r="U20" s="40"/>
      <c r="V20" s="41" t="n">
        <f aca="false">(M20-D20)/D20</f>
        <v>-0.0327333569408462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13138.0576</v>
      </c>
      <c r="E21" s="0" t="n">
        <v>99.99</v>
      </c>
      <c r="F21" s="0" t="n">
        <v>99.99</v>
      </c>
      <c r="G21" s="0" t="n">
        <v>99.99</v>
      </c>
      <c r="H21" s="0" t="n">
        <v>3.11325</v>
      </c>
      <c r="I21" s="0" t="n">
        <v>25835.31</v>
      </c>
      <c r="J21" s="0" t="n">
        <v>87.84</v>
      </c>
      <c r="K21" s="38" t="n">
        <f aca="false">I21/3600</f>
        <v>7.176475</v>
      </c>
      <c r="M21" s="0" t="n">
        <v>204813.8368</v>
      </c>
      <c r="N21" s="0" t="n">
        <v>99.99</v>
      </c>
      <c r="O21" s="0" t="n">
        <v>99.99</v>
      </c>
      <c r="P21" s="0" t="n">
        <v>99.99</v>
      </c>
      <c r="Q21" s="0" t="n">
        <v>3.239781</v>
      </c>
      <c r="R21" s="0" t="n">
        <v>26778.87</v>
      </c>
      <c r="S21" s="0" t="n">
        <v>78.87</v>
      </c>
      <c r="T21" s="39" t="n">
        <f aca="false">R21/3600</f>
        <v>7.438575</v>
      </c>
      <c r="U21" s="40"/>
      <c r="V21" s="41" t="n">
        <f aca="false">(M21-D21)/D21</f>
        <v>-0.0390555346789461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8929.808</v>
      </c>
      <c r="E22" s="0" t="n">
        <v>99.99</v>
      </c>
      <c r="F22" s="0" t="n">
        <v>99.99</v>
      </c>
      <c r="G22" s="0" t="n">
        <v>99.99</v>
      </c>
      <c r="H22" s="0" t="n">
        <v>3.175957</v>
      </c>
      <c r="I22" s="0" t="n">
        <v>26996.13</v>
      </c>
      <c r="J22" s="0" t="n">
        <v>94.37</v>
      </c>
      <c r="K22" s="38" t="n">
        <f aca="false">I22/3600</f>
        <v>7.498925</v>
      </c>
      <c r="M22" s="0" t="n">
        <v>198978.252</v>
      </c>
      <c r="N22" s="0" t="n">
        <v>99.99</v>
      </c>
      <c r="O22" s="0" t="n">
        <v>99.99</v>
      </c>
      <c r="P22" s="0" t="n">
        <v>99.99</v>
      </c>
      <c r="Q22" s="0" t="n">
        <v>3.334797</v>
      </c>
      <c r="R22" s="0" t="n">
        <v>28589.28</v>
      </c>
      <c r="S22" s="0" t="n">
        <v>82.99</v>
      </c>
      <c r="T22" s="39" t="n">
        <f aca="false">R22/3600</f>
        <v>7.94146666666667</v>
      </c>
      <c r="U22" s="40"/>
      <c r="V22" s="41" t="n">
        <f aca="false">(M22-D22)/D22</f>
        <v>-0.04763109723434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4960.9032</v>
      </c>
      <c r="E23" s="0" t="n">
        <v>99.99</v>
      </c>
      <c r="F23" s="0" t="n">
        <v>99.99</v>
      </c>
      <c r="G23" s="0" t="n">
        <v>99.99</v>
      </c>
      <c r="H23" s="0" t="n">
        <v>2.820309</v>
      </c>
      <c r="I23" s="0" t="n">
        <v>9570.86</v>
      </c>
      <c r="J23" s="0" t="n">
        <v>30.22</v>
      </c>
      <c r="K23" s="38" t="n">
        <f aca="false">I23/3600</f>
        <v>2.65857222222222</v>
      </c>
      <c r="M23" s="0" t="n">
        <v>83589.8776</v>
      </c>
      <c r="N23" s="0" t="n">
        <v>99.99</v>
      </c>
      <c r="O23" s="0" t="n">
        <v>99.99</v>
      </c>
      <c r="P23" s="0" t="n">
        <v>99.99</v>
      </c>
      <c r="Q23" s="0" t="n">
        <v>2.866567</v>
      </c>
      <c r="R23" s="0" t="n">
        <v>10015.2</v>
      </c>
      <c r="S23" s="0" t="n">
        <v>33.45</v>
      </c>
      <c r="T23" s="39" t="n">
        <f aca="false">R23/3600</f>
        <v>2.782</v>
      </c>
      <c r="U23" s="40"/>
      <c r="V23" s="41" t="n">
        <f aca="false">(M23-D23)/D23</f>
        <v>-0.016137135415952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60378.132</v>
      </c>
      <c r="E24" s="0" t="n">
        <v>99.99</v>
      </c>
      <c r="F24" s="0" t="n">
        <v>99.99</v>
      </c>
      <c r="G24" s="0" t="n">
        <v>99.99</v>
      </c>
      <c r="H24" s="0" t="n">
        <v>4.689041</v>
      </c>
      <c r="I24" s="0" t="n">
        <v>20014.85</v>
      </c>
      <c r="J24" s="0" t="n">
        <v>52.51</v>
      </c>
      <c r="K24" s="38" t="n">
        <f aca="false">I24/3600</f>
        <v>5.55968055555556</v>
      </c>
      <c r="M24" s="0" t="n">
        <v>54684.2366</v>
      </c>
      <c r="N24" s="0" t="n">
        <v>99.99</v>
      </c>
      <c r="O24" s="0" t="n">
        <v>99.99</v>
      </c>
      <c r="P24" s="0" t="n">
        <v>99.99</v>
      </c>
      <c r="Q24" s="0" t="n">
        <v>5.177278</v>
      </c>
      <c r="R24" s="0" t="n">
        <v>20589.29</v>
      </c>
      <c r="S24" s="0" t="n">
        <v>46.3</v>
      </c>
      <c r="T24" s="39" t="n">
        <f aca="false">R24/3600</f>
        <v>5.71924722222222</v>
      </c>
      <c r="U24" s="40"/>
      <c r="V24" s="41" t="n">
        <f aca="false">(M24-D24)/D24</f>
        <v>-0.0943039344112203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44.464</v>
      </c>
      <c r="E25" s="0" t="n">
        <v>99.99</v>
      </c>
      <c r="F25" s="0" t="n">
        <v>99.99</v>
      </c>
      <c r="G25" s="0" t="n">
        <v>99.99</v>
      </c>
      <c r="H25" s="0" t="n">
        <v>135.72546</v>
      </c>
      <c r="I25" s="0" t="n">
        <v>3941.57</v>
      </c>
      <c r="J25" s="0" t="n">
        <v>5.85</v>
      </c>
      <c r="K25" s="38" t="n">
        <f aca="false">I25/3600</f>
        <v>1.09488055555556</v>
      </c>
      <c r="M25" s="0" t="n">
        <v>2360.7552</v>
      </c>
      <c r="N25" s="0" t="n">
        <v>99.99</v>
      </c>
      <c r="O25" s="0" t="n">
        <v>99.99</v>
      </c>
      <c r="P25" s="0" t="n">
        <v>99.99</v>
      </c>
      <c r="Q25" s="0" t="n">
        <v>140.538079</v>
      </c>
      <c r="R25" s="0" t="n">
        <v>4287.27</v>
      </c>
      <c r="S25" s="0" t="n">
        <v>6.97</v>
      </c>
      <c r="T25" s="39" t="n">
        <f aca="false">R25/3600</f>
        <v>1.19090833333333</v>
      </c>
      <c r="U25" s="40"/>
      <c r="V25" s="41" t="n">
        <f aca="false">(M25-D25)/D25</f>
        <v>-0.034244235137028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189.3136</v>
      </c>
      <c r="E26" s="0" t="n">
        <v>99.99</v>
      </c>
      <c r="F26" s="0" t="n">
        <v>99.99</v>
      </c>
      <c r="G26" s="0" t="n">
        <v>99.99</v>
      </c>
      <c r="H26" s="0" t="n">
        <v>42.622978</v>
      </c>
      <c r="I26" s="0" t="n">
        <v>8477.54</v>
      </c>
      <c r="J26" s="0" t="n">
        <v>13.87</v>
      </c>
      <c r="K26" s="38" t="n">
        <f aca="false">I26/3600</f>
        <v>2.35487222222222</v>
      </c>
      <c r="M26" s="0" t="n">
        <v>4793.5373</v>
      </c>
      <c r="N26" s="0" t="n">
        <v>99.99</v>
      </c>
      <c r="O26" s="0" t="n">
        <v>99.99</v>
      </c>
      <c r="P26" s="0" t="n">
        <v>99.99</v>
      </c>
      <c r="Q26" s="0" t="n">
        <v>46.142126</v>
      </c>
      <c r="R26" s="0" t="n">
        <v>9413.19</v>
      </c>
      <c r="S26" s="0" t="n">
        <v>18.04</v>
      </c>
      <c r="T26" s="39" t="n">
        <f aca="false">R26/3600</f>
        <v>2.614775</v>
      </c>
      <c r="U26" s="40"/>
      <c r="V26" s="41" t="n">
        <f aca="false">(M26-D26)/D26</f>
        <v>-0.0762675626310193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2855292</v>
      </c>
      <c r="Q28" s="1" t="n">
        <f aca="false">SUM(Q7:Q11)/5</f>
        <v>2.3105432</v>
      </c>
      <c r="V28" s="41" t="n">
        <f aca="false">SUM(V7:V11)/5</f>
        <v>-0.0105689277426496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4298765</v>
      </c>
      <c r="Q29" s="1" t="n">
        <f aca="false">SUM(Q12:Q15)/4</f>
        <v>2.4664815</v>
      </c>
      <c r="V29" s="41" t="n">
        <f aca="false">SUM(V12:V15)/4</f>
        <v>-0.0150258308413487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556156</v>
      </c>
      <c r="Q30" s="1" t="n">
        <f aca="false">SUM(Q16:Q19)/4</f>
        <v>2.60111575</v>
      </c>
      <c r="V30" s="41" t="n">
        <f aca="false">SUM(V16:V19)/4</f>
        <v>-0.0159474291032317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1410533333333</v>
      </c>
      <c r="Q31" s="1" t="n">
        <f aca="false">SUM(Q20:Q22)/3</f>
        <v>3.24366933333333</v>
      </c>
      <c r="V31" s="41" t="n">
        <f aca="false">SUM(V20:V22)/3</f>
        <v>-0.0398066629513774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6.464447</v>
      </c>
      <c r="Q32" s="1" t="n">
        <f aca="false">SUM(Q23:Q26)/4</f>
        <v>48.6810125</v>
      </c>
      <c r="V32" s="41" t="n">
        <f aca="false">SUM(V23:V26)/4</f>
        <v>-0.0552382168988049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544630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5971320625</v>
      </c>
      <c r="R33" s="54"/>
      <c r="S33" s="54"/>
      <c r="T33" s="54"/>
      <c r="U33" s="56"/>
      <c r="V33" s="58" t="n">
        <f aca="false">SUM(V7:V22)/16</f>
        <v>-0.0185098542091064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328594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81390815</v>
      </c>
      <c r="R34" s="59"/>
      <c r="S34" s="59"/>
      <c r="T34" s="59"/>
      <c r="U34" s="61"/>
      <c r="V34" s="63" t="n">
        <f aca="false">SUM(V7:V26)/20</f>
        <v>-0.0258555267470461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38.5828588728692</v>
      </c>
      <c r="K35" s="64" t="n">
        <f aca="false">GEOMEAN(K7:K26)</f>
        <v>3.37433743468648</v>
      </c>
      <c r="S35" s="64" t="n">
        <f aca="false">GEOMEAN(S7:S26)</f>
        <v>39.0487156865936</v>
      </c>
      <c r="T35" s="64" t="n">
        <f aca="false">GEOMEAN(T7:T26)</f>
        <v>3.55933601287175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1207419116503</v>
      </c>
      <c r="T36" s="65" t="n">
        <f aca="false">T35/K35</f>
        <v>1.05482515657254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385172222222222</v>
      </c>
      <c r="K37" s="64" t="n">
        <f aca="false">SUM(K7:K26)</f>
        <v>114.968541666667</v>
      </c>
      <c r="S37" s="64" t="n">
        <f aca="false">SUM(S7:S26)/3600</f>
        <v>0.374455555555556</v>
      </c>
      <c r="T37" s="64" t="n">
        <f aca="false">SUM(T7:T26)</f>
        <v>120.4445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46.092732515239</v>
      </c>
      <c r="K42" s="64" t="n">
        <f aca="false">GEOMEAN(K7:K22)</f>
        <v>3.64268076956409</v>
      </c>
      <c r="S42" s="64" t="n">
        <f aca="false">GEOMEAN(S7:S22)</f>
        <v>45.5950862507185</v>
      </c>
      <c r="T42" s="64" t="n">
        <f aca="false">GEOMEAN(T7:T22)</f>
        <v>3.83065636857081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89203368137136</v>
      </c>
      <c r="T43" s="65" t="n">
        <f aca="false">T42/K42</f>
        <v>1.05160364327759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1186104.728</v>
      </c>
      <c r="E3" s="0" t="n">
        <v>99.99</v>
      </c>
      <c r="F3" s="0" t="n">
        <v>99.99</v>
      </c>
      <c r="G3" s="0" t="n">
        <v>99.99</v>
      </c>
      <c r="H3" s="0" t="n">
        <v>1.243195</v>
      </c>
      <c r="I3" s="0" t="n">
        <v>4326.29</v>
      </c>
      <c r="J3" s="0" t="n">
        <v>143.12</v>
      </c>
      <c r="K3" s="38" t="n">
        <f aca="false">I3/3600</f>
        <v>1.20174722222222</v>
      </c>
      <c r="M3" s="0" t="n">
        <v>979939.064</v>
      </c>
      <c r="N3" s="0" t="n">
        <v>99.99</v>
      </c>
      <c r="O3" s="0" t="n">
        <v>99.99</v>
      </c>
      <c r="P3" s="0" t="n">
        <v>99.99</v>
      </c>
      <c r="Q3" s="0" t="n">
        <v>1.504747</v>
      </c>
      <c r="R3" s="0" t="n">
        <v>4414.8</v>
      </c>
      <c r="S3" s="0" t="n">
        <v>118</v>
      </c>
      <c r="T3" s="39" t="n">
        <f aca="false">R3/3600</f>
        <v>1.22633333333333</v>
      </c>
      <c r="U3" s="40"/>
      <c r="V3" s="41" t="n">
        <f aca="false">(M3-D3)/D3</f>
        <v>-0.173817420277579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153198.104</v>
      </c>
      <c r="E4" s="0" t="n">
        <v>99.99</v>
      </c>
      <c r="F4" s="0" t="n">
        <v>99.99</v>
      </c>
      <c r="G4" s="0" t="n">
        <v>99.99</v>
      </c>
      <c r="H4" s="0" t="n">
        <v>1.27867</v>
      </c>
      <c r="I4" s="0" t="n">
        <v>3954.86</v>
      </c>
      <c r="J4" s="0" t="n">
        <v>134.47</v>
      </c>
      <c r="K4" s="38" t="n">
        <f aca="false">I4/3600</f>
        <v>1.09857222222222</v>
      </c>
      <c r="M4" s="0" t="n">
        <v>981087.0112</v>
      </c>
      <c r="N4" s="0" t="n">
        <v>99.99</v>
      </c>
      <c r="O4" s="0" t="n">
        <v>99.99</v>
      </c>
      <c r="P4" s="0" t="n">
        <v>99.99</v>
      </c>
      <c r="Q4" s="0" t="n">
        <v>1.502986</v>
      </c>
      <c r="R4" s="0" t="n">
        <v>4510.74</v>
      </c>
      <c r="S4" s="0" t="n">
        <v>114.77</v>
      </c>
      <c r="T4" s="39" t="n">
        <f aca="false">R4/3600</f>
        <v>1.25298333333333</v>
      </c>
      <c r="U4" s="40"/>
      <c r="V4" s="41" t="n">
        <f aca="false">(M4-D4)/D4</f>
        <v>-0.149246770527122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3098230.5616</v>
      </c>
      <c r="E5" s="0" t="n">
        <v>99.99</v>
      </c>
      <c r="F5" s="0" t="n">
        <v>99.99</v>
      </c>
      <c r="G5" s="0" t="n">
        <v>99.99</v>
      </c>
      <c r="H5" s="0" t="n">
        <v>0.951872</v>
      </c>
      <c r="I5" s="0" t="n">
        <v>8492.13</v>
      </c>
      <c r="J5" s="0" t="n">
        <v>311.93</v>
      </c>
      <c r="K5" s="38" t="n">
        <f aca="false">I5/3600</f>
        <v>2.358925</v>
      </c>
      <c r="M5" s="0" t="n">
        <v>2813044.6192</v>
      </c>
      <c r="N5" s="0" t="n">
        <v>99.99</v>
      </c>
      <c r="O5" s="0" t="n">
        <v>99.99</v>
      </c>
      <c r="P5" s="0" t="n">
        <v>99.99</v>
      </c>
      <c r="Q5" s="0" t="n">
        <v>1.048373</v>
      </c>
      <c r="R5" s="0" t="n">
        <v>9087.62</v>
      </c>
      <c r="S5" s="0" t="n">
        <v>277.3</v>
      </c>
      <c r="T5" s="39" t="n">
        <f aca="false">R5/3600</f>
        <v>2.52433888888889</v>
      </c>
      <c r="U5" s="40"/>
      <c r="V5" s="41" t="n">
        <f aca="false">(M5-D5)/D5</f>
        <v>-0.0920480050563839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2107394.9808</v>
      </c>
      <c r="E6" s="0" t="n">
        <v>99.99</v>
      </c>
      <c r="F6" s="0" t="n">
        <v>99.99</v>
      </c>
      <c r="G6" s="0" t="n">
        <v>99.99</v>
      </c>
      <c r="H6" s="0" t="n">
        <v>1.399415</v>
      </c>
      <c r="I6" s="0" t="n">
        <v>7944.15</v>
      </c>
      <c r="J6" s="0" t="n">
        <v>244.17</v>
      </c>
      <c r="K6" s="38" t="n">
        <f aca="false">I6/3600</f>
        <v>2.20670833333333</v>
      </c>
      <c r="M6" s="0" t="n">
        <v>1937920.7344</v>
      </c>
      <c r="N6" s="0" t="n">
        <v>99.99</v>
      </c>
      <c r="O6" s="0" t="n">
        <v>99.99</v>
      </c>
      <c r="P6" s="0" t="n">
        <v>99.99</v>
      </c>
      <c r="Q6" s="0" t="n">
        <v>1.521796</v>
      </c>
      <c r="R6" s="0" t="n">
        <v>8828.55</v>
      </c>
      <c r="S6" s="0" t="n">
        <v>226.96</v>
      </c>
      <c r="T6" s="39" t="n">
        <f aca="false">R6/3600</f>
        <v>2.452375</v>
      </c>
      <c r="U6" s="40"/>
      <c r="V6" s="41" t="n">
        <f aca="false">(M6-D6)/D6</f>
        <v>-0.0804188336519929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51439.4096</v>
      </c>
      <c r="E7" s="0" t="n">
        <v>99.99</v>
      </c>
      <c r="F7" s="0" t="n">
        <v>99.99</v>
      </c>
      <c r="G7" s="0" t="n">
        <v>99.99</v>
      </c>
      <c r="H7" s="0" t="n">
        <v>1.322873</v>
      </c>
      <c r="I7" s="0" t="n">
        <v>3325.77</v>
      </c>
      <c r="J7" s="0" t="n">
        <v>108.8</v>
      </c>
      <c r="K7" s="38" t="n">
        <f aca="false">I7/3600</f>
        <v>0.923825</v>
      </c>
      <c r="M7" s="0" t="n">
        <v>402092.0432</v>
      </c>
      <c r="N7" s="0" t="n">
        <v>99.99</v>
      </c>
      <c r="O7" s="0" t="n">
        <v>99.99</v>
      </c>
      <c r="P7" s="0" t="n">
        <v>99.99</v>
      </c>
      <c r="Q7" s="0" t="n">
        <v>1.485224</v>
      </c>
      <c r="R7" s="0" t="n">
        <v>3628.19</v>
      </c>
      <c r="S7" s="0" t="n">
        <v>94.45</v>
      </c>
      <c r="T7" s="39" t="n">
        <f aca="false">R7/3600</f>
        <v>1.00783055555556</v>
      </c>
      <c r="U7" s="40"/>
      <c r="V7" s="41" t="n">
        <f aca="false">(M7-D7)/D7</f>
        <v>-0.109311161920322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509526.22</v>
      </c>
      <c r="E8" s="0" t="n">
        <v>99.99</v>
      </c>
      <c r="F8" s="0" t="n">
        <v>99.99</v>
      </c>
      <c r="G8" s="0" t="n">
        <v>99.99</v>
      </c>
      <c r="H8" s="0" t="n">
        <v>1.172063</v>
      </c>
      <c r="I8" s="0" t="n">
        <v>3192.71</v>
      </c>
      <c r="J8" s="0" t="n">
        <v>107.91</v>
      </c>
      <c r="K8" s="38" t="n">
        <f aca="false">I8/3600</f>
        <v>0.886863888888889</v>
      </c>
      <c r="M8" s="0" t="n">
        <v>452323.7912</v>
      </c>
      <c r="N8" s="0" t="n">
        <v>99.99</v>
      </c>
      <c r="O8" s="0" t="n">
        <v>99.99</v>
      </c>
      <c r="P8" s="0" t="n">
        <v>99.99</v>
      </c>
      <c r="Q8" s="0" t="n">
        <v>1.320286</v>
      </c>
      <c r="R8" s="0" t="n">
        <v>3582.46</v>
      </c>
      <c r="S8" s="0" t="n">
        <v>100.28</v>
      </c>
      <c r="T8" s="39" t="n">
        <f aca="false">R8/3600</f>
        <v>0.995127777777778</v>
      </c>
      <c r="U8" s="40"/>
      <c r="V8" s="41" t="n">
        <f aca="false">(M8-D8)/D8</f>
        <v>-0.112265917934508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1061806.5888</v>
      </c>
      <c r="E9" s="0" t="n">
        <v>99.99</v>
      </c>
      <c r="F9" s="0" t="n">
        <v>99.99</v>
      </c>
      <c r="G9" s="0" t="n">
        <v>99.99</v>
      </c>
      <c r="H9" s="0" t="n">
        <v>1.171739</v>
      </c>
      <c r="I9" s="0" t="n">
        <v>6794.91</v>
      </c>
      <c r="J9" s="0" t="n">
        <v>232.61</v>
      </c>
      <c r="K9" s="38" t="n">
        <f aca="false">I9/3600</f>
        <v>1.887475</v>
      </c>
      <c r="M9" s="0" t="n">
        <v>988252.2416</v>
      </c>
      <c r="N9" s="0" t="n">
        <v>99.99</v>
      </c>
      <c r="O9" s="0" t="n">
        <v>99.99</v>
      </c>
      <c r="P9" s="0" t="n">
        <v>99.99</v>
      </c>
      <c r="Q9" s="0" t="n">
        <v>1.25895</v>
      </c>
      <c r="R9" s="0" t="n">
        <v>7469.48</v>
      </c>
      <c r="S9" s="0" t="n">
        <v>222.24</v>
      </c>
      <c r="T9" s="39" t="n">
        <f aca="false">R9/3600</f>
        <v>2.07485555555556</v>
      </c>
      <c r="U9" s="40"/>
      <c r="V9" s="41" t="n">
        <f aca="false">(M9-D9)/D9</f>
        <v>-0.0692728298880943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61909.344</v>
      </c>
      <c r="E10" s="0" t="n">
        <v>99.99</v>
      </c>
      <c r="F10" s="0" t="n">
        <v>99.99</v>
      </c>
      <c r="G10" s="0" t="n">
        <v>99.99</v>
      </c>
      <c r="H10" s="0" t="n">
        <v>1.293428</v>
      </c>
      <c r="I10" s="0" t="n">
        <v>6654.5</v>
      </c>
      <c r="J10" s="0" t="n">
        <v>218.24</v>
      </c>
      <c r="K10" s="38" t="n">
        <f aca="false">I10/3600</f>
        <v>1.84847222222222</v>
      </c>
      <c r="M10" s="0" t="n">
        <v>886696.0016</v>
      </c>
      <c r="N10" s="0" t="n">
        <v>99.99</v>
      </c>
      <c r="O10" s="0" t="n">
        <v>99.99</v>
      </c>
      <c r="P10" s="0" t="n">
        <v>99.99</v>
      </c>
      <c r="Q10" s="0" t="n">
        <v>1.403142</v>
      </c>
      <c r="R10" s="0" t="n">
        <v>9391.21</v>
      </c>
      <c r="S10" s="0" t="n">
        <v>245.02</v>
      </c>
      <c r="T10" s="39" t="n">
        <f aca="false">R10/3600</f>
        <v>2.60866944444444</v>
      </c>
      <c r="U10" s="40"/>
      <c r="V10" s="41" t="n">
        <f aca="false">(M10-D10)/D10</f>
        <v>-0.0781917161623914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271176.5904</v>
      </c>
      <c r="E11" s="0" t="n">
        <v>99.99</v>
      </c>
      <c r="F11" s="0" t="n">
        <v>99.99</v>
      </c>
      <c r="G11" s="0" t="n">
        <v>99.99</v>
      </c>
      <c r="H11" s="0" t="n">
        <v>1.174496</v>
      </c>
      <c r="I11" s="0" t="n">
        <v>8405.33</v>
      </c>
      <c r="J11" s="0" t="n">
        <v>279.83</v>
      </c>
      <c r="K11" s="38" t="n">
        <f aca="false">I11/3600</f>
        <v>2.33481388888889</v>
      </c>
      <c r="M11" s="0" t="n">
        <v>1180925.852</v>
      </c>
      <c r="N11" s="0" t="n">
        <v>99.99</v>
      </c>
      <c r="O11" s="0" t="n">
        <v>99.99</v>
      </c>
      <c r="P11" s="0" t="n">
        <v>99.99</v>
      </c>
      <c r="Q11" s="0" t="n">
        <v>1.264255</v>
      </c>
      <c r="R11" s="0" t="n">
        <v>10449.94</v>
      </c>
      <c r="S11" s="0" t="n">
        <v>298.5</v>
      </c>
      <c r="T11" s="39" t="n">
        <f aca="false">R11/3600</f>
        <v>2.90276111111111</v>
      </c>
      <c r="U11" s="40"/>
      <c r="V11" s="41" t="n">
        <f aca="false">(M11-D11)/D11</f>
        <v>-0.0709977976951267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96381.9312</v>
      </c>
      <c r="E12" s="0" t="n">
        <v>99.99</v>
      </c>
      <c r="F12" s="0" t="n">
        <v>99.99</v>
      </c>
      <c r="G12" s="0" t="n">
        <v>99.99</v>
      </c>
      <c r="H12" s="0" t="n">
        <v>1.220153</v>
      </c>
      <c r="I12" s="0" t="n">
        <v>1315.47</v>
      </c>
      <c r="J12" s="0" t="n">
        <v>44.38</v>
      </c>
      <c r="K12" s="38" t="n">
        <f aca="false">I12/3600</f>
        <v>0.365408333333333</v>
      </c>
      <c r="M12" s="0" t="n">
        <v>173554.3304</v>
      </c>
      <c r="N12" s="0" t="n">
        <v>99.99</v>
      </c>
      <c r="O12" s="0" t="n">
        <v>99.99</v>
      </c>
      <c r="P12" s="0" t="n">
        <v>99.99</v>
      </c>
      <c r="Q12" s="0" t="n">
        <v>1.38064</v>
      </c>
      <c r="R12" s="0" t="n">
        <v>1784.15</v>
      </c>
      <c r="S12" s="0" t="n">
        <v>48.37</v>
      </c>
      <c r="T12" s="39" t="n">
        <f aca="false">R12/3600</f>
        <v>0.495597222222222</v>
      </c>
      <c r="U12" s="40"/>
      <c r="V12" s="41" t="n">
        <f aca="false">(M12-D12)/D12</f>
        <v>-0.116240840796864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234237.5024</v>
      </c>
      <c r="E13" s="0" t="n">
        <v>99.99</v>
      </c>
      <c r="F13" s="0" t="n">
        <v>99.99</v>
      </c>
      <c r="G13" s="0" t="n">
        <v>99.99</v>
      </c>
      <c r="H13" s="0" t="n">
        <v>1.227554</v>
      </c>
      <c r="I13" s="0" t="n">
        <v>1649.13</v>
      </c>
      <c r="J13" s="0" t="n">
        <v>53.9</v>
      </c>
      <c r="K13" s="38" t="n">
        <f aca="false">I13/3600</f>
        <v>0.458091666666667</v>
      </c>
      <c r="M13" s="0" t="n">
        <v>208913.428</v>
      </c>
      <c r="N13" s="0" t="n">
        <v>99.99</v>
      </c>
      <c r="O13" s="0" t="n">
        <v>99.99</v>
      </c>
      <c r="P13" s="0" t="n">
        <v>99.99</v>
      </c>
      <c r="Q13" s="0" t="n">
        <v>1.376356</v>
      </c>
      <c r="R13" s="0" t="n">
        <v>2023.18</v>
      </c>
      <c r="S13" s="0" t="n">
        <v>52.61</v>
      </c>
      <c r="T13" s="39" t="n">
        <f aca="false">R13/3600</f>
        <v>0.561994444444445</v>
      </c>
      <c r="U13" s="40"/>
      <c r="V13" s="41" t="n">
        <f aca="false">(M13-D13)/D13</f>
        <v>-0.108112809180978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235615.5352</v>
      </c>
      <c r="E14" s="0" t="n">
        <v>99.99</v>
      </c>
      <c r="F14" s="0" t="n">
        <v>99.99</v>
      </c>
      <c r="G14" s="0" t="n">
        <v>99.99</v>
      </c>
      <c r="H14" s="0" t="n">
        <v>1.016979</v>
      </c>
      <c r="I14" s="0" t="n">
        <v>1403.77</v>
      </c>
      <c r="J14" s="0" t="n">
        <v>50.83</v>
      </c>
      <c r="K14" s="38" t="n">
        <f aca="false">I14/3600</f>
        <v>0.389936111111111</v>
      </c>
      <c r="M14" s="0" t="n">
        <v>213784.7408</v>
      </c>
      <c r="N14" s="0" t="n">
        <v>99.99</v>
      </c>
      <c r="O14" s="0" t="n">
        <v>99.99</v>
      </c>
      <c r="P14" s="0" t="n">
        <v>99.99</v>
      </c>
      <c r="Q14" s="0" t="n">
        <v>1.120828</v>
      </c>
      <c r="R14" s="0" t="n">
        <v>1801.61</v>
      </c>
      <c r="S14" s="0" t="n">
        <v>57.62</v>
      </c>
      <c r="T14" s="39" t="n">
        <f aca="false">R14/3600</f>
        <v>0.500447222222222</v>
      </c>
      <c r="U14" s="40"/>
      <c r="V14" s="41" t="n">
        <f aca="false">(M14-D14)/D14</f>
        <v>-0.0926543081357906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21965.7728</v>
      </c>
      <c r="E15" s="0" t="n">
        <v>99.99</v>
      </c>
      <c r="F15" s="0" t="n">
        <v>99.99</v>
      </c>
      <c r="G15" s="0" t="n">
        <v>99.99</v>
      </c>
      <c r="H15" s="0" t="n">
        <v>1.17877</v>
      </c>
      <c r="I15" s="0" t="n">
        <v>822.23</v>
      </c>
      <c r="J15" s="0" t="n">
        <v>27.6</v>
      </c>
      <c r="K15" s="38" t="n">
        <f aca="false">I15/3600</f>
        <v>0.228397222222222</v>
      </c>
      <c r="M15" s="0" t="n">
        <v>105964.4152</v>
      </c>
      <c r="N15" s="0" t="n">
        <v>99.99</v>
      </c>
      <c r="O15" s="0" t="n">
        <v>99.99</v>
      </c>
      <c r="P15" s="0" t="n">
        <v>99.99</v>
      </c>
      <c r="Q15" s="0" t="n">
        <v>1.356772</v>
      </c>
      <c r="R15" s="0" t="n">
        <v>1027.97</v>
      </c>
      <c r="S15" s="0" t="n">
        <v>27.68</v>
      </c>
      <c r="T15" s="39" t="n">
        <f aca="false">R15/3600</f>
        <v>0.285547222222222</v>
      </c>
      <c r="U15" s="40"/>
      <c r="V15" s="41" t="n">
        <f aca="false">(M15-D15)/D15</f>
        <v>-0.131195475850746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48978.7808</v>
      </c>
      <c r="E16" s="0" t="n">
        <v>99.99</v>
      </c>
      <c r="F16" s="0" t="n">
        <v>99.99</v>
      </c>
      <c r="G16" s="0" t="n">
        <v>99.99</v>
      </c>
      <c r="H16" s="0" t="n">
        <v>1.22306</v>
      </c>
      <c r="I16" s="0" t="n">
        <v>323.14</v>
      </c>
      <c r="J16" s="0" t="n">
        <v>11.48</v>
      </c>
      <c r="K16" s="38" t="n">
        <f aca="false">I16/3600</f>
        <v>0.0897611111111111</v>
      </c>
      <c r="M16" s="0" t="n">
        <v>39579.5144</v>
      </c>
      <c r="N16" s="0" t="n">
        <v>99.99</v>
      </c>
      <c r="O16" s="0" t="n">
        <v>99.99</v>
      </c>
      <c r="P16" s="0" t="n">
        <v>99.99</v>
      </c>
      <c r="Q16" s="0" t="n">
        <v>1.51351</v>
      </c>
      <c r="R16" s="0" t="n">
        <v>334.53</v>
      </c>
      <c r="S16" s="0" t="n">
        <v>9.28</v>
      </c>
      <c r="T16" s="39" t="n">
        <f aca="false">R16/3600</f>
        <v>0.092925</v>
      </c>
      <c r="U16" s="40"/>
      <c r="V16" s="41" t="n">
        <f aca="false">(M16-D16)/D16</f>
        <v>-0.191904866688719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68311.1504</v>
      </c>
      <c r="E17" s="0" t="n">
        <v>99.99</v>
      </c>
      <c r="F17" s="0" t="n">
        <v>99.99</v>
      </c>
      <c r="G17" s="0" t="n">
        <v>99.99</v>
      </c>
      <c r="H17" s="0" t="n">
        <v>1.052314</v>
      </c>
      <c r="I17" s="0" t="n">
        <v>388.08</v>
      </c>
      <c r="J17" s="0" t="n">
        <v>15.22</v>
      </c>
      <c r="K17" s="38" t="n">
        <f aca="false">I17/3600</f>
        <v>0.1078</v>
      </c>
      <c r="M17" s="0" t="n">
        <v>63445.4408</v>
      </c>
      <c r="N17" s="0" t="n">
        <v>99.99</v>
      </c>
      <c r="O17" s="0" t="n">
        <v>99.99</v>
      </c>
      <c r="P17" s="0" t="n">
        <v>99.99</v>
      </c>
      <c r="Q17" s="0" t="n">
        <v>1.133018</v>
      </c>
      <c r="R17" s="0" t="n">
        <v>526.11</v>
      </c>
      <c r="S17" s="0" t="n">
        <v>16.05</v>
      </c>
      <c r="T17" s="39" t="n">
        <f aca="false">R17/3600</f>
        <v>0.146141666666667</v>
      </c>
      <c r="U17" s="40"/>
      <c r="V17" s="41" t="n">
        <f aca="false">(M17-D17)/D17</f>
        <v>-0.071228629169741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60726.8088</v>
      </c>
      <c r="E18" s="0" t="n">
        <v>99.99</v>
      </c>
      <c r="F18" s="0" t="n">
        <v>99.99</v>
      </c>
      <c r="G18" s="0" t="n">
        <v>99.99</v>
      </c>
      <c r="H18" s="0" t="n">
        <v>0.986451</v>
      </c>
      <c r="I18" s="0" t="n">
        <v>338.41</v>
      </c>
      <c r="J18" s="0" t="n">
        <v>14.07</v>
      </c>
      <c r="K18" s="38" t="n">
        <f aca="false">I18/3600</f>
        <v>0.0940027777777778</v>
      </c>
      <c r="M18" s="0" t="n">
        <v>54265.2912</v>
      </c>
      <c r="N18" s="0" t="n">
        <v>99.99</v>
      </c>
      <c r="O18" s="0" t="n">
        <v>99.99</v>
      </c>
      <c r="P18" s="0" t="n">
        <v>99.99</v>
      </c>
      <c r="Q18" s="0" t="n">
        <v>1.10391</v>
      </c>
      <c r="R18" s="0" t="n">
        <v>368.75</v>
      </c>
      <c r="S18" s="0" t="n">
        <v>12.04</v>
      </c>
      <c r="T18" s="39" t="n">
        <f aca="false">R18/3600</f>
        <v>0.102430555555556</v>
      </c>
      <c r="U18" s="40"/>
      <c r="V18" s="41" t="n">
        <f aca="false">(M18-D18)/D18</f>
        <v>-0.106403048796465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32451.24</v>
      </c>
      <c r="E19" s="0" t="n">
        <v>99.99</v>
      </c>
      <c r="F19" s="0" t="n">
        <v>99.99</v>
      </c>
      <c r="G19" s="0" t="n">
        <v>99.99</v>
      </c>
      <c r="H19" s="0" t="n">
        <v>1.107582</v>
      </c>
      <c r="I19" s="0" t="n">
        <v>194.88</v>
      </c>
      <c r="J19" s="0" t="n">
        <v>7.54</v>
      </c>
      <c r="K19" s="38" t="n">
        <f aca="false">I19/3600</f>
        <v>0.0541333333333333</v>
      </c>
      <c r="M19" s="0" t="n">
        <v>27907.028</v>
      </c>
      <c r="N19" s="0" t="n">
        <v>99.99</v>
      </c>
      <c r="O19" s="0" t="n">
        <v>99.99</v>
      </c>
      <c r="P19" s="0" t="n">
        <v>99.99</v>
      </c>
      <c r="Q19" s="0" t="n">
        <v>1.287934</v>
      </c>
      <c r="R19" s="0" t="n">
        <v>204.97</v>
      </c>
      <c r="S19" s="0" t="n">
        <v>6.76</v>
      </c>
      <c r="T19" s="39" t="n">
        <f aca="false">R19/3600</f>
        <v>0.0569361111111111</v>
      </c>
      <c r="U19" s="40"/>
      <c r="V19" s="41" t="n">
        <f aca="false">(M19-D19)/D19</f>
        <v>-0.140031998777243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470294.4344</v>
      </c>
      <c r="E20" s="0" t="n">
        <v>99.99</v>
      </c>
      <c r="F20" s="0" t="n">
        <v>99.99</v>
      </c>
      <c r="G20" s="0" t="n">
        <v>99.99</v>
      </c>
      <c r="H20" s="0" t="n">
        <v>1.410929</v>
      </c>
      <c r="I20" s="0" t="n">
        <v>3604.86</v>
      </c>
      <c r="J20" s="0" t="n">
        <v>115.5</v>
      </c>
      <c r="K20" s="38" t="n">
        <f aca="false">I20/3600</f>
        <v>1.00135</v>
      </c>
      <c r="M20" s="0" t="n">
        <v>385975.0424</v>
      </c>
      <c r="N20" s="0" t="n">
        <v>99.99</v>
      </c>
      <c r="O20" s="0" t="n">
        <v>99.99</v>
      </c>
      <c r="P20" s="0" t="n">
        <v>99.99</v>
      </c>
      <c r="Q20" s="0" t="n">
        <v>1.719158</v>
      </c>
      <c r="R20" s="0" t="n">
        <v>3861.77</v>
      </c>
      <c r="S20" s="0" t="n">
        <v>93.52</v>
      </c>
      <c r="T20" s="39" t="n">
        <f aca="false">R20/3600</f>
        <v>1.07271388888889</v>
      </c>
      <c r="U20" s="40"/>
      <c r="V20" s="41" t="n">
        <f aca="false">(M20-D20)/D20</f>
        <v>-0.17929064397195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430750.784</v>
      </c>
      <c r="E21" s="0" t="n">
        <v>99.99</v>
      </c>
      <c r="F21" s="0" t="n">
        <v>99.99</v>
      </c>
      <c r="G21" s="0" t="n">
        <v>99.99</v>
      </c>
      <c r="H21" s="0" t="n">
        <v>1.540455</v>
      </c>
      <c r="I21" s="0" t="n">
        <v>3628.01</v>
      </c>
      <c r="J21" s="0" t="n">
        <v>106.62</v>
      </c>
      <c r="K21" s="38" t="n">
        <f aca="false">I21/3600</f>
        <v>1.00778055555556</v>
      </c>
      <c r="M21" s="0" t="n">
        <v>367174.0672</v>
      </c>
      <c r="N21" s="0" t="n">
        <v>99.99</v>
      </c>
      <c r="O21" s="0" t="n">
        <v>99.99</v>
      </c>
      <c r="P21" s="0" t="n">
        <v>99.99</v>
      </c>
      <c r="Q21" s="0" t="n">
        <v>1.807186</v>
      </c>
      <c r="R21" s="0" t="n">
        <v>4467.66</v>
      </c>
      <c r="S21" s="0" t="n">
        <v>105.26</v>
      </c>
      <c r="T21" s="39" t="n">
        <f aca="false">R21/3600</f>
        <v>1.24101666666667</v>
      </c>
      <c r="U21" s="40"/>
      <c r="V21" s="41" t="n">
        <f aca="false">(M21-D21)/D21</f>
        <v>-0.147595127302194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436274.3552</v>
      </c>
      <c r="E22" s="0" t="n">
        <v>99.99</v>
      </c>
      <c r="F22" s="0" t="n">
        <v>99.99</v>
      </c>
      <c r="G22" s="0" t="n">
        <v>99.99</v>
      </c>
      <c r="H22" s="0" t="n">
        <v>1.520951</v>
      </c>
      <c r="I22" s="0" t="n">
        <v>3586.28</v>
      </c>
      <c r="J22" s="0" t="n">
        <v>105.86</v>
      </c>
      <c r="K22" s="38" t="n">
        <f aca="false">I22/3600</f>
        <v>0.996188888888889</v>
      </c>
      <c r="M22" s="0" t="n">
        <v>363652.5992</v>
      </c>
      <c r="N22" s="0" t="n">
        <v>99.99</v>
      </c>
      <c r="O22" s="0" t="n">
        <v>99.99</v>
      </c>
      <c r="P22" s="0" t="n">
        <v>99.99</v>
      </c>
      <c r="Q22" s="0" t="n">
        <v>1.824687</v>
      </c>
      <c r="R22" s="0" t="n">
        <v>3913.15</v>
      </c>
      <c r="S22" s="0" t="n">
        <v>89.33</v>
      </c>
      <c r="T22" s="39" t="n">
        <f aca="false">R22/3600</f>
        <v>1.08698611111111</v>
      </c>
      <c r="U22" s="40"/>
      <c r="V22" s="41" t="n">
        <f aca="false">(M22-D22)/D22</f>
        <v>-0.166458915437989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91089.3064</v>
      </c>
      <c r="E23" s="0" t="n">
        <v>99.99</v>
      </c>
      <c r="F23" s="0" t="n">
        <v>99.99</v>
      </c>
      <c r="G23" s="0" t="n">
        <v>99.99</v>
      </c>
      <c r="H23" s="0" t="n">
        <v>1.253948</v>
      </c>
      <c r="I23" s="0" t="n">
        <v>1337.58</v>
      </c>
      <c r="J23" s="0" t="n">
        <v>45.26</v>
      </c>
      <c r="K23" s="38" t="n">
        <f aca="false">I23/3600</f>
        <v>0.37155</v>
      </c>
      <c r="M23" s="0" t="n">
        <v>168513.7096</v>
      </c>
      <c r="N23" s="0" t="n">
        <v>99.99</v>
      </c>
      <c r="O23" s="0" t="n">
        <v>99.99</v>
      </c>
      <c r="P23" s="0" t="n">
        <v>99.99</v>
      </c>
      <c r="Q23" s="0" t="n">
        <v>1.421938</v>
      </c>
      <c r="R23" s="0" t="n">
        <v>1534.03</v>
      </c>
      <c r="S23" s="0" t="n">
        <v>41.64</v>
      </c>
      <c r="T23" s="39" t="n">
        <f aca="false">R23/3600</f>
        <v>0.426119444444444</v>
      </c>
      <c r="U23" s="40"/>
      <c r="V23" s="41" t="n">
        <f aca="false">(M23-D23)/D23</f>
        <v>-0.118141602088101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77109.6411</v>
      </c>
      <c r="E24" s="0" t="n">
        <v>99.99</v>
      </c>
      <c r="F24" s="0" t="n">
        <v>99.99</v>
      </c>
      <c r="G24" s="0" t="n">
        <v>99.99</v>
      </c>
      <c r="H24" s="0" t="n">
        <v>1.598533</v>
      </c>
      <c r="I24" s="0" t="n">
        <v>2566.54</v>
      </c>
      <c r="J24" s="0" t="n">
        <v>77.38</v>
      </c>
      <c r="K24" s="38" t="n">
        <f aca="false">I24/3600</f>
        <v>0.712927777777778</v>
      </c>
      <c r="M24" s="0" t="n">
        <v>128655.8074</v>
      </c>
      <c r="N24" s="0" t="n">
        <v>99.99</v>
      </c>
      <c r="O24" s="0" t="n">
        <v>99.99</v>
      </c>
      <c r="P24" s="0" t="n">
        <v>99.99</v>
      </c>
      <c r="Q24" s="0" t="n">
        <v>2.200565</v>
      </c>
      <c r="R24" s="0" t="n">
        <v>2706.71</v>
      </c>
      <c r="S24" s="0" t="n">
        <v>58.61</v>
      </c>
      <c r="T24" s="39" t="n">
        <f aca="false">R24/3600</f>
        <v>0.751863888888889</v>
      </c>
      <c r="U24" s="40"/>
      <c r="V24" s="41" t="n">
        <f aca="false">(M24-D24)/D24</f>
        <v>-0.27358100552325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145093.8984</v>
      </c>
      <c r="E25" s="0" t="n">
        <v>99.99</v>
      </c>
      <c r="F25" s="0" t="n">
        <v>99.99</v>
      </c>
      <c r="G25" s="0" t="n">
        <v>99.99</v>
      </c>
      <c r="H25" s="0" t="n">
        <v>2.28663</v>
      </c>
      <c r="I25" s="0" t="n">
        <v>1612.08</v>
      </c>
      <c r="J25" s="0" t="n">
        <v>38.98</v>
      </c>
      <c r="K25" s="38" t="n">
        <f aca="false">I25/3600</f>
        <v>0.4478</v>
      </c>
      <c r="M25" s="0" t="n">
        <v>120691.296</v>
      </c>
      <c r="N25" s="0" t="n">
        <v>99.99</v>
      </c>
      <c r="O25" s="0" t="n">
        <v>99.99</v>
      </c>
      <c r="P25" s="0" t="n">
        <v>99.99</v>
      </c>
      <c r="Q25" s="0" t="n">
        <v>2.748964</v>
      </c>
      <c r="R25" s="0" t="n">
        <v>1909.19</v>
      </c>
      <c r="S25" s="0" t="n">
        <v>38.22</v>
      </c>
      <c r="T25" s="39" t="n">
        <f aca="false">R25/3600</f>
        <v>0.530330555555556</v>
      </c>
      <c r="U25" s="40"/>
      <c r="V25" s="41" t="n">
        <f aca="false">(M25-D25)/D25</f>
        <v>-0.168184897291312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44611.633</v>
      </c>
      <c r="E26" s="0" t="n">
        <v>99.99</v>
      </c>
      <c r="F26" s="0" t="n">
        <v>99.99</v>
      </c>
      <c r="G26" s="0" t="n">
        <v>99.99</v>
      </c>
      <c r="H26" s="0" t="n">
        <v>4.957989</v>
      </c>
      <c r="I26" s="0" t="n">
        <v>2015.1</v>
      </c>
      <c r="J26" s="0" t="n">
        <v>38.71</v>
      </c>
      <c r="K26" s="38" t="n">
        <f aca="false">I26/3600</f>
        <v>0.55975</v>
      </c>
      <c r="M26" s="0" t="n">
        <v>32729.12</v>
      </c>
      <c r="N26" s="0" t="n">
        <v>99.99</v>
      </c>
      <c r="O26" s="0" t="n">
        <v>99.99</v>
      </c>
      <c r="P26" s="0" t="n">
        <v>99.99</v>
      </c>
      <c r="Q26" s="0" t="n">
        <v>6.758019</v>
      </c>
      <c r="R26" s="0" t="n">
        <v>2297.27</v>
      </c>
      <c r="S26" s="0" t="n">
        <v>31.8</v>
      </c>
      <c r="T26" s="39" t="n">
        <f aca="false">R26/3600</f>
        <v>0.638130555555556</v>
      </c>
      <c r="U26" s="40"/>
      <c r="V26" s="41" t="n">
        <f aca="false">(M26-D26)/D26</f>
        <v>-0.26635458513702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1.218288</v>
      </c>
      <c r="Q27" s="1" t="n">
        <f aca="false">SUM(Q3:Q6)/4</f>
        <v>1.3944755</v>
      </c>
      <c r="V27" s="41" t="n">
        <f aca="false">SUM(V3:V6)/4</f>
        <v>-0.12388275737827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1.2269198</v>
      </c>
      <c r="Q28" s="1" t="n">
        <f aca="false">SUM(Q7:Q11)/5</f>
        <v>1.3463714</v>
      </c>
      <c r="V28" s="41" t="n">
        <f aca="false">SUM(V7:V11)/5</f>
        <v>-0.0880078847200884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160864</v>
      </c>
      <c r="Q29" s="1" t="n">
        <f aca="false">SUM(Q12:Q15)/4</f>
        <v>1.308649</v>
      </c>
      <c r="V29" s="41" t="n">
        <f aca="false">SUM(V12:V15)/4</f>
        <v>-0.112050858491095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09235175</v>
      </c>
      <c r="Q30" s="1" t="n">
        <f aca="false">SUM(Q16:Q19)/4</f>
        <v>1.259593</v>
      </c>
      <c r="V30" s="41" t="n">
        <f aca="false">SUM(V16:V19)/4</f>
        <v>-0.12739213585804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49077833333333</v>
      </c>
      <c r="Q31" s="1" t="n">
        <f aca="false">SUM(Q20:Q22)/3</f>
        <v>1.783677</v>
      </c>
      <c r="V31" s="41" t="n">
        <f aca="false">SUM(V20:V22)/3</f>
        <v>-0.164448228904044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.524275</v>
      </c>
      <c r="Q32" s="1" t="n">
        <f aca="false">SUM(Q23:Q26)/4</f>
        <v>3.2823715</v>
      </c>
      <c r="V32" s="41" t="n">
        <f aca="false">SUM(V23:V26)/4</f>
        <v>-0.206565522509921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1.2246474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3966879</v>
      </c>
      <c r="R33" s="54"/>
      <c r="S33" s="54"/>
      <c r="T33" s="54"/>
      <c r="U33" s="56"/>
      <c r="V33" s="58" t="n">
        <f aca="false">SUM(V3:V22)/20</f>
        <v>-0.1193343558611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1.44125204166667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1.7109685</v>
      </c>
      <c r="R34" s="59"/>
      <c r="S34" s="59"/>
      <c r="T34" s="59"/>
      <c r="U34" s="61"/>
      <c r="V34" s="63" t="n">
        <f aca="false">SUM(V3:V26)/24</f>
        <v>-0.133872883635912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68.2614409952628</v>
      </c>
      <c r="K35" s="64" t="n">
        <f aca="false">GEOMEAN(K3:K26)</f>
        <v>0.581637412523125</v>
      </c>
      <c r="S35" s="64" t="n">
        <f aca="false">GEOMEAN(S3:S26)</f>
        <v>63.2553804756295</v>
      </c>
      <c r="T35" s="64" t="n">
        <f aca="false">GEOMEAN(T3:T26)</f>
        <v>0.672847942951967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26663421594327</v>
      </c>
      <c r="T36" s="65" t="n">
        <f aca="false">T35/K35</f>
        <v>1.15681682172605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704002777777778</v>
      </c>
      <c r="K37" s="64" t="n">
        <f aca="false">SUM(K3:K26)</f>
        <v>21.6322805555556</v>
      </c>
      <c r="S37" s="64" t="n">
        <f aca="false">SUM(S3:S26)/3600</f>
        <v>0.662863888888889</v>
      </c>
      <c r="T37" s="64" t="n">
        <f aca="false">SUM(T3:T26)</f>
        <v>25.0344555555556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73.2588552934295</v>
      </c>
      <c r="K42" s="64" t="n">
        <f aca="false">GEOMEAN(K3:K22)</f>
        <v>0.59768967130833</v>
      </c>
      <c r="S42" s="64" t="n">
        <f aca="false">GEOMEAN(S3:S22)</f>
        <v>68.8187776607523</v>
      </c>
      <c r="T42" s="64" t="n">
        <f aca="false">GEOMEAN(T3:T22)</f>
        <v>0.694614710202025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39391932690007</v>
      </c>
      <c r="T43" s="65" t="n">
        <f aca="false">T42/K42</f>
        <v>1.16216616004344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894763.6608</v>
      </c>
      <c r="E3" s="0" t="n">
        <v>99.99</v>
      </c>
      <c r="F3" s="0" t="n">
        <v>99.99</v>
      </c>
      <c r="G3" s="0" t="n">
        <v>99.99</v>
      </c>
      <c r="H3" s="0" t="n">
        <v>1.647988</v>
      </c>
      <c r="I3" s="0" t="n">
        <v>30228.96</v>
      </c>
      <c r="J3" s="0" t="n">
        <v>110.98</v>
      </c>
      <c r="K3" s="38" t="n">
        <f aca="false">I3/3600</f>
        <v>8.39693333333333</v>
      </c>
      <c r="M3" s="0" t="n">
        <v>867821.7584</v>
      </c>
      <c r="N3" s="0" t="n">
        <v>99.99</v>
      </c>
      <c r="O3" s="0" t="n">
        <v>99.99</v>
      </c>
      <c r="P3" s="0" t="n">
        <v>99.99</v>
      </c>
      <c r="Q3" s="0" t="n">
        <v>1.699151</v>
      </c>
      <c r="R3" s="0" t="n">
        <v>30723.48</v>
      </c>
      <c r="S3" s="0" t="n">
        <v>110.86</v>
      </c>
      <c r="T3" s="39" t="n">
        <f aca="false">R3/3600</f>
        <v>8.5343</v>
      </c>
      <c r="U3" s="40"/>
      <c r="V3" s="41" t="n">
        <f aca="false">(M3-D3)/D3</f>
        <v>-0.030110635445243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990171.5312</v>
      </c>
      <c r="E4" s="0" t="n">
        <v>99.99</v>
      </c>
      <c r="F4" s="0" t="n">
        <v>99.99</v>
      </c>
      <c r="G4" s="0" t="n">
        <v>99.99</v>
      </c>
      <c r="H4" s="0" t="n">
        <v>1.489197</v>
      </c>
      <c r="I4" s="0" t="n">
        <v>35846.29</v>
      </c>
      <c r="J4" s="0" t="n">
        <v>132.44</v>
      </c>
      <c r="K4" s="38" t="n">
        <f aca="false">I4/3600</f>
        <v>9.95730277777778</v>
      </c>
      <c r="M4" s="0" t="n">
        <v>924636.9328</v>
      </c>
      <c r="N4" s="0" t="n">
        <v>99.99</v>
      </c>
      <c r="O4" s="0" t="n">
        <v>99.99</v>
      </c>
      <c r="P4" s="0" t="n">
        <v>99.99</v>
      </c>
      <c r="Q4" s="0" t="n">
        <v>1.594745</v>
      </c>
      <c r="R4" s="0" t="n">
        <v>35696.62</v>
      </c>
      <c r="S4" s="0" t="n">
        <v>118.04</v>
      </c>
      <c r="T4" s="39" t="n">
        <f aca="false">R4/3600</f>
        <v>9.91572777777778</v>
      </c>
      <c r="U4" s="40"/>
      <c r="V4" s="41" t="n">
        <f aca="false">(M4-D4)/D4</f>
        <v>-0.0661850965565309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790887.9264</v>
      </c>
      <c r="E5" s="0" t="n">
        <v>99.99</v>
      </c>
      <c r="F5" s="0" t="n">
        <v>99.99</v>
      </c>
      <c r="G5" s="0" t="n">
        <v>99.99</v>
      </c>
      <c r="H5" s="0" t="n">
        <v>1.056696</v>
      </c>
      <c r="I5" s="0" t="n">
        <v>76728.25</v>
      </c>
      <c r="J5" s="0" t="n">
        <v>320.29</v>
      </c>
      <c r="K5" s="38" t="n">
        <f aca="false">I5/3600</f>
        <v>21.3134027777778</v>
      </c>
      <c r="M5" s="0" t="n">
        <v>2745165.5648</v>
      </c>
      <c r="N5" s="0" t="n">
        <v>99.99</v>
      </c>
      <c r="O5" s="0" t="n">
        <v>99.99</v>
      </c>
      <c r="P5" s="0" t="n">
        <v>99.99</v>
      </c>
      <c r="Q5" s="0" t="n">
        <v>1.074296</v>
      </c>
      <c r="R5" s="0" t="n">
        <v>80421.93</v>
      </c>
      <c r="S5" s="0" t="n">
        <v>299.9</v>
      </c>
      <c r="T5" s="39" t="n">
        <f aca="false">R5/3600</f>
        <v>22.339425</v>
      </c>
      <c r="U5" s="40"/>
      <c r="V5" s="41" t="n">
        <f aca="false">(M5-D5)/D5</f>
        <v>-0.0163827293699243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948114.7552</v>
      </c>
      <c r="E6" s="0" t="n">
        <v>99.99</v>
      </c>
      <c r="F6" s="0" t="n">
        <v>99.99</v>
      </c>
      <c r="G6" s="0" t="n">
        <v>99.99</v>
      </c>
      <c r="H6" s="0" t="n">
        <v>1.513833</v>
      </c>
      <c r="I6" s="0" t="n">
        <v>82006.26</v>
      </c>
      <c r="J6" s="0" t="n">
        <v>256.66</v>
      </c>
      <c r="K6" s="38" t="n">
        <f aca="false">I6/3600</f>
        <v>22.7795166666667</v>
      </c>
      <c r="M6" s="0" t="n">
        <v>1879089.1776</v>
      </c>
      <c r="N6" s="0" t="n">
        <v>99.99</v>
      </c>
      <c r="O6" s="0" t="n">
        <v>99.99</v>
      </c>
      <c r="P6" s="0" t="n">
        <v>99.99</v>
      </c>
      <c r="Q6" s="0" t="n">
        <v>1.569441</v>
      </c>
      <c r="R6" s="0" t="n">
        <v>90033.71</v>
      </c>
      <c r="S6" s="0" t="n">
        <v>232.45</v>
      </c>
      <c r="T6" s="39" t="n">
        <f aca="false">R6/3600</f>
        <v>25.0093638888889</v>
      </c>
      <c r="U6" s="40"/>
      <c r="V6" s="41" t="n">
        <f aca="false">(M6-D6)/D6</f>
        <v>-0.0354319874718641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399134.9704</v>
      </c>
      <c r="E7" s="0" t="n">
        <v>99.99</v>
      </c>
      <c r="F7" s="0" t="n">
        <v>99.99</v>
      </c>
      <c r="G7" s="0" t="n">
        <v>99.99</v>
      </c>
      <c r="H7" s="0" t="n">
        <v>1.496228</v>
      </c>
      <c r="I7" s="0" t="n">
        <v>28357.32</v>
      </c>
      <c r="J7" s="0" t="n">
        <v>104.8</v>
      </c>
      <c r="K7" s="38" t="n">
        <f aca="false">I7/3600</f>
        <v>7.87703333333333</v>
      </c>
      <c r="M7" s="0" t="n">
        <v>384691.6536</v>
      </c>
      <c r="N7" s="0" t="n">
        <v>99.99</v>
      </c>
      <c r="O7" s="0" t="n">
        <v>99.99</v>
      </c>
      <c r="P7" s="0" t="n">
        <v>99.99</v>
      </c>
      <c r="Q7" s="0" t="n">
        <v>1.552404</v>
      </c>
      <c r="R7" s="0" t="n">
        <v>28486.48</v>
      </c>
      <c r="S7" s="0" t="n">
        <v>94.78</v>
      </c>
      <c r="T7" s="39" t="n">
        <f aca="false">R7/3600</f>
        <v>7.91291111111111</v>
      </c>
      <c r="U7" s="40"/>
      <c r="V7" s="41" t="n">
        <f aca="false">(M7-D7)/D7</f>
        <v>-0.0361865480880449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01662.596</v>
      </c>
      <c r="E8" s="0" t="n">
        <v>99.99</v>
      </c>
      <c r="F8" s="0" t="n">
        <v>99.99</v>
      </c>
      <c r="G8" s="0" t="n">
        <v>99.99</v>
      </c>
      <c r="H8" s="0" t="n">
        <v>1.486812</v>
      </c>
      <c r="I8" s="0" t="n">
        <v>26113.83</v>
      </c>
      <c r="J8" s="0" t="n">
        <v>101.33</v>
      </c>
      <c r="K8" s="38" t="n">
        <f aca="false">I8/3600</f>
        <v>7.25384166666667</v>
      </c>
      <c r="M8" s="0" t="n">
        <v>395286.9368</v>
      </c>
      <c r="N8" s="0" t="n">
        <v>99.99</v>
      </c>
      <c r="O8" s="0" t="n">
        <v>99.99</v>
      </c>
      <c r="P8" s="0" t="n">
        <v>99.99</v>
      </c>
      <c r="Q8" s="0" t="n">
        <v>1.510793</v>
      </c>
      <c r="R8" s="0" t="n">
        <v>27655.11</v>
      </c>
      <c r="S8" s="0" t="n">
        <v>101.31</v>
      </c>
      <c r="T8" s="39" t="n">
        <f aca="false">R8/3600</f>
        <v>7.681975</v>
      </c>
      <c r="U8" s="40"/>
      <c r="V8" s="41" t="n">
        <f aca="false">(M8-D8)/D8</f>
        <v>-0.0158731713221313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37118.1184</v>
      </c>
      <c r="E9" s="0" t="n">
        <v>99.99</v>
      </c>
      <c r="F9" s="0" t="n">
        <v>99.99</v>
      </c>
      <c r="G9" s="0" t="n">
        <v>99.99</v>
      </c>
      <c r="H9" s="0" t="n">
        <v>1.327645</v>
      </c>
      <c r="I9" s="0" t="n">
        <v>56618.81</v>
      </c>
      <c r="J9" s="0" t="n">
        <v>239.36</v>
      </c>
      <c r="K9" s="38" t="n">
        <f aca="false">I9/3600</f>
        <v>15.7274472222222</v>
      </c>
      <c r="M9" s="0" t="n">
        <v>925577.3712</v>
      </c>
      <c r="N9" s="0" t="n">
        <v>99.99</v>
      </c>
      <c r="O9" s="0" t="n">
        <v>99.99</v>
      </c>
      <c r="P9" s="0" t="n">
        <v>99.99</v>
      </c>
      <c r="Q9" s="0" t="n">
        <v>1.344199</v>
      </c>
      <c r="R9" s="0" t="n">
        <v>57566.27</v>
      </c>
      <c r="S9" s="0" t="n">
        <v>216.99</v>
      </c>
      <c r="T9" s="39" t="n">
        <f aca="false">R9/3600</f>
        <v>15.9906305555556</v>
      </c>
      <c r="U9" s="40"/>
      <c r="V9" s="41" t="n">
        <f aca="false">(M9-D9)/D9</f>
        <v>-0.0123151468031631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90871.2696</v>
      </c>
      <c r="E10" s="0" t="n">
        <v>99.99</v>
      </c>
      <c r="F10" s="0" t="n">
        <v>99.99</v>
      </c>
      <c r="G10" s="0" t="n">
        <v>99.99</v>
      </c>
      <c r="H10" s="0" t="n">
        <v>1.396565</v>
      </c>
      <c r="I10" s="0" t="n">
        <v>63016.32</v>
      </c>
      <c r="J10" s="0" t="n">
        <v>233.2</v>
      </c>
      <c r="K10" s="38" t="n">
        <f aca="false">I10/3600</f>
        <v>17.5045333333333</v>
      </c>
      <c r="M10" s="0" t="n">
        <v>868517.6296</v>
      </c>
      <c r="N10" s="0" t="n">
        <v>99.99</v>
      </c>
      <c r="O10" s="0" t="n">
        <v>99.99</v>
      </c>
      <c r="P10" s="0" t="n">
        <v>99.99</v>
      </c>
      <c r="Q10" s="0" t="n">
        <v>1.43251</v>
      </c>
      <c r="R10" s="0" t="n">
        <v>67939.63</v>
      </c>
      <c r="S10" s="0" t="n">
        <v>215.24</v>
      </c>
      <c r="T10" s="39" t="n">
        <f aca="false">R10/3600</f>
        <v>18.8721194444444</v>
      </c>
      <c r="U10" s="40"/>
      <c r="V10" s="41" t="n">
        <f aca="false">(M10-D10)/D10</f>
        <v>-0.0250918856211816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18586.28</v>
      </c>
      <c r="E11" s="0" t="n">
        <v>99.99</v>
      </c>
      <c r="F11" s="0" t="n">
        <v>99.99</v>
      </c>
      <c r="G11" s="0" t="n">
        <v>99.99</v>
      </c>
      <c r="H11" s="0" t="n">
        <v>1.334713</v>
      </c>
      <c r="I11" s="0" t="n">
        <v>70392.39</v>
      </c>
      <c r="J11" s="0" t="n">
        <v>265.41</v>
      </c>
      <c r="K11" s="38" t="n">
        <f aca="false">I11/3600</f>
        <v>19.5534416666667</v>
      </c>
      <c r="M11" s="0" t="n">
        <v>1104582.0984</v>
      </c>
      <c r="N11" s="0" t="n">
        <v>99.99</v>
      </c>
      <c r="O11" s="0" t="n">
        <v>99.99</v>
      </c>
      <c r="P11" s="0" t="n">
        <v>99.99</v>
      </c>
      <c r="Q11" s="0" t="n">
        <v>1.351635</v>
      </c>
      <c r="R11" s="0" t="n">
        <v>71365.95</v>
      </c>
      <c r="S11" s="0" t="n">
        <v>269.26</v>
      </c>
      <c r="T11" s="39" t="n">
        <f aca="false">R11/3600</f>
        <v>19.823875</v>
      </c>
      <c r="U11" s="40"/>
      <c r="V11" s="41" t="n">
        <f aca="false">(M11-D11)/D11</f>
        <v>-0.0125195363561942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8636.9144</v>
      </c>
      <c r="E12" s="0" t="n">
        <v>99.99</v>
      </c>
      <c r="F12" s="0" t="n">
        <v>99.99</v>
      </c>
      <c r="G12" s="0" t="n">
        <v>99.99</v>
      </c>
      <c r="H12" s="0" t="n">
        <v>1.612089</v>
      </c>
      <c r="I12" s="0" t="n">
        <v>10393.29</v>
      </c>
      <c r="J12" s="0" t="n">
        <v>36.05</v>
      </c>
      <c r="K12" s="38" t="n">
        <f aca="false">I12/3600</f>
        <v>2.887025</v>
      </c>
      <c r="M12" s="0" t="n">
        <v>144857.1344</v>
      </c>
      <c r="N12" s="0" t="n">
        <v>99.99</v>
      </c>
      <c r="O12" s="0" t="n">
        <v>99.99</v>
      </c>
      <c r="P12" s="0" t="n">
        <v>99.99</v>
      </c>
      <c r="Q12" s="0" t="n">
        <v>1.654154</v>
      </c>
      <c r="R12" s="0" t="n">
        <v>12030.47</v>
      </c>
      <c r="S12" s="0" t="n">
        <v>43.36</v>
      </c>
      <c r="T12" s="39" t="n">
        <f aca="false">R12/3600</f>
        <v>3.34179722222222</v>
      </c>
      <c r="U12" s="40"/>
      <c r="V12" s="41" t="n">
        <f aca="false">(M12-D12)/D12</f>
        <v>-0.0254296183102143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9659.1544</v>
      </c>
      <c r="E13" s="0" t="n">
        <v>99.99</v>
      </c>
      <c r="F13" s="0" t="n">
        <v>99.99</v>
      </c>
      <c r="G13" s="0" t="n">
        <v>99.99</v>
      </c>
      <c r="H13" s="0" t="n">
        <v>1.516084</v>
      </c>
      <c r="I13" s="0" t="n">
        <v>13145.19</v>
      </c>
      <c r="J13" s="0" t="n">
        <v>49.39</v>
      </c>
      <c r="K13" s="38" t="n">
        <f aca="false">I13/3600</f>
        <v>3.65144166666667</v>
      </c>
      <c r="M13" s="0" t="n">
        <v>186990.2776</v>
      </c>
      <c r="N13" s="0" t="n">
        <v>99.99</v>
      </c>
      <c r="O13" s="0" t="n">
        <v>99.99</v>
      </c>
      <c r="P13" s="0" t="n">
        <v>99.99</v>
      </c>
      <c r="Q13" s="0" t="n">
        <v>1.537723</v>
      </c>
      <c r="R13" s="0" t="n">
        <v>13131.36</v>
      </c>
      <c r="S13" s="0" t="n">
        <v>49.1</v>
      </c>
      <c r="T13" s="39" t="n">
        <f aca="false">R13/3600</f>
        <v>3.6476</v>
      </c>
      <c r="U13" s="40"/>
      <c r="V13" s="41" t="n">
        <f aca="false">(M13-D13)/D13</f>
        <v>-0.0140719640369756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6608.8336</v>
      </c>
      <c r="E14" s="0" t="n">
        <v>99.99</v>
      </c>
      <c r="F14" s="0" t="n">
        <v>99.99</v>
      </c>
      <c r="G14" s="0" t="n">
        <v>99.99</v>
      </c>
      <c r="H14" s="0" t="n">
        <v>1.438195</v>
      </c>
      <c r="I14" s="0" t="n">
        <v>10464.49</v>
      </c>
      <c r="J14" s="0" t="n">
        <v>42.87</v>
      </c>
      <c r="K14" s="38" t="n">
        <f aca="false">I14/3600</f>
        <v>2.90680277777778</v>
      </c>
      <c r="M14" s="0" t="n">
        <v>164374.8072</v>
      </c>
      <c r="N14" s="0" t="n">
        <v>99.99</v>
      </c>
      <c r="O14" s="0" t="n">
        <v>99.99</v>
      </c>
      <c r="P14" s="0" t="n">
        <v>99.99</v>
      </c>
      <c r="Q14" s="0" t="n">
        <v>1.457742</v>
      </c>
      <c r="R14" s="0" t="n">
        <v>10425.96</v>
      </c>
      <c r="S14" s="0" t="n">
        <v>40.29</v>
      </c>
      <c r="T14" s="39" t="n">
        <f aca="false">R14/3600</f>
        <v>2.8961</v>
      </c>
      <c r="U14" s="40"/>
      <c r="V14" s="41" t="n">
        <f aca="false">(M14-D14)/D14</f>
        <v>-0.0134088112360448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5224.6296</v>
      </c>
      <c r="E15" s="0" t="n">
        <v>99.99</v>
      </c>
      <c r="F15" s="0" t="n">
        <v>99.99</v>
      </c>
      <c r="G15" s="0" t="n">
        <v>99.99</v>
      </c>
      <c r="H15" s="0" t="n">
        <v>1.366311</v>
      </c>
      <c r="I15" s="0" t="n">
        <v>7647.68</v>
      </c>
      <c r="J15" s="0" t="n">
        <v>27.97</v>
      </c>
      <c r="K15" s="38" t="n">
        <f aca="false">I15/3600</f>
        <v>2.12435555555556</v>
      </c>
      <c r="M15" s="0" t="n">
        <v>98289.8848</v>
      </c>
      <c r="N15" s="0" t="n">
        <v>99.99</v>
      </c>
      <c r="O15" s="0" t="n">
        <v>99.99</v>
      </c>
      <c r="P15" s="0" t="n">
        <v>99.99</v>
      </c>
      <c r="Q15" s="0" t="n">
        <v>1.46271</v>
      </c>
      <c r="R15" s="0" t="n">
        <v>7929.24</v>
      </c>
      <c r="S15" s="0" t="n">
        <v>38.33</v>
      </c>
      <c r="T15" s="39" t="n">
        <f aca="false">R15/3600</f>
        <v>2.20256666666667</v>
      </c>
      <c r="U15" s="40"/>
      <c r="V15" s="41" t="n">
        <f aca="false">(M15-D15)/D15</f>
        <v>-0.0659041977753847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087.9464</v>
      </c>
      <c r="E16" s="0" t="n">
        <v>99.99</v>
      </c>
      <c r="F16" s="0" t="n">
        <v>99.99</v>
      </c>
      <c r="G16" s="0" t="n">
        <v>99.99</v>
      </c>
      <c r="H16" s="0" t="n">
        <v>1.757337</v>
      </c>
      <c r="I16" s="0" t="n">
        <v>2660.11</v>
      </c>
      <c r="J16" s="0" t="n">
        <v>10.1</v>
      </c>
      <c r="K16" s="38" t="n">
        <f aca="false">I16/3600</f>
        <v>0.738919444444445</v>
      </c>
      <c r="M16" s="0" t="n">
        <v>32181.9376</v>
      </c>
      <c r="N16" s="0" t="n">
        <v>99.99</v>
      </c>
      <c r="O16" s="0" t="n">
        <v>99.99</v>
      </c>
      <c r="P16" s="0" t="n">
        <v>99.99</v>
      </c>
      <c r="Q16" s="0" t="n">
        <v>1.861417</v>
      </c>
      <c r="R16" s="0" t="n">
        <v>2769.78</v>
      </c>
      <c r="S16" s="0" t="n">
        <v>9.64</v>
      </c>
      <c r="T16" s="39" t="n">
        <f aca="false">R16/3600</f>
        <v>0.769383333333333</v>
      </c>
      <c r="U16" s="40"/>
      <c r="V16" s="41" t="n">
        <f aca="false">(M16-D16)/D16</f>
        <v>-0.0559144507455574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8082.668</v>
      </c>
      <c r="E17" s="0" t="n">
        <v>99.99</v>
      </c>
      <c r="F17" s="0" t="n">
        <v>99.99</v>
      </c>
      <c r="G17" s="0" t="n">
        <v>99.99</v>
      </c>
      <c r="H17" s="0" t="n">
        <v>1.495025</v>
      </c>
      <c r="I17" s="0" t="n">
        <v>2894.49</v>
      </c>
      <c r="J17" s="0" t="n">
        <v>13.05</v>
      </c>
      <c r="K17" s="38" t="n">
        <f aca="false">I17/3600</f>
        <v>0.804025</v>
      </c>
      <c r="M17" s="0" t="n">
        <v>47969.7424</v>
      </c>
      <c r="N17" s="0" t="n">
        <v>99.99</v>
      </c>
      <c r="O17" s="0" t="n">
        <v>99.99</v>
      </c>
      <c r="P17" s="0" t="n">
        <v>99.99</v>
      </c>
      <c r="Q17" s="0" t="n">
        <v>1.498545</v>
      </c>
      <c r="R17" s="0" t="n">
        <v>2841.69</v>
      </c>
      <c r="S17" s="0" t="n">
        <v>12.06</v>
      </c>
      <c r="T17" s="39" t="n">
        <f aca="false">R17/3600</f>
        <v>0.789358333333333</v>
      </c>
      <c r="U17" s="40"/>
      <c r="V17" s="41" t="n">
        <f aca="false">(M17-D17)/D17</f>
        <v>-0.00234857183881716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1770.6688</v>
      </c>
      <c r="E18" s="0" t="n">
        <v>99.99</v>
      </c>
      <c r="F18" s="0" t="n">
        <v>99.99</v>
      </c>
      <c r="G18" s="0" t="n">
        <v>99.99</v>
      </c>
      <c r="H18" s="0" t="n">
        <v>1.434116</v>
      </c>
      <c r="I18" s="0" t="n">
        <v>2419.89</v>
      </c>
      <c r="J18" s="0" t="n">
        <v>10.72</v>
      </c>
      <c r="K18" s="38" t="n">
        <f aca="false">I18/3600</f>
        <v>0.672191666666667</v>
      </c>
      <c r="M18" s="0" t="n">
        <v>41360.7896</v>
      </c>
      <c r="N18" s="0" t="n">
        <v>99.99</v>
      </c>
      <c r="O18" s="0" t="n">
        <v>99.99</v>
      </c>
      <c r="P18" s="0" t="n">
        <v>99.99</v>
      </c>
      <c r="Q18" s="0" t="n">
        <v>1.448328</v>
      </c>
      <c r="R18" s="0" t="n">
        <v>2500.66</v>
      </c>
      <c r="S18" s="0" t="n">
        <v>12.77</v>
      </c>
      <c r="T18" s="39" t="n">
        <f aca="false">R18/3600</f>
        <v>0.694627777777778</v>
      </c>
      <c r="U18" s="40"/>
      <c r="V18" s="41" t="n">
        <f aca="false">(M18-D18)/D18</f>
        <v>-0.00981260802795676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103.9264</v>
      </c>
      <c r="E19" s="0" t="n">
        <v>99.99</v>
      </c>
      <c r="F19" s="0" t="n">
        <v>99.99</v>
      </c>
      <c r="G19" s="0" t="n">
        <v>99.99</v>
      </c>
      <c r="H19" s="0" t="n">
        <v>1.431744</v>
      </c>
      <c r="I19" s="0" t="n">
        <v>1669.04</v>
      </c>
      <c r="J19" s="0" t="n">
        <v>7.21</v>
      </c>
      <c r="K19" s="38" t="n">
        <f aca="false">I19/3600</f>
        <v>0.463622222222222</v>
      </c>
      <c r="M19" s="0" t="n">
        <v>23803.8568</v>
      </c>
      <c r="N19" s="0" t="n">
        <v>99.99</v>
      </c>
      <c r="O19" s="0" t="n">
        <v>99.99</v>
      </c>
      <c r="P19" s="0" t="n">
        <v>99.99</v>
      </c>
      <c r="Q19" s="0" t="n">
        <v>1.50994</v>
      </c>
      <c r="R19" s="0" t="n">
        <v>1706.57</v>
      </c>
      <c r="S19" s="0" t="n">
        <v>6.5</v>
      </c>
      <c r="T19" s="39" t="n">
        <f aca="false">R19/3600</f>
        <v>0.474047222222222</v>
      </c>
      <c r="U19" s="40"/>
      <c r="V19" s="41" t="n">
        <f aca="false">(M19-D19)/D19</f>
        <v>-0.0517875004604857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-12</v>
      </c>
      <c r="D20" s="0" t="n">
        <v>140341.08</v>
      </c>
      <c r="E20" s="0" t="n">
        <v>99.99</v>
      </c>
      <c r="F20" s="0" t="n">
        <v>99.99</v>
      </c>
      <c r="G20" s="0" t="n">
        <v>99.99</v>
      </c>
      <c r="H20" s="0" t="n">
        <v>1.707383</v>
      </c>
      <c r="I20" s="0" t="n">
        <v>10560.94</v>
      </c>
      <c r="J20" s="0" t="n">
        <v>38.79</v>
      </c>
      <c r="K20" s="38" t="n">
        <f aca="false">I20/3600</f>
        <v>2.93359444444444</v>
      </c>
      <c r="M20" s="0" t="n">
        <v>136782.2544</v>
      </c>
      <c r="N20" s="0" t="n">
        <v>99.99</v>
      </c>
      <c r="O20" s="0" t="n">
        <v>99.99</v>
      </c>
      <c r="P20" s="0" t="n">
        <v>99.99</v>
      </c>
      <c r="Q20" s="0" t="n">
        <v>1.751806</v>
      </c>
      <c r="R20" s="0" t="n">
        <v>11653.64</v>
      </c>
      <c r="S20" s="0" t="n">
        <v>40.54</v>
      </c>
      <c r="T20" s="39" t="n">
        <f aca="false">R20/3600</f>
        <v>3.23712222222222</v>
      </c>
      <c r="U20" s="40"/>
      <c r="V20" s="41" t="n">
        <f aca="false">(M20-D20)/D20</f>
        <v>-0.0253584025432894</v>
      </c>
    </row>
    <row r="21" customFormat="false" ht="15.75" hidden="false" customHeight="false" outlineLevel="0" collapsed="false">
      <c r="A21" s="43"/>
      <c r="B21" s="44" t="s">
        <v>58</v>
      </c>
      <c r="C21" s="20" t="n">
        <v>-12</v>
      </c>
      <c r="D21" s="0" t="n">
        <v>112329.7829</v>
      </c>
      <c r="E21" s="0" t="n">
        <v>99.99</v>
      </c>
      <c r="F21" s="0" t="n">
        <v>99.99</v>
      </c>
      <c r="G21" s="0" t="n">
        <v>99.99</v>
      </c>
      <c r="H21" s="0" t="n">
        <v>2.520396</v>
      </c>
      <c r="I21" s="0" t="n">
        <v>21039.16</v>
      </c>
      <c r="J21" s="0" t="n">
        <v>61.03</v>
      </c>
      <c r="K21" s="38" t="n">
        <f aca="false">I21/3600</f>
        <v>5.84421111111111</v>
      </c>
      <c r="M21" s="0" t="n">
        <v>92366.0534</v>
      </c>
      <c r="N21" s="0" t="n">
        <v>99.99</v>
      </c>
      <c r="O21" s="0" t="n">
        <v>99.99</v>
      </c>
      <c r="P21" s="0" t="n">
        <v>99.99</v>
      </c>
      <c r="Q21" s="0" t="n">
        <v>3.065147</v>
      </c>
      <c r="R21" s="0" t="n">
        <v>25592.64</v>
      </c>
      <c r="S21" s="0" t="n">
        <v>64.16</v>
      </c>
      <c r="T21" s="39" t="n">
        <f aca="false">R21/3600</f>
        <v>7.10906666666667</v>
      </c>
      <c r="U21" s="40"/>
      <c r="V21" s="41" t="n">
        <f aca="false">(M21-D21)/D21</f>
        <v>-0.177724277432036</v>
      </c>
    </row>
    <row r="22" customFormat="false" ht="15.75" hidden="false" customHeight="false" outlineLevel="0" collapsed="false">
      <c r="A22" s="43"/>
      <c r="B22" s="44" t="s">
        <v>59</v>
      </c>
      <c r="C22" s="20" t="n">
        <v>-12</v>
      </c>
      <c r="D22" s="0" t="n">
        <v>8409.832</v>
      </c>
      <c r="E22" s="0" t="n">
        <v>99.99</v>
      </c>
      <c r="F22" s="0" t="n">
        <v>99.99</v>
      </c>
      <c r="G22" s="0" t="n">
        <v>99.99</v>
      </c>
      <c r="H22" s="0" t="n">
        <v>39.450966</v>
      </c>
      <c r="I22" s="0" t="n">
        <v>4846.91</v>
      </c>
      <c r="J22" s="0" t="n">
        <v>7.91</v>
      </c>
      <c r="K22" s="38" t="n">
        <f aca="false">I22/3600</f>
        <v>1.34636388888889</v>
      </c>
      <c r="M22" s="0" t="n">
        <v>7250.3448</v>
      </c>
      <c r="N22" s="0" t="n">
        <v>99.99</v>
      </c>
      <c r="O22" s="0" t="n">
        <v>99.99</v>
      </c>
      <c r="P22" s="0" t="n">
        <v>99.99</v>
      </c>
      <c r="Q22" s="0" t="n">
        <v>45.760031</v>
      </c>
      <c r="R22" s="0" t="n">
        <v>5922.32</v>
      </c>
      <c r="S22" s="0" t="n">
        <v>8.94</v>
      </c>
      <c r="T22" s="39" t="n">
        <f aca="false">R22/3600</f>
        <v>1.64508888888889</v>
      </c>
      <c r="U22" s="40"/>
      <c r="V22" s="41" t="n">
        <f aca="false">(M22-D22)/D22</f>
        <v>-0.137872813630522</v>
      </c>
    </row>
    <row r="23" customFormat="false" ht="16.5" hidden="false" customHeight="false" outlineLevel="0" collapsed="false">
      <c r="A23" s="53"/>
      <c r="B23" s="45" t="s">
        <v>60</v>
      </c>
      <c r="C23" s="46" t="n">
        <v>-12</v>
      </c>
      <c r="D23" s="0" t="n">
        <v>10813.2474</v>
      </c>
      <c r="E23" s="0" t="n">
        <v>99.99</v>
      </c>
      <c r="F23" s="0" t="n">
        <v>99.99</v>
      </c>
      <c r="G23" s="0" t="n">
        <v>99.99</v>
      </c>
      <c r="H23" s="0" t="n">
        <v>20.45491</v>
      </c>
      <c r="I23" s="0" t="n">
        <v>9066.88</v>
      </c>
      <c r="J23" s="0" t="n">
        <v>19</v>
      </c>
      <c r="K23" s="38" t="n">
        <f aca="false">I23/3600</f>
        <v>2.51857777777778</v>
      </c>
      <c r="M23" s="0" t="n">
        <v>8964.0083</v>
      </c>
      <c r="N23" s="0" t="n">
        <v>99.99</v>
      </c>
      <c r="O23" s="0" t="n">
        <v>99.99</v>
      </c>
      <c r="P23" s="0" t="n">
        <v>99.99</v>
      </c>
      <c r="Q23" s="0" t="n">
        <v>24.674676</v>
      </c>
      <c r="R23" s="0" t="n">
        <v>9196.03</v>
      </c>
      <c r="S23" s="0" t="n">
        <v>19.27</v>
      </c>
      <c r="T23" s="39" t="n">
        <f aca="false">R23/3600</f>
        <v>2.55445277777778</v>
      </c>
      <c r="U23" s="40"/>
      <c r="V23" s="41" t="n">
        <f aca="false">(M23-D23)/D23</f>
        <v>-0.171016072378035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1.4269285</v>
      </c>
      <c r="Q24" s="1" t="n">
        <f aca="false">SUM(Q3:Q6)/4</f>
        <v>1.48440825</v>
      </c>
      <c r="V24" s="41" t="n">
        <f aca="false">SUM(V3:V6)/4</f>
        <v>-0.0370276122108906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1.4083926</v>
      </c>
      <c r="Q25" s="1" t="n">
        <f aca="false">SUM(Q7:Q11)/5</f>
        <v>1.4383082</v>
      </c>
      <c r="V25" s="41" t="n">
        <f aca="false">SUM(V7:V11)/5</f>
        <v>-0.020397257638143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1.48316975</v>
      </c>
      <c r="Q26" s="1" t="n">
        <f aca="false">SUM(Q12:Q15)/4</f>
        <v>1.52808225</v>
      </c>
      <c r="V26" s="41" t="n">
        <f aca="false">SUM(V12:V15)/4</f>
        <v>-0.0297036478396549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1.5295555</v>
      </c>
      <c r="Q27" s="1" t="n">
        <f aca="false">SUM(Q16:Q19)/4</f>
        <v>1.5795575</v>
      </c>
      <c r="V27" s="41" t="n">
        <f aca="false">SUM(V16:V19)/4</f>
        <v>-0.0299657827682042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16.03341375</v>
      </c>
      <c r="Q29" s="1" t="n">
        <f aca="false">SUM(Q20:Q23)/4</f>
        <v>18.812915</v>
      </c>
      <c r="V29" s="41" t="n">
        <f aca="false">SUM(V20:V23)/4</f>
        <v>-0.127992891495971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1.45885752941176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1.50351370588235</v>
      </c>
      <c r="R30" s="54"/>
      <c r="S30" s="54"/>
      <c r="T30" s="54"/>
      <c r="U30" s="56"/>
      <c r="V30" s="58" t="n">
        <f aca="false">SUM(V3:V19)/17</f>
        <v>-0.0287514387921008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4.23496347619048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4.80054252380952</v>
      </c>
      <c r="R31" s="59"/>
      <c r="S31" s="59"/>
      <c r="T31" s="59"/>
      <c r="U31" s="61"/>
      <c r="V31" s="63" t="n">
        <f aca="false">SUM(V3:V23)/21</f>
        <v>-0.047654572640457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2.755413190598</v>
      </c>
      <c r="K32" s="64" t="n">
        <f aca="false">GEOMEAN(K3:K23)</f>
        <v>4.13316968715873</v>
      </c>
      <c r="S32" s="64" t="n">
        <f aca="false">GEOMEAN(S3:S23)</f>
        <v>52.9130368077598</v>
      </c>
      <c r="T32" s="64" t="n">
        <f aca="false">GEOMEAN(T3:T23)</f>
        <v>4.35203057949381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1.00298781883467</v>
      </c>
      <c r="T33" s="65" t="n">
        <f aca="false">T32/K32</f>
        <v>1.05295231236575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580155555555556</v>
      </c>
      <c r="K34" s="64" t="n">
        <f aca="false">SUM(K3:K23)</f>
        <v>157.254583333333</v>
      </c>
      <c r="S34" s="64" t="n">
        <f aca="false">SUM(S3:S23)/3600</f>
        <v>0.556608333333333</v>
      </c>
      <c r="T34" s="64" t="n">
        <f aca="false">SUM(T3:T23)</f>
        <v>165.441538888889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63.2361689789032</v>
      </c>
      <c r="K39" s="64" t="n">
        <f aca="false">GEOMEAN(K3:K19)</f>
        <v>4.54464792999439</v>
      </c>
      <c r="S39" s="64" t="n">
        <f aca="false">GEOMEAN(S3:S19)</f>
        <v>62.6142923527965</v>
      </c>
      <c r="T39" s="64" t="n">
        <f aca="false">GEOMEAN(T3:T19)</f>
        <v>4.70089653313212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0.990165808015438</v>
      </c>
      <c r="T40" s="65" t="n">
        <f aca="false">T39/K39</f>
        <v>1.03438079374785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398302.1288</v>
      </c>
      <c r="E7" s="0" t="n">
        <v>99.99</v>
      </c>
      <c r="F7" s="0" t="n">
        <v>99.99</v>
      </c>
      <c r="G7" s="0" t="n">
        <v>99.99</v>
      </c>
      <c r="H7" s="0" t="n">
        <v>1.499356</v>
      </c>
      <c r="I7" s="0" t="n">
        <v>36268.32</v>
      </c>
      <c r="J7" s="0" t="n">
        <v>104.91</v>
      </c>
      <c r="K7" s="38" t="n">
        <f aca="false">I7/3600</f>
        <v>10.0745333333333</v>
      </c>
      <c r="M7" s="0" t="n">
        <v>386928.3672</v>
      </c>
      <c r="N7" s="0" t="n">
        <v>99.99</v>
      </c>
      <c r="O7" s="0" t="n">
        <v>99.99</v>
      </c>
      <c r="P7" s="0" t="n">
        <v>99.99</v>
      </c>
      <c r="Q7" s="0" t="n">
        <v>1.54343</v>
      </c>
      <c r="R7" s="0" t="n">
        <v>44484.47</v>
      </c>
      <c r="S7" s="0" t="n">
        <v>111.69</v>
      </c>
      <c r="T7" s="39" t="n">
        <f aca="false">R7/3600</f>
        <v>12.3567972222222</v>
      </c>
      <c r="U7" s="40"/>
      <c r="V7" s="41" t="n">
        <f aca="false">(M7-D7)/D7</f>
        <v>-0.0285556133839072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98880.4416</v>
      </c>
      <c r="E8" s="0" t="n">
        <v>99.99</v>
      </c>
      <c r="F8" s="0" t="n">
        <v>99.99</v>
      </c>
      <c r="G8" s="0" t="n">
        <v>99.99</v>
      </c>
      <c r="H8" s="0" t="n">
        <v>1.497182</v>
      </c>
      <c r="I8" s="0" t="n">
        <v>31771.3</v>
      </c>
      <c r="J8" s="0" t="n">
        <v>95.29</v>
      </c>
      <c r="K8" s="38" t="n">
        <f aca="false">I8/3600</f>
        <v>8.82536111111111</v>
      </c>
      <c r="M8" s="0" t="n">
        <v>395741.3624</v>
      </c>
      <c r="N8" s="0" t="n">
        <v>99.99</v>
      </c>
      <c r="O8" s="0" t="n">
        <v>99.99</v>
      </c>
      <c r="P8" s="0" t="n">
        <v>99.99</v>
      </c>
      <c r="Q8" s="0" t="n">
        <v>1.509058</v>
      </c>
      <c r="R8" s="0" t="n">
        <v>33047.14</v>
      </c>
      <c r="S8" s="0" t="n">
        <v>98.97</v>
      </c>
      <c r="T8" s="39" t="n">
        <f aca="false">R8/3600</f>
        <v>9.17976111111111</v>
      </c>
      <c r="U8" s="40"/>
      <c r="V8" s="41" t="n">
        <f aca="false">(M8-D8)/D8</f>
        <v>-0.0078697245405377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35022.3744</v>
      </c>
      <c r="E9" s="0" t="n">
        <v>99.99</v>
      </c>
      <c r="F9" s="0" t="n">
        <v>99.99</v>
      </c>
      <c r="G9" s="0" t="n">
        <v>99.99</v>
      </c>
      <c r="H9" s="0" t="n">
        <v>1.330621</v>
      </c>
      <c r="I9" s="0" t="n">
        <v>64646.5</v>
      </c>
      <c r="J9" s="0" t="n">
        <v>208.5</v>
      </c>
      <c r="K9" s="38" t="n">
        <f aca="false">I9/3600</f>
        <v>17.9573611111111</v>
      </c>
      <c r="M9" s="0" t="n">
        <v>928198.9032</v>
      </c>
      <c r="N9" s="0" t="n">
        <v>99.99</v>
      </c>
      <c r="O9" s="0" t="n">
        <v>99.99</v>
      </c>
      <c r="P9" s="0" t="n">
        <v>99.99</v>
      </c>
      <c r="Q9" s="0" t="n">
        <v>1.340402</v>
      </c>
      <c r="R9" s="0" t="n">
        <v>75821.43</v>
      </c>
      <c r="S9" s="0" t="n">
        <v>239.26</v>
      </c>
      <c r="T9" s="39" t="n">
        <f aca="false">R9/3600</f>
        <v>21.0615083333333</v>
      </c>
      <c r="U9" s="40"/>
      <c r="V9" s="41" t="n">
        <f aca="false">(M9-D9)/D9</f>
        <v>-0.00729765552870178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89891.2752</v>
      </c>
      <c r="E10" s="0" t="n">
        <v>99.99</v>
      </c>
      <c r="F10" s="0" t="n">
        <v>99.99</v>
      </c>
      <c r="G10" s="0" t="n">
        <v>99.99</v>
      </c>
      <c r="H10" s="0" t="n">
        <v>1.398103</v>
      </c>
      <c r="I10" s="0" t="n">
        <v>81665.39</v>
      </c>
      <c r="J10" s="0" t="n">
        <v>232.22</v>
      </c>
      <c r="K10" s="38" t="n">
        <f aca="false">I10/3600</f>
        <v>22.6848305555556</v>
      </c>
      <c r="M10" s="0" t="n">
        <v>871695.964</v>
      </c>
      <c r="N10" s="0" t="n">
        <v>99.99</v>
      </c>
      <c r="O10" s="0" t="n">
        <v>99.99</v>
      </c>
      <c r="P10" s="0" t="n">
        <v>99.99</v>
      </c>
      <c r="Q10" s="0" t="n">
        <v>1.427287</v>
      </c>
      <c r="R10" s="0" t="n">
        <v>93719.77</v>
      </c>
      <c r="S10" s="0" t="n">
        <v>308.07</v>
      </c>
      <c r="T10" s="39" t="n">
        <f aca="false">R10/3600</f>
        <v>26.0332694444444</v>
      </c>
      <c r="U10" s="40"/>
      <c r="V10" s="41" t="n">
        <f aca="false">(M10-D10)/D10</f>
        <v>-0.0204466677077047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16172.5376</v>
      </c>
      <c r="E11" s="0" t="n">
        <v>99.99</v>
      </c>
      <c r="F11" s="0" t="n">
        <v>99.99</v>
      </c>
      <c r="G11" s="0" t="n">
        <v>99.99</v>
      </c>
      <c r="H11" s="0" t="n">
        <v>1.3376</v>
      </c>
      <c r="I11" s="0" t="n">
        <v>82672.29</v>
      </c>
      <c r="J11" s="0" t="n">
        <v>275.32</v>
      </c>
      <c r="K11" s="38" t="n">
        <f aca="false">I11/3600</f>
        <v>22.964525</v>
      </c>
      <c r="M11" s="0" t="n">
        <v>1105336.1576</v>
      </c>
      <c r="N11" s="0" t="n">
        <v>99.99</v>
      </c>
      <c r="O11" s="0" t="n">
        <v>99.99</v>
      </c>
      <c r="P11" s="0" t="n">
        <v>99.99</v>
      </c>
      <c r="Q11" s="0" t="n">
        <v>1.350713</v>
      </c>
      <c r="R11" s="0" t="n">
        <v>97614.12</v>
      </c>
      <c r="S11" s="0" t="n">
        <v>303.84</v>
      </c>
      <c r="T11" s="39" t="n">
        <f aca="false">R11/3600</f>
        <v>27.1150333333333</v>
      </c>
      <c r="U11" s="40"/>
      <c r="V11" s="41" t="n">
        <f aca="false">(M11-D11)/D11</f>
        <v>-0.0097085169496288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5878.732</v>
      </c>
      <c r="E12" s="0" t="n">
        <v>99.99</v>
      </c>
      <c r="F12" s="0" t="n">
        <v>99.99</v>
      </c>
      <c r="G12" s="0" t="n">
        <v>99.99</v>
      </c>
      <c r="H12" s="0" t="n">
        <v>1.64257</v>
      </c>
      <c r="I12" s="0" t="n">
        <v>12223.35</v>
      </c>
      <c r="J12" s="0" t="n">
        <v>36.27</v>
      </c>
      <c r="K12" s="38" t="n">
        <f aca="false">I12/3600</f>
        <v>3.395375</v>
      </c>
      <c r="M12" s="0" t="n">
        <v>143484.0224</v>
      </c>
      <c r="N12" s="0" t="n">
        <v>99.99</v>
      </c>
      <c r="O12" s="0" t="n">
        <v>99.99</v>
      </c>
      <c r="P12" s="0" t="n">
        <v>99.99</v>
      </c>
      <c r="Q12" s="0" t="n">
        <v>1.669984</v>
      </c>
      <c r="R12" s="0" t="n">
        <v>13200.07</v>
      </c>
      <c r="S12" s="0" t="n">
        <v>36.25</v>
      </c>
      <c r="T12" s="39" t="n">
        <f aca="false">R12/3600</f>
        <v>3.66668611111111</v>
      </c>
      <c r="U12" s="40"/>
      <c r="V12" s="41" t="n">
        <f aca="false">(M12-D12)/D12</f>
        <v>-0.0164157555194544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8313.9432</v>
      </c>
      <c r="E13" s="0" t="n">
        <v>99.99</v>
      </c>
      <c r="F13" s="0" t="n">
        <v>99.99</v>
      </c>
      <c r="G13" s="0" t="n">
        <v>99.99</v>
      </c>
      <c r="H13" s="0" t="n">
        <v>1.526914</v>
      </c>
      <c r="I13" s="0" t="n">
        <v>15494.7</v>
      </c>
      <c r="J13" s="0" t="n">
        <v>46.1</v>
      </c>
      <c r="K13" s="38" t="n">
        <f aca="false">I13/3600</f>
        <v>4.30408333333333</v>
      </c>
      <c r="M13" s="0" t="n">
        <v>187179.9688</v>
      </c>
      <c r="N13" s="0" t="n">
        <v>99.99</v>
      </c>
      <c r="O13" s="0" t="n">
        <v>99.99</v>
      </c>
      <c r="P13" s="0" t="n">
        <v>99.99</v>
      </c>
      <c r="Q13" s="0" t="n">
        <v>1.536164</v>
      </c>
      <c r="R13" s="0" t="n">
        <v>17467.23</v>
      </c>
      <c r="S13" s="0" t="n">
        <v>51.47</v>
      </c>
      <c r="T13" s="39" t="n">
        <f aca="false">R13/3600</f>
        <v>4.85200833333333</v>
      </c>
      <c r="U13" s="40"/>
      <c r="V13" s="41" t="n">
        <f aca="false">(M13-D13)/D13</f>
        <v>-0.0060217229841322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7173.9088</v>
      </c>
      <c r="E14" s="0" t="n">
        <v>99.99</v>
      </c>
      <c r="F14" s="0" t="n">
        <v>99.99</v>
      </c>
      <c r="G14" s="0" t="n">
        <v>99.99</v>
      </c>
      <c r="H14" s="0" t="n">
        <v>1.433334</v>
      </c>
      <c r="I14" s="0" t="n">
        <v>12847.85</v>
      </c>
      <c r="J14" s="0" t="n">
        <v>43.48</v>
      </c>
      <c r="K14" s="38" t="n">
        <f aca="false">I14/3600</f>
        <v>3.56884722222222</v>
      </c>
      <c r="M14" s="0" t="n">
        <v>165868.0352</v>
      </c>
      <c r="N14" s="0" t="n">
        <v>99.99</v>
      </c>
      <c r="O14" s="0" t="n">
        <v>99.99</v>
      </c>
      <c r="P14" s="0" t="n">
        <v>99.99</v>
      </c>
      <c r="Q14" s="0" t="n">
        <v>1.444618</v>
      </c>
      <c r="R14" s="0" t="n">
        <v>13287.07</v>
      </c>
      <c r="S14" s="0" t="n">
        <v>42.48</v>
      </c>
      <c r="T14" s="39" t="n">
        <f aca="false">R14/3600</f>
        <v>3.69085277777778</v>
      </c>
      <c r="U14" s="40"/>
      <c r="V14" s="41" t="n">
        <f aca="false">(M14-D14)/D14</f>
        <v>-0.00781146776655372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5206.7928</v>
      </c>
      <c r="E15" s="0" t="n">
        <v>99.99</v>
      </c>
      <c r="F15" s="0" t="n">
        <v>99.99</v>
      </c>
      <c r="G15" s="0" t="n">
        <v>99.99</v>
      </c>
      <c r="H15" s="0" t="n">
        <v>1.366543</v>
      </c>
      <c r="I15" s="0" t="n">
        <v>9055.06</v>
      </c>
      <c r="J15" s="0" t="n">
        <v>27.21</v>
      </c>
      <c r="K15" s="38" t="n">
        <f aca="false">I15/3600</f>
        <v>2.51529444444444</v>
      </c>
      <c r="M15" s="0" t="n">
        <v>98804.8616</v>
      </c>
      <c r="N15" s="0" t="n">
        <v>99.99</v>
      </c>
      <c r="O15" s="0" t="n">
        <v>99.99</v>
      </c>
      <c r="P15" s="0" t="n">
        <v>99.99</v>
      </c>
      <c r="Q15" s="0" t="n">
        <v>1.455086</v>
      </c>
      <c r="R15" s="0" t="n">
        <v>11066.62</v>
      </c>
      <c r="S15" s="0" t="n">
        <v>27.65</v>
      </c>
      <c r="T15" s="39" t="n">
        <f aca="false">R15/3600</f>
        <v>3.07406111111111</v>
      </c>
      <c r="U15" s="40"/>
      <c r="V15" s="41" t="n">
        <f aca="false">(M15-D15)/D15</f>
        <v>-0.060850930150206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3309.98</v>
      </c>
      <c r="E16" s="0" t="n">
        <v>99.99</v>
      </c>
      <c r="F16" s="0" t="n">
        <v>99.99</v>
      </c>
      <c r="G16" s="0" t="n">
        <v>99.99</v>
      </c>
      <c r="H16" s="0" t="n">
        <v>1.79838</v>
      </c>
      <c r="I16" s="0" t="n">
        <v>3223.54</v>
      </c>
      <c r="J16" s="0" t="n">
        <v>9.91</v>
      </c>
      <c r="K16" s="38" t="n">
        <f aca="false">I16/3600</f>
        <v>0.895427777777778</v>
      </c>
      <c r="M16" s="0" t="n">
        <v>32047.2552</v>
      </c>
      <c r="N16" s="0" t="n">
        <v>99.99</v>
      </c>
      <c r="O16" s="0" t="n">
        <v>99.99</v>
      </c>
      <c r="P16" s="0" t="n">
        <v>99.99</v>
      </c>
      <c r="Q16" s="0" t="n">
        <v>1.86924</v>
      </c>
      <c r="R16" s="0" t="n">
        <v>3254.58</v>
      </c>
      <c r="S16" s="0" t="n">
        <v>9.42</v>
      </c>
      <c r="T16" s="39" t="n">
        <f aca="false">R16/3600</f>
        <v>0.90405</v>
      </c>
      <c r="U16" s="40"/>
      <c r="V16" s="41" t="n">
        <f aca="false">(M16-D16)/D16</f>
        <v>-0.0379083025567714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8434.8176</v>
      </c>
      <c r="E17" s="0" t="n">
        <v>99.99</v>
      </c>
      <c r="F17" s="0" t="n">
        <v>99.99</v>
      </c>
      <c r="G17" s="0" t="n">
        <v>99.99</v>
      </c>
      <c r="H17" s="0" t="n">
        <v>1.484155</v>
      </c>
      <c r="I17" s="0" t="n">
        <v>3598.83</v>
      </c>
      <c r="J17" s="0" t="n">
        <v>13.49</v>
      </c>
      <c r="K17" s="38" t="n">
        <f aca="false">I17/3600</f>
        <v>0.999675</v>
      </c>
      <c r="M17" s="0" t="n">
        <v>48420.6128</v>
      </c>
      <c r="N17" s="0" t="n">
        <v>99.99</v>
      </c>
      <c r="O17" s="0" t="n">
        <v>99.99</v>
      </c>
      <c r="P17" s="0" t="n">
        <v>99.99</v>
      </c>
      <c r="Q17" s="0" t="n">
        <v>1.484591</v>
      </c>
      <c r="R17" s="0" t="n">
        <v>3619.78</v>
      </c>
      <c r="S17" s="0" t="n">
        <v>13.41</v>
      </c>
      <c r="T17" s="39" t="n">
        <f aca="false">R17/3600</f>
        <v>1.00549444444444</v>
      </c>
      <c r="U17" s="40"/>
      <c r="V17" s="41" t="n">
        <f aca="false">(M17-D17)/D17</f>
        <v>-0.000293276628340178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1583.7664</v>
      </c>
      <c r="E18" s="0" t="n">
        <v>99.99</v>
      </c>
      <c r="F18" s="0" t="n">
        <v>99.99</v>
      </c>
      <c r="G18" s="0" t="n">
        <v>99.99</v>
      </c>
      <c r="H18" s="0" t="n">
        <v>1.440562</v>
      </c>
      <c r="I18" s="0" t="n">
        <v>2775.1</v>
      </c>
      <c r="J18" s="0" t="n">
        <v>10.57</v>
      </c>
      <c r="K18" s="38" t="n">
        <f aca="false">I18/3600</f>
        <v>0.770861111111111</v>
      </c>
      <c r="M18" s="0" t="n">
        <v>41427.008</v>
      </c>
      <c r="N18" s="0" t="n">
        <v>99.99</v>
      </c>
      <c r="O18" s="0" t="n">
        <v>99.99</v>
      </c>
      <c r="P18" s="0" t="n">
        <v>99.99</v>
      </c>
      <c r="Q18" s="0" t="n">
        <v>1.446013</v>
      </c>
      <c r="R18" s="0" t="n">
        <v>2847.43</v>
      </c>
      <c r="S18" s="0" t="n">
        <v>10.5</v>
      </c>
      <c r="T18" s="39" t="n">
        <f aca="false">R18/3600</f>
        <v>0.790952777777778</v>
      </c>
      <c r="U18" s="40"/>
      <c r="V18" s="41" t="n">
        <f aca="false">(M18-D18)/D18</f>
        <v>-0.00376970182287285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4916.8016</v>
      </c>
      <c r="E19" s="0" t="n">
        <v>99.99</v>
      </c>
      <c r="F19" s="0" t="n">
        <v>99.99</v>
      </c>
      <c r="G19" s="0" t="n">
        <v>99.99</v>
      </c>
      <c r="H19" s="0" t="n">
        <v>1.442497</v>
      </c>
      <c r="I19" s="0" t="n">
        <v>2079.28</v>
      </c>
      <c r="J19" s="0" t="n">
        <v>6.81</v>
      </c>
      <c r="K19" s="38" t="n">
        <f aca="false">I19/3600</f>
        <v>0.577577777777778</v>
      </c>
      <c r="M19" s="0" t="n">
        <v>23994.1912</v>
      </c>
      <c r="N19" s="0" t="n">
        <v>99.99</v>
      </c>
      <c r="O19" s="0" t="n">
        <v>99.99</v>
      </c>
      <c r="P19" s="0" t="n">
        <v>99.99</v>
      </c>
      <c r="Q19" s="0" t="n">
        <v>1.497963</v>
      </c>
      <c r="R19" s="0" t="n">
        <v>2119.9</v>
      </c>
      <c r="S19" s="0" t="n">
        <v>6.6</v>
      </c>
      <c r="T19" s="39" t="n">
        <f aca="false">R19/3600</f>
        <v>0.588861111111111</v>
      </c>
      <c r="U19" s="40"/>
      <c r="V19" s="41" t="n">
        <f aca="false">(M19-D19)/D19</f>
        <v>-0.037027641621547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59141.9816</v>
      </c>
      <c r="E20" s="0" t="n">
        <v>99.99</v>
      </c>
      <c r="F20" s="0" t="n">
        <v>99.99</v>
      </c>
      <c r="G20" s="0" t="n">
        <v>99.99</v>
      </c>
      <c r="H20" s="0" t="n">
        <v>1.847604</v>
      </c>
      <c r="I20" s="0" t="n">
        <v>30852.22</v>
      </c>
      <c r="J20" s="0" t="n">
        <v>86.14</v>
      </c>
      <c r="K20" s="38" t="n">
        <f aca="false">I20/3600</f>
        <v>8.57006111111111</v>
      </c>
      <c r="M20" s="0" t="n">
        <v>346767.3</v>
      </c>
      <c r="N20" s="0" t="n">
        <v>99.99</v>
      </c>
      <c r="O20" s="0" t="n">
        <v>99.99</v>
      </c>
      <c r="P20" s="0" t="n">
        <v>99.99</v>
      </c>
      <c r="Q20" s="0" t="n">
        <v>1.913537</v>
      </c>
      <c r="R20" s="0" t="n">
        <v>36266.06</v>
      </c>
      <c r="S20" s="0" t="n">
        <v>100.4</v>
      </c>
      <c r="T20" s="39" t="n">
        <f aca="false">R20/3600</f>
        <v>10.0739055555556</v>
      </c>
      <c r="U20" s="40"/>
      <c r="V20" s="41" t="n">
        <f aca="false">(M20-D20)/D20</f>
        <v>-0.03445623801726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57588.6632</v>
      </c>
      <c r="E21" s="0" t="n">
        <v>99.99</v>
      </c>
      <c r="F21" s="0" t="n">
        <v>99.99</v>
      </c>
      <c r="G21" s="0" t="n">
        <v>99.99</v>
      </c>
      <c r="H21" s="0" t="n">
        <v>1.855629</v>
      </c>
      <c r="I21" s="0" t="n">
        <v>33072.85</v>
      </c>
      <c r="J21" s="0" t="n">
        <v>88.25</v>
      </c>
      <c r="K21" s="38" t="n">
        <f aca="false">I21/3600</f>
        <v>9.18690277777778</v>
      </c>
      <c r="M21" s="0" t="n">
        <v>342689.98</v>
      </c>
      <c r="N21" s="0" t="n">
        <v>99.99</v>
      </c>
      <c r="O21" s="0" t="n">
        <v>99.99</v>
      </c>
      <c r="P21" s="0" t="n">
        <v>99.99</v>
      </c>
      <c r="Q21" s="0" t="n">
        <v>1.936304</v>
      </c>
      <c r="R21" s="0" t="n">
        <v>37525.78</v>
      </c>
      <c r="S21" s="0" t="n">
        <v>100.76</v>
      </c>
      <c r="T21" s="39" t="n">
        <f aca="false">R21/3600</f>
        <v>10.4238277777778</v>
      </c>
      <c r="U21" s="40"/>
      <c r="V21" s="41" t="n">
        <f aca="false">(M21-D21)/D21</f>
        <v>-0.0416643052010493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54188.8776</v>
      </c>
      <c r="E22" s="0" t="n">
        <v>99.99</v>
      </c>
      <c r="F22" s="0" t="n">
        <v>99.99</v>
      </c>
      <c r="G22" s="0" t="n">
        <v>99.99</v>
      </c>
      <c r="H22" s="0" t="n">
        <v>1.873441</v>
      </c>
      <c r="I22" s="0" t="n">
        <v>32245.18</v>
      </c>
      <c r="J22" s="0" t="n">
        <v>84.55</v>
      </c>
      <c r="K22" s="38" t="n">
        <f aca="false">I22/3600</f>
        <v>8.95699444444444</v>
      </c>
      <c r="M22" s="0" t="n">
        <v>335733.9576</v>
      </c>
      <c r="N22" s="0" t="n">
        <v>99.99</v>
      </c>
      <c r="O22" s="0" t="n">
        <v>99.99</v>
      </c>
      <c r="P22" s="0" t="n">
        <v>99.99</v>
      </c>
      <c r="Q22" s="0" t="n">
        <v>1.976422</v>
      </c>
      <c r="R22" s="0" t="n">
        <v>33480.42</v>
      </c>
      <c r="S22" s="0" t="n">
        <v>85.88</v>
      </c>
      <c r="T22" s="39" t="n">
        <f aca="false">R22/3600</f>
        <v>9.30011666666667</v>
      </c>
      <c r="U22" s="40"/>
      <c r="V22" s="41" t="n">
        <f aca="false">(M22-D22)/D22</f>
        <v>-0.052104741755448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37916.444</v>
      </c>
      <c r="E23" s="0" t="n">
        <v>99.99</v>
      </c>
      <c r="F23" s="0" t="n">
        <v>99.99</v>
      </c>
      <c r="G23" s="0" t="n">
        <v>99.99</v>
      </c>
      <c r="H23" s="0" t="n">
        <v>1.7374</v>
      </c>
      <c r="I23" s="0" t="n">
        <v>11840.19</v>
      </c>
      <c r="J23" s="0" t="n">
        <v>35.12</v>
      </c>
      <c r="K23" s="38" t="n">
        <f aca="false">I23/3600</f>
        <v>3.28894166666667</v>
      </c>
      <c r="M23" s="0" t="n">
        <v>135646.872</v>
      </c>
      <c r="N23" s="0" t="n">
        <v>99.99</v>
      </c>
      <c r="O23" s="0" t="n">
        <v>99.99</v>
      </c>
      <c r="P23" s="0" t="n">
        <v>99.99</v>
      </c>
      <c r="Q23" s="0" t="n">
        <v>1.766469</v>
      </c>
      <c r="R23" s="0" t="n">
        <v>12508.05</v>
      </c>
      <c r="S23" s="0" t="n">
        <v>36.29</v>
      </c>
      <c r="T23" s="39" t="n">
        <f aca="false">R23/3600</f>
        <v>3.47445833333333</v>
      </c>
      <c r="U23" s="40"/>
      <c r="V23" s="41" t="n">
        <f aca="false">(M23-D23)/D23</f>
        <v>-0.0164561377467069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09677.1622</v>
      </c>
      <c r="E24" s="0" t="n">
        <v>99.99</v>
      </c>
      <c r="F24" s="0" t="n">
        <v>99.99</v>
      </c>
      <c r="G24" s="0" t="n">
        <v>99.99</v>
      </c>
      <c r="H24" s="0" t="n">
        <v>2.581353</v>
      </c>
      <c r="I24" s="0" t="n">
        <v>25239.82</v>
      </c>
      <c r="J24" s="0" t="n">
        <v>58.85</v>
      </c>
      <c r="K24" s="38" t="n">
        <f aca="false">I24/3600</f>
        <v>7.01106111111111</v>
      </c>
      <c r="M24" s="0" t="n">
        <v>91191.8971</v>
      </c>
      <c r="N24" s="0" t="n">
        <v>99.99</v>
      </c>
      <c r="O24" s="0" t="n">
        <v>99.99</v>
      </c>
      <c r="P24" s="0" t="n">
        <v>99.99</v>
      </c>
      <c r="Q24" s="0" t="n">
        <v>3.104613</v>
      </c>
      <c r="R24" s="0" t="n">
        <v>26927.65</v>
      </c>
      <c r="S24" s="0" t="n">
        <v>50.37</v>
      </c>
      <c r="T24" s="39" t="n">
        <f aca="false">R24/3600</f>
        <v>7.47990277777778</v>
      </c>
      <c r="U24" s="40"/>
      <c r="V24" s="41" t="n">
        <f aca="false">(M24-D24)/D24</f>
        <v>-0.168542518143308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4048.412</v>
      </c>
      <c r="E25" s="0" t="n">
        <v>99.99</v>
      </c>
      <c r="F25" s="0" t="n">
        <v>99.99</v>
      </c>
      <c r="G25" s="0" t="n">
        <v>99.99</v>
      </c>
      <c r="H25" s="0" t="n">
        <v>81.952133</v>
      </c>
      <c r="I25" s="0" t="n">
        <v>6400.24</v>
      </c>
      <c r="J25" s="0" t="n">
        <v>6.75</v>
      </c>
      <c r="K25" s="38" t="n">
        <f aca="false">I25/3600</f>
        <v>1.77784444444444</v>
      </c>
      <c r="M25" s="0" t="n">
        <v>3782.948</v>
      </c>
      <c r="N25" s="0" t="n">
        <v>99.99</v>
      </c>
      <c r="O25" s="0" t="n">
        <v>99.99</v>
      </c>
      <c r="P25" s="0" t="n">
        <v>99.99</v>
      </c>
      <c r="Q25" s="0" t="n">
        <v>87.703029</v>
      </c>
      <c r="R25" s="0" t="n">
        <v>9196.06</v>
      </c>
      <c r="S25" s="0" t="n">
        <v>8.35</v>
      </c>
      <c r="T25" s="39" t="n">
        <f aca="false">R25/3600</f>
        <v>2.55446111111111</v>
      </c>
      <c r="U25" s="40"/>
      <c r="V25" s="41" t="n">
        <f aca="false">(M25-D25)/D25</f>
        <v>-0.0655723775149367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9416.3066</v>
      </c>
      <c r="E26" s="0" t="n">
        <v>99.99</v>
      </c>
      <c r="F26" s="0" t="n">
        <v>99.99</v>
      </c>
      <c r="G26" s="0" t="n">
        <v>99.99</v>
      </c>
      <c r="H26" s="0" t="n">
        <v>23.489465</v>
      </c>
      <c r="I26" s="0" t="n">
        <v>12555</v>
      </c>
      <c r="J26" s="0" t="n">
        <v>15.19</v>
      </c>
      <c r="K26" s="38" t="n">
        <f aca="false">I26/3600</f>
        <v>3.4875</v>
      </c>
      <c r="M26" s="0" t="n">
        <v>8147.9165</v>
      </c>
      <c r="N26" s="0" t="n">
        <v>99.99</v>
      </c>
      <c r="O26" s="0" t="n">
        <v>99.99</v>
      </c>
      <c r="P26" s="0" t="n">
        <v>99.99</v>
      </c>
      <c r="Q26" s="0" t="n">
        <v>27.146081</v>
      </c>
      <c r="R26" s="0" t="n">
        <v>13607.73</v>
      </c>
      <c r="S26" s="0" t="n">
        <v>16.07</v>
      </c>
      <c r="T26" s="39" t="n">
        <f aca="false">R26/3600</f>
        <v>3.779925</v>
      </c>
      <c r="U26" s="40"/>
      <c r="V26" s="41" t="n">
        <f aca="false">(M26-D26)/D26</f>
        <v>-0.134701444407088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4125724</v>
      </c>
      <c r="Q28" s="1" t="n">
        <f aca="false">SUM(Q7:Q11)/5</f>
        <v>1.434178</v>
      </c>
      <c r="V28" s="41" t="n">
        <f aca="false">SUM(V7:V11)/5</f>
        <v>-0.0147756356220961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49234025</v>
      </c>
      <c r="Q29" s="1" t="n">
        <f aca="false">SUM(Q12:Q15)/4</f>
        <v>1.526463</v>
      </c>
      <c r="V29" s="41" t="n">
        <f aca="false">SUM(V12:V15)/4</f>
        <v>-0.0227749691050866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413985</v>
      </c>
      <c r="Q30" s="1" t="n">
        <f aca="false">SUM(Q16:Q19)/4</f>
        <v>1.57445175</v>
      </c>
      <c r="V30" s="41" t="n">
        <f aca="false">SUM(V16:V19)/4</f>
        <v>-0.019749730657382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85889133333333</v>
      </c>
      <c r="Q31" s="1" t="n">
        <f aca="false">SUM(Q20:Q22)/3</f>
        <v>1.94208766666667</v>
      </c>
      <c r="V31" s="41" t="n">
        <f aca="false">SUM(V20:V22)/3</f>
        <v>-0.0427417616579191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7.44008775</v>
      </c>
      <c r="Q32" s="1" t="n">
        <f aca="false">SUM(Q23:Q26)/4</f>
        <v>29.930048</v>
      </c>
      <c r="V32" s="41" t="n">
        <f aca="false">SUM(V23:V26)/4</f>
        <v>-0.0963181194530099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54840568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58755075</v>
      </c>
      <c r="R33" s="54"/>
      <c r="S33" s="54"/>
      <c r="T33" s="54"/>
      <c r="U33" s="56"/>
      <c r="V33" s="58" t="n">
        <f aca="false">SUM(V7:V22)/16</f>
        <v>-0.0232626413833822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6.7267421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7.2560502</v>
      </c>
      <c r="R34" s="59"/>
      <c r="S34" s="59"/>
      <c r="T34" s="59"/>
      <c r="U34" s="61"/>
      <c r="V34" s="63" t="n">
        <f aca="false">SUM(V7:V26)/20</f>
        <v>-0.0378737369973078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3568720987024</v>
      </c>
      <c r="K35" s="64" t="n">
        <f aca="false">GEOMEAN(K7:K26)</f>
        <v>4.28643132461704</v>
      </c>
      <c r="S35" s="64" t="n">
        <f aca="false">GEOMEAN(S7:S26)</f>
        <v>44.6951718674497</v>
      </c>
      <c r="T35" s="64" t="n">
        <f aca="false">GEOMEAN(T7:T26)</f>
        <v>4.75774033288044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5520473190982</v>
      </c>
      <c r="T36" s="65" t="n">
        <f aca="false">T35/K35</f>
        <v>1.10995370567509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12480555555556</v>
      </c>
      <c r="K37" s="64" t="n">
        <f aca="false">SUM(K7:K26)</f>
        <v>141.813058333333</v>
      </c>
      <c r="S37" s="64" t="n">
        <f aca="false">SUM(S7:S26)/3600</f>
        <v>0.460480555555556</v>
      </c>
      <c r="T37" s="64" t="n">
        <f aca="false">SUM(T7:T26)</f>
        <v>161.405933333333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0.2076268712082</v>
      </c>
      <c r="K42" s="64" t="n">
        <f aca="false">GEOMEAN(K7:K22)</f>
        <v>4.5228985227432</v>
      </c>
      <c r="S42" s="64" t="n">
        <f aca="false">GEOMEAN(S7:S22)</f>
        <v>53.2073874535098</v>
      </c>
      <c r="T42" s="64" t="n">
        <f aca="false">GEOMEAN(T7:T22)</f>
        <v>4.97482803622891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5974710953769</v>
      </c>
      <c r="T43" s="65" t="n">
        <f aca="false">T42/K42</f>
        <v>1.0999203301186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401697.9768</v>
      </c>
      <c r="E7" s="0" t="n">
        <v>99.99</v>
      </c>
      <c r="F7" s="0" t="n">
        <v>99.99</v>
      </c>
      <c r="G7" s="0" t="n">
        <v>99.99</v>
      </c>
      <c r="H7" s="0" t="n">
        <v>1.486681</v>
      </c>
      <c r="I7" s="0" t="n">
        <v>27499.64</v>
      </c>
      <c r="J7" s="0" t="n">
        <v>94.57</v>
      </c>
      <c r="K7" s="38" t="n">
        <f aca="false">I7/3600</f>
        <v>7.63878888888889</v>
      </c>
      <c r="M7" s="0" t="n">
        <v>388299.4888</v>
      </c>
      <c r="N7" s="0" t="n">
        <v>99.99</v>
      </c>
      <c r="O7" s="0" t="n">
        <v>99.99</v>
      </c>
      <c r="P7" s="0" t="n">
        <v>99.99</v>
      </c>
      <c r="Q7" s="0" t="n">
        <v>1.53798</v>
      </c>
      <c r="R7" s="0" t="n">
        <v>31274.41</v>
      </c>
      <c r="S7" s="0" t="n">
        <v>92.48</v>
      </c>
      <c r="T7" s="39" t="n">
        <f aca="false">R7/3600</f>
        <v>8.68733611111111</v>
      </c>
      <c r="U7" s="40"/>
      <c r="V7" s="41" t="n">
        <f aca="false">(M7-D7)/D7</f>
        <v>-0.0333546315237503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03041.5896</v>
      </c>
      <c r="E8" s="0" t="n">
        <v>99.99</v>
      </c>
      <c r="F8" s="0" t="n">
        <v>99.99</v>
      </c>
      <c r="G8" s="0" t="n">
        <v>99.99</v>
      </c>
      <c r="H8" s="0" t="n">
        <v>1.481725</v>
      </c>
      <c r="I8" s="0" t="n">
        <v>24918.22</v>
      </c>
      <c r="J8" s="0" t="n">
        <v>95.3</v>
      </c>
      <c r="K8" s="38" t="n">
        <f aca="false">I8/3600</f>
        <v>6.92172777777778</v>
      </c>
      <c r="M8" s="0" t="n">
        <v>399555.4376</v>
      </c>
      <c r="N8" s="0" t="n">
        <v>99.99</v>
      </c>
      <c r="O8" s="0" t="n">
        <v>99.99</v>
      </c>
      <c r="P8" s="0" t="n">
        <v>99.99</v>
      </c>
      <c r="Q8" s="0" t="n">
        <v>1.494653</v>
      </c>
      <c r="R8" s="0" t="n">
        <v>26369.8</v>
      </c>
      <c r="S8" s="0" t="n">
        <v>91.29</v>
      </c>
      <c r="T8" s="39" t="n">
        <f aca="false">R8/3600</f>
        <v>7.32494444444444</v>
      </c>
      <c r="U8" s="40"/>
      <c r="V8" s="41" t="n">
        <f aca="false">(M8-D8)/D8</f>
        <v>-0.00864960860108716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38388.6416</v>
      </c>
      <c r="E9" s="0" t="n">
        <v>99.99</v>
      </c>
      <c r="F9" s="0" t="n">
        <v>99.99</v>
      </c>
      <c r="G9" s="0" t="n">
        <v>99.99</v>
      </c>
      <c r="H9" s="0" t="n">
        <v>1.325847</v>
      </c>
      <c r="I9" s="0" t="n">
        <v>54026.08</v>
      </c>
      <c r="J9" s="0" t="n">
        <v>201.87</v>
      </c>
      <c r="K9" s="38" t="n">
        <f aca="false">I9/3600</f>
        <v>15.0072444444444</v>
      </c>
      <c r="M9" s="0" t="n">
        <v>930013.9608</v>
      </c>
      <c r="N9" s="0" t="n">
        <v>99.99</v>
      </c>
      <c r="O9" s="0" t="n">
        <v>99.99</v>
      </c>
      <c r="P9" s="0" t="n">
        <v>99.99</v>
      </c>
      <c r="Q9" s="0" t="n">
        <v>1.337786</v>
      </c>
      <c r="R9" s="0" t="n">
        <v>52988.75</v>
      </c>
      <c r="S9" s="0" t="n">
        <v>201.77</v>
      </c>
      <c r="T9" s="39" t="n">
        <f aca="false">R9/3600</f>
        <v>14.7190972222222</v>
      </c>
      <c r="U9" s="40"/>
      <c r="V9" s="41" t="n">
        <f aca="false">(M9-D9)/D9</f>
        <v>-0.00892453342755803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99683.3856</v>
      </c>
      <c r="E10" s="0" t="n">
        <v>99.99</v>
      </c>
      <c r="F10" s="0" t="n">
        <v>99.99</v>
      </c>
      <c r="G10" s="0" t="n">
        <v>99.99</v>
      </c>
      <c r="H10" s="0" t="n">
        <v>1.382886</v>
      </c>
      <c r="I10" s="0" t="n">
        <v>60047.1</v>
      </c>
      <c r="J10" s="0" t="n">
        <v>194.64</v>
      </c>
      <c r="K10" s="38" t="n">
        <f aca="false">I10/3600</f>
        <v>16.67975</v>
      </c>
      <c r="M10" s="0" t="n">
        <v>874769.4048</v>
      </c>
      <c r="N10" s="0" t="n">
        <v>99.99</v>
      </c>
      <c r="O10" s="0" t="n">
        <v>99.99</v>
      </c>
      <c r="P10" s="0" t="n">
        <v>99.99</v>
      </c>
      <c r="Q10" s="0" t="n">
        <v>1.422272</v>
      </c>
      <c r="R10" s="0" t="n">
        <v>69227.4</v>
      </c>
      <c r="S10" s="0" t="n">
        <v>201.3</v>
      </c>
      <c r="T10" s="39" t="n">
        <f aca="false">R10/3600</f>
        <v>19.2298333333333</v>
      </c>
      <c r="U10" s="40"/>
      <c r="V10" s="41" t="n">
        <f aca="false">(M10-D10)/D10</f>
        <v>-0.0276919427420401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30310.52</v>
      </c>
      <c r="E11" s="0" t="n">
        <v>99.99</v>
      </c>
      <c r="F11" s="0" t="n">
        <v>99.99</v>
      </c>
      <c r="G11" s="0" t="n">
        <v>99.99</v>
      </c>
      <c r="H11" s="0" t="n">
        <v>1.320869</v>
      </c>
      <c r="I11" s="0" t="n">
        <v>61671.43</v>
      </c>
      <c r="J11" s="0" t="n">
        <v>252.29</v>
      </c>
      <c r="K11" s="38" t="n">
        <f aca="false">I11/3600</f>
        <v>17.1309527777778</v>
      </c>
      <c r="M11" s="0" t="n">
        <v>1118475.3464</v>
      </c>
      <c r="N11" s="0" t="n">
        <v>99.99</v>
      </c>
      <c r="O11" s="0" t="n">
        <v>99.99</v>
      </c>
      <c r="P11" s="0" t="n">
        <v>99.99</v>
      </c>
      <c r="Q11" s="0" t="n">
        <v>1.334846</v>
      </c>
      <c r="R11" s="0" t="n">
        <v>67607.26</v>
      </c>
      <c r="S11" s="0" t="n">
        <v>247.29</v>
      </c>
      <c r="T11" s="39" t="n">
        <f aca="false">R11/3600</f>
        <v>18.7797944444444</v>
      </c>
      <c r="U11" s="40"/>
      <c r="V11" s="41" t="n">
        <f aca="false">(M11-D11)/D11</f>
        <v>-0.0104707276368622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6247.2656</v>
      </c>
      <c r="E12" s="0" t="n">
        <v>99.99</v>
      </c>
      <c r="F12" s="0" t="n">
        <v>99.99</v>
      </c>
      <c r="G12" s="0" t="n">
        <v>99.99</v>
      </c>
      <c r="H12" s="0" t="n">
        <v>1.638431</v>
      </c>
      <c r="I12" s="0" t="n">
        <v>9842.63</v>
      </c>
      <c r="J12" s="0" t="n">
        <v>35.72</v>
      </c>
      <c r="K12" s="38" t="n">
        <f aca="false">I12/3600</f>
        <v>2.73406388888889</v>
      </c>
      <c r="M12" s="0" t="n">
        <v>143677.9928</v>
      </c>
      <c r="N12" s="0" t="n">
        <v>99.99</v>
      </c>
      <c r="O12" s="0" t="n">
        <v>99.99</v>
      </c>
      <c r="P12" s="0" t="n">
        <v>99.99</v>
      </c>
      <c r="Q12" s="0" t="n">
        <v>1.667729</v>
      </c>
      <c r="R12" s="0" t="n">
        <v>10363.64</v>
      </c>
      <c r="S12" s="0" t="n">
        <v>35.12</v>
      </c>
      <c r="T12" s="39" t="n">
        <f aca="false">R12/3600</f>
        <v>2.87878888888889</v>
      </c>
      <c r="U12" s="40"/>
      <c r="V12" s="41" t="n">
        <f aca="false">(M12-D12)/D12</f>
        <v>-0.01756800572960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9427.4816</v>
      </c>
      <c r="E13" s="0" t="n">
        <v>99.99</v>
      </c>
      <c r="F13" s="0" t="n">
        <v>99.99</v>
      </c>
      <c r="G13" s="0" t="n">
        <v>99.99</v>
      </c>
      <c r="H13" s="0" t="n">
        <v>1.517938</v>
      </c>
      <c r="I13" s="0" t="n">
        <v>12126.73</v>
      </c>
      <c r="J13" s="0" t="n">
        <v>44.41</v>
      </c>
      <c r="K13" s="38" t="n">
        <f aca="false">I13/3600</f>
        <v>3.36853611111111</v>
      </c>
      <c r="M13" s="0" t="n">
        <v>187990.5416</v>
      </c>
      <c r="N13" s="0" t="n">
        <v>99.99</v>
      </c>
      <c r="O13" s="0" t="n">
        <v>99.99</v>
      </c>
      <c r="P13" s="0" t="n">
        <v>99.99</v>
      </c>
      <c r="Q13" s="0" t="n">
        <v>1.529541</v>
      </c>
      <c r="R13" s="0" t="n">
        <v>12187.63</v>
      </c>
      <c r="S13" s="0" t="n">
        <v>43.19</v>
      </c>
      <c r="T13" s="39" t="n">
        <f aca="false">R13/3600</f>
        <v>3.38545277777778</v>
      </c>
      <c r="U13" s="40"/>
      <c r="V13" s="41" t="n">
        <f aca="false">(M13-D13)/D13</f>
        <v>-0.00758569975097004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0439.2048</v>
      </c>
      <c r="E14" s="0" t="n">
        <v>99.99</v>
      </c>
      <c r="F14" s="0" t="n">
        <v>99.99</v>
      </c>
      <c r="G14" s="0" t="n">
        <v>99.99</v>
      </c>
      <c r="H14" s="0" t="n">
        <v>1.405874</v>
      </c>
      <c r="I14" s="0" t="n">
        <v>9479.88</v>
      </c>
      <c r="J14" s="0" t="n">
        <v>39.88</v>
      </c>
      <c r="K14" s="38" t="n">
        <f aca="false">I14/3600</f>
        <v>2.6333</v>
      </c>
      <c r="M14" s="0" t="n">
        <v>168936.3728</v>
      </c>
      <c r="N14" s="0" t="n">
        <v>99.99</v>
      </c>
      <c r="O14" s="0" t="n">
        <v>99.99</v>
      </c>
      <c r="P14" s="0" t="n">
        <v>99.99</v>
      </c>
      <c r="Q14" s="0" t="n">
        <v>1.41838</v>
      </c>
      <c r="R14" s="0" t="n">
        <v>9946.74</v>
      </c>
      <c r="S14" s="0" t="n">
        <v>38.5</v>
      </c>
      <c r="T14" s="39" t="n">
        <f aca="false">R14/3600</f>
        <v>2.76298333333333</v>
      </c>
      <c r="U14" s="40"/>
      <c r="V14" s="41" t="n">
        <f aca="false">(M14-D14)/D14</f>
        <v>-0.00881740795354846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6139.3144</v>
      </c>
      <c r="E15" s="0" t="n">
        <v>99.99</v>
      </c>
      <c r="F15" s="0" t="n">
        <v>99.99</v>
      </c>
      <c r="G15" s="0" t="n">
        <v>99.99</v>
      </c>
      <c r="H15" s="0" t="n">
        <v>1.354537</v>
      </c>
      <c r="I15" s="0" t="n">
        <v>7161.39</v>
      </c>
      <c r="J15" s="0" t="n">
        <v>24.7</v>
      </c>
      <c r="K15" s="38" t="n">
        <f aca="false">I15/3600</f>
        <v>1.989275</v>
      </c>
      <c r="M15" s="0" t="n">
        <v>99491.308</v>
      </c>
      <c r="N15" s="0" t="n">
        <v>99.99</v>
      </c>
      <c r="O15" s="0" t="n">
        <v>99.99</v>
      </c>
      <c r="P15" s="0" t="n">
        <v>99.99</v>
      </c>
      <c r="Q15" s="0" t="n">
        <v>1.445047</v>
      </c>
      <c r="R15" s="0" t="n">
        <v>8270.01</v>
      </c>
      <c r="S15" s="0" t="n">
        <v>23.97</v>
      </c>
      <c r="T15" s="39" t="n">
        <f aca="false">R15/3600</f>
        <v>2.297225</v>
      </c>
      <c r="U15" s="40"/>
      <c r="V15" s="41" t="n">
        <f aca="false">(M15-D15)/D15</f>
        <v>-0.0626347215221884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3356.9952</v>
      </c>
      <c r="E16" s="0" t="n">
        <v>99.99</v>
      </c>
      <c r="F16" s="0" t="n">
        <v>99.99</v>
      </c>
      <c r="G16" s="0" t="n">
        <v>99.99</v>
      </c>
      <c r="H16" s="0" t="n">
        <v>1.795845</v>
      </c>
      <c r="I16" s="0" t="n">
        <v>2489.01</v>
      </c>
      <c r="J16" s="0" t="n">
        <v>8.69</v>
      </c>
      <c r="K16" s="38" t="n">
        <f aca="false">I16/3600</f>
        <v>0.691391666666667</v>
      </c>
      <c r="M16" s="0" t="n">
        <v>32072.8072</v>
      </c>
      <c r="N16" s="0" t="n">
        <v>99.99</v>
      </c>
      <c r="O16" s="0" t="n">
        <v>99.99</v>
      </c>
      <c r="P16" s="0" t="n">
        <v>99.99</v>
      </c>
      <c r="Q16" s="0" t="n">
        <v>1.86775</v>
      </c>
      <c r="R16" s="0" t="n">
        <v>2654.95</v>
      </c>
      <c r="S16" s="0" t="n">
        <v>8.77</v>
      </c>
      <c r="T16" s="39" t="n">
        <f aca="false">R16/3600</f>
        <v>0.737486111111111</v>
      </c>
      <c r="U16" s="40"/>
      <c r="V16" s="41" t="n">
        <f aca="false">(M16-D16)/D16</f>
        <v>-0.0384983117424197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9494.1296</v>
      </c>
      <c r="E17" s="0" t="n">
        <v>99.99</v>
      </c>
      <c r="F17" s="0" t="n">
        <v>99.99</v>
      </c>
      <c r="G17" s="0" t="n">
        <v>99.99</v>
      </c>
      <c r="H17" s="0" t="n">
        <v>1.45239</v>
      </c>
      <c r="I17" s="0" t="n">
        <v>2687.4</v>
      </c>
      <c r="J17" s="0" t="n">
        <v>12.19</v>
      </c>
      <c r="K17" s="38" t="n">
        <f aca="false">I17/3600</f>
        <v>0.7465</v>
      </c>
      <c r="M17" s="0" t="n">
        <v>49482.5368</v>
      </c>
      <c r="N17" s="0" t="n">
        <v>99.99</v>
      </c>
      <c r="O17" s="0" t="n">
        <v>99.99</v>
      </c>
      <c r="P17" s="0" t="n">
        <v>99.99</v>
      </c>
      <c r="Q17" s="0" t="n">
        <v>1.452731</v>
      </c>
      <c r="R17" s="0" t="n">
        <v>2677.07</v>
      </c>
      <c r="S17" s="0" t="n">
        <v>12.22</v>
      </c>
      <c r="T17" s="39" t="n">
        <f aca="false">R17/3600</f>
        <v>0.743630555555556</v>
      </c>
      <c r="U17" s="40"/>
      <c r="V17" s="41" t="n">
        <f aca="false">(M17-D17)/D17</f>
        <v>-0.000234225757553246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1941.2184</v>
      </c>
      <c r="E18" s="0" t="n">
        <v>99.99</v>
      </c>
      <c r="F18" s="0" t="n">
        <v>99.99</v>
      </c>
      <c r="G18" s="0" t="n">
        <v>99.99</v>
      </c>
      <c r="H18" s="0" t="n">
        <v>1.428285</v>
      </c>
      <c r="I18" s="0" t="n">
        <v>2251.31</v>
      </c>
      <c r="J18" s="0" t="n">
        <v>10.16</v>
      </c>
      <c r="K18" s="38" t="n">
        <f aca="false">I18/3600</f>
        <v>0.625363888888889</v>
      </c>
      <c r="M18" s="0" t="n">
        <v>41766.2168</v>
      </c>
      <c r="N18" s="0" t="n">
        <v>99.99</v>
      </c>
      <c r="O18" s="0" t="n">
        <v>99.99</v>
      </c>
      <c r="P18" s="0" t="n">
        <v>99.99</v>
      </c>
      <c r="Q18" s="0" t="n">
        <v>1.434269</v>
      </c>
      <c r="R18" s="0" t="n">
        <v>2274.13</v>
      </c>
      <c r="S18" s="0" t="n">
        <v>9.79</v>
      </c>
      <c r="T18" s="39" t="n">
        <f aca="false">R18/3600</f>
        <v>0.631702777777778</v>
      </c>
      <c r="U18" s="40"/>
      <c r="V18" s="41" t="n">
        <f aca="false">(M18-D18)/D18</f>
        <v>-0.00417254449622751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061.388</v>
      </c>
      <c r="E19" s="0" t="n">
        <v>99.99</v>
      </c>
      <c r="F19" s="0" t="n">
        <v>99.99</v>
      </c>
      <c r="G19" s="0" t="n">
        <v>99.99</v>
      </c>
      <c r="H19" s="0" t="n">
        <v>1.434174</v>
      </c>
      <c r="I19" s="0" t="n">
        <v>1752.46</v>
      </c>
      <c r="J19" s="0" t="n">
        <v>6.57</v>
      </c>
      <c r="K19" s="38" t="n">
        <f aca="false">I19/3600</f>
        <v>0.486794444444445</v>
      </c>
      <c r="M19" s="0" t="n">
        <v>24141.8384</v>
      </c>
      <c r="N19" s="0" t="n">
        <v>99.99</v>
      </c>
      <c r="O19" s="0" t="n">
        <v>99.99</v>
      </c>
      <c r="P19" s="0" t="n">
        <v>99.99</v>
      </c>
      <c r="Q19" s="0" t="n">
        <v>1.488801</v>
      </c>
      <c r="R19" s="0" t="n">
        <v>1682.54</v>
      </c>
      <c r="S19" s="0" t="n">
        <v>6.19</v>
      </c>
      <c r="T19" s="39" t="n">
        <f aca="false">R19/3600</f>
        <v>0.467372222222222</v>
      </c>
      <c r="U19" s="40"/>
      <c r="V19" s="41" t="n">
        <f aca="false">(M19-D19)/D19</f>
        <v>-0.0366918863392562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58883.2624</v>
      </c>
      <c r="E20" s="0" t="n">
        <v>99.99</v>
      </c>
      <c r="F20" s="0" t="n">
        <v>99.99</v>
      </c>
      <c r="G20" s="0" t="n">
        <v>99.99</v>
      </c>
      <c r="H20" s="0" t="n">
        <v>1.848935</v>
      </c>
      <c r="I20" s="0" t="n">
        <v>26245.6</v>
      </c>
      <c r="J20" s="0" t="n">
        <v>89.37</v>
      </c>
      <c r="K20" s="38" t="n">
        <f aca="false">I20/3600</f>
        <v>7.29044444444444</v>
      </c>
      <c r="M20" s="0" t="n">
        <v>346679.8032</v>
      </c>
      <c r="N20" s="0" t="n">
        <v>99.99</v>
      </c>
      <c r="O20" s="0" t="n">
        <v>99.99</v>
      </c>
      <c r="P20" s="0" t="n">
        <v>99.99</v>
      </c>
      <c r="Q20" s="0" t="n">
        <v>1.91402</v>
      </c>
      <c r="R20" s="0" t="n">
        <v>26895.7</v>
      </c>
      <c r="S20" s="0" t="n">
        <v>92.9</v>
      </c>
      <c r="T20" s="39" t="n">
        <f aca="false">R20/3600</f>
        <v>7.47102777777778</v>
      </c>
      <c r="U20" s="40"/>
      <c r="V20" s="41" t="n">
        <f aca="false">(M20-D20)/D20</f>
        <v>-0.0340039797854891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57617.8032</v>
      </c>
      <c r="E21" s="0" t="n">
        <v>99.99</v>
      </c>
      <c r="F21" s="0" t="n">
        <v>99.99</v>
      </c>
      <c r="G21" s="0" t="n">
        <v>99.99</v>
      </c>
      <c r="H21" s="0" t="n">
        <v>1.855478</v>
      </c>
      <c r="I21" s="0" t="n">
        <v>26307.77</v>
      </c>
      <c r="J21" s="0" t="n">
        <v>89.38</v>
      </c>
      <c r="K21" s="38" t="n">
        <f aca="false">I21/3600</f>
        <v>7.30771388888889</v>
      </c>
      <c r="M21" s="0" t="n">
        <v>342650.3992</v>
      </c>
      <c r="N21" s="0" t="n">
        <v>99.99</v>
      </c>
      <c r="O21" s="0" t="n">
        <v>99.99</v>
      </c>
      <c r="P21" s="0" t="n">
        <v>99.99</v>
      </c>
      <c r="Q21" s="0" t="n">
        <v>1.936528</v>
      </c>
      <c r="R21" s="0" t="n">
        <v>27663.02</v>
      </c>
      <c r="S21" s="0" t="n">
        <v>86.37</v>
      </c>
      <c r="T21" s="39" t="n">
        <f aca="false">R21/3600</f>
        <v>7.68417222222222</v>
      </c>
      <c r="U21" s="40"/>
      <c r="V21" s="41" t="n">
        <f aca="false">(M21-D21)/D21</f>
        <v>-0.0418530729344854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53808.2896</v>
      </c>
      <c r="E22" s="0" t="n">
        <v>99.99</v>
      </c>
      <c r="F22" s="0" t="n">
        <v>99.99</v>
      </c>
      <c r="G22" s="0" t="n">
        <v>99.99</v>
      </c>
      <c r="H22" s="0" t="n">
        <v>1.875456</v>
      </c>
      <c r="I22" s="0" t="n">
        <v>27226.61</v>
      </c>
      <c r="J22" s="0" t="n">
        <v>90.99</v>
      </c>
      <c r="K22" s="38" t="n">
        <f aca="false">I22/3600</f>
        <v>7.56294722222222</v>
      </c>
      <c r="M22" s="0" t="n">
        <v>335677.9912</v>
      </c>
      <c r="N22" s="0" t="n">
        <v>99.99</v>
      </c>
      <c r="O22" s="0" t="n">
        <v>99.99</v>
      </c>
      <c r="P22" s="0" t="n">
        <v>99.99</v>
      </c>
      <c r="Q22" s="0" t="n">
        <v>1.976752</v>
      </c>
      <c r="R22" s="0" t="n">
        <v>29205.52</v>
      </c>
      <c r="S22" s="0" t="n">
        <v>90.2</v>
      </c>
      <c r="T22" s="39" t="n">
        <f aca="false">R22/3600</f>
        <v>8.11264444444445</v>
      </c>
      <c r="U22" s="40"/>
      <c r="V22" s="41" t="n">
        <f aca="false">(M22-D22)/D22</f>
        <v>-0.0512432832495173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38228.444</v>
      </c>
      <c r="E23" s="0" t="n">
        <v>99.99</v>
      </c>
      <c r="F23" s="0" t="n">
        <v>99.99</v>
      </c>
      <c r="G23" s="0" t="n">
        <v>99.99</v>
      </c>
      <c r="H23" s="0" t="n">
        <v>1.733478</v>
      </c>
      <c r="I23" s="0" t="n">
        <v>9637</v>
      </c>
      <c r="J23" s="0" t="n">
        <v>34.2</v>
      </c>
      <c r="K23" s="38" t="n">
        <f aca="false">I23/3600</f>
        <v>2.67694444444444</v>
      </c>
      <c r="M23" s="0" t="n">
        <v>135818.7464</v>
      </c>
      <c r="N23" s="0" t="n">
        <v>99.99</v>
      </c>
      <c r="O23" s="0" t="n">
        <v>99.99</v>
      </c>
      <c r="P23" s="0" t="n">
        <v>99.99</v>
      </c>
      <c r="Q23" s="0" t="n">
        <v>1.764234</v>
      </c>
      <c r="R23" s="0" t="n">
        <v>9965.63</v>
      </c>
      <c r="S23" s="0" t="n">
        <v>33.53</v>
      </c>
      <c r="T23" s="39" t="n">
        <f aca="false">R23/3600</f>
        <v>2.76823055555556</v>
      </c>
      <c r="U23" s="40"/>
      <c r="V23" s="41" t="n">
        <f aca="false">(M23-D23)/D23</f>
        <v>-0.0174327188404145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09437.1896</v>
      </c>
      <c r="E24" s="0" t="n">
        <v>99.99</v>
      </c>
      <c r="F24" s="0" t="n">
        <v>99.99</v>
      </c>
      <c r="G24" s="0" t="n">
        <v>99.99</v>
      </c>
      <c r="H24" s="0" t="n">
        <v>2.587014</v>
      </c>
      <c r="I24" s="0" t="n">
        <v>21725.67</v>
      </c>
      <c r="J24" s="0" t="n">
        <v>57.57</v>
      </c>
      <c r="K24" s="38" t="n">
        <f aca="false">I24/3600</f>
        <v>6.03490833333333</v>
      </c>
      <c r="M24" s="0" t="n">
        <v>91080.2136</v>
      </c>
      <c r="N24" s="0" t="n">
        <v>99.99</v>
      </c>
      <c r="O24" s="0" t="n">
        <v>99.99</v>
      </c>
      <c r="P24" s="0" t="n">
        <v>99.99</v>
      </c>
      <c r="Q24" s="0" t="n">
        <v>3.10842</v>
      </c>
      <c r="R24" s="0" t="n">
        <v>22266.8</v>
      </c>
      <c r="S24" s="0" t="n">
        <v>49.71</v>
      </c>
      <c r="T24" s="39" t="n">
        <f aca="false">R24/3600</f>
        <v>6.18522222222222</v>
      </c>
      <c r="U24" s="40"/>
      <c r="V24" s="41" t="n">
        <f aca="false">(M24-D24)/D24</f>
        <v>-0.167739833845295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4044.892</v>
      </c>
      <c r="E25" s="0" t="n">
        <v>99.99</v>
      </c>
      <c r="F25" s="0" t="n">
        <v>99.99</v>
      </c>
      <c r="G25" s="0" t="n">
        <v>99.99</v>
      </c>
      <c r="H25" s="0" t="n">
        <v>82.023451</v>
      </c>
      <c r="I25" s="0" t="n">
        <v>4095.85</v>
      </c>
      <c r="J25" s="0" t="n">
        <v>6.37</v>
      </c>
      <c r="K25" s="38" t="n">
        <f aca="false">I25/3600</f>
        <v>1.13773611111111</v>
      </c>
      <c r="M25" s="0" t="n">
        <v>3781.1968</v>
      </c>
      <c r="N25" s="0" t="n">
        <v>99.99</v>
      </c>
      <c r="O25" s="0" t="n">
        <v>99.99</v>
      </c>
      <c r="P25" s="0" t="n">
        <v>99.99</v>
      </c>
      <c r="Q25" s="0" t="n">
        <v>87.743648</v>
      </c>
      <c r="R25" s="0" t="n">
        <v>4428.8</v>
      </c>
      <c r="S25" s="0" t="n">
        <v>6.87</v>
      </c>
      <c r="T25" s="39" t="n">
        <f aca="false">R25/3600</f>
        <v>1.23022222222222</v>
      </c>
      <c r="U25" s="40"/>
      <c r="V25" s="41" t="n">
        <f aca="false">(M25-D25)/D25</f>
        <v>-0.0651921485171915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9430.944</v>
      </c>
      <c r="E26" s="0" t="n">
        <v>99.99</v>
      </c>
      <c r="F26" s="0" t="n">
        <v>99.99</v>
      </c>
      <c r="G26" s="0" t="n">
        <v>99.99</v>
      </c>
      <c r="H26" s="0" t="n">
        <v>23.453007</v>
      </c>
      <c r="I26" s="0" t="n">
        <v>8763.32</v>
      </c>
      <c r="J26" s="0" t="n">
        <v>14.03</v>
      </c>
      <c r="K26" s="38" t="n">
        <f aca="false">I26/3600</f>
        <v>2.43425555555556</v>
      </c>
      <c r="M26" s="0" t="n">
        <v>8163.1635</v>
      </c>
      <c r="N26" s="0" t="n">
        <v>99.99</v>
      </c>
      <c r="O26" s="0" t="n">
        <v>99.99</v>
      </c>
      <c r="P26" s="0" t="n">
        <v>99.99</v>
      </c>
      <c r="Q26" s="0" t="n">
        <v>27.095378</v>
      </c>
      <c r="R26" s="0" t="n">
        <v>9026.7</v>
      </c>
      <c r="S26" s="0" t="n">
        <v>14.07</v>
      </c>
      <c r="T26" s="39" t="n">
        <f aca="false">R26/3600</f>
        <v>2.50741666666667</v>
      </c>
      <c r="U26" s="40"/>
      <c r="V26" s="41" t="n">
        <f aca="false">(M26-D26)/D26</f>
        <v>-0.134427741273832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3996016</v>
      </c>
      <c r="Q28" s="1" t="n">
        <f aca="false">SUM(Q7:Q11)/5</f>
        <v>1.4255074</v>
      </c>
      <c r="V28" s="41" t="n">
        <f aca="false">SUM(V7:V11)/5</f>
        <v>-0.0178182887862596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479195</v>
      </c>
      <c r="Q29" s="1" t="n">
        <f aca="false">SUM(Q12:Q15)/4</f>
        <v>1.51517425</v>
      </c>
      <c r="V29" s="41" t="n">
        <f aca="false">SUM(V12:V15)/4</f>
        <v>-0.0241514587390782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276735</v>
      </c>
      <c r="Q30" s="1" t="n">
        <f aca="false">SUM(Q16:Q19)/4</f>
        <v>1.56088775</v>
      </c>
      <c r="V30" s="41" t="n">
        <f aca="false">SUM(V16:V19)/4</f>
        <v>-0.019899242083864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85995633333333</v>
      </c>
      <c r="Q31" s="1" t="n">
        <f aca="false">SUM(Q20:Q22)/3</f>
        <v>1.94243333333333</v>
      </c>
      <c r="V31" s="41" t="n">
        <f aca="false">SUM(V20:V22)/3</f>
        <v>-0.0423667786564972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7.4492375</v>
      </c>
      <c r="Q32" s="1" t="n">
        <f aca="false">SUM(Q23:Q26)/4</f>
        <v>29.92792</v>
      </c>
      <c r="V32" s="41" t="n">
        <f aca="false">SUM(V23:V26)/4</f>
        <v>-0.0961981106191832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53783443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5786928125</v>
      </c>
      <c r="R33" s="54"/>
      <c r="S33" s="54"/>
      <c r="T33" s="54"/>
      <c r="U33" s="56"/>
      <c r="V33" s="58" t="n">
        <f aca="false">SUM(V7:V22)/16</f>
        <v>-0.0245246614495349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6.7201150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7.24853825</v>
      </c>
      <c r="R34" s="59"/>
      <c r="S34" s="59"/>
      <c r="T34" s="59"/>
      <c r="U34" s="61"/>
      <c r="V34" s="63" t="n">
        <f aca="false">SUM(V7:V26)/20</f>
        <v>-0.0388593512834646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0.2773709814196</v>
      </c>
      <c r="K35" s="64" t="n">
        <f aca="false">GEOMEAN(K7:K26)</f>
        <v>3.34623655655367</v>
      </c>
      <c r="S35" s="64" t="n">
        <f aca="false">GEOMEAN(S7:S26)</f>
        <v>39.5990798447557</v>
      </c>
      <c r="T35" s="64" t="n">
        <f aca="false">GEOMEAN(T7:T26)</f>
        <v>3.51594487488621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83159498245881</v>
      </c>
      <c r="T36" s="65" t="n">
        <f aca="false">T35/K35</f>
        <v>1.05071617486222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389694444444444</v>
      </c>
      <c r="K37" s="64" t="n">
        <f aca="false">SUM(K7:K26)</f>
        <v>111.098638888889</v>
      </c>
      <c r="S37" s="64" t="n">
        <f aca="false">SUM(S7:S26)/3600</f>
        <v>0.384869444444444</v>
      </c>
      <c r="T37" s="64" t="n">
        <f aca="false">SUM(T7:T26)</f>
        <v>118.604583333333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47.6966282358497</v>
      </c>
      <c r="K42" s="64" t="n">
        <f aca="false">GEOMEAN(K7:K22)</f>
        <v>3.56883064942205</v>
      </c>
      <c r="S42" s="64" t="n">
        <f aca="false">GEOMEAN(S7:S22)</f>
        <v>46.9527310627008</v>
      </c>
      <c r="T42" s="64" t="n">
        <f aca="false">GEOMEAN(T7:T22)</f>
        <v>3.75733219717283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84403568959413</v>
      </c>
      <c r="T43" s="65" t="n">
        <f aca="false">T42/K42</f>
        <v>1.0528188547644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8-16T15:19:04Z</dcterms:modified>
  <cp:revision>0</cp:revision>
  <dc:subject/>
  <dc:title/>
</cp:coreProperties>
</file>