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8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68">
  <si>
    <t xml:space="preserve">All Intra Main</t>
  </si>
  <si>
    <t xml:space="preserve">All Intra HE10</t>
  </si>
  <si>
    <t xml:space="preserve">Reference:</t>
  </si>
  <si>
    <t xml:space="preserve">HM8.0 loseless</t>
  </si>
  <si>
    <t xml:space="preserve">compression ratio</t>
  </si>
  <si>
    <t xml:space="preserve">Bit-rate saving </t>
  </si>
  <si>
    <t xml:space="preserve">Tested:</t>
  </si>
  <si>
    <t xml:space="preserve">SAP</t>
  </si>
  <si>
    <t xml:space="preserve">Reference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 (w/o F)</t>
  </si>
  <si>
    <t xml:space="preserve">Overall (w/ F)</t>
  </si>
  <si>
    <t xml:space="preserve">Class F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Comp. ratio</t>
  </si>
  <si>
    <t xml:space="preserve">Enc T [s]</t>
  </si>
  <si>
    <t xml:space="preserve">Dec T [s]</t>
  </si>
  <si>
    <t xml:space="preserve">Enc T [h]</t>
  </si>
  <si>
    <t xml:space="preserve">Bit-rate Saving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FourPeople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  <numFmt numFmtId="171" formatCode="General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A2BD9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0713A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5.75" hidden="false" customHeight="true" outlineLevel="0" collapsed="false">
      <c r="B3" s="6"/>
      <c r="C3" s="7" t="s">
        <v>4</v>
      </c>
      <c r="D3" s="7"/>
      <c r="E3" s="8" t="s">
        <v>5</v>
      </c>
      <c r="F3" s="7" t="s">
        <v>4</v>
      </c>
      <c r="G3" s="7"/>
      <c r="H3" s="9" t="s">
        <v>5</v>
      </c>
      <c r="J3" s="5" t="s">
        <v>6</v>
      </c>
      <c r="K3" s="5" t="s">
        <v>7</v>
      </c>
    </row>
    <row r="4" customFormat="false" ht="12" hidden="false" customHeight="false" outlineLevel="0" collapsed="false">
      <c r="B4" s="6"/>
      <c r="C4" s="10" t="s">
        <v>8</v>
      </c>
      <c r="D4" s="10" t="s">
        <v>9</v>
      </c>
      <c r="E4" s="8"/>
      <c r="F4" s="10" t="s">
        <v>8</v>
      </c>
      <c r="G4" s="10" t="s">
        <v>9</v>
      </c>
      <c r="H4" s="9"/>
      <c r="J4" s="5"/>
      <c r="K4" s="5"/>
    </row>
    <row r="5" customFormat="false" ht="12" hidden="false" customHeight="false" outlineLevel="0" collapsed="false">
      <c r="B5" s="6" t="s">
        <v>10</v>
      </c>
      <c r="C5" s="11" t="n">
        <f aca="false">'AI-Main'!H27</f>
        <v>2.105128</v>
      </c>
      <c r="D5" s="11" t="n">
        <f aca="false">'AI-Main'!Q27</f>
        <v>2.287257</v>
      </c>
      <c r="E5" s="12" t="n">
        <f aca="false">'AI-Main'!V27</f>
        <v>-0.0789691748957051</v>
      </c>
      <c r="F5" s="11" t="n">
        <f aca="false">'AI-HE10'!H27</f>
        <v>1.3529065</v>
      </c>
      <c r="G5" s="11" t="n">
        <f aca="false">'AI-HE10'!Q27</f>
        <v>1.4618365</v>
      </c>
      <c r="H5" s="13" t="n">
        <f aca="false">'AI-HE10'!V27</f>
        <v>-0.072549615012405</v>
      </c>
    </row>
    <row r="6" customFormat="false" ht="12" hidden="false" customHeight="false" outlineLevel="0" collapsed="false">
      <c r="B6" s="6" t="s">
        <v>11</v>
      </c>
      <c r="C6" s="11" t="n">
        <f aca="false">'AI-Main'!H28</f>
        <v>2.0685776</v>
      </c>
      <c r="D6" s="11" t="n">
        <f aca="false">'AI-Main'!Q28</f>
        <v>2.1631786</v>
      </c>
      <c r="E6" s="12" t="n">
        <f aca="false">'AI-Main'!V28</f>
        <v>-0.0432459880828626</v>
      </c>
      <c r="F6" s="11" t="n">
        <f aca="false">'AI-HE10'!H28</f>
        <v>1.3424296</v>
      </c>
      <c r="G6" s="11" t="n">
        <f aca="false">'AI-HE10'!Q28</f>
        <v>1.402035</v>
      </c>
      <c r="H6" s="13" t="n">
        <f aca="false">'AI-HE10'!V28</f>
        <v>-0.0420320910485541</v>
      </c>
    </row>
    <row r="7" customFormat="false" ht="12" hidden="false" customHeight="false" outlineLevel="0" collapsed="false">
      <c r="B7" s="6" t="s">
        <v>12</v>
      </c>
      <c r="C7" s="11" t="n">
        <f aca="false">'AI-Main'!H29</f>
        <v>1.96842775</v>
      </c>
      <c r="D7" s="11" t="n">
        <f aca="false">'AI-Main'!Q29</f>
        <v>2.10146</v>
      </c>
      <c r="E7" s="12" t="n">
        <f aca="false">'AI-Main'!V29</f>
        <v>-0.0627966311907555</v>
      </c>
      <c r="F7" s="11" t="n">
        <f aca="false">'AI-HE10'!H29</f>
        <v>1.298738</v>
      </c>
      <c r="G7" s="11" t="n">
        <f aca="false">'AI-HE10'!Q29</f>
        <v>1.3814135</v>
      </c>
      <c r="H7" s="13" t="n">
        <f aca="false">'AI-HE10'!V29</f>
        <v>-0.0594675399199682</v>
      </c>
    </row>
    <row r="8" customFormat="false" ht="12" hidden="false" customHeight="false" outlineLevel="0" collapsed="false">
      <c r="B8" s="6" t="s">
        <v>13</v>
      </c>
      <c r="C8" s="11" t="n">
        <f aca="false">'AI-Main'!H30</f>
        <v>1.83686825</v>
      </c>
      <c r="D8" s="11" t="n">
        <f aca="false">'AI-Main'!Q30</f>
        <v>2.00902525</v>
      </c>
      <c r="E8" s="12" t="n">
        <f aca="false">'AI-Main'!V30</f>
        <v>-0.0817657157260073</v>
      </c>
      <c r="F8" s="11" t="n">
        <f aca="false">'AI-HE10'!H30</f>
        <v>1.23034</v>
      </c>
      <c r="G8" s="11" t="n">
        <f aca="false">'AI-HE10'!Q30</f>
        <v>1.344792</v>
      </c>
      <c r="H8" s="13" t="n">
        <f aca="false">'AI-HE10'!V30</f>
        <v>-0.0811193988799278</v>
      </c>
    </row>
    <row r="9" customFormat="false" ht="12" hidden="false" customHeight="false" outlineLevel="0" collapsed="false">
      <c r="B9" s="6" t="s">
        <v>14</v>
      </c>
      <c r="C9" s="11" t="n">
        <f aca="false">'AI-Main'!H31</f>
        <v>2.71205233333333</v>
      </c>
      <c r="D9" s="11" t="n">
        <f aca="false">'AI-Main'!Q31</f>
        <v>2.99208366666667</v>
      </c>
      <c r="E9" s="12" t="n">
        <f aca="false">'AI-Main'!V31</f>
        <v>-0.0937928142458653</v>
      </c>
      <c r="F9" s="11" t="n">
        <f aca="false">'AI-HE10'!H31</f>
        <v>1.68568033333333</v>
      </c>
      <c r="G9" s="11" t="n">
        <f aca="false">'AI-HE10'!Q31</f>
        <v>1.88282966666667</v>
      </c>
      <c r="H9" s="13" t="n">
        <f aca="false">'AI-HE10'!V31</f>
        <v>-0.104794513781776</v>
      </c>
    </row>
    <row r="10" customFormat="false" ht="12" hidden="false" customHeight="false" outlineLevel="0" collapsed="false">
      <c r="B10" s="14" t="s">
        <v>15</v>
      </c>
      <c r="C10" s="11" t="n">
        <f aca="false">'AI-Main'!H33</f>
        <v>2.10603705</v>
      </c>
      <c r="D10" s="11" t="n">
        <f aca="false">'AI-Main'!Q33</f>
        <v>2.26915565</v>
      </c>
      <c r="E10" s="12" t="n">
        <f aca="false">'AI-Main'!V33</f>
        <v>-0.0695867235200891</v>
      </c>
      <c r="F10" s="11" t="n">
        <f aca="false">'AI-HE10'!H32</f>
        <v>3.1217065</v>
      </c>
      <c r="G10" s="11" t="n">
        <f aca="false">'AI-HE10'!Q32</f>
        <v>3.68401725</v>
      </c>
      <c r="H10" s="13" t="n">
        <f aca="false">'AI-HE10'!V33</f>
        <v>-0.0688545105918651</v>
      </c>
      <c r="J10" s="5"/>
    </row>
    <row r="11" customFormat="false" ht="12" hidden="false" customHeight="false" outlineLevel="0" collapsed="false">
      <c r="B11" s="14" t="s">
        <v>16</v>
      </c>
      <c r="C11" s="15" t="n">
        <f aca="false">'AI-Main'!H34</f>
        <v>2.52903691666667</v>
      </c>
      <c r="D11" s="15" t="n">
        <f aca="false">'AI-Main'!Q34</f>
        <v>2.77703066666667</v>
      </c>
      <c r="E11" s="16" t="n">
        <f aca="false">'AI-Main'!V34</f>
        <v>-0.0772917676324623</v>
      </c>
      <c r="F11" s="11" t="n">
        <f aca="false">'AI-HE10'!H33</f>
        <v>1.36485635</v>
      </c>
      <c r="G11" s="11" t="n">
        <f aca="false">'AI-HE10'!Q33</f>
        <v>1.4705416</v>
      </c>
      <c r="H11" s="13" t="n">
        <f aca="false">'AI-HE10'!V34</f>
        <v>-0.0804082297275979</v>
      </c>
    </row>
    <row r="12" customFormat="false" ht="12" hidden="false" customHeight="false" outlineLevel="0" collapsed="false">
      <c r="B12" s="6" t="s">
        <v>17</v>
      </c>
      <c r="C12" s="11" t="n">
        <f aca="false">'AI-Main'!H32</f>
        <v>4.64403625</v>
      </c>
      <c r="D12" s="11" t="n">
        <f aca="false">'AI-Main'!Q32</f>
        <v>5.31640575</v>
      </c>
      <c r="E12" s="12" t="n">
        <f aca="false">'AI-Main'!V32</f>
        <v>-0.115816988194328</v>
      </c>
      <c r="F12" s="11" t="n">
        <f aca="false">'AI-HE10'!H32</f>
        <v>3.1217065</v>
      </c>
      <c r="G12" s="11" t="n">
        <f aca="false">'AI-HE10'!Q32</f>
        <v>3.68401725</v>
      </c>
      <c r="H12" s="13" t="n">
        <f aca="false">'AI-HE10'!V32</f>
        <v>-0.138176825406262</v>
      </c>
    </row>
    <row r="13" customFormat="false" ht="12" hidden="false" customHeight="false" outlineLevel="0" collapsed="false">
      <c r="B13" s="6" t="s">
        <v>18</v>
      </c>
      <c r="C13" s="17" t="n">
        <f aca="false">'AI-Main'!T36</f>
        <v>1.09755552279507</v>
      </c>
      <c r="D13" s="17"/>
      <c r="E13" s="17"/>
      <c r="F13" s="18" t="n">
        <f aca="false">'AI-HE10'!T36</f>
        <v>1.08489693172397</v>
      </c>
      <c r="G13" s="18"/>
      <c r="H13" s="18"/>
    </row>
    <row r="14" customFormat="false" ht="12" hidden="false" customHeight="false" outlineLevel="0" collapsed="false">
      <c r="B14" s="6" t="s">
        <v>19</v>
      </c>
      <c r="C14" s="17" t="n">
        <f aca="false">'AI-Main'!S36</f>
        <v>0.968704121624185</v>
      </c>
      <c r="D14" s="17"/>
      <c r="E14" s="17"/>
      <c r="F14" s="18" t="n">
        <f aca="false">'AI-HE10'!S36</f>
        <v>0.944647396907167</v>
      </c>
      <c r="G14" s="18"/>
      <c r="H14" s="18"/>
      <c r="J14" s="5"/>
    </row>
    <row r="15" customFormat="false" ht="12" hidden="false" customHeight="false" outlineLevel="0" collapsed="false">
      <c r="B15" s="6"/>
      <c r="C15" s="19"/>
      <c r="D15" s="19"/>
      <c r="E15" s="19"/>
      <c r="F15" s="19"/>
      <c r="G15" s="19"/>
      <c r="H15" s="20"/>
    </row>
    <row r="16" customFormat="false" ht="12" hidden="false" customHeight="false" outlineLevel="0" collapsed="false">
      <c r="B16" s="6"/>
      <c r="C16" s="7" t="s">
        <v>20</v>
      </c>
      <c r="D16" s="7"/>
      <c r="E16" s="7"/>
      <c r="F16" s="21" t="s">
        <v>21</v>
      </c>
      <c r="G16" s="21"/>
      <c r="H16" s="21"/>
    </row>
    <row r="17" customFormat="false" ht="15.75" hidden="false" customHeight="true" outlineLevel="0" collapsed="false">
      <c r="B17" s="6"/>
      <c r="C17" s="7" t="s">
        <v>4</v>
      </c>
      <c r="D17" s="7"/>
      <c r="E17" s="8" t="s">
        <v>5</v>
      </c>
      <c r="F17" s="7" t="s">
        <v>4</v>
      </c>
      <c r="G17" s="7"/>
      <c r="H17" s="9" t="s">
        <v>5</v>
      </c>
    </row>
    <row r="18" customFormat="false" ht="12" hidden="false" customHeight="false" outlineLevel="0" collapsed="false">
      <c r="B18" s="6"/>
      <c r="C18" s="10" t="s">
        <v>8</v>
      </c>
      <c r="D18" s="10" t="s">
        <v>9</v>
      </c>
      <c r="E18" s="8"/>
      <c r="F18" s="10" t="s">
        <v>8</v>
      </c>
      <c r="G18" s="10" t="s">
        <v>9</v>
      </c>
      <c r="H18" s="9"/>
    </row>
    <row r="19" customFormat="false" ht="12" hidden="false" customHeight="false" outlineLevel="0" collapsed="false">
      <c r="B19" s="6" t="s">
        <v>10</v>
      </c>
      <c r="C19" s="11" t="n">
        <f aca="false">'RA-Main'!H24</f>
        <v>2.41437175</v>
      </c>
      <c r="D19" s="11" t="n">
        <f aca="false">'RA-Main'!Q24</f>
        <v>2.48139775</v>
      </c>
      <c r="E19" s="12" t="n">
        <f aca="false">'RA-Main'!V24</f>
        <v>-0.0266903641302348</v>
      </c>
      <c r="F19" s="11" t="n">
        <f aca="false">'RA-HE10'!H24</f>
        <v>1.48663</v>
      </c>
      <c r="G19" s="11" t="n">
        <f aca="false">'RA-HE10'!Q24</f>
        <v>1.53494975</v>
      </c>
      <c r="H19" s="13" t="n">
        <f aca="false">'RA-HE10'!V24</f>
        <v>-0.0301571301491613</v>
      </c>
    </row>
    <row r="20" customFormat="false" ht="12" hidden="false" customHeight="false" outlineLevel="0" collapsed="false">
      <c r="B20" s="6" t="s">
        <v>11</v>
      </c>
      <c r="C20" s="11" t="n">
        <f aca="false">'RA-Main'!H25</f>
        <v>2.3522612</v>
      </c>
      <c r="D20" s="11" t="n">
        <f aca="false">'RA-Main'!Q25</f>
        <v>2.3746062</v>
      </c>
      <c r="E20" s="12" t="n">
        <f aca="false">'RA-Main'!V25</f>
        <v>-0.00915212652348209</v>
      </c>
      <c r="F20" s="11" t="n">
        <f aca="false">'RA-HE10'!H25</f>
        <v>1.4518922</v>
      </c>
      <c r="G20" s="11" t="n">
        <f aca="false">'RA-HE10'!Q25</f>
        <v>1.4729462</v>
      </c>
      <c r="H20" s="13" t="n">
        <f aca="false">'RA-HE10'!V25</f>
        <v>-0.0139011695063461</v>
      </c>
    </row>
    <row r="21" customFormat="false" ht="12" hidden="false" customHeight="false" outlineLevel="0" collapsed="false">
      <c r="B21" s="6" t="s">
        <v>12</v>
      </c>
      <c r="C21" s="11" t="n">
        <f aca="false">'RA-Main'!H26</f>
        <v>2.52061525</v>
      </c>
      <c r="D21" s="11" t="n">
        <f aca="false">'RA-Main'!Q26</f>
        <v>2.56172025</v>
      </c>
      <c r="E21" s="12" t="n">
        <f aca="false">'RA-Main'!V26</f>
        <v>-0.0162448894443273</v>
      </c>
      <c r="F21" s="11" t="n">
        <f aca="false">'RA-HE10'!H26</f>
        <v>1.5411</v>
      </c>
      <c r="G21" s="11" t="n">
        <f aca="false">'RA-HE10'!Q26</f>
        <v>1.57030175</v>
      </c>
      <c r="H21" s="13" t="n">
        <f aca="false">'RA-HE10'!V26</f>
        <v>-0.0187278550174946</v>
      </c>
    </row>
    <row r="22" customFormat="false" ht="12" hidden="false" customHeight="false" outlineLevel="0" collapsed="false">
      <c r="B22" s="6" t="s">
        <v>13</v>
      </c>
      <c r="C22" s="11" t="n">
        <f aca="false">'RA-Main'!H27</f>
        <v>2.6445715</v>
      </c>
      <c r="D22" s="11" t="n">
        <f aca="false">'RA-Main'!Q27</f>
        <v>2.70330025</v>
      </c>
      <c r="E22" s="12" t="n">
        <f aca="false">'RA-Main'!V27</f>
        <v>-0.0201674260852153</v>
      </c>
      <c r="F22" s="11" t="n">
        <f aca="false">'RA-HE10'!H27</f>
        <v>1.59048425</v>
      </c>
      <c r="G22" s="11" t="n">
        <f aca="false">'RA-HE10'!Q27</f>
        <v>1.6301185</v>
      </c>
      <c r="H22" s="13" t="n">
        <f aca="false">'RA-HE10'!V27</f>
        <v>-0.0228121953950768</v>
      </c>
    </row>
    <row r="23" customFormat="false" ht="12" hidden="false" customHeight="false" outlineLevel="0" collapsed="false">
      <c r="B23" s="6" t="s">
        <v>14</v>
      </c>
      <c r="C23" s="11"/>
      <c r="D23" s="11"/>
      <c r="E23" s="12"/>
      <c r="F23" s="11"/>
      <c r="G23" s="11"/>
      <c r="H23" s="13"/>
    </row>
    <row r="24" customFormat="false" ht="12" hidden="false" customHeight="false" outlineLevel="0" collapsed="false">
      <c r="B24" s="14" t="s">
        <v>15</v>
      </c>
      <c r="C24" s="11" t="n">
        <f aca="false">'RA-Main'!H30</f>
        <v>2.47526705882353</v>
      </c>
      <c r="D24" s="11" t="n">
        <f aca="false">'RA-Main'!Q30</f>
        <v>2.52110023529412</v>
      </c>
      <c r="E24" s="12" t="n">
        <f aca="false">'RA-Main'!V30</f>
        <v>-0.0175394912503835</v>
      </c>
      <c r="F24" s="11" t="n">
        <f aca="false">'RA-HE10'!H30</f>
        <v>1.51366576470588</v>
      </c>
      <c r="G24" s="11" t="n">
        <f aca="false">'RA-HE10'!Q30</f>
        <v>1.54742417647059</v>
      </c>
      <c r="H24" s="13" t="n">
        <f aca="false">'RA-HE10'!V30</f>
        <v>-0.0209585041046271</v>
      </c>
    </row>
    <row r="25" customFormat="false" ht="12" hidden="false" customHeight="false" outlineLevel="0" collapsed="false">
      <c r="B25" s="14" t="s">
        <v>16</v>
      </c>
      <c r="C25" s="11" t="n">
        <f aca="false">'RA-Main'!H31</f>
        <v>7.58599385714286</v>
      </c>
      <c r="D25" s="11" t="n">
        <f aca="false">'RA-Main'!Q31</f>
        <v>8.07422147619048</v>
      </c>
      <c r="E25" s="12" t="n">
        <f aca="false">'RA-Main'!V31</f>
        <v>-0.027073850955826</v>
      </c>
      <c r="F25" s="11" t="n">
        <f aca="false">'RA-HE10'!H31</f>
        <v>4.9348799047619</v>
      </c>
      <c r="G25" s="11" t="n">
        <f aca="false">'RA-HE10'!Q31</f>
        <v>5.40303290476191</v>
      </c>
      <c r="H25" s="13" t="n">
        <f aca="false">'RA-HE10'!V31</f>
        <v>-0.0340753519674197</v>
      </c>
    </row>
    <row r="26" customFormat="false" ht="12" hidden="false" customHeight="false" outlineLevel="0" collapsed="false">
      <c r="B26" s="6" t="s">
        <v>17</v>
      </c>
      <c r="C26" s="11" t="n">
        <f aca="false">'RA-Main'!H29</f>
        <v>29.30658275</v>
      </c>
      <c r="D26" s="11" t="n">
        <f aca="false">'RA-Main'!Q29</f>
        <v>31.67498675</v>
      </c>
      <c r="E26" s="12" t="n">
        <f aca="false">'RA-Main'!V29</f>
        <v>-0.0675948797039567</v>
      </c>
      <c r="F26" s="11" t="n">
        <f aca="false">'RA-HE10'!H29</f>
        <v>19.47504</v>
      </c>
      <c r="G26" s="11" t="n">
        <f aca="false">'RA-HE10'!Q29</f>
        <v>21.78937</v>
      </c>
      <c r="H26" s="13" t="n">
        <f aca="false">'RA-HE10'!V29</f>
        <v>-0.0898219553842882</v>
      </c>
    </row>
    <row r="27" customFormat="false" ht="12" hidden="false" customHeight="false" outlineLevel="0" collapsed="false">
      <c r="B27" s="6" t="s">
        <v>18</v>
      </c>
      <c r="C27" s="17" t="n">
        <f aca="false">'RA-Main'!T33</f>
        <v>1.0410702393906</v>
      </c>
      <c r="D27" s="17"/>
      <c r="E27" s="17"/>
      <c r="F27" s="18" t="n">
        <f aca="false">'RA-HE10'!T33</f>
        <v>1.05995916990297</v>
      </c>
      <c r="G27" s="18"/>
      <c r="H27" s="18"/>
    </row>
    <row r="28" customFormat="false" ht="12" hidden="false" customHeight="false" outlineLevel="0" collapsed="false">
      <c r="B28" s="6" t="s">
        <v>19</v>
      </c>
      <c r="C28" s="17" t="n">
        <f aca="false">'RA-Main'!S33</f>
        <v>1.01998424312779</v>
      </c>
      <c r="D28" s="17"/>
      <c r="E28" s="17"/>
      <c r="F28" s="18" t="n">
        <f aca="false">'RA-HE10'!S33</f>
        <v>1.02167421393331</v>
      </c>
      <c r="G28" s="18"/>
      <c r="H28" s="18"/>
    </row>
    <row r="29" customFormat="false" ht="12" hidden="false" customHeight="false" outlineLevel="0" collapsed="false">
      <c r="B29" s="6"/>
      <c r="C29" s="19"/>
      <c r="D29" s="19"/>
      <c r="E29" s="19"/>
      <c r="F29" s="19"/>
      <c r="G29" s="19"/>
      <c r="H29" s="20"/>
    </row>
    <row r="30" customFormat="false" ht="12" hidden="false" customHeight="false" outlineLevel="0" collapsed="false">
      <c r="B30" s="6"/>
      <c r="C30" s="7" t="s">
        <v>22</v>
      </c>
      <c r="D30" s="7"/>
      <c r="E30" s="7"/>
      <c r="F30" s="21" t="s">
        <v>23</v>
      </c>
      <c r="G30" s="21"/>
      <c r="H30" s="21"/>
    </row>
    <row r="31" customFormat="false" ht="15.75" hidden="false" customHeight="true" outlineLevel="0" collapsed="false">
      <c r="B31" s="6"/>
      <c r="C31" s="7" t="s">
        <v>4</v>
      </c>
      <c r="D31" s="7"/>
      <c r="E31" s="8" t="s">
        <v>5</v>
      </c>
      <c r="F31" s="7" t="s">
        <v>4</v>
      </c>
      <c r="G31" s="7"/>
      <c r="H31" s="9" t="s">
        <v>5</v>
      </c>
    </row>
    <row r="32" customFormat="false" ht="12" hidden="false" customHeight="false" outlineLevel="0" collapsed="false">
      <c r="B32" s="6"/>
      <c r="C32" s="10" t="s">
        <v>8</v>
      </c>
      <c r="D32" s="10" t="s">
        <v>9</v>
      </c>
      <c r="E32" s="8"/>
      <c r="F32" s="10" t="s">
        <v>8</v>
      </c>
      <c r="G32" s="10" t="s">
        <v>9</v>
      </c>
      <c r="H32" s="9"/>
    </row>
    <row r="33" customFormat="false" ht="12" hidden="false" customHeight="false" outlineLevel="0" collapsed="false">
      <c r="B33" s="6" t="s">
        <v>10</v>
      </c>
      <c r="C33" s="10"/>
      <c r="D33" s="10"/>
      <c r="E33" s="10"/>
      <c r="F33" s="10"/>
      <c r="G33" s="10"/>
      <c r="H33" s="22"/>
    </row>
    <row r="34" customFormat="false" ht="12" hidden="false" customHeight="false" outlineLevel="0" collapsed="false">
      <c r="B34" s="6" t="s">
        <v>11</v>
      </c>
      <c r="C34" s="11" t="n">
        <f aca="false">'LB-Main'!H28</f>
        <v>2.3569564</v>
      </c>
      <c r="D34" s="11" t="n">
        <f aca="false">'LB-Main'!Q28</f>
        <v>2.3740642</v>
      </c>
      <c r="E34" s="12" t="n">
        <f aca="false">'LB-Main'!V28</f>
        <v>-0.00701121421026258</v>
      </c>
      <c r="F34" s="11" t="n">
        <f aca="false">'LB-HE10'!H28</f>
        <v>1.4551592</v>
      </c>
      <c r="G34" s="11" t="n">
        <f aca="false">'LB-HE10'!Q28</f>
        <v>1.4740744</v>
      </c>
      <c r="H34" s="13" t="n">
        <f aca="false">'LB-HE10'!V28</f>
        <v>-0.0124660107256962</v>
      </c>
    </row>
    <row r="35" customFormat="false" ht="12" hidden="false" customHeight="false" outlineLevel="0" collapsed="false">
      <c r="B35" s="6" t="s">
        <v>12</v>
      </c>
      <c r="C35" s="11" t="n">
        <f aca="false">'LB-Main'!H29</f>
        <v>2.52191025</v>
      </c>
      <c r="D35" s="11" t="n">
        <f aca="false">'LB-Main'!Q29</f>
        <v>2.5554885</v>
      </c>
      <c r="E35" s="12" t="n">
        <f aca="false">'LB-Main'!V29</f>
        <v>-0.0133703871548937</v>
      </c>
      <c r="F35" s="11" t="n">
        <f aca="false">'LB-HE10'!H29</f>
        <v>1.5464735</v>
      </c>
      <c r="G35" s="11" t="n">
        <f aca="false">'LB-HE10'!Q29</f>
        <v>1.57259125</v>
      </c>
      <c r="H35" s="13" t="n">
        <f aca="false">'LB-HE10'!V29</f>
        <v>-0.0167376379539824</v>
      </c>
    </row>
    <row r="36" customFormat="false" ht="12" hidden="false" customHeight="false" outlineLevel="0" collapsed="false">
      <c r="B36" s="6" t="s">
        <v>13</v>
      </c>
      <c r="C36" s="11" t="n">
        <f aca="false">'LB-Main'!H30</f>
        <v>2.6496635</v>
      </c>
      <c r="D36" s="11" t="n">
        <f aca="false">'LB-Main'!Q30</f>
        <v>2.6944995</v>
      </c>
      <c r="E36" s="12" t="n">
        <f aca="false">'LB-Main'!V30</f>
        <v>-0.0154167326394535</v>
      </c>
      <c r="F36" s="11" t="n">
        <f aca="false">'LB-HE10'!H30</f>
        <v>1.5999795</v>
      </c>
      <c r="G36" s="11" t="n">
        <f aca="false">'LB-HE10'!Q30</f>
        <v>1.63275175</v>
      </c>
      <c r="H36" s="13" t="n">
        <f aca="false">'LB-HE10'!V30</f>
        <v>-0.0187377173577404</v>
      </c>
    </row>
    <row r="37" customFormat="false" ht="12" hidden="false" customHeight="false" outlineLevel="0" collapsed="false">
      <c r="B37" s="6" t="s">
        <v>14</v>
      </c>
      <c r="C37" s="11" t="n">
        <f aca="false">'LB-Main'!H31</f>
        <v>3.20848566666667</v>
      </c>
      <c r="D37" s="11" t="n">
        <f aca="false">'LB-Main'!Q31</f>
        <v>3.301875</v>
      </c>
      <c r="E37" s="12" t="n">
        <f aca="false">'LB-Main'!V31</f>
        <v>-0.028190911451645</v>
      </c>
      <c r="F37" s="11" t="n">
        <f aca="false">'LB-HE10'!H31</f>
        <v>1.91925633333333</v>
      </c>
      <c r="G37" s="11" t="n">
        <f aca="false">'LB-HE10'!Q31</f>
        <v>2.02189233333333</v>
      </c>
      <c r="H37" s="13" t="n">
        <f aca="false">'LB-HE10'!V31</f>
        <v>-0.0506308924234603</v>
      </c>
    </row>
    <row r="38" customFormat="false" ht="12" hidden="false" customHeight="false" outlineLevel="0" collapsed="false">
      <c r="B38" s="14" t="s">
        <v>15</v>
      </c>
      <c r="C38" s="11" t="n">
        <f aca="false">'LB-Main'!H33</f>
        <v>2.631033375</v>
      </c>
      <c r="D38" s="11" t="n">
        <f aca="false">'LB-Main'!Q33</f>
        <v>2.673493625</v>
      </c>
      <c r="E38" s="12" t="n">
        <f aca="false">'LB-Main'!V33</f>
        <v>-0.0146735802864773</v>
      </c>
      <c r="F38" s="11" t="n">
        <f aca="false">'LB-HE10'!H33</f>
        <v>1.6012110625</v>
      </c>
      <c r="G38" s="11" t="n">
        <f aca="false">'LB-HE10'!Q33</f>
        <v>1.6410888125</v>
      </c>
      <c r="H38" s="13" t="n">
        <f aca="false">'LB-HE10'!V33</f>
        <v>-0.0222577595091095</v>
      </c>
    </row>
    <row r="39" customFormat="false" ht="12" hidden="false" customHeight="false" outlineLevel="0" collapsed="false">
      <c r="B39" s="14" t="s">
        <v>16</v>
      </c>
      <c r="C39" s="11" t="n">
        <f aca="false">'LB-Main'!H34</f>
        <v>11.58437415</v>
      </c>
      <c r="D39" s="11" t="n">
        <f aca="false">'LB-Main'!Q34</f>
        <v>12.07970835</v>
      </c>
      <c r="E39" s="12" t="n">
        <f aca="false">'LB-Main'!V34</f>
        <v>-0.0226265992347238</v>
      </c>
      <c r="F39" s="11" t="n">
        <f aca="false">'LB-HE10'!H34</f>
        <v>7.54227575</v>
      </c>
      <c r="G39" s="11" t="n">
        <f aca="false">'LB-HE10'!Q34</f>
        <v>8.1290077</v>
      </c>
      <c r="H39" s="13" t="n">
        <f aca="false">'LB-HE10'!V34</f>
        <v>-0.0331944393437587</v>
      </c>
    </row>
    <row r="40" customFormat="false" ht="12" hidden="false" customHeight="false" outlineLevel="0" collapsed="false">
      <c r="B40" s="6" t="s">
        <v>17</v>
      </c>
      <c r="C40" s="11" t="n">
        <f aca="false">'LB-Main'!H32</f>
        <v>47.39773725</v>
      </c>
      <c r="D40" s="11" t="n">
        <f aca="false">'LB-Main'!Q32</f>
        <v>49.70456725</v>
      </c>
      <c r="E40" s="12" t="n">
        <f aca="false">'LB-Main'!V32</f>
        <v>-0.0544386750277098</v>
      </c>
      <c r="F40" s="11" t="n">
        <f aca="false">'LB-HE10'!H32</f>
        <v>31.3065345</v>
      </c>
      <c r="G40" s="11" t="n">
        <f aca="false">'LB-HE10'!Q32</f>
        <v>34.08068325</v>
      </c>
      <c r="H40" s="13" t="n">
        <f aca="false">'LB-HE10'!V32</f>
        <v>-0.0769411586823553</v>
      </c>
    </row>
    <row r="41" customFormat="false" ht="12" hidden="false" customHeight="false" outlineLevel="0" collapsed="false">
      <c r="B41" s="6" t="s">
        <v>18</v>
      </c>
      <c r="C41" s="17" t="n">
        <f aca="false">'LB-Main'!T36</f>
        <v>1.07177632147686</v>
      </c>
      <c r="D41" s="17"/>
      <c r="E41" s="17"/>
      <c r="F41" s="18" t="n">
        <f aca="false">'LB-HE10'!T36</f>
        <v>1.05178275798869</v>
      </c>
      <c r="G41" s="18"/>
      <c r="H41" s="18"/>
    </row>
    <row r="42" customFormat="false" ht="12" hidden="false" customHeight="false" outlineLevel="0" collapsed="false">
      <c r="B42" s="6" t="s">
        <v>19</v>
      </c>
      <c r="C42" s="17" t="n">
        <f aca="false">'LB-Main'!S36</f>
        <v>1.04449114375082</v>
      </c>
      <c r="D42" s="17"/>
      <c r="E42" s="17"/>
      <c r="F42" s="18" t="n">
        <f aca="false">'LB-HE10'!S36</f>
        <v>1.05135257295852</v>
      </c>
      <c r="G42" s="18"/>
      <c r="H42" s="18"/>
    </row>
    <row r="43" customFormat="false" ht="12" hidden="false" customHeight="false" outlineLevel="0" collapsed="false">
      <c r="B43" s="6"/>
      <c r="C43" s="19"/>
      <c r="D43" s="19"/>
      <c r="E43" s="19"/>
      <c r="F43" s="19"/>
      <c r="G43" s="19"/>
      <c r="H43" s="20"/>
    </row>
    <row r="44" customFormat="false" ht="12" hidden="false" customHeight="false" outlineLevel="0" collapsed="false">
      <c r="B44" s="6"/>
      <c r="C44" s="7" t="s">
        <v>24</v>
      </c>
      <c r="D44" s="7"/>
      <c r="E44" s="7"/>
      <c r="F44" s="21" t="s">
        <v>25</v>
      </c>
      <c r="G44" s="21"/>
      <c r="H44" s="21"/>
    </row>
    <row r="45" customFormat="false" ht="15.75" hidden="false" customHeight="true" outlineLevel="0" collapsed="false">
      <c r="B45" s="6"/>
      <c r="C45" s="7" t="s">
        <v>4</v>
      </c>
      <c r="D45" s="7"/>
      <c r="E45" s="8" t="s">
        <v>5</v>
      </c>
      <c r="F45" s="7" t="s">
        <v>4</v>
      </c>
      <c r="G45" s="7"/>
      <c r="H45" s="9" t="s">
        <v>5</v>
      </c>
    </row>
    <row r="46" customFormat="false" ht="12" hidden="false" customHeight="false" outlineLevel="0" collapsed="false">
      <c r="B46" s="6"/>
      <c r="C46" s="10" t="s">
        <v>8</v>
      </c>
      <c r="D46" s="10" t="s">
        <v>9</v>
      </c>
      <c r="E46" s="8"/>
      <c r="F46" s="10" t="s">
        <v>8</v>
      </c>
      <c r="G46" s="10" t="s">
        <v>9</v>
      </c>
      <c r="H46" s="9"/>
    </row>
    <row r="47" customFormat="false" ht="12" hidden="false" customHeight="false" outlineLevel="0" collapsed="false">
      <c r="B47" s="6" t="s">
        <v>10</v>
      </c>
      <c r="C47" s="10"/>
      <c r="D47" s="10"/>
      <c r="E47" s="10"/>
      <c r="F47" s="10"/>
      <c r="G47" s="10"/>
      <c r="H47" s="22"/>
    </row>
    <row r="48" customFormat="false" ht="12" hidden="false" customHeight="false" outlineLevel="0" collapsed="false">
      <c r="B48" s="6" t="s">
        <v>11</v>
      </c>
      <c r="C48" s="11" t="n">
        <f aca="false">'LP-Main'!H28</f>
        <v>2.2991934</v>
      </c>
      <c r="D48" s="11" t="n">
        <f aca="false">'LP-Main'!Q28</f>
        <v>2.3236252</v>
      </c>
      <c r="E48" s="12" t="n">
        <f aca="false">'LP-Main'!V28</f>
        <v>-0.0102373942394212</v>
      </c>
      <c r="F48" s="11" t="n">
        <f aca="false">'LP-HE10'!H28</f>
        <v>1.4463116</v>
      </c>
      <c r="G48" s="11" t="n">
        <f aca="false">'LP-HE10'!Q28</f>
        <v>1.467129</v>
      </c>
      <c r="H48" s="13" t="n">
        <f aca="false">'LP-HE10'!V28</f>
        <v>-0.0138033331158161</v>
      </c>
    </row>
    <row r="49" customFormat="false" ht="12" hidden="false" customHeight="false" outlineLevel="0" collapsed="false">
      <c r="B49" s="6" t="s">
        <v>12</v>
      </c>
      <c r="C49" s="11" t="n">
        <f aca="false">'LP-Main'!H29</f>
        <v>2.4429975</v>
      </c>
      <c r="D49" s="11" t="n">
        <f aca="false">'LP-Main'!Q29</f>
        <v>2.478867</v>
      </c>
      <c r="E49" s="12" t="n">
        <f aca="false">'LP-Main'!V29</f>
        <v>-0.0146294015917584</v>
      </c>
      <c r="F49" s="11" t="n">
        <f aca="false">'LP-HE10'!H29</f>
        <v>1.5331565</v>
      </c>
      <c r="G49" s="11" t="n">
        <f aca="false">'LP-HE10'!Q29</f>
        <v>1.560454</v>
      </c>
      <c r="H49" s="13" t="n">
        <f aca="false">'LP-HE10'!V29</f>
        <v>-0.0176026184854333</v>
      </c>
    </row>
    <row r="50" customFormat="false" ht="12" hidden="false" customHeight="false" outlineLevel="0" collapsed="false">
      <c r="B50" s="6" t="s">
        <v>13</v>
      </c>
      <c r="C50" s="11" t="n">
        <f aca="false">'LP-Main'!H30</f>
        <v>2.569163</v>
      </c>
      <c r="D50" s="11" t="n">
        <f aca="false">'LP-Main'!Q30</f>
        <v>2.615273</v>
      </c>
      <c r="E50" s="12" t="n">
        <f aca="false">'LP-Main'!V30</f>
        <v>-0.0162280418230285</v>
      </c>
      <c r="F50" s="11" t="n">
        <f aca="false">'LP-HE10'!H30</f>
        <v>1.58292475</v>
      </c>
      <c r="G50" s="11" t="n">
        <f aca="false">'LP-HE10'!Q30</f>
        <v>1.61584225</v>
      </c>
      <c r="H50" s="13" t="n">
        <f aca="false">'LP-HE10'!V30</f>
        <v>-0.0189264634536002</v>
      </c>
    </row>
    <row r="51" customFormat="false" ht="12" hidden="false" customHeight="false" outlineLevel="0" collapsed="false">
      <c r="B51" s="6" t="s">
        <v>14</v>
      </c>
      <c r="C51" s="11" t="n">
        <f aca="false">'LP-Main'!H31</f>
        <v>3.14063633333333</v>
      </c>
      <c r="D51" s="11" t="n">
        <f aca="false">'LP-Main'!Q31</f>
        <v>3.25827333333333</v>
      </c>
      <c r="E51" s="12" t="n">
        <f aca="false">'LP-Main'!V31</f>
        <v>-0.0359898803370681</v>
      </c>
      <c r="F51" s="11" t="n">
        <f aca="false">'LP-HE10'!H31</f>
        <v>1.920917</v>
      </c>
      <c r="G51" s="11" t="n">
        <f aca="false">'LP-HE10'!Q31</f>
        <v>2.02316533333333</v>
      </c>
      <c r="H51" s="13" t="n">
        <f aca="false">'LP-HE10'!V31</f>
        <v>-0.0504048329609764</v>
      </c>
    </row>
    <row r="52" customFormat="false" ht="12" hidden="false" customHeight="false" outlineLevel="0" collapsed="false">
      <c r="B52" s="14" t="s">
        <v>15</v>
      </c>
      <c r="C52" s="11" t="n">
        <f aca="false">'LP-Main'!H33</f>
        <v>2.560407375</v>
      </c>
      <c r="D52" s="11" t="n">
        <f aca="false">'LP-Main'!Q33</f>
        <v>2.610594125</v>
      </c>
      <c r="E52" s="12" t="n">
        <f aca="false">'LP-Main'!V33</f>
        <v>-0.0176616491167161</v>
      </c>
      <c r="F52" s="11" t="n">
        <f aca="false">'LP-HE10'!H33</f>
        <v>1.591164625</v>
      </c>
      <c r="G52" s="11" t="n">
        <f aca="false">'LP-HE10'!Q33</f>
        <v>1.631895375</v>
      </c>
      <c r="H52" s="13" t="n">
        <f aca="false">'LP-HE10'!V33</f>
        <v>-0.022896718263634</v>
      </c>
    </row>
    <row r="53" customFormat="false" ht="12" hidden="false" customHeight="false" outlineLevel="0" collapsed="false">
      <c r="B53" s="14" t="s">
        <v>16</v>
      </c>
      <c r="C53" s="11" t="n">
        <f aca="false">'LP-Main'!H34</f>
        <v>11.46908185</v>
      </c>
      <c r="D53" s="11" t="n">
        <f aca="false">'LP-Main'!Q34</f>
        <v>11.96837525</v>
      </c>
      <c r="E53" s="12" t="n">
        <f aca="false">'LP-Main'!V34</f>
        <v>-0.0251154581033528</v>
      </c>
      <c r="F53" s="11" t="n">
        <f aca="false">'LP-HE10'!H34</f>
        <v>7.55152705</v>
      </c>
      <c r="G53" s="11" t="n">
        <f aca="false">'LP-HE10'!Q34</f>
        <v>8.1476269</v>
      </c>
      <c r="H53" s="13" t="n">
        <f aca="false">'LP-HE10'!V34</f>
        <v>-0.0337894886588491</v>
      </c>
    </row>
    <row r="54" customFormat="false" ht="12" hidden="false" customHeight="false" outlineLevel="0" collapsed="false">
      <c r="B54" s="6" t="s">
        <v>17</v>
      </c>
      <c r="C54" s="11" t="n">
        <f aca="false">'LP-Main'!H32</f>
        <v>47.10377975</v>
      </c>
      <c r="D54" s="11" t="n">
        <f aca="false">'LP-Main'!Q32</f>
        <v>49.39949975</v>
      </c>
      <c r="E54" s="12" t="n">
        <f aca="false">'LP-Main'!V32</f>
        <v>-0.0549306940498996</v>
      </c>
      <c r="F54" s="11" t="n">
        <f aca="false">'LP-HE10'!H32</f>
        <v>31.39297675</v>
      </c>
      <c r="G54" s="11" t="n">
        <f aca="false">'LP-HE10'!Q32</f>
        <v>34.210553</v>
      </c>
      <c r="H54" s="13" t="n">
        <f aca="false">'LP-HE10'!V32</f>
        <v>-0.0773605702397097</v>
      </c>
    </row>
    <row r="55" customFormat="false" ht="12" hidden="false" customHeight="false" outlineLevel="0" collapsed="false">
      <c r="B55" s="6" t="s">
        <v>18</v>
      </c>
      <c r="C55" s="17" t="n">
        <f aca="false">'LP-Main'!T36</f>
        <v>1.05307400526233</v>
      </c>
      <c r="D55" s="17"/>
      <c r="E55" s="17"/>
      <c r="F55" s="18" t="n">
        <f aca="false">'LP-HE10'!T36</f>
        <v>1.07912705928489</v>
      </c>
      <c r="G55" s="18"/>
      <c r="H55" s="18"/>
    </row>
    <row r="56" customFormat="false" ht="12.75" hidden="false" customHeight="false" outlineLevel="0" collapsed="false">
      <c r="B56" s="23" t="s">
        <v>19</v>
      </c>
      <c r="C56" s="24" t="n">
        <f aca="false">'LP-Main'!S36</f>
        <v>1.03455081720544</v>
      </c>
      <c r="D56" s="24"/>
      <c r="E56" s="24"/>
      <c r="F56" s="25" t="n">
        <f aca="false">'LP-HE10'!S36</f>
        <v>1.04263468369905</v>
      </c>
      <c r="G56" s="25"/>
      <c r="H56" s="25"/>
    </row>
  </sheetData>
  <mergeCells count="40">
    <mergeCell ref="C2:E2"/>
    <mergeCell ref="F2:H2"/>
    <mergeCell ref="C3:D3"/>
    <mergeCell ref="E3:E4"/>
    <mergeCell ref="F3:G3"/>
    <mergeCell ref="H3:H4"/>
    <mergeCell ref="C13:E13"/>
    <mergeCell ref="F13:H13"/>
    <mergeCell ref="C14:E14"/>
    <mergeCell ref="F14:H14"/>
    <mergeCell ref="C16:E16"/>
    <mergeCell ref="F16:H16"/>
    <mergeCell ref="C17:D17"/>
    <mergeCell ref="E17:E18"/>
    <mergeCell ref="F17:G17"/>
    <mergeCell ref="H17:H18"/>
    <mergeCell ref="C27:E27"/>
    <mergeCell ref="F27:H27"/>
    <mergeCell ref="C28:E28"/>
    <mergeCell ref="F28:H28"/>
    <mergeCell ref="C30:E30"/>
    <mergeCell ref="F30:H30"/>
    <mergeCell ref="C31:D31"/>
    <mergeCell ref="E31:E32"/>
    <mergeCell ref="F31:G31"/>
    <mergeCell ref="H31:H32"/>
    <mergeCell ref="C41:E41"/>
    <mergeCell ref="F41:H41"/>
    <mergeCell ref="C42:E42"/>
    <mergeCell ref="F42:H42"/>
    <mergeCell ref="C44:E44"/>
    <mergeCell ref="F44:H44"/>
    <mergeCell ref="C45:D45"/>
    <mergeCell ref="E45:E46"/>
    <mergeCell ref="F45:G45"/>
    <mergeCell ref="H45:H46"/>
    <mergeCell ref="C55:E55"/>
    <mergeCell ref="F55:H55"/>
    <mergeCell ref="C56:E56"/>
    <mergeCell ref="F56:H56"/>
  </mergeCells>
  <conditionalFormatting sqref="C5:H12 C33:H38 C40:H40 C47:H52 C54:H54 C19:H24 C26:H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5:E2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25:H2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39:E3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39:H3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53:E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53:H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H25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36" t="s">
        <v>10</v>
      </c>
      <c r="B3" s="2" t="s">
        <v>36</v>
      </c>
      <c r="C3" s="37" t="n">
        <v>0</v>
      </c>
      <c r="D3" s="0" t="n">
        <v>678901.0096</v>
      </c>
      <c r="E3" s="0" t="n">
        <v>99.99</v>
      </c>
      <c r="F3" s="0" t="n">
        <v>99.99</v>
      </c>
      <c r="G3" s="0" t="n">
        <v>99.99</v>
      </c>
      <c r="H3" s="0" t="n">
        <v>2.171981</v>
      </c>
      <c r="I3" s="0" t="n">
        <v>4878.32</v>
      </c>
      <c r="J3" s="0" t="n">
        <v>148.51</v>
      </c>
      <c r="K3" s="38" t="n">
        <f aca="false">I3/3600</f>
        <v>1.35508888888889</v>
      </c>
      <c r="M3" s="0" t="n">
        <v>606660.8848</v>
      </c>
      <c r="N3" s="0" t="n">
        <v>99.99</v>
      </c>
      <c r="O3" s="0" t="n">
        <v>99.99</v>
      </c>
      <c r="P3" s="0" t="n">
        <v>99.99</v>
      </c>
      <c r="Q3" s="0" t="n">
        <v>2.430617</v>
      </c>
      <c r="R3" s="0" t="n">
        <v>5045.52</v>
      </c>
      <c r="S3" s="0" t="n">
        <v>138.59</v>
      </c>
      <c r="T3" s="39" t="n">
        <f aca="false">R3/3600</f>
        <v>1.40153333333333</v>
      </c>
      <c r="U3" s="40"/>
      <c r="V3" s="41" t="n">
        <f aca="false">(M3-D3)/D3</f>
        <v>-0.106407449360788</v>
      </c>
    </row>
    <row r="4" customFormat="false" ht="15.75" hidden="false" customHeight="false" outlineLevel="0" collapsed="false">
      <c r="A4" s="42"/>
      <c r="B4" s="6" t="s">
        <v>37</v>
      </c>
      <c r="C4" s="20" t="n">
        <v>0</v>
      </c>
      <c r="D4" s="0" t="n">
        <v>662414.4528</v>
      </c>
      <c r="E4" s="0" t="n">
        <v>99.99</v>
      </c>
      <c r="F4" s="0" t="n">
        <v>99.99</v>
      </c>
      <c r="G4" s="0" t="n">
        <v>99.99</v>
      </c>
      <c r="H4" s="0" t="n">
        <v>2.226038</v>
      </c>
      <c r="I4" s="0" t="n">
        <v>4738.02</v>
      </c>
      <c r="J4" s="0" t="n">
        <v>150.74</v>
      </c>
      <c r="K4" s="38" t="n">
        <f aca="false">I4/3600</f>
        <v>1.31611666666667</v>
      </c>
      <c r="M4" s="0" t="n">
        <v>599811.6688</v>
      </c>
      <c r="N4" s="0" t="n">
        <v>99.99</v>
      </c>
      <c r="O4" s="0" t="n">
        <v>99.99</v>
      </c>
      <c r="P4" s="0" t="n">
        <v>99.99</v>
      </c>
      <c r="Q4" s="0" t="n">
        <v>2.458372</v>
      </c>
      <c r="R4" s="0" t="n">
        <v>4508.61</v>
      </c>
      <c r="S4" s="0" t="n">
        <v>127.33</v>
      </c>
      <c r="T4" s="39" t="n">
        <f aca="false">R4/3600</f>
        <v>1.25239166666667</v>
      </c>
      <c r="U4" s="40"/>
      <c r="V4" s="41" t="n">
        <f aca="false">(M4-D4)/D4</f>
        <v>-0.0945069717838741</v>
      </c>
    </row>
    <row r="5" customFormat="false" ht="15.75" hidden="false" customHeight="false" outlineLevel="0" collapsed="false">
      <c r="A5" s="43"/>
      <c r="B5" s="44" t="s">
        <v>38</v>
      </c>
      <c r="C5" s="20" t="n">
        <v>0</v>
      </c>
      <c r="D5" s="0" t="n">
        <v>1932210.6672</v>
      </c>
      <c r="E5" s="0" t="n">
        <v>99.99</v>
      </c>
      <c r="F5" s="0" t="n">
        <v>99.99</v>
      </c>
      <c r="G5" s="0" t="n">
        <v>99.99</v>
      </c>
      <c r="H5" s="0" t="n">
        <v>1.526293</v>
      </c>
      <c r="I5" s="0" t="n">
        <v>8559.62</v>
      </c>
      <c r="J5" s="0" t="n">
        <v>306.23</v>
      </c>
      <c r="K5" s="38" t="n">
        <f aca="false">I5/3600</f>
        <v>2.37767222222222</v>
      </c>
      <c r="M5" s="0" t="n">
        <v>1806930.0624</v>
      </c>
      <c r="N5" s="0" t="n">
        <v>99.99</v>
      </c>
      <c r="O5" s="0" t="n">
        <v>99.99</v>
      </c>
      <c r="P5" s="0" t="n">
        <v>99.99</v>
      </c>
      <c r="Q5" s="0" t="n">
        <v>1.632116</v>
      </c>
      <c r="R5" s="0" t="n">
        <v>9124.47</v>
      </c>
      <c r="S5" s="0" t="n">
        <v>295.84</v>
      </c>
      <c r="T5" s="39" t="n">
        <f aca="false">R5/3600</f>
        <v>2.534575</v>
      </c>
      <c r="U5" s="40"/>
      <c r="V5" s="41" t="n">
        <f aca="false">(M5-D5)/D5</f>
        <v>-0.0648379635443926</v>
      </c>
    </row>
    <row r="6" customFormat="false" ht="16.5" hidden="false" customHeight="false" outlineLevel="0" collapsed="false">
      <c r="A6" s="43"/>
      <c r="B6" s="45" t="s">
        <v>39</v>
      </c>
      <c r="C6" s="46" t="n">
        <v>0</v>
      </c>
      <c r="D6" s="0" t="n">
        <v>1181443.6352</v>
      </c>
      <c r="E6" s="0" t="n">
        <v>99.99</v>
      </c>
      <c r="F6" s="0" t="n">
        <v>99.99</v>
      </c>
      <c r="G6" s="0" t="n">
        <v>99.99</v>
      </c>
      <c r="H6" s="0" t="n">
        <v>2.4962</v>
      </c>
      <c r="I6" s="0" t="n">
        <v>8223.58</v>
      </c>
      <c r="J6" s="0" t="n">
        <v>244.98</v>
      </c>
      <c r="K6" s="38" t="n">
        <f aca="false">I6/3600</f>
        <v>2.28432777777778</v>
      </c>
      <c r="M6" s="0" t="n">
        <v>1122224.5824</v>
      </c>
      <c r="N6" s="0" t="n">
        <v>99.99</v>
      </c>
      <c r="O6" s="0" t="n">
        <v>99.99</v>
      </c>
      <c r="P6" s="0" t="n">
        <v>99.99</v>
      </c>
      <c r="Q6" s="0" t="n">
        <v>2.627923</v>
      </c>
      <c r="R6" s="0" t="n">
        <v>9013.34</v>
      </c>
      <c r="S6" s="0" t="n">
        <v>243.03</v>
      </c>
      <c r="T6" s="39" t="n">
        <f aca="false">R6/3600</f>
        <v>2.50370555555556</v>
      </c>
      <c r="U6" s="40"/>
      <c r="V6" s="41" t="n">
        <f aca="false">(M6-D6)/D6</f>
        <v>-0.0501243148937656</v>
      </c>
    </row>
    <row r="7" customFormat="false" ht="15.75" hidden="false" customHeight="false" outlineLevel="0" collapsed="false">
      <c r="A7" s="36" t="s">
        <v>11</v>
      </c>
      <c r="B7" s="2" t="s">
        <v>40</v>
      </c>
      <c r="C7" s="37" t="n">
        <v>0</v>
      </c>
      <c r="D7" s="0" t="n">
        <v>256859.2216</v>
      </c>
      <c r="E7" s="0" t="n">
        <v>99.99</v>
      </c>
      <c r="F7" s="0" t="n">
        <v>99.99</v>
      </c>
      <c r="G7" s="0" t="n">
        <v>99.99</v>
      </c>
      <c r="H7" s="0" t="n">
        <v>2.324997</v>
      </c>
      <c r="I7" s="0" t="n">
        <v>3133.72</v>
      </c>
      <c r="J7" s="0" t="n">
        <v>96.45</v>
      </c>
      <c r="K7" s="38" t="n">
        <f aca="false">I7/3600</f>
        <v>0.870477777777778</v>
      </c>
      <c r="M7" s="0" t="n">
        <v>242107.0152</v>
      </c>
      <c r="N7" s="0" t="n">
        <v>99.99</v>
      </c>
      <c r="O7" s="0" t="n">
        <v>99.99</v>
      </c>
      <c r="P7" s="0" t="n">
        <v>99.99</v>
      </c>
      <c r="Q7" s="0" t="n">
        <v>2.466665</v>
      </c>
      <c r="R7" s="0" t="n">
        <v>3603.23</v>
      </c>
      <c r="S7" s="0" t="n">
        <v>102.14</v>
      </c>
      <c r="T7" s="39" t="n">
        <f aca="false">R7/3600</f>
        <v>1.00089722222222</v>
      </c>
      <c r="U7" s="40"/>
      <c r="V7" s="41" t="n">
        <f aca="false">(M7-D7)/D7</f>
        <v>-0.0574330417576879</v>
      </c>
    </row>
    <row r="8" customFormat="false" ht="15.75" hidden="false" customHeight="false" outlineLevel="0" collapsed="false">
      <c r="A8" s="42"/>
      <c r="B8" s="6" t="s">
        <v>41</v>
      </c>
      <c r="C8" s="20" t="n">
        <v>0</v>
      </c>
      <c r="D8" s="0" t="n">
        <v>303298.5184</v>
      </c>
      <c r="E8" s="0" t="n">
        <v>99.99</v>
      </c>
      <c r="F8" s="0" t="n">
        <v>99.99</v>
      </c>
      <c r="G8" s="0" t="n">
        <v>99.99</v>
      </c>
      <c r="H8" s="0" t="n">
        <v>1.969007</v>
      </c>
      <c r="I8" s="0" t="n">
        <v>3211.41</v>
      </c>
      <c r="J8" s="0" t="n">
        <v>106.01</v>
      </c>
      <c r="K8" s="38" t="n">
        <f aca="false">I8/3600</f>
        <v>0.892058333333333</v>
      </c>
      <c r="M8" s="0" t="n">
        <v>285652.6336</v>
      </c>
      <c r="N8" s="0" t="n">
        <v>99.99</v>
      </c>
      <c r="O8" s="0" t="n">
        <v>99.99</v>
      </c>
      <c r="P8" s="0" t="n">
        <v>99.99</v>
      </c>
      <c r="Q8" s="0" t="n">
        <v>2.09064</v>
      </c>
      <c r="R8" s="0" t="n">
        <v>4087.44</v>
      </c>
      <c r="S8" s="0" t="n">
        <v>120.2</v>
      </c>
      <c r="T8" s="39" t="n">
        <f aca="false">R8/3600</f>
        <v>1.1354</v>
      </c>
      <c r="U8" s="40"/>
      <c r="V8" s="41" t="n">
        <f aca="false">(M8-D8)/D8</f>
        <v>-0.0581799241654324</v>
      </c>
    </row>
    <row r="9" customFormat="false" ht="15.75" hidden="false" customHeight="false" outlineLevel="0" collapsed="false">
      <c r="A9" s="42"/>
      <c r="B9" s="6" t="s">
        <v>42</v>
      </c>
      <c r="C9" s="20" t="n">
        <v>0</v>
      </c>
      <c r="D9" s="0" t="n">
        <v>641747.5008</v>
      </c>
      <c r="E9" s="0" t="n">
        <v>99.99</v>
      </c>
      <c r="F9" s="0" t="n">
        <v>99.99</v>
      </c>
      <c r="G9" s="0" t="n">
        <v>99.99</v>
      </c>
      <c r="H9" s="0" t="n">
        <v>1.938706</v>
      </c>
      <c r="I9" s="0" t="n">
        <v>6743.72</v>
      </c>
      <c r="J9" s="0" t="n">
        <v>224.18</v>
      </c>
      <c r="K9" s="38" t="n">
        <f aca="false">I9/3600</f>
        <v>1.87325555555556</v>
      </c>
      <c r="M9" s="0" t="n">
        <v>621275.9992</v>
      </c>
      <c r="N9" s="0" t="n">
        <v>99.99</v>
      </c>
      <c r="O9" s="0" t="n">
        <v>99.99</v>
      </c>
      <c r="P9" s="0" t="n">
        <v>99.99</v>
      </c>
      <c r="Q9" s="0" t="n">
        <v>2.002588</v>
      </c>
      <c r="R9" s="0" t="n">
        <v>8526.72</v>
      </c>
      <c r="S9" s="0" t="n">
        <v>252.61</v>
      </c>
      <c r="T9" s="39" t="n">
        <f aca="false">R9/3600</f>
        <v>2.36853333333333</v>
      </c>
      <c r="U9" s="40"/>
      <c r="V9" s="41" t="n">
        <f aca="false">(M9-D9)/D9</f>
        <v>-0.0318996202937766</v>
      </c>
    </row>
    <row r="10" customFormat="false" ht="15.75" hidden="false" customHeight="false" outlineLevel="0" collapsed="false">
      <c r="A10" s="42"/>
      <c r="B10" s="6" t="s">
        <v>43</v>
      </c>
      <c r="C10" s="20" t="n">
        <v>0</v>
      </c>
      <c r="D10" s="0" t="n">
        <v>567805.1064</v>
      </c>
      <c r="E10" s="0" t="n">
        <v>99.99</v>
      </c>
      <c r="F10" s="0" t="n">
        <v>99.99</v>
      </c>
      <c r="G10" s="0" t="n">
        <v>99.99</v>
      </c>
      <c r="H10" s="0" t="n">
        <v>2.191174</v>
      </c>
      <c r="I10" s="0" t="n">
        <v>6744.17</v>
      </c>
      <c r="J10" s="0" t="n">
        <v>222.36</v>
      </c>
      <c r="K10" s="38" t="n">
        <f aca="false">I10/3600</f>
        <v>1.87338055555556</v>
      </c>
      <c r="M10" s="0" t="n">
        <v>549139.8688</v>
      </c>
      <c r="N10" s="0" t="n">
        <v>99.99</v>
      </c>
      <c r="O10" s="0" t="n">
        <v>99.99</v>
      </c>
      <c r="P10" s="0" t="n">
        <v>99.99</v>
      </c>
      <c r="Q10" s="0" t="n">
        <v>2.265652</v>
      </c>
      <c r="R10" s="0" t="n">
        <v>7605.06</v>
      </c>
      <c r="S10" s="0" t="n">
        <v>215.96</v>
      </c>
      <c r="T10" s="39" t="n">
        <f aca="false">R10/3600</f>
        <v>2.11251666666667</v>
      </c>
      <c r="U10" s="40"/>
      <c r="V10" s="41" t="n">
        <f aca="false">(M10-D10)/D10</f>
        <v>-0.0328726131371755</v>
      </c>
    </row>
    <row r="11" customFormat="false" ht="16.5" hidden="false" customHeight="false" outlineLevel="0" collapsed="false">
      <c r="A11" s="42"/>
      <c r="B11" s="23" t="s">
        <v>44</v>
      </c>
      <c r="C11" s="46" t="n">
        <v>0</v>
      </c>
      <c r="D11" s="0" t="n">
        <v>778003.4888</v>
      </c>
      <c r="E11" s="0" t="n">
        <v>99.99</v>
      </c>
      <c r="F11" s="0" t="n">
        <v>99.99</v>
      </c>
      <c r="G11" s="0" t="n">
        <v>99.99</v>
      </c>
      <c r="H11" s="0" t="n">
        <v>1.919004</v>
      </c>
      <c r="I11" s="0" t="n">
        <v>8338.85</v>
      </c>
      <c r="J11" s="0" t="n">
        <v>270.72</v>
      </c>
      <c r="K11" s="38" t="n">
        <f aca="false">I11/3600</f>
        <v>2.31634722222222</v>
      </c>
      <c r="M11" s="0" t="n">
        <v>750116.1552</v>
      </c>
      <c r="N11" s="0" t="n">
        <v>99.99</v>
      </c>
      <c r="O11" s="0" t="n">
        <v>99.99</v>
      </c>
      <c r="P11" s="0" t="n">
        <v>99.99</v>
      </c>
      <c r="Q11" s="0" t="n">
        <v>1.990348</v>
      </c>
      <c r="R11" s="0" t="n">
        <v>10257.74</v>
      </c>
      <c r="S11" s="0" t="n">
        <v>299.26</v>
      </c>
      <c r="T11" s="39" t="n">
        <f aca="false">R11/3600</f>
        <v>2.84937222222222</v>
      </c>
      <c r="U11" s="40"/>
      <c r="V11" s="41" t="n">
        <f aca="false">(M11-D11)/D11</f>
        <v>-0.0358447410602409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0</v>
      </c>
      <c r="D12" s="0" t="n">
        <v>113713.7256</v>
      </c>
      <c r="E12" s="0" t="n">
        <v>99.99</v>
      </c>
      <c r="F12" s="0" t="n">
        <v>99.99</v>
      </c>
      <c r="G12" s="0" t="n">
        <v>99.99</v>
      </c>
      <c r="H12" s="0" t="n">
        <v>2.107186</v>
      </c>
      <c r="I12" s="0" t="n">
        <v>1685.56</v>
      </c>
      <c r="J12" s="0" t="n">
        <v>55.39</v>
      </c>
      <c r="K12" s="38" t="n">
        <f aca="false">I12/3600</f>
        <v>0.468211111111111</v>
      </c>
      <c r="M12" s="0" t="n">
        <v>105868.3888</v>
      </c>
      <c r="N12" s="0" t="n">
        <v>99.99</v>
      </c>
      <c r="O12" s="0" t="n">
        <v>99.99</v>
      </c>
      <c r="P12" s="0" t="n">
        <v>99.99</v>
      </c>
      <c r="Q12" s="0" t="n">
        <v>2.263338</v>
      </c>
      <c r="R12" s="0" t="n">
        <v>1611.7</v>
      </c>
      <c r="S12" s="0" t="n">
        <v>46.24</v>
      </c>
      <c r="T12" s="39" t="n">
        <f aca="false">R12/3600</f>
        <v>0.447694444444444</v>
      </c>
      <c r="U12" s="40"/>
      <c r="V12" s="41" t="n">
        <f aca="false">(M12-D12)/D12</f>
        <v>-0.0689919951052945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0</v>
      </c>
      <c r="D13" s="0" t="n">
        <v>137554.3952</v>
      </c>
      <c r="E13" s="0" t="n">
        <v>99.99</v>
      </c>
      <c r="F13" s="0" t="n">
        <v>99.99</v>
      </c>
      <c r="G13" s="0" t="n">
        <v>99.99</v>
      </c>
      <c r="H13" s="0" t="n">
        <v>2.090367</v>
      </c>
      <c r="I13" s="0" t="n">
        <v>1644.16</v>
      </c>
      <c r="J13" s="0" t="n">
        <v>54.07</v>
      </c>
      <c r="K13" s="38" t="n">
        <f aca="false">I13/3600</f>
        <v>0.456711111111111</v>
      </c>
      <c r="M13" s="0" t="n">
        <v>129249.9464</v>
      </c>
      <c r="N13" s="0" t="n">
        <v>99.99</v>
      </c>
      <c r="O13" s="0" t="n">
        <v>99.99</v>
      </c>
      <c r="P13" s="0" t="n">
        <v>99.99</v>
      </c>
      <c r="Q13" s="0" t="n">
        <v>2.224676</v>
      </c>
      <c r="R13" s="0" t="n">
        <v>1767.69</v>
      </c>
      <c r="S13" s="0" t="n">
        <v>50.85</v>
      </c>
      <c r="T13" s="39" t="n">
        <f aca="false">R13/3600</f>
        <v>0.491025</v>
      </c>
      <c r="U13" s="40"/>
      <c r="V13" s="41" t="n">
        <f aca="false">(M13-D13)/D13</f>
        <v>-0.0603721079789968</v>
      </c>
    </row>
    <row r="14" customFormat="false" ht="15.75" hidden="false" customHeight="false" outlineLevel="0" collapsed="false">
      <c r="A14" s="42"/>
      <c r="B14" s="6" t="s">
        <v>47</v>
      </c>
      <c r="C14" s="20" t="n">
        <v>0</v>
      </c>
      <c r="D14" s="0" t="n">
        <v>143854.6256</v>
      </c>
      <c r="E14" s="0" t="n">
        <v>99.99</v>
      </c>
      <c r="F14" s="0" t="n">
        <v>99.99</v>
      </c>
      <c r="G14" s="0" t="n">
        <v>99.99</v>
      </c>
      <c r="H14" s="0" t="n">
        <v>1.665682</v>
      </c>
      <c r="I14" s="0" t="n">
        <v>1391.85</v>
      </c>
      <c r="J14" s="0" t="n">
        <v>48.77</v>
      </c>
      <c r="K14" s="38" t="n">
        <f aca="false">I14/3600</f>
        <v>0.386625</v>
      </c>
      <c r="M14" s="0" t="n">
        <v>136184.8192</v>
      </c>
      <c r="N14" s="0" t="n">
        <v>99.99</v>
      </c>
      <c r="O14" s="0" t="n">
        <v>99.99</v>
      </c>
      <c r="P14" s="0" t="n">
        <v>99.99</v>
      </c>
      <c r="Q14" s="0" t="n">
        <v>1.759491</v>
      </c>
      <c r="R14" s="0" t="n">
        <v>1485.44</v>
      </c>
      <c r="S14" s="0" t="n">
        <v>47.76</v>
      </c>
      <c r="T14" s="39" t="n">
        <f aca="false">R14/3600</f>
        <v>0.412622222222222</v>
      </c>
      <c r="U14" s="40"/>
      <c r="V14" s="41" t="n">
        <f aca="false">(M14-D14)/D14</f>
        <v>-0.0533163696892622</v>
      </c>
    </row>
    <row r="15" customFormat="false" ht="16.5" hidden="false" customHeight="false" outlineLevel="0" collapsed="false">
      <c r="A15" s="42"/>
      <c r="B15" s="47" t="s">
        <v>48</v>
      </c>
      <c r="C15" s="48" t="n">
        <v>0</v>
      </c>
      <c r="D15" s="0" t="n">
        <v>71510.2368</v>
      </c>
      <c r="E15" s="0" t="n">
        <v>99.99</v>
      </c>
      <c r="F15" s="0" t="n">
        <v>99.99</v>
      </c>
      <c r="G15" s="0" t="n">
        <v>99.99</v>
      </c>
      <c r="H15" s="0" t="n">
        <v>2.010476</v>
      </c>
      <c r="I15" s="0" t="n">
        <v>819.62</v>
      </c>
      <c r="J15" s="0" t="n">
        <v>26.96</v>
      </c>
      <c r="K15" s="38" t="n">
        <f aca="false">I15/3600</f>
        <v>0.227672222222222</v>
      </c>
      <c r="M15" s="0" t="n">
        <v>66611.3528</v>
      </c>
      <c r="N15" s="0" t="n">
        <v>99.99</v>
      </c>
      <c r="O15" s="0" t="n">
        <v>99.99</v>
      </c>
      <c r="P15" s="0" t="n">
        <v>99.99</v>
      </c>
      <c r="Q15" s="0" t="n">
        <v>2.158335</v>
      </c>
      <c r="R15" s="0" t="n">
        <v>996.96</v>
      </c>
      <c r="S15" s="0" t="n">
        <v>29.26</v>
      </c>
      <c r="T15" s="39" t="n">
        <f aca="false">R15/3600</f>
        <v>0.276933333333333</v>
      </c>
      <c r="U15" s="40"/>
      <c r="V15" s="41" t="n">
        <f aca="false">(M15-D15)/D15</f>
        <v>-0.0685060519894685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0</v>
      </c>
      <c r="D16" s="0" t="n">
        <v>27790.1696</v>
      </c>
      <c r="E16" s="0" t="n">
        <v>99.99</v>
      </c>
      <c r="F16" s="0" t="n">
        <v>99.99</v>
      </c>
      <c r="G16" s="0" t="n">
        <v>99.99</v>
      </c>
      <c r="H16" s="0" t="n">
        <v>2.155582</v>
      </c>
      <c r="I16" s="0" t="n">
        <v>313.17</v>
      </c>
      <c r="J16" s="0" t="n">
        <v>10.72</v>
      </c>
      <c r="K16" s="38" t="n">
        <f aca="false">I16/3600</f>
        <v>0.0869916666666667</v>
      </c>
      <c r="M16" s="0" t="n">
        <v>24381.3688</v>
      </c>
      <c r="N16" s="0" t="n">
        <v>99.99</v>
      </c>
      <c r="O16" s="0" t="n">
        <v>99.99</v>
      </c>
      <c r="P16" s="0" t="n">
        <v>99.99</v>
      </c>
      <c r="Q16" s="0" t="n">
        <v>2.456958</v>
      </c>
      <c r="R16" s="0" t="n">
        <v>341.92</v>
      </c>
      <c r="S16" s="0" t="n">
        <v>10.37</v>
      </c>
      <c r="T16" s="39" t="n">
        <f aca="false">R16/3600</f>
        <v>0.0949777777777778</v>
      </c>
      <c r="U16" s="40"/>
      <c r="V16" s="41" t="n">
        <f aca="false">(M16-D16)/D16</f>
        <v>-0.12266210854647</v>
      </c>
    </row>
    <row r="17" customFormat="false" ht="15.75" hidden="false" customHeight="false" outlineLevel="0" collapsed="false">
      <c r="A17" s="50"/>
      <c r="B17" s="6" t="s">
        <v>50</v>
      </c>
      <c r="C17" s="20" t="n">
        <v>0</v>
      </c>
      <c r="D17" s="0" t="n">
        <v>41978.8976</v>
      </c>
      <c r="E17" s="0" t="n">
        <v>99.99</v>
      </c>
      <c r="F17" s="0" t="n">
        <v>99.99</v>
      </c>
      <c r="G17" s="0" t="n">
        <v>99.99</v>
      </c>
      <c r="H17" s="0" t="n">
        <v>1.712403</v>
      </c>
      <c r="I17" s="0" t="n">
        <v>397.44</v>
      </c>
      <c r="J17" s="0" t="n">
        <v>14.35</v>
      </c>
      <c r="K17" s="38" t="n">
        <f aca="false">I17/3600</f>
        <v>0.1104</v>
      </c>
      <c r="M17" s="0" t="n">
        <v>40162.62</v>
      </c>
      <c r="N17" s="0" t="n">
        <v>99.99</v>
      </c>
      <c r="O17" s="0" t="n">
        <v>99.99</v>
      </c>
      <c r="P17" s="0" t="n">
        <v>99.99</v>
      </c>
      <c r="Q17" s="0" t="n">
        <v>1.789843</v>
      </c>
      <c r="R17" s="0" t="n">
        <v>442.36</v>
      </c>
      <c r="S17" s="0" t="n">
        <v>14.15</v>
      </c>
      <c r="T17" s="39" t="n">
        <f aca="false">R17/3600</f>
        <v>0.122877777777778</v>
      </c>
      <c r="U17" s="40"/>
      <c r="V17" s="41" t="n">
        <f aca="false">(M17-D17)/D17</f>
        <v>-0.0432664434713501</v>
      </c>
    </row>
    <row r="18" customFormat="false" ht="15.75" hidden="false" customHeight="false" outlineLevel="0" collapsed="false">
      <c r="A18" s="50"/>
      <c r="B18" s="6" t="s">
        <v>51</v>
      </c>
      <c r="C18" s="20" t="n">
        <v>0</v>
      </c>
      <c r="D18" s="0" t="n">
        <v>37243.0448</v>
      </c>
      <c r="E18" s="0" t="n">
        <v>99.99</v>
      </c>
      <c r="F18" s="0" t="n">
        <v>99.99</v>
      </c>
      <c r="G18" s="0" t="n">
        <v>99.99</v>
      </c>
      <c r="H18" s="0" t="n">
        <v>1.608461</v>
      </c>
      <c r="I18" s="0" t="n">
        <v>334.69</v>
      </c>
      <c r="J18" s="0" t="n">
        <v>12.85</v>
      </c>
      <c r="K18" s="38" t="n">
        <f aca="false">I18/3600</f>
        <v>0.0929694444444444</v>
      </c>
      <c r="M18" s="0" t="n">
        <v>34737.0408</v>
      </c>
      <c r="N18" s="0" t="n">
        <v>99.99</v>
      </c>
      <c r="O18" s="0" t="n">
        <v>99.99</v>
      </c>
      <c r="P18" s="0" t="n">
        <v>99.99</v>
      </c>
      <c r="Q18" s="0" t="n">
        <v>1.724499</v>
      </c>
      <c r="R18" s="0" t="n">
        <v>351.46</v>
      </c>
      <c r="S18" s="0" t="n">
        <v>11.75</v>
      </c>
      <c r="T18" s="39" t="n">
        <f aca="false">R18/3600</f>
        <v>0.0976277777777778</v>
      </c>
      <c r="U18" s="40"/>
      <c r="V18" s="41" t="n">
        <f aca="false">(M18-D18)/D18</f>
        <v>-0.0672878389363052</v>
      </c>
    </row>
    <row r="19" customFormat="false" ht="16.5" hidden="false" customHeight="false" outlineLevel="0" collapsed="false">
      <c r="A19" s="50"/>
      <c r="B19" s="23" t="s">
        <v>48</v>
      </c>
      <c r="C19" s="46" t="n">
        <v>0</v>
      </c>
      <c r="D19" s="0" t="n">
        <v>19209.988</v>
      </c>
      <c r="E19" s="0" t="n">
        <v>99.99</v>
      </c>
      <c r="F19" s="0" t="n">
        <v>99.99</v>
      </c>
      <c r="G19" s="0" t="n">
        <v>99.99</v>
      </c>
      <c r="H19" s="0" t="n">
        <v>1.871027</v>
      </c>
      <c r="I19" s="0" t="n">
        <v>201.74</v>
      </c>
      <c r="J19" s="0" t="n">
        <v>7.14</v>
      </c>
      <c r="K19" s="38" t="n">
        <f aca="false">I19/3600</f>
        <v>0.0560388888888889</v>
      </c>
      <c r="M19" s="0" t="n">
        <v>17407.1984</v>
      </c>
      <c r="N19" s="0" t="n">
        <v>99.99</v>
      </c>
      <c r="O19" s="0" t="n">
        <v>99.99</v>
      </c>
      <c r="P19" s="0" t="n">
        <v>99.99</v>
      </c>
      <c r="Q19" s="0" t="n">
        <v>2.064801</v>
      </c>
      <c r="R19" s="0" t="n">
        <v>203.44</v>
      </c>
      <c r="S19" s="0" t="n">
        <v>6.49</v>
      </c>
      <c r="T19" s="39" t="n">
        <f aca="false">R19/3600</f>
        <v>0.0565111111111111</v>
      </c>
      <c r="U19" s="40"/>
      <c r="V19" s="41" t="n">
        <f aca="false">(M19-D19)/D19</f>
        <v>-0.0938464719499044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0</v>
      </c>
      <c r="D20" s="0" t="n">
        <v>259762.4584</v>
      </c>
      <c r="E20" s="0" t="n">
        <v>99.99</v>
      </c>
      <c r="F20" s="0" t="n">
        <v>99.99</v>
      </c>
      <c r="G20" s="0" t="n">
        <v>99.99</v>
      </c>
      <c r="H20" s="0" t="n">
        <v>2.554457</v>
      </c>
      <c r="I20" s="0" t="n">
        <v>4177.96</v>
      </c>
      <c r="J20" s="0" t="n">
        <v>123.99</v>
      </c>
      <c r="K20" s="38" t="n">
        <f aca="false">I20/3600</f>
        <v>1.16054444444444</v>
      </c>
      <c r="M20" s="0" t="n">
        <v>233171.5176</v>
      </c>
      <c r="N20" s="0" t="n">
        <v>99.99</v>
      </c>
      <c r="O20" s="0" t="n">
        <v>99.99</v>
      </c>
      <c r="P20" s="0" t="n">
        <v>99.99</v>
      </c>
      <c r="Q20" s="0" t="n">
        <v>2.845768</v>
      </c>
      <c r="R20" s="0" t="n">
        <v>4883.99</v>
      </c>
      <c r="S20" s="0" t="n">
        <v>125.73</v>
      </c>
      <c r="T20" s="39" t="n">
        <f aca="false">R20/3600</f>
        <v>1.35666388888889</v>
      </c>
      <c r="U20" s="40"/>
      <c r="V20" s="41" t="n">
        <f aca="false">(M20-D20)/D20</f>
        <v>-0.10236637335428</v>
      </c>
    </row>
    <row r="21" customFormat="false" ht="15.75" hidden="false" customHeight="false" outlineLevel="0" collapsed="false">
      <c r="A21" s="42"/>
      <c r="B21" s="6" t="s">
        <v>54</v>
      </c>
      <c r="C21" s="20" t="n">
        <v>0</v>
      </c>
      <c r="D21" s="0" t="n">
        <v>238318.5904</v>
      </c>
      <c r="E21" s="0" t="n">
        <v>99.99</v>
      </c>
      <c r="F21" s="0" t="n">
        <v>99.99</v>
      </c>
      <c r="G21" s="0" t="n">
        <v>99.99</v>
      </c>
      <c r="H21" s="0" t="n">
        <v>2.784306</v>
      </c>
      <c r="I21" s="0" t="n">
        <v>4131.74</v>
      </c>
      <c r="J21" s="0" t="n">
        <v>122.51</v>
      </c>
      <c r="K21" s="38" t="n">
        <f aca="false">I21/3600</f>
        <v>1.14770555555556</v>
      </c>
      <c r="M21" s="0" t="n">
        <v>217531.6984</v>
      </c>
      <c r="N21" s="0" t="n">
        <v>99.99</v>
      </c>
      <c r="O21" s="0" t="n">
        <v>99.99</v>
      </c>
      <c r="P21" s="0" t="n">
        <v>99.99</v>
      </c>
      <c r="Q21" s="0" t="n">
        <v>3.050369</v>
      </c>
      <c r="R21" s="0" t="n">
        <v>4490.63</v>
      </c>
      <c r="S21" s="0" t="n">
        <v>110.81</v>
      </c>
      <c r="T21" s="39" t="n">
        <f aca="false">R21/3600</f>
        <v>1.24739722222222</v>
      </c>
      <c r="U21" s="40"/>
      <c r="V21" s="41" t="n">
        <f aca="false">(M21-D21)/D21</f>
        <v>-0.0872231241595997</v>
      </c>
    </row>
    <row r="22" customFormat="false" ht="16.5" hidden="false" customHeight="false" outlineLevel="0" collapsed="false">
      <c r="A22" s="42"/>
      <c r="B22" s="23" t="s">
        <v>55</v>
      </c>
      <c r="C22" s="46" t="n">
        <v>0</v>
      </c>
      <c r="D22" s="0" t="n">
        <v>237203.6496</v>
      </c>
      <c r="E22" s="0" t="n">
        <v>99.99</v>
      </c>
      <c r="F22" s="0" t="n">
        <v>99.99</v>
      </c>
      <c r="G22" s="0" t="n">
        <v>99.99</v>
      </c>
      <c r="H22" s="0" t="n">
        <v>2.797394</v>
      </c>
      <c r="I22" s="0" t="n">
        <v>3795.74</v>
      </c>
      <c r="J22" s="0" t="n">
        <v>109.69</v>
      </c>
      <c r="K22" s="38" t="n">
        <f aca="false">I22/3600</f>
        <v>1.05437222222222</v>
      </c>
      <c r="M22" s="0" t="n">
        <v>215430.9768</v>
      </c>
      <c r="N22" s="0" t="n">
        <v>99.99</v>
      </c>
      <c r="O22" s="0" t="n">
        <v>99.99</v>
      </c>
      <c r="P22" s="0" t="n">
        <v>99.99</v>
      </c>
      <c r="Q22" s="0" t="n">
        <v>3.080114</v>
      </c>
      <c r="R22" s="0" t="n">
        <v>4510.34</v>
      </c>
      <c r="S22" s="0" t="n">
        <v>104.81</v>
      </c>
      <c r="T22" s="39" t="n">
        <f aca="false">R22/3600</f>
        <v>1.25287222222222</v>
      </c>
      <c r="U22" s="40"/>
      <c r="V22" s="41" t="n">
        <f aca="false">(M22-D22)/D22</f>
        <v>-0.0917889452237163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0</v>
      </c>
      <c r="D23" s="0" t="n">
        <v>111043.6912</v>
      </c>
      <c r="E23" s="0" t="n">
        <v>99.99</v>
      </c>
      <c r="F23" s="0" t="n">
        <v>99.99</v>
      </c>
      <c r="G23" s="0" t="n">
        <v>99.99</v>
      </c>
      <c r="H23" s="0" t="n">
        <v>2.157853</v>
      </c>
      <c r="I23" s="0" t="n">
        <v>1358.36</v>
      </c>
      <c r="J23" s="0" t="n">
        <v>43.62</v>
      </c>
      <c r="K23" s="38" t="n">
        <f aca="false">I23/3600</f>
        <v>0.377322222222222</v>
      </c>
      <c r="M23" s="0" t="n">
        <v>102770.8344</v>
      </c>
      <c r="N23" s="0" t="n">
        <v>99.99</v>
      </c>
      <c r="O23" s="0" t="n">
        <v>99.99</v>
      </c>
      <c r="P23" s="0" t="n">
        <v>99.99</v>
      </c>
      <c r="Q23" s="0" t="n">
        <v>2.331556</v>
      </c>
      <c r="R23" s="0" t="n">
        <v>1442.36</v>
      </c>
      <c r="S23" s="0" t="n">
        <v>41.03</v>
      </c>
      <c r="T23" s="39" t="n">
        <f aca="false">R23/3600</f>
        <v>0.400655555555556</v>
      </c>
      <c r="U23" s="40"/>
      <c r="V23" s="41" t="n">
        <f aca="false">(M23-D23)/D23</f>
        <v>-0.0745009168066992</v>
      </c>
    </row>
    <row r="24" customFormat="false" ht="15.75" hidden="false" customHeight="false" outlineLevel="0" collapsed="false">
      <c r="A24" s="43"/>
      <c r="B24" s="44" t="s">
        <v>58</v>
      </c>
      <c r="C24" s="20" t="n">
        <v>0</v>
      </c>
      <c r="D24" s="0" t="n">
        <v>92433.2678</v>
      </c>
      <c r="E24" s="0" t="n">
        <v>99.99</v>
      </c>
      <c r="F24" s="0" t="n">
        <v>99.99</v>
      </c>
      <c r="G24" s="0" t="n">
        <v>99.99</v>
      </c>
      <c r="H24" s="0" t="n">
        <v>3.062918</v>
      </c>
      <c r="I24" s="0" t="n">
        <v>2510.21</v>
      </c>
      <c r="J24" s="0" t="n">
        <v>70.1</v>
      </c>
      <c r="K24" s="38" t="n">
        <f aca="false">I24/3600</f>
        <v>0.697280555555556</v>
      </c>
      <c r="M24" s="0" t="n">
        <v>78562.2029</v>
      </c>
      <c r="N24" s="0" t="n">
        <v>99.99</v>
      </c>
      <c r="O24" s="0" t="n">
        <v>99.99</v>
      </c>
      <c r="P24" s="0" t="n">
        <v>99.99</v>
      </c>
      <c r="Q24" s="0" t="n">
        <v>3.603712</v>
      </c>
      <c r="R24" s="0" t="n">
        <v>2638.77</v>
      </c>
      <c r="S24" s="0" t="n">
        <v>65.16</v>
      </c>
      <c r="T24" s="39" t="n">
        <f aca="false">R24/3600</f>
        <v>0.732991666666667</v>
      </c>
      <c r="U24" s="40"/>
      <c r="V24" s="41" t="n">
        <f aca="false">(M24-D24)/D24</f>
        <v>-0.150065720169205</v>
      </c>
    </row>
    <row r="25" customFormat="false" ht="15.75" hidden="false" customHeight="false" outlineLevel="0" collapsed="false">
      <c r="A25" s="43"/>
      <c r="B25" s="44" t="s">
        <v>59</v>
      </c>
      <c r="C25" s="20" t="n">
        <v>0</v>
      </c>
      <c r="D25" s="0" t="n">
        <v>84304.3624</v>
      </c>
      <c r="E25" s="0" t="n">
        <v>99.99</v>
      </c>
      <c r="F25" s="0" t="n">
        <v>99.99</v>
      </c>
      <c r="G25" s="0" t="n">
        <v>99.99</v>
      </c>
      <c r="H25" s="0" t="n">
        <v>3.935455</v>
      </c>
      <c r="I25" s="0" t="n">
        <v>1577.53</v>
      </c>
      <c r="J25" s="0" t="n">
        <v>39.25</v>
      </c>
      <c r="K25" s="38" t="n">
        <f aca="false">I25/3600</f>
        <v>0.438202777777778</v>
      </c>
      <c r="M25" s="0" t="n">
        <v>76095.5616</v>
      </c>
      <c r="N25" s="0" t="n">
        <v>99.99</v>
      </c>
      <c r="O25" s="0" t="n">
        <v>99.99</v>
      </c>
      <c r="P25" s="0" t="n">
        <v>99.99</v>
      </c>
      <c r="Q25" s="0" t="n">
        <v>4.359991</v>
      </c>
      <c r="R25" s="0" t="n">
        <v>1639</v>
      </c>
      <c r="S25" s="0" t="n">
        <v>36.58</v>
      </c>
      <c r="T25" s="39" t="n">
        <f aca="false">R25/3600</f>
        <v>0.455277777777778</v>
      </c>
      <c r="U25" s="40"/>
      <c r="V25" s="41" t="n">
        <f aca="false">(M25-D25)/D25</f>
        <v>-0.0973710086442691</v>
      </c>
    </row>
    <row r="26" customFormat="false" ht="16.5" hidden="false" customHeight="false" outlineLevel="0" collapsed="false">
      <c r="A26" s="53"/>
      <c r="B26" s="45" t="s">
        <v>60</v>
      </c>
      <c r="C26" s="46" t="n">
        <v>0</v>
      </c>
      <c r="D26" s="0" t="n">
        <v>23480.457</v>
      </c>
      <c r="E26" s="0" t="n">
        <v>99.99</v>
      </c>
      <c r="F26" s="0" t="n">
        <v>99.99</v>
      </c>
      <c r="G26" s="0" t="n">
        <v>99.99</v>
      </c>
      <c r="H26" s="0" t="n">
        <v>9.419919</v>
      </c>
      <c r="I26" s="0" t="n">
        <v>1971.05</v>
      </c>
      <c r="J26" s="0" t="n">
        <v>36.53</v>
      </c>
      <c r="K26" s="38" t="n">
        <f aca="false">I26/3600</f>
        <v>0.547513888888889</v>
      </c>
      <c r="M26" s="0" t="n">
        <v>20161.9568</v>
      </c>
      <c r="N26" s="0" t="n">
        <v>99.99</v>
      </c>
      <c r="O26" s="0" t="n">
        <v>99.99</v>
      </c>
      <c r="P26" s="0" t="n">
        <v>99.99</v>
      </c>
      <c r="Q26" s="0" t="n">
        <v>10.970364</v>
      </c>
      <c r="R26" s="0" t="n">
        <v>2073.86</v>
      </c>
      <c r="S26" s="0" t="n">
        <v>32.85</v>
      </c>
      <c r="T26" s="39" t="n">
        <f aca="false">R26/3600</f>
        <v>0.576072222222222</v>
      </c>
      <c r="U26" s="40"/>
      <c r="V26" s="41" t="n">
        <f aca="false">(M26-D26)/D26</f>
        <v>-0.141330307157139</v>
      </c>
    </row>
    <row r="27" customFormat="false" ht="12" hidden="false" customHeight="false" outlineLevel="0" collapsed="false">
      <c r="B27" s="1" t="s">
        <v>10</v>
      </c>
      <c r="H27" s="1" t="n">
        <f aca="false">SUM(H3:H6)/4</f>
        <v>2.105128</v>
      </c>
      <c r="Q27" s="1" t="n">
        <f aca="false">SUM(Q3:Q6)/4</f>
        <v>2.287257</v>
      </c>
      <c r="V27" s="41" t="n">
        <f aca="false">SUM(V3:V6)/4</f>
        <v>-0.0789691748957051</v>
      </c>
    </row>
    <row r="28" customFormat="false" ht="12" hidden="false" customHeight="false" outlineLevel="0" collapsed="false">
      <c r="B28" s="1" t="s">
        <v>11</v>
      </c>
      <c r="H28" s="1" t="n">
        <f aca="false">SUM(H7:H11)/5</f>
        <v>2.0685776</v>
      </c>
      <c r="Q28" s="1" t="n">
        <f aca="false">SUM(Q7:Q11)/5</f>
        <v>2.1631786</v>
      </c>
      <c r="V28" s="41" t="n">
        <f aca="false">SUM(V7:V11)/5</f>
        <v>-0.0432459880828626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1.96842775</v>
      </c>
      <c r="Q29" s="1" t="n">
        <f aca="false">SUM(Q12:Q15)/4</f>
        <v>2.10146</v>
      </c>
      <c r="V29" s="41" t="n">
        <f aca="false">SUM(V12:V15)/4</f>
        <v>-0.0627966311907555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1.83686825</v>
      </c>
      <c r="Q30" s="1" t="n">
        <f aca="false">SUM(Q16:Q19)/4</f>
        <v>2.00902525</v>
      </c>
      <c r="V30" s="41" t="n">
        <f aca="false">SUM(V16:V19)/4</f>
        <v>-0.0817657157260073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2.71205233333333</v>
      </c>
      <c r="Q31" s="1" t="n">
        <f aca="false">SUM(Q20:Q22)/3</f>
        <v>2.99208366666667</v>
      </c>
      <c r="V31" s="41" t="n">
        <f aca="false">SUM(V20:V22)/3</f>
        <v>-0.0937928142458653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4.64403625</v>
      </c>
      <c r="Q32" s="1" t="n">
        <f aca="false">SUM(Q23:Q26)/4</f>
        <v>5.31640575</v>
      </c>
      <c r="V32" s="41" t="n">
        <f aca="false">SUM(V23:V26)/4</f>
        <v>-0.115816988194328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3:H22)/20</f>
        <v>2.10603705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3:Q22)/20</f>
        <v>2.26915565</v>
      </c>
      <c r="R33" s="54"/>
      <c r="S33" s="54"/>
      <c r="T33" s="54"/>
      <c r="U33" s="56"/>
      <c r="V33" s="58" t="n">
        <f aca="false">SUM(V3:V22)/20</f>
        <v>-0.0695867235200891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3:H26)/24</f>
        <v>2.52903691666667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3:Q26)/24</f>
        <v>2.77703066666667</v>
      </c>
      <c r="R34" s="59"/>
      <c r="S34" s="59"/>
      <c r="T34" s="59"/>
      <c r="U34" s="61"/>
      <c r="V34" s="63" t="n">
        <f aca="false">SUM(V3:V26)/24</f>
        <v>-0.0772917676324623</v>
      </c>
    </row>
    <row r="35" customFormat="false" ht="12" hidden="false" customHeight="false" outlineLevel="0" collapsed="false">
      <c r="B35" s="1" t="s">
        <v>63</v>
      </c>
      <c r="J35" s="64" t="n">
        <f aca="false">GEOMEAN(J3:J26)</f>
        <v>67.956291958855</v>
      </c>
      <c r="K35" s="64" t="n">
        <f aca="false">GEOMEAN(K3:K26)</f>
        <v>0.601865477032013</v>
      </c>
      <c r="S35" s="64" t="n">
        <f aca="false">GEOMEAN(S3:S26)</f>
        <v>65.8295401108393</v>
      </c>
      <c r="T35" s="64" t="n">
        <f aca="false">GEOMEAN(T3:T26)</f>
        <v>0.660580778296176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0.968704121624185</v>
      </c>
      <c r="T36" s="65" t="n">
        <f aca="false">T35/K35</f>
        <v>1.09755552279507</v>
      </c>
    </row>
    <row r="37" customFormat="false" ht="12" hidden="false" customHeight="false" outlineLevel="0" collapsed="false">
      <c r="B37" s="1" t="s">
        <v>65</v>
      </c>
      <c r="J37" s="64" t="n">
        <f aca="false">SUM(J3:J26)/3600</f>
        <v>0.707255555555556</v>
      </c>
      <c r="K37" s="64" t="n">
        <f aca="false">SUM(K3:K26)</f>
        <v>22.4672861111111</v>
      </c>
      <c r="S37" s="64" t="n">
        <f aca="false">SUM(S3:S26)/3600</f>
        <v>0.702444444444445</v>
      </c>
      <c r="T37" s="64" t="n">
        <f aca="false">SUM(T3:T26)</f>
        <v>25.181125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3:J22)</f>
        <v>73.5497088016835</v>
      </c>
      <c r="K42" s="64" t="n">
        <f aca="false">GEOMEAN(K3:K22)</f>
        <v>0.6242949318807</v>
      </c>
      <c r="S42" s="64" t="n">
        <f aca="false">GEOMEAN(S3:S22)</f>
        <v>71.9054654634111</v>
      </c>
      <c r="T42" s="64" t="n">
        <f aca="false">GEOMEAN(T3:T22)</f>
        <v>0.691162137632733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0.977644461615669</v>
      </c>
      <c r="T43" s="65" t="n">
        <f aca="false">T42/K42</f>
        <v>1.10710835910616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36" t="s">
        <v>10</v>
      </c>
      <c r="B3" s="2" t="s">
        <v>36</v>
      </c>
      <c r="C3" s="37" t="n">
        <v>0</v>
      </c>
      <c r="D3" s="0" t="n">
        <v>518990.4192</v>
      </c>
      <c r="E3" s="0" t="n">
        <v>99.99</v>
      </c>
      <c r="F3" s="0" t="n">
        <v>99.99</v>
      </c>
      <c r="G3" s="0" t="n">
        <v>99.99</v>
      </c>
      <c r="H3" s="0" t="n">
        <v>2.841209</v>
      </c>
      <c r="I3" s="0" t="n">
        <v>33184.49</v>
      </c>
      <c r="J3" s="0" t="n">
        <v>129.85</v>
      </c>
      <c r="K3" s="38" t="n">
        <f aca="false">I3/3600</f>
        <v>9.21791388888889</v>
      </c>
      <c r="M3" s="0" t="n">
        <v>509798.6416</v>
      </c>
      <c r="N3" s="0" t="n">
        <v>99.99</v>
      </c>
      <c r="O3" s="0" t="n">
        <v>99.99</v>
      </c>
      <c r="P3" s="0" t="n">
        <v>99.99</v>
      </c>
      <c r="Q3" s="0" t="n">
        <v>2.892436</v>
      </c>
      <c r="R3" s="0" t="n">
        <v>32466.19</v>
      </c>
      <c r="S3" s="0" t="n">
        <v>118.35</v>
      </c>
      <c r="T3" s="39" t="n">
        <f aca="false">R3/3600</f>
        <v>9.01838611111111</v>
      </c>
      <c r="U3" s="40"/>
      <c r="V3" s="41" t="n">
        <f aca="false">(M3-D3)/D3</f>
        <v>-0.0177108810874943</v>
      </c>
    </row>
    <row r="4" customFormat="false" ht="15.75" hidden="false" customHeight="false" outlineLevel="0" collapsed="false">
      <c r="A4" s="42"/>
      <c r="B4" s="6" t="s">
        <v>37</v>
      </c>
      <c r="C4" s="20" t="n">
        <v>0</v>
      </c>
      <c r="D4" s="0" t="n">
        <v>582391.9776</v>
      </c>
      <c r="E4" s="0" t="n">
        <v>99.99</v>
      </c>
      <c r="F4" s="0" t="n">
        <v>99.99</v>
      </c>
      <c r="G4" s="0" t="n">
        <v>99.99</v>
      </c>
      <c r="H4" s="0" t="n">
        <v>2.531903</v>
      </c>
      <c r="I4" s="0" t="n">
        <v>33933.32</v>
      </c>
      <c r="J4" s="0" t="n">
        <v>120.42</v>
      </c>
      <c r="K4" s="38" t="n">
        <f aca="false">I4/3600</f>
        <v>9.42592222222222</v>
      </c>
      <c r="M4" s="0" t="n">
        <v>558424.8464</v>
      </c>
      <c r="N4" s="0" t="n">
        <v>99.99</v>
      </c>
      <c r="O4" s="0" t="n">
        <v>99.99</v>
      </c>
      <c r="P4" s="0" t="n">
        <v>99.99</v>
      </c>
      <c r="Q4" s="0" t="n">
        <v>2.64057</v>
      </c>
      <c r="R4" s="0" t="n">
        <v>35653.71</v>
      </c>
      <c r="S4" s="0" t="n">
        <v>130.13</v>
      </c>
      <c r="T4" s="39" t="n">
        <f aca="false">R4/3600</f>
        <v>9.90380833333333</v>
      </c>
      <c r="U4" s="40"/>
      <c r="V4" s="41" t="n">
        <f aca="false">(M4-D4)/D4</f>
        <v>-0.041152921265789</v>
      </c>
    </row>
    <row r="5" customFormat="false" ht="15.75" hidden="false" customHeight="false" outlineLevel="0" collapsed="false">
      <c r="A5" s="43"/>
      <c r="B5" s="44" t="s">
        <v>38</v>
      </c>
      <c r="C5" s="20" t="n">
        <v>0</v>
      </c>
      <c r="D5" s="0" t="n">
        <v>1808088.1408</v>
      </c>
      <c r="E5" s="0" t="n">
        <v>99.99</v>
      </c>
      <c r="F5" s="0" t="n">
        <v>99.99</v>
      </c>
      <c r="G5" s="0" t="n">
        <v>99.99</v>
      </c>
      <c r="H5" s="0" t="n">
        <v>1.631071</v>
      </c>
      <c r="I5" s="0" t="n">
        <v>77776.24</v>
      </c>
      <c r="J5" s="0" t="n">
        <v>318.61</v>
      </c>
      <c r="K5" s="38" t="n">
        <f aca="false">I5/3600</f>
        <v>21.6045111111111</v>
      </c>
      <c r="M5" s="0" t="n">
        <v>1769926.8</v>
      </c>
      <c r="N5" s="0" t="n">
        <v>99.99</v>
      </c>
      <c r="O5" s="0" t="n">
        <v>99.99</v>
      </c>
      <c r="P5" s="0" t="n">
        <v>99.99</v>
      </c>
      <c r="Q5" s="0" t="n">
        <v>1.666238</v>
      </c>
      <c r="R5" s="0" t="n">
        <v>83007.35</v>
      </c>
      <c r="S5" s="0" t="n">
        <v>315.96</v>
      </c>
      <c r="T5" s="39" t="n">
        <f aca="false">R5/3600</f>
        <v>23.0575972222222</v>
      </c>
      <c r="U5" s="40"/>
      <c r="V5" s="41" t="n">
        <f aca="false">(M5-D5)/D5</f>
        <v>-0.021105907360863</v>
      </c>
    </row>
    <row r="6" customFormat="false" ht="16.5" hidden="false" customHeight="false" outlineLevel="0" collapsed="false">
      <c r="A6" s="43"/>
      <c r="B6" s="45" t="s">
        <v>39</v>
      </c>
      <c r="C6" s="46" t="n">
        <v>0</v>
      </c>
      <c r="D6" s="0" t="n">
        <v>1111489.8112</v>
      </c>
      <c r="E6" s="0" t="n">
        <v>99.99</v>
      </c>
      <c r="F6" s="0" t="n">
        <v>99.99</v>
      </c>
      <c r="G6" s="0" t="n">
        <v>99.99</v>
      </c>
      <c r="H6" s="0" t="n">
        <v>2.653304</v>
      </c>
      <c r="I6" s="0" t="n">
        <v>84828.97</v>
      </c>
      <c r="J6" s="0" t="n">
        <v>253.05</v>
      </c>
      <c r="K6" s="38" t="n">
        <f aca="false">I6/3600</f>
        <v>23.5636027777778</v>
      </c>
      <c r="M6" s="0" t="n">
        <v>1081711.0576</v>
      </c>
      <c r="N6" s="0" t="n">
        <v>99.99</v>
      </c>
      <c r="O6" s="0" t="n">
        <v>99.99</v>
      </c>
      <c r="P6" s="0" t="n">
        <v>99.99</v>
      </c>
      <c r="Q6" s="0" t="n">
        <v>2.726347</v>
      </c>
      <c r="R6" s="0" t="n">
        <v>88529.01</v>
      </c>
      <c r="S6" s="0" t="n">
        <v>245.21</v>
      </c>
      <c r="T6" s="39" t="n">
        <f aca="false">R6/3600</f>
        <v>24.5913916666667</v>
      </c>
      <c r="U6" s="40"/>
      <c r="V6" s="41" t="n">
        <f aca="false">(M6-D6)/D6</f>
        <v>-0.0267917468067927</v>
      </c>
    </row>
    <row r="7" customFormat="false" ht="15.75" hidden="false" customHeight="false" outlineLevel="0" collapsed="false">
      <c r="A7" s="36" t="s">
        <v>11</v>
      </c>
      <c r="B7" s="2" t="s">
        <v>40</v>
      </c>
      <c r="C7" s="37" t="n">
        <v>0</v>
      </c>
      <c r="D7" s="0" t="n">
        <v>230567.6808</v>
      </c>
      <c r="E7" s="0" t="n">
        <v>99.99</v>
      </c>
      <c r="F7" s="0" t="n">
        <v>99.99</v>
      </c>
      <c r="G7" s="0" t="n">
        <v>99.99</v>
      </c>
      <c r="H7" s="0" t="n">
        <v>2.590115</v>
      </c>
      <c r="I7" s="0" t="n">
        <v>30539.8</v>
      </c>
      <c r="J7" s="0" t="n">
        <v>109.96</v>
      </c>
      <c r="K7" s="38" t="n">
        <f aca="false">I7/3600</f>
        <v>8.48327777777778</v>
      </c>
      <c r="M7" s="0" t="n">
        <v>226566.3352</v>
      </c>
      <c r="N7" s="0" t="n">
        <v>99.99</v>
      </c>
      <c r="O7" s="0" t="n">
        <v>99.99</v>
      </c>
      <c r="P7" s="0" t="n">
        <v>99.99</v>
      </c>
      <c r="Q7" s="0" t="n">
        <v>2.635858</v>
      </c>
      <c r="R7" s="0" t="n">
        <v>30623.3</v>
      </c>
      <c r="S7" s="0" t="n">
        <v>105.12</v>
      </c>
      <c r="T7" s="39" t="n">
        <f aca="false">R7/3600</f>
        <v>8.50647222222222</v>
      </c>
      <c r="U7" s="40"/>
      <c r="V7" s="41" t="n">
        <f aca="false">(M7-D7)/D7</f>
        <v>-0.0173543212392845</v>
      </c>
    </row>
    <row r="8" customFormat="false" ht="15.75" hidden="false" customHeight="false" outlineLevel="0" collapsed="false">
      <c r="A8" s="42"/>
      <c r="B8" s="6" t="s">
        <v>41</v>
      </c>
      <c r="C8" s="20" t="n">
        <v>0</v>
      </c>
      <c r="D8" s="0" t="n">
        <v>235495.9544</v>
      </c>
      <c r="E8" s="0" t="n">
        <v>99.99</v>
      </c>
      <c r="F8" s="0" t="n">
        <v>99.99</v>
      </c>
      <c r="G8" s="0" t="n">
        <v>99.99</v>
      </c>
      <c r="H8" s="0" t="n">
        <v>2.535911</v>
      </c>
      <c r="I8" s="0" t="n">
        <v>26430.63</v>
      </c>
      <c r="J8" s="0" t="n">
        <v>96.75</v>
      </c>
      <c r="K8" s="38" t="n">
        <f aca="false">I8/3600</f>
        <v>7.34184166666667</v>
      </c>
      <c r="M8" s="0" t="n">
        <v>233761.0832</v>
      </c>
      <c r="N8" s="0" t="n">
        <v>99.99</v>
      </c>
      <c r="O8" s="0" t="n">
        <v>99.99</v>
      </c>
      <c r="P8" s="0" t="n">
        <v>99.99</v>
      </c>
      <c r="Q8" s="0" t="n">
        <v>2.554731</v>
      </c>
      <c r="R8" s="0" t="n">
        <v>26850.36</v>
      </c>
      <c r="S8" s="0" t="n">
        <v>101.01</v>
      </c>
      <c r="T8" s="39" t="n">
        <f aca="false">R8/3600</f>
        <v>7.45843333333333</v>
      </c>
      <c r="U8" s="40"/>
      <c r="V8" s="41" t="n">
        <f aca="false">(M8-D8)/D8</f>
        <v>-0.00736688324188041</v>
      </c>
    </row>
    <row r="9" customFormat="false" ht="15.75" hidden="false" customHeight="false" outlineLevel="0" collapsed="false">
      <c r="A9" s="42"/>
      <c r="B9" s="6" t="s">
        <v>42</v>
      </c>
      <c r="C9" s="20" t="n">
        <v>0</v>
      </c>
      <c r="D9" s="0" t="n">
        <v>576497.0272</v>
      </c>
      <c r="E9" s="0" t="n">
        <v>99.99</v>
      </c>
      <c r="F9" s="0" t="n">
        <v>99.99</v>
      </c>
      <c r="G9" s="0" t="n">
        <v>99.99</v>
      </c>
      <c r="H9" s="0" t="n">
        <v>2.158138</v>
      </c>
      <c r="I9" s="0" t="n">
        <v>58878.6</v>
      </c>
      <c r="J9" s="0" t="n">
        <v>217.98</v>
      </c>
      <c r="K9" s="38" t="n">
        <f aca="false">I9/3600</f>
        <v>16.3551666666667</v>
      </c>
      <c r="M9" s="0" t="n">
        <v>573617.0944</v>
      </c>
      <c r="N9" s="0" t="n">
        <v>99.99</v>
      </c>
      <c r="O9" s="0" t="n">
        <v>99.99</v>
      </c>
      <c r="P9" s="0" t="n">
        <v>99.99</v>
      </c>
      <c r="Q9" s="0" t="n">
        <v>2.168973</v>
      </c>
      <c r="R9" s="0" t="n">
        <v>60195.51</v>
      </c>
      <c r="S9" s="0" t="n">
        <v>227.59</v>
      </c>
      <c r="T9" s="39" t="n">
        <f aca="false">R9/3600</f>
        <v>16.720975</v>
      </c>
      <c r="U9" s="40"/>
      <c r="V9" s="41" t="n">
        <f aca="false">(M9-D9)/D9</f>
        <v>-0.00499557268141984</v>
      </c>
    </row>
    <row r="10" customFormat="false" ht="15.75" hidden="false" customHeight="false" outlineLevel="0" collapsed="false">
      <c r="A10" s="42"/>
      <c r="B10" s="6" t="s">
        <v>43</v>
      </c>
      <c r="C10" s="20" t="n">
        <v>0</v>
      </c>
      <c r="D10" s="0" t="n">
        <v>532708.792</v>
      </c>
      <c r="E10" s="0" t="n">
        <v>99.99</v>
      </c>
      <c r="F10" s="0" t="n">
        <v>99.99</v>
      </c>
      <c r="G10" s="0" t="n">
        <v>99.99</v>
      </c>
      <c r="H10" s="0" t="n">
        <v>2.335535</v>
      </c>
      <c r="I10" s="0" t="n">
        <v>66092.61</v>
      </c>
      <c r="J10" s="0" t="n">
        <v>216.8</v>
      </c>
      <c r="K10" s="38" t="n">
        <f aca="false">I10/3600</f>
        <v>18.3590583333333</v>
      </c>
      <c r="M10" s="0" t="n">
        <v>528113.8632</v>
      </c>
      <c r="N10" s="0" t="n">
        <v>99.99</v>
      </c>
      <c r="O10" s="0" t="n">
        <v>99.99</v>
      </c>
      <c r="P10" s="0" t="n">
        <v>99.99</v>
      </c>
      <c r="Q10" s="0" t="n">
        <v>2.355856</v>
      </c>
      <c r="R10" s="0" t="n">
        <v>66015.12</v>
      </c>
      <c r="S10" s="0" t="n">
        <v>214.99</v>
      </c>
      <c r="T10" s="39" t="n">
        <f aca="false">R10/3600</f>
        <v>18.3375333333333</v>
      </c>
      <c r="U10" s="40"/>
      <c r="V10" s="41" t="n">
        <f aca="false">(M10-D10)/D10</f>
        <v>-0.00862559219784755</v>
      </c>
    </row>
    <row r="11" customFormat="false" ht="16.5" hidden="false" customHeight="false" outlineLevel="0" collapsed="false">
      <c r="A11" s="42"/>
      <c r="B11" s="23" t="s">
        <v>44</v>
      </c>
      <c r="C11" s="46" t="n">
        <v>0</v>
      </c>
      <c r="D11" s="0" t="n">
        <v>697136.2192</v>
      </c>
      <c r="E11" s="0" t="n">
        <v>99.99</v>
      </c>
      <c r="F11" s="0" t="n">
        <v>99.99</v>
      </c>
      <c r="G11" s="0" t="n">
        <v>99.99</v>
      </c>
      <c r="H11" s="0" t="n">
        <v>2.141607</v>
      </c>
      <c r="I11" s="0" t="n">
        <v>72056.38</v>
      </c>
      <c r="J11" s="0" t="n">
        <v>255.63</v>
      </c>
      <c r="K11" s="38" t="n">
        <f aca="false">I11/3600</f>
        <v>20.0156611111111</v>
      </c>
      <c r="M11" s="0" t="n">
        <v>691964.6792</v>
      </c>
      <c r="N11" s="0" t="n">
        <v>99.99</v>
      </c>
      <c r="O11" s="0" t="n">
        <v>99.99</v>
      </c>
      <c r="P11" s="0" t="n">
        <v>99.99</v>
      </c>
      <c r="Q11" s="0" t="n">
        <v>2.157613</v>
      </c>
      <c r="R11" s="0" t="n">
        <v>81767.74</v>
      </c>
      <c r="S11" s="0" t="n">
        <v>287.38</v>
      </c>
      <c r="T11" s="39" t="n">
        <f aca="false">R11/3600</f>
        <v>22.7132611111111</v>
      </c>
      <c r="U11" s="40"/>
      <c r="V11" s="41" t="n">
        <f aca="false">(M11-D11)/D11</f>
        <v>-0.00741826325697817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0</v>
      </c>
      <c r="D12" s="0" t="n">
        <v>86168.1024</v>
      </c>
      <c r="E12" s="0" t="n">
        <v>99.99</v>
      </c>
      <c r="F12" s="0" t="n">
        <v>99.99</v>
      </c>
      <c r="G12" s="0" t="n">
        <v>99.99</v>
      </c>
      <c r="H12" s="0" t="n">
        <v>2.780797</v>
      </c>
      <c r="I12" s="0" t="n">
        <v>10479.91</v>
      </c>
      <c r="J12" s="0" t="n">
        <v>35.12</v>
      </c>
      <c r="K12" s="38" t="n">
        <f aca="false">I12/3600</f>
        <v>2.91108611111111</v>
      </c>
      <c r="M12" s="0" t="n">
        <v>84581.9272</v>
      </c>
      <c r="N12" s="0" t="n">
        <v>99.99</v>
      </c>
      <c r="O12" s="0" t="n">
        <v>99.99</v>
      </c>
      <c r="P12" s="0" t="n">
        <v>99.99</v>
      </c>
      <c r="Q12" s="0" t="n">
        <v>2.832946</v>
      </c>
      <c r="R12" s="0" t="n">
        <v>12249.91</v>
      </c>
      <c r="S12" s="0" t="n">
        <v>46.38</v>
      </c>
      <c r="T12" s="39" t="n">
        <f aca="false">R12/3600</f>
        <v>3.40275277777778</v>
      </c>
      <c r="U12" s="40"/>
      <c r="V12" s="41" t="n">
        <f aca="false">(M12-D12)/D12</f>
        <v>-0.018407916106088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0</v>
      </c>
      <c r="D13" s="0" t="n">
        <v>110811.416</v>
      </c>
      <c r="E13" s="0" t="n">
        <v>99.99</v>
      </c>
      <c r="F13" s="0" t="n">
        <v>99.99</v>
      </c>
      <c r="G13" s="0" t="n">
        <v>99.99</v>
      </c>
      <c r="H13" s="0" t="n">
        <v>2.594852</v>
      </c>
      <c r="I13" s="0" t="n">
        <v>13681.04</v>
      </c>
      <c r="J13" s="0" t="n">
        <v>51.05</v>
      </c>
      <c r="K13" s="38" t="n">
        <f aca="false">I13/3600</f>
        <v>3.80028888888889</v>
      </c>
      <c r="M13" s="0" t="n">
        <v>110091.7992</v>
      </c>
      <c r="N13" s="0" t="n">
        <v>99.99</v>
      </c>
      <c r="O13" s="0" t="n">
        <v>99.99</v>
      </c>
      <c r="P13" s="0" t="n">
        <v>99.99</v>
      </c>
      <c r="Q13" s="0" t="n">
        <v>2.611813</v>
      </c>
      <c r="R13" s="0" t="n">
        <v>13346.12</v>
      </c>
      <c r="S13" s="0" t="n">
        <v>47.7</v>
      </c>
      <c r="T13" s="39" t="n">
        <f aca="false">R13/3600</f>
        <v>3.70725555555556</v>
      </c>
      <c r="U13" s="40"/>
      <c r="V13" s="41" t="n">
        <f aca="false">(M13-D13)/D13</f>
        <v>-0.00649406736215701</v>
      </c>
    </row>
    <row r="14" customFormat="false" ht="15.75" hidden="false" customHeight="false" outlineLevel="0" collapsed="false">
      <c r="A14" s="42"/>
      <c r="B14" s="6" t="s">
        <v>47</v>
      </c>
      <c r="C14" s="20" t="n">
        <v>0</v>
      </c>
      <c r="D14" s="0" t="n">
        <v>98983.2136</v>
      </c>
      <c r="E14" s="0" t="n">
        <v>99.99</v>
      </c>
      <c r="F14" s="0" t="n">
        <v>99.99</v>
      </c>
      <c r="G14" s="0" t="n">
        <v>99.99</v>
      </c>
      <c r="H14" s="0" t="n">
        <v>2.420774</v>
      </c>
      <c r="I14" s="0" t="n">
        <v>10729.66</v>
      </c>
      <c r="J14" s="0" t="n">
        <v>39</v>
      </c>
      <c r="K14" s="38" t="n">
        <f aca="false">I14/3600</f>
        <v>2.98046111111111</v>
      </c>
      <c r="M14" s="0" t="n">
        <v>98085.9552</v>
      </c>
      <c r="N14" s="0" t="n">
        <v>99.99</v>
      </c>
      <c r="O14" s="0" t="n">
        <v>99.99</v>
      </c>
      <c r="P14" s="0" t="n">
        <v>99.99</v>
      </c>
      <c r="Q14" s="0" t="n">
        <v>2.442919</v>
      </c>
      <c r="R14" s="0" t="n">
        <v>11827.96</v>
      </c>
      <c r="S14" s="0" t="n">
        <v>44.25</v>
      </c>
      <c r="T14" s="39" t="n">
        <f aca="false">R14/3600</f>
        <v>3.28554444444444</v>
      </c>
      <c r="U14" s="40"/>
      <c r="V14" s="41" t="n">
        <f aca="false">(M14-D14)/D14</f>
        <v>-0.00906475317750247</v>
      </c>
    </row>
    <row r="15" customFormat="false" ht="16.5" hidden="false" customHeight="false" outlineLevel="0" collapsed="false">
      <c r="A15" s="42"/>
      <c r="B15" s="47" t="s">
        <v>48</v>
      </c>
      <c r="C15" s="48" t="n">
        <v>0</v>
      </c>
      <c r="D15" s="0" t="n">
        <v>62890.2992</v>
      </c>
      <c r="E15" s="0" t="n">
        <v>99.99</v>
      </c>
      <c r="F15" s="0" t="n">
        <v>99.99</v>
      </c>
      <c r="G15" s="0" t="n">
        <v>99.99</v>
      </c>
      <c r="H15" s="0" t="n">
        <v>2.286038</v>
      </c>
      <c r="I15" s="0" t="n">
        <v>7533.51</v>
      </c>
      <c r="J15" s="0" t="n">
        <v>25.92</v>
      </c>
      <c r="K15" s="38" t="n">
        <f aca="false">I15/3600</f>
        <v>2.09264166666667</v>
      </c>
      <c r="M15" s="0" t="n">
        <v>60939.8936</v>
      </c>
      <c r="N15" s="0" t="n">
        <v>99.99</v>
      </c>
      <c r="O15" s="0" t="n">
        <v>99.99</v>
      </c>
      <c r="P15" s="0" t="n">
        <v>99.99</v>
      </c>
      <c r="Q15" s="0" t="n">
        <v>2.359203</v>
      </c>
      <c r="R15" s="0" t="n">
        <v>7649.32</v>
      </c>
      <c r="S15" s="0" t="n">
        <v>24.75</v>
      </c>
      <c r="T15" s="39" t="n">
        <f aca="false">R15/3600</f>
        <v>2.12481111111111</v>
      </c>
      <c r="U15" s="40"/>
      <c r="V15" s="41" t="n">
        <f aca="false">(M15-D15)/D15</f>
        <v>-0.0310128211315617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0</v>
      </c>
      <c r="D16" s="0" t="n">
        <v>18830.7184</v>
      </c>
      <c r="E16" s="0" t="n">
        <v>99.99</v>
      </c>
      <c r="F16" s="0" t="n">
        <v>99.99</v>
      </c>
      <c r="G16" s="0" t="n">
        <v>99.99</v>
      </c>
      <c r="H16" s="0" t="n">
        <v>3.181185</v>
      </c>
      <c r="I16" s="0" t="n">
        <v>2552</v>
      </c>
      <c r="J16" s="0" t="n">
        <v>8.64</v>
      </c>
      <c r="K16" s="38" t="n">
        <f aca="false">I16/3600</f>
        <v>0.708888888888889</v>
      </c>
      <c r="M16" s="0" t="n">
        <v>18092.328</v>
      </c>
      <c r="N16" s="0" t="n">
        <v>99.99</v>
      </c>
      <c r="O16" s="0" t="n">
        <v>99.99</v>
      </c>
      <c r="P16" s="0" t="n">
        <v>99.99</v>
      </c>
      <c r="Q16" s="0" t="n">
        <v>3.311017</v>
      </c>
      <c r="R16" s="0" t="n">
        <v>2849.14</v>
      </c>
      <c r="S16" s="0" t="n">
        <v>9.75</v>
      </c>
      <c r="T16" s="39" t="n">
        <f aca="false">R16/3600</f>
        <v>0.791427777777778</v>
      </c>
      <c r="U16" s="40"/>
      <c r="V16" s="41" t="n">
        <f aca="false">(M16-D16)/D16</f>
        <v>-0.039212014343542</v>
      </c>
    </row>
    <row r="17" customFormat="false" ht="15.75" hidden="false" customHeight="false" outlineLevel="0" collapsed="false">
      <c r="A17" s="50"/>
      <c r="B17" s="6" t="s">
        <v>50</v>
      </c>
      <c r="C17" s="20" t="n">
        <v>0</v>
      </c>
      <c r="D17" s="0" t="n">
        <v>28475.9408</v>
      </c>
      <c r="E17" s="0" t="n">
        <v>99.99</v>
      </c>
      <c r="F17" s="0" t="n">
        <v>99.99</v>
      </c>
      <c r="G17" s="0" t="n">
        <v>99.99</v>
      </c>
      <c r="H17" s="0" t="n">
        <v>2.524405</v>
      </c>
      <c r="I17" s="0" t="n">
        <v>3003.99</v>
      </c>
      <c r="J17" s="0" t="n">
        <v>11.98</v>
      </c>
      <c r="K17" s="38" t="n">
        <f aca="false">I17/3600</f>
        <v>0.834441666666667</v>
      </c>
      <c r="M17" s="0" t="n">
        <v>28439.0648</v>
      </c>
      <c r="N17" s="0" t="n">
        <v>99.99</v>
      </c>
      <c r="O17" s="0" t="n">
        <v>99.99</v>
      </c>
      <c r="P17" s="0" t="n">
        <v>99.99</v>
      </c>
      <c r="Q17" s="0" t="n">
        <v>2.527678</v>
      </c>
      <c r="R17" s="0" t="n">
        <v>2929.78</v>
      </c>
      <c r="S17" s="0" t="n">
        <v>11.92</v>
      </c>
      <c r="T17" s="39" t="n">
        <f aca="false">R17/3600</f>
        <v>0.813827777777778</v>
      </c>
      <c r="U17" s="40"/>
      <c r="V17" s="41" t="n">
        <f aca="false">(M17-D17)/D17</f>
        <v>-0.00129498794294446</v>
      </c>
    </row>
    <row r="18" customFormat="false" ht="15.75" hidden="false" customHeight="false" outlineLevel="0" collapsed="false">
      <c r="A18" s="50"/>
      <c r="B18" s="6" t="s">
        <v>51</v>
      </c>
      <c r="C18" s="20" t="n">
        <v>0</v>
      </c>
      <c r="D18" s="0" t="n">
        <v>24983.3264</v>
      </c>
      <c r="E18" s="0" t="n">
        <v>99.99</v>
      </c>
      <c r="F18" s="0" t="n">
        <v>99.99</v>
      </c>
      <c r="G18" s="0" t="n">
        <v>99.99</v>
      </c>
      <c r="H18" s="0" t="n">
        <v>2.397759</v>
      </c>
      <c r="I18" s="0" t="n">
        <v>2380.18</v>
      </c>
      <c r="J18" s="0" t="n">
        <v>9.84</v>
      </c>
      <c r="K18" s="38" t="n">
        <f aca="false">I18/3600</f>
        <v>0.661161111111111</v>
      </c>
      <c r="M18" s="0" t="n">
        <v>24810.3</v>
      </c>
      <c r="N18" s="0" t="n">
        <v>99.99</v>
      </c>
      <c r="O18" s="0" t="n">
        <v>99.99</v>
      </c>
      <c r="P18" s="0" t="n">
        <v>99.99</v>
      </c>
      <c r="Q18" s="0" t="n">
        <v>2.414481</v>
      </c>
      <c r="R18" s="0" t="n">
        <v>2497.1</v>
      </c>
      <c r="S18" s="0" t="n">
        <v>10.1</v>
      </c>
      <c r="T18" s="39" t="n">
        <f aca="false">R18/3600</f>
        <v>0.693638888888889</v>
      </c>
      <c r="U18" s="40"/>
      <c r="V18" s="41" t="n">
        <f aca="false">(M18-D18)/D18</f>
        <v>-0.00692567503741225</v>
      </c>
    </row>
    <row r="19" customFormat="false" ht="16.5" hidden="false" customHeight="false" outlineLevel="0" collapsed="false">
      <c r="A19" s="50"/>
      <c r="B19" s="23" t="s">
        <v>48</v>
      </c>
      <c r="C19" s="46" t="n">
        <v>0</v>
      </c>
      <c r="D19" s="0" t="n">
        <v>14522.5504</v>
      </c>
      <c r="E19" s="0" t="n">
        <v>99.99</v>
      </c>
      <c r="F19" s="0" t="n">
        <v>99.99</v>
      </c>
      <c r="G19" s="0" t="n">
        <v>99.99</v>
      </c>
      <c r="H19" s="0" t="n">
        <v>2.474937</v>
      </c>
      <c r="I19" s="0" t="n">
        <v>1669.78</v>
      </c>
      <c r="J19" s="0" t="n">
        <v>6.6</v>
      </c>
      <c r="K19" s="38" t="n">
        <f aca="false">I19/3600</f>
        <v>0.463827777777778</v>
      </c>
      <c r="M19" s="0" t="n">
        <v>14039.864</v>
      </c>
      <c r="N19" s="0" t="n">
        <v>99.99</v>
      </c>
      <c r="O19" s="0" t="n">
        <v>99.99</v>
      </c>
      <c r="P19" s="0" t="n">
        <v>99.99</v>
      </c>
      <c r="Q19" s="0" t="n">
        <v>2.560025</v>
      </c>
      <c r="R19" s="0" t="n">
        <v>1646.22</v>
      </c>
      <c r="S19" s="0" t="n">
        <v>6.25</v>
      </c>
      <c r="T19" s="39" t="n">
        <f aca="false">R19/3600</f>
        <v>0.457283333333333</v>
      </c>
      <c r="U19" s="40"/>
      <c r="V19" s="41" t="n">
        <f aca="false">(M19-D19)/D19</f>
        <v>-0.0332370270169626</v>
      </c>
    </row>
    <row r="20" customFormat="false" ht="15.75" hidden="false" customHeight="false" outlineLevel="0" collapsed="false">
      <c r="A20" s="51" t="s">
        <v>56</v>
      </c>
      <c r="B20" s="52" t="s">
        <v>57</v>
      </c>
      <c r="C20" s="37" t="n">
        <v>0</v>
      </c>
      <c r="D20" s="0" t="n">
        <v>81654.3576</v>
      </c>
      <c r="E20" s="0" t="n">
        <v>99.99</v>
      </c>
      <c r="F20" s="0" t="n">
        <v>99.99</v>
      </c>
      <c r="G20" s="0" t="n">
        <v>99.99</v>
      </c>
      <c r="H20" s="0" t="n">
        <v>2.934516</v>
      </c>
      <c r="I20" s="0" t="n">
        <v>10324.62</v>
      </c>
      <c r="J20" s="0" t="n">
        <v>34.01</v>
      </c>
      <c r="K20" s="38" t="n">
        <f aca="false">I20/3600</f>
        <v>2.86795</v>
      </c>
      <c r="M20" s="0" t="n">
        <v>80102.1968</v>
      </c>
      <c r="N20" s="0" t="n">
        <v>99.99</v>
      </c>
      <c r="O20" s="0" t="n">
        <v>99.99</v>
      </c>
      <c r="P20" s="0" t="n">
        <v>99.99</v>
      </c>
      <c r="Q20" s="0" t="n">
        <v>2.991379</v>
      </c>
      <c r="R20" s="0" t="n">
        <v>10490.11</v>
      </c>
      <c r="S20" s="0" t="n">
        <v>34.89</v>
      </c>
      <c r="T20" s="39" t="n">
        <f aca="false">R20/3600</f>
        <v>2.91391944444444</v>
      </c>
      <c r="U20" s="40"/>
      <c r="V20" s="41" t="n">
        <f aca="false">(M20-D20)/D20</f>
        <v>-0.0190089156980888</v>
      </c>
    </row>
    <row r="21" customFormat="false" ht="15.75" hidden="false" customHeight="false" outlineLevel="0" collapsed="false">
      <c r="A21" s="43"/>
      <c r="B21" s="44" t="s">
        <v>58</v>
      </c>
      <c r="C21" s="20" t="n">
        <v>0</v>
      </c>
      <c r="D21" s="0" t="n">
        <v>60137.5368</v>
      </c>
      <c r="E21" s="0" t="n">
        <v>99.99</v>
      </c>
      <c r="F21" s="0" t="n">
        <v>99.99</v>
      </c>
      <c r="G21" s="0" t="n">
        <v>99.99</v>
      </c>
      <c r="H21" s="0" t="n">
        <v>4.7078</v>
      </c>
      <c r="I21" s="0" t="n">
        <v>20822.63</v>
      </c>
      <c r="J21" s="0" t="n">
        <v>57.68</v>
      </c>
      <c r="K21" s="38" t="n">
        <f aca="false">I21/3600</f>
        <v>5.78406388888889</v>
      </c>
      <c r="M21" s="0" t="n">
        <v>54328.0378</v>
      </c>
      <c r="N21" s="0" t="n">
        <v>99.99</v>
      </c>
      <c r="O21" s="0" t="n">
        <v>99.99</v>
      </c>
      <c r="P21" s="0" t="n">
        <v>99.99</v>
      </c>
      <c r="Q21" s="0" t="n">
        <v>5.211223</v>
      </c>
      <c r="R21" s="0" t="n">
        <v>23437.53</v>
      </c>
      <c r="S21" s="0" t="n">
        <v>60.81</v>
      </c>
      <c r="T21" s="39" t="n">
        <f aca="false">R21/3600</f>
        <v>6.510425</v>
      </c>
      <c r="U21" s="40"/>
      <c r="V21" s="41" t="n">
        <f aca="false">(M21-D21)/D21</f>
        <v>-0.0966035409684422</v>
      </c>
    </row>
    <row r="22" customFormat="false" ht="15.75" hidden="false" customHeight="false" outlineLevel="0" collapsed="false">
      <c r="A22" s="43"/>
      <c r="B22" s="44" t="s">
        <v>59</v>
      </c>
      <c r="C22" s="20" t="n">
        <v>0</v>
      </c>
      <c r="D22" s="0" t="n">
        <v>4696.4904</v>
      </c>
      <c r="E22" s="0" t="n">
        <v>99.99</v>
      </c>
      <c r="F22" s="0" t="n">
        <v>99.99</v>
      </c>
      <c r="G22" s="0" t="n">
        <v>99.99</v>
      </c>
      <c r="H22" s="0" t="n">
        <v>70.643389</v>
      </c>
      <c r="I22" s="0" t="n">
        <v>4855.07</v>
      </c>
      <c r="J22" s="0" t="n">
        <v>8.96</v>
      </c>
      <c r="K22" s="38" t="n">
        <f aca="false">I22/3600</f>
        <v>1.34863055555556</v>
      </c>
      <c r="M22" s="0" t="n">
        <v>4369.1416</v>
      </c>
      <c r="N22" s="0" t="n">
        <v>99.99</v>
      </c>
      <c r="O22" s="0" t="n">
        <v>99.99</v>
      </c>
      <c r="P22" s="0" t="n">
        <v>99.99</v>
      </c>
      <c r="Q22" s="0" t="n">
        <v>75.936198</v>
      </c>
      <c r="R22" s="0" t="n">
        <v>5132.39</v>
      </c>
      <c r="S22" s="0" t="n">
        <v>9.66</v>
      </c>
      <c r="T22" s="39" t="n">
        <f aca="false">R22/3600</f>
        <v>1.42566388888889</v>
      </c>
      <c r="U22" s="40"/>
      <c r="V22" s="41" t="n">
        <f aca="false">(M22-D22)/D22</f>
        <v>-0.0697007280159669</v>
      </c>
    </row>
    <row r="23" customFormat="false" ht="16.5" hidden="false" customHeight="false" outlineLevel="0" collapsed="false">
      <c r="A23" s="53"/>
      <c r="B23" s="45" t="s">
        <v>60</v>
      </c>
      <c r="C23" s="46" t="n">
        <v>0</v>
      </c>
      <c r="D23" s="0" t="n">
        <v>5680.032</v>
      </c>
      <c r="E23" s="0" t="n">
        <v>99.99</v>
      </c>
      <c r="F23" s="0" t="n">
        <v>99.99</v>
      </c>
      <c r="G23" s="0" t="n">
        <v>99.99</v>
      </c>
      <c r="H23" s="0" t="n">
        <v>38.940626</v>
      </c>
      <c r="I23" s="0" t="n">
        <v>9081.22</v>
      </c>
      <c r="J23" s="0" t="n">
        <v>21.84</v>
      </c>
      <c r="K23" s="38" t="n">
        <f aca="false">I23/3600</f>
        <v>2.52256111111111</v>
      </c>
      <c r="M23" s="0" t="n">
        <v>5196.8525</v>
      </c>
      <c r="N23" s="0" t="n">
        <v>99.99</v>
      </c>
      <c r="O23" s="0" t="n">
        <v>99.99</v>
      </c>
      <c r="P23" s="0" t="n">
        <v>99.99</v>
      </c>
      <c r="Q23" s="0" t="n">
        <v>42.561147</v>
      </c>
      <c r="R23" s="0" t="n">
        <v>9003.53</v>
      </c>
      <c r="S23" s="0" t="n">
        <v>17.69</v>
      </c>
      <c r="T23" s="39" t="n">
        <f aca="false">R23/3600</f>
        <v>2.50098055555556</v>
      </c>
      <c r="U23" s="40"/>
      <c r="V23" s="41" t="n">
        <f aca="false">(M23-D23)/D23</f>
        <v>-0.0850663341333289</v>
      </c>
    </row>
    <row r="24" customFormat="false" ht="12" hidden="false" customHeight="false" outlineLevel="0" collapsed="false">
      <c r="B24" s="1" t="s">
        <v>10</v>
      </c>
      <c r="H24" s="1" t="n">
        <f aca="false">SUM(H3:H6)/4</f>
        <v>2.41437175</v>
      </c>
      <c r="Q24" s="1" t="n">
        <f aca="false">SUM(Q3:Q6)/4</f>
        <v>2.48139775</v>
      </c>
      <c r="V24" s="41" t="n">
        <f aca="false">SUM(V3:V6)/4</f>
        <v>-0.0266903641302348</v>
      </c>
    </row>
    <row r="25" customFormat="false" ht="12" hidden="false" customHeight="false" outlineLevel="0" collapsed="false">
      <c r="B25" s="1" t="s">
        <v>11</v>
      </c>
      <c r="H25" s="1" t="n">
        <f aca="false">SUM(H7:H11)/5</f>
        <v>2.3522612</v>
      </c>
      <c r="Q25" s="1" t="n">
        <f aca="false">SUM(Q7:Q11)/5</f>
        <v>2.3746062</v>
      </c>
      <c r="V25" s="41" t="n">
        <f aca="false">SUM(V7:V11)/5</f>
        <v>-0.00915212652348209</v>
      </c>
    </row>
    <row r="26" customFormat="false" ht="12" hidden="false" customHeight="false" outlineLevel="0" collapsed="false">
      <c r="B26" s="1" t="s">
        <v>12</v>
      </c>
      <c r="H26" s="1" t="n">
        <f aca="false">SUM(H12:H15)/4</f>
        <v>2.52061525</v>
      </c>
      <c r="Q26" s="1" t="n">
        <f aca="false">SUM(Q12:Q15)/4</f>
        <v>2.56172025</v>
      </c>
      <c r="V26" s="41" t="n">
        <f aca="false">SUM(V12:V15)/4</f>
        <v>-0.0162448894443273</v>
      </c>
    </row>
    <row r="27" customFormat="false" ht="12" hidden="false" customHeight="false" outlineLevel="0" collapsed="false">
      <c r="B27" s="1" t="s">
        <v>13</v>
      </c>
      <c r="H27" s="1" t="n">
        <f aca="false">SUM(H16:H19)/4</f>
        <v>2.6445715</v>
      </c>
      <c r="Q27" s="1" t="n">
        <f aca="false">SUM(Q16:Q19)/4</f>
        <v>2.70330025</v>
      </c>
      <c r="V27" s="41" t="n">
        <f aca="false">SUM(V16:V19)/4</f>
        <v>-0.0201674260852153</v>
      </c>
    </row>
    <row r="28" customFormat="false" ht="12" hidden="false" customHeight="false" outlineLevel="0" collapsed="false">
      <c r="B28" s="1" t="s">
        <v>14</v>
      </c>
      <c r="V28" s="41"/>
    </row>
    <row r="29" customFormat="false" ht="12.75" hidden="false" customHeight="false" outlineLevel="0" collapsed="false">
      <c r="B29" s="1" t="s">
        <v>17</v>
      </c>
      <c r="H29" s="1" t="n">
        <f aca="false">SUM(H20:H23)/4</f>
        <v>29.30658275</v>
      </c>
      <c r="Q29" s="1" t="n">
        <f aca="false">SUM(Q20:Q23)/4</f>
        <v>31.67498675</v>
      </c>
      <c r="V29" s="41" t="n">
        <f aca="false">SUM(V20:V23)/4</f>
        <v>-0.0675948797039567</v>
      </c>
    </row>
    <row r="30" customFormat="false" ht="12" hidden="false" customHeight="false" outlineLevel="0" collapsed="false">
      <c r="A30" s="2"/>
      <c r="B30" s="54" t="s">
        <v>61</v>
      </c>
      <c r="C30" s="54"/>
      <c r="D30" s="54"/>
      <c r="E30" s="54"/>
      <c r="F30" s="54"/>
      <c r="G30" s="55"/>
      <c r="H30" s="56" t="n">
        <f aca="false">SUM(H3:H19)/17</f>
        <v>2.47526705882353</v>
      </c>
      <c r="I30" s="57"/>
      <c r="J30" s="54"/>
      <c r="K30" s="54"/>
      <c r="L30" s="54"/>
      <c r="M30" s="54"/>
      <c r="N30" s="54"/>
      <c r="O30" s="54"/>
      <c r="P30" s="54"/>
      <c r="Q30" s="56" t="n">
        <f aca="false">SUM(Q3:Q19)/17</f>
        <v>2.52110023529412</v>
      </c>
      <c r="R30" s="54"/>
      <c r="S30" s="54"/>
      <c r="T30" s="54"/>
      <c r="U30" s="56"/>
      <c r="V30" s="58" t="n">
        <f aca="false">SUM(V3:V19)/17</f>
        <v>-0.0175394912503835</v>
      </c>
    </row>
    <row r="31" customFormat="false" ht="12.75" hidden="false" customHeight="false" outlineLevel="0" collapsed="false">
      <c r="A31" s="23"/>
      <c r="B31" s="59" t="s">
        <v>62</v>
      </c>
      <c r="C31" s="59"/>
      <c r="D31" s="59"/>
      <c r="E31" s="59"/>
      <c r="F31" s="59"/>
      <c r="G31" s="60"/>
      <c r="H31" s="61" t="n">
        <f aca="false">SUM(H3:H23)/21</f>
        <v>7.58599385714286</v>
      </c>
      <c r="I31" s="62"/>
      <c r="J31" s="59"/>
      <c r="K31" s="59"/>
      <c r="L31" s="59"/>
      <c r="M31" s="59"/>
      <c r="N31" s="59"/>
      <c r="O31" s="59"/>
      <c r="P31" s="59"/>
      <c r="Q31" s="61" t="n">
        <f aca="false">SUM(Q3:Q23)/21</f>
        <v>8.07422147619048</v>
      </c>
      <c r="R31" s="59"/>
      <c r="S31" s="59"/>
      <c r="T31" s="59"/>
      <c r="U31" s="61"/>
      <c r="V31" s="63" t="n">
        <f aca="false">SUM(V3:V23)/21</f>
        <v>-0.027073850955826</v>
      </c>
    </row>
    <row r="32" customFormat="false" ht="12" hidden="false" customHeight="false" outlineLevel="0" collapsed="false">
      <c r="B32" s="1" t="s">
        <v>63</v>
      </c>
      <c r="J32" s="64" t="n">
        <f aca="false">GEOMEAN(J3:J23)</f>
        <v>51.1150901448178</v>
      </c>
      <c r="K32" s="64" t="n">
        <f aca="false">GEOMEAN(K3:K23)</f>
        <v>4.19069824703086</v>
      </c>
      <c r="S32" s="64" t="n">
        <f aca="false">GEOMEAN(S3:S23)</f>
        <v>52.1365865337707</v>
      </c>
      <c r="T32" s="64" t="n">
        <f aca="false">GEOMEAN(T3:T23)</f>
        <v>4.3628112272502</v>
      </c>
    </row>
    <row r="33" customFormat="false" ht="12" hidden="false" customHeight="false" outlineLevel="0" collapsed="false">
      <c r="B33" s="1" t="s">
        <v>64</v>
      </c>
      <c r="S33" s="65" t="n">
        <f aca="false">S32/J32</f>
        <v>1.01998424312779</v>
      </c>
      <c r="T33" s="65" t="n">
        <f aca="false">T32/K32</f>
        <v>1.0410702393906</v>
      </c>
    </row>
    <row r="34" customFormat="false" ht="12" hidden="false" customHeight="false" outlineLevel="0" collapsed="false">
      <c r="B34" s="1" t="s">
        <v>65</v>
      </c>
      <c r="J34" s="64" t="n">
        <f aca="false">SUM(J3:J23)/3600</f>
        <v>0.563802777777778</v>
      </c>
      <c r="K34" s="64" t="n">
        <f aca="false">SUM(K3:K23)</f>
        <v>161.342958333333</v>
      </c>
      <c r="S34" s="64" t="n">
        <f aca="false">SUM(S3:S23)/3600</f>
        <v>0.574969444444444</v>
      </c>
      <c r="T34" s="64" t="n">
        <f aca="false">SUM(T3:T23)</f>
        <v>168.935388888889</v>
      </c>
    </row>
    <row r="37" customFormat="false" ht="12.75" hidden="false" customHeight="false" outlineLevel="0" collapsed="false">
      <c r="B37" s="1" t="s">
        <v>66</v>
      </c>
    </row>
    <row r="38" customFormat="false" ht="12.75" hidden="false" customHeight="false" outlineLevel="0" collapsed="false">
      <c r="A38" s="28"/>
      <c r="B38" s="29" t="s">
        <v>67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</row>
    <row r="39" customFormat="false" ht="12" hidden="false" customHeight="false" outlineLevel="0" collapsed="false">
      <c r="B39" s="1" t="s">
        <v>63</v>
      </c>
      <c r="J39" s="64" t="n">
        <f aca="false">GEOMEAN(J3:J19)</f>
        <v>60.5450689213799</v>
      </c>
      <c r="K39" s="64" t="n">
        <f aca="false">GEOMEAN(K3:K19)</f>
        <v>4.63100224138991</v>
      </c>
      <c r="S39" s="64" t="n">
        <f aca="false">GEOMEAN(S3:S19)</f>
        <v>62.2520614547204</v>
      </c>
      <c r="T39" s="64" t="n">
        <f aca="false">GEOMEAN(T3:T19)</f>
        <v>4.81548495609842</v>
      </c>
    </row>
    <row r="40" customFormat="false" ht="12" hidden="false" customHeight="false" outlineLevel="0" collapsed="false">
      <c r="B40" s="1" t="s">
        <v>64</v>
      </c>
      <c r="S40" s="65" t="n">
        <f aca="false">S39/J39</f>
        <v>1.02819374994117</v>
      </c>
      <c r="T40" s="65" t="n">
        <f aca="false">T39/K39</f>
        <v>1.03983645549978</v>
      </c>
    </row>
    <row r="41" customFormat="false" ht="12" hidden="false" customHeight="false" outlineLevel="0" collapsed="false">
      <c r="J41" s="64"/>
      <c r="K41" s="64"/>
      <c r="S41" s="64"/>
      <c r="T41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66"/>
      <c r="C2" s="67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68" t="s">
        <v>10</v>
      </c>
      <c r="B3" s="69" t="s">
        <v>36</v>
      </c>
      <c r="C3" s="69"/>
      <c r="D3" s="70"/>
      <c r="E3" s="70"/>
      <c r="F3" s="70"/>
      <c r="G3" s="70"/>
      <c r="H3" s="70"/>
      <c r="I3" s="70"/>
      <c r="J3" s="70"/>
      <c r="K3" s="71"/>
      <c r="L3" s="72"/>
      <c r="M3" s="70"/>
      <c r="N3" s="70"/>
      <c r="O3" s="70"/>
      <c r="P3" s="70"/>
      <c r="Q3" s="70"/>
      <c r="R3" s="70"/>
      <c r="S3" s="70"/>
      <c r="T3" s="73"/>
      <c r="U3" s="40"/>
      <c r="V3" s="41"/>
    </row>
    <row r="4" customFormat="false" ht="15.75" hidden="false" customHeight="false" outlineLevel="0" collapsed="false">
      <c r="A4" s="74"/>
      <c r="B4" s="69" t="s">
        <v>37</v>
      </c>
      <c r="C4" s="69"/>
      <c r="D4" s="70"/>
      <c r="E4" s="70"/>
      <c r="F4" s="70"/>
      <c r="G4" s="70"/>
      <c r="H4" s="70"/>
      <c r="I4" s="70"/>
      <c r="J4" s="70"/>
      <c r="K4" s="71"/>
      <c r="L4" s="72"/>
      <c r="M4" s="70"/>
      <c r="N4" s="70"/>
      <c r="O4" s="70"/>
      <c r="P4" s="70"/>
      <c r="Q4" s="70"/>
      <c r="R4" s="70"/>
      <c r="S4" s="70"/>
      <c r="T4" s="73"/>
      <c r="U4" s="40"/>
      <c r="V4" s="41"/>
    </row>
    <row r="5" customFormat="false" ht="15.75" hidden="false" customHeight="false" outlineLevel="0" collapsed="false">
      <c r="A5" s="74"/>
      <c r="B5" s="69" t="s">
        <v>38</v>
      </c>
      <c r="C5" s="69"/>
      <c r="D5" s="70"/>
      <c r="E5" s="70"/>
      <c r="F5" s="70"/>
      <c r="G5" s="70"/>
      <c r="H5" s="70"/>
      <c r="I5" s="70"/>
      <c r="J5" s="70"/>
      <c r="K5" s="71"/>
      <c r="L5" s="72"/>
      <c r="M5" s="70"/>
      <c r="N5" s="70"/>
      <c r="O5" s="70"/>
      <c r="P5" s="70"/>
      <c r="Q5" s="70"/>
      <c r="R5" s="70"/>
      <c r="S5" s="70"/>
      <c r="T5" s="73"/>
      <c r="U5" s="40"/>
      <c r="V5" s="41"/>
    </row>
    <row r="6" customFormat="false" ht="16.5" hidden="false" customHeight="false" outlineLevel="0" collapsed="false">
      <c r="A6" s="74"/>
      <c r="B6" s="69" t="s">
        <v>39</v>
      </c>
      <c r="C6" s="69"/>
      <c r="D6" s="70"/>
      <c r="E6" s="70"/>
      <c r="F6" s="70"/>
      <c r="G6" s="70"/>
      <c r="H6" s="70"/>
      <c r="I6" s="70"/>
      <c r="J6" s="70"/>
      <c r="K6" s="71"/>
      <c r="L6" s="72"/>
      <c r="M6" s="70"/>
      <c r="N6" s="70"/>
      <c r="O6" s="70"/>
      <c r="P6" s="70"/>
      <c r="Q6" s="70"/>
      <c r="R6" s="70"/>
      <c r="S6" s="70"/>
      <c r="T6" s="73"/>
      <c r="U6" s="40"/>
      <c r="V6" s="41"/>
    </row>
    <row r="7" customFormat="false" ht="15.75" hidden="false" customHeight="false" outlineLevel="0" collapsed="false">
      <c r="A7" s="36" t="s">
        <v>11</v>
      </c>
      <c r="B7" s="75" t="s">
        <v>40</v>
      </c>
      <c r="C7" s="76" t="n">
        <v>0</v>
      </c>
      <c r="D7" s="0" t="n">
        <v>230525.5168</v>
      </c>
      <c r="E7" s="0" t="n">
        <v>99.99</v>
      </c>
      <c r="F7" s="0" t="n">
        <v>99.99</v>
      </c>
      <c r="G7" s="0" t="n">
        <v>99.99</v>
      </c>
      <c r="H7" s="0" t="n">
        <v>2.590589</v>
      </c>
      <c r="I7" s="0" t="n">
        <v>37181.65</v>
      </c>
      <c r="J7" s="0" t="n">
        <v>99.36</v>
      </c>
      <c r="K7" s="38" t="n">
        <f aca="false">I7/3600</f>
        <v>10.3282361111111</v>
      </c>
      <c r="M7" s="0" t="n">
        <v>227160.9448</v>
      </c>
      <c r="N7" s="0" t="n">
        <v>99.99</v>
      </c>
      <c r="O7" s="0" t="n">
        <v>99.99</v>
      </c>
      <c r="P7" s="0" t="n">
        <v>99.99</v>
      </c>
      <c r="Q7" s="0" t="n">
        <v>2.628959</v>
      </c>
      <c r="R7" s="0" t="n">
        <v>44704.76</v>
      </c>
      <c r="S7" s="0" t="n">
        <v>120.66</v>
      </c>
      <c r="T7" s="39" t="n">
        <f aca="false">R7/3600</f>
        <v>12.4179888888889</v>
      </c>
      <c r="U7" s="40"/>
      <c r="V7" s="41" t="n">
        <f aca="false">(M7-D7)/D7</f>
        <v>-0.0145952259285859</v>
      </c>
    </row>
    <row r="8" customFormat="false" ht="15.75" hidden="false" customHeight="false" outlineLevel="0" collapsed="false">
      <c r="A8" s="42"/>
      <c r="B8" s="6" t="s">
        <v>41</v>
      </c>
      <c r="C8" s="20" t="n">
        <v>0</v>
      </c>
      <c r="D8" s="0" t="n">
        <v>234120.9376</v>
      </c>
      <c r="E8" s="0" t="n">
        <v>99.99</v>
      </c>
      <c r="F8" s="0" t="n">
        <v>99.99</v>
      </c>
      <c r="G8" s="0" t="n">
        <v>99.99</v>
      </c>
      <c r="H8" s="0" t="n">
        <v>2.550805</v>
      </c>
      <c r="I8" s="0" t="n">
        <v>33955.42</v>
      </c>
      <c r="J8" s="0" t="n">
        <v>100</v>
      </c>
      <c r="K8" s="38" t="n">
        <f aca="false">I8/3600</f>
        <v>9.43206111111111</v>
      </c>
      <c r="M8" s="0" t="n">
        <v>233188.7968</v>
      </c>
      <c r="N8" s="0" t="n">
        <v>99.99</v>
      </c>
      <c r="O8" s="0" t="n">
        <v>99.99</v>
      </c>
      <c r="P8" s="0" t="n">
        <v>99.99</v>
      </c>
      <c r="Q8" s="0" t="n">
        <v>2.561001</v>
      </c>
      <c r="R8" s="0" t="n">
        <v>34585.89</v>
      </c>
      <c r="S8" s="0" t="n">
        <v>104.17</v>
      </c>
      <c r="T8" s="39" t="n">
        <f aca="false">R8/3600</f>
        <v>9.60719166666667</v>
      </c>
      <c r="U8" s="40"/>
      <c r="V8" s="41" t="n">
        <f aca="false">(M8-D8)/D8</f>
        <v>-0.00398144997006878</v>
      </c>
    </row>
    <row r="9" customFormat="false" ht="15.75" hidden="false" customHeight="false" outlineLevel="0" collapsed="false">
      <c r="A9" s="42"/>
      <c r="B9" s="6" t="s">
        <v>42</v>
      </c>
      <c r="C9" s="20" t="n">
        <v>0</v>
      </c>
      <c r="D9" s="0" t="n">
        <v>576489.1936</v>
      </c>
      <c r="E9" s="0" t="n">
        <v>99.99</v>
      </c>
      <c r="F9" s="0" t="n">
        <v>99.99</v>
      </c>
      <c r="G9" s="0" t="n">
        <v>99.99</v>
      </c>
      <c r="H9" s="0" t="n">
        <v>2.158167</v>
      </c>
      <c r="I9" s="0" t="n">
        <v>70335.15</v>
      </c>
      <c r="J9" s="0" t="n">
        <v>219.46</v>
      </c>
      <c r="K9" s="38" t="n">
        <f aca="false">I9/3600</f>
        <v>19.5375416666667</v>
      </c>
      <c r="M9" s="0" t="n">
        <v>574633.0592</v>
      </c>
      <c r="N9" s="0" t="n">
        <v>99.99</v>
      </c>
      <c r="O9" s="0" t="n">
        <v>99.99</v>
      </c>
      <c r="P9" s="0" t="n">
        <v>99.99</v>
      </c>
      <c r="Q9" s="0" t="n">
        <v>2.165138</v>
      </c>
      <c r="R9" s="0" t="n">
        <v>87128.02</v>
      </c>
      <c r="S9" s="0" t="n">
        <v>269.44</v>
      </c>
      <c r="T9" s="39" t="n">
        <f aca="false">R9/3600</f>
        <v>24.2022277777778</v>
      </c>
      <c r="U9" s="40"/>
      <c r="V9" s="41" t="n">
        <f aca="false">(M9-D9)/D9</f>
        <v>-0.00321972106434292</v>
      </c>
    </row>
    <row r="10" customFormat="false" ht="15.75" hidden="false" customHeight="false" outlineLevel="0" collapsed="false">
      <c r="A10" s="42"/>
      <c r="B10" s="6" t="s">
        <v>43</v>
      </c>
      <c r="C10" s="20" t="n">
        <v>0</v>
      </c>
      <c r="D10" s="0" t="n">
        <v>532300.5112</v>
      </c>
      <c r="E10" s="0" t="n">
        <v>99.99</v>
      </c>
      <c r="F10" s="0" t="n">
        <v>99.99</v>
      </c>
      <c r="G10" s="0" t="n">
        <v>99.99</v>
      </c>
      <c r="H10" s="0" t="n">
        <v>2.337326</v>
      </c>
      <c r="I10" s="0" t="n">
        <v>82895.86</v>
      </c>
      <c r="J10" s="0" t="n">
        <v>220.53</v>
      </c>
      <c r="K10" s="38" t="n">
        <f aca="false">I10/3600</f>
        <v>23.0266277777778</v>
      </c>
      <c r="M10" s="0" t="n">
        <v>528587.6592</v>
      </c>
      <c r="N10" s="0" t="n">
        <v>99.99</v>
      </c>
      <c r="O10" s="0" t="n">
        <v>99.99</v>
      </c>
      <c r="P10" s="0" t="n">
        <v>99.99</v>
      </c>
      <c r="Q10" s="0" t="n">
        <v>2.353744</v>
      </c>
      <c r="R10" s="0" t="n">
        <v>83483.1</v>
      </c>
      <c r="S10" s="0" t="n">
        <v>229.35</v>
      </c>
      <c r="T10" s="39" t="n">
        <f aca="false">R10/3600</f>
        <v>23.18975</v>
      </c>
      <c r="U10" s="40"/>
      <c r="V10" s="41" t="n">
        <f aca="false">(M10-D10)/D10</f>
        <v>-0.00697510508045508</v>
      </c>
    </row>
    <row r="11" customFormat="false" ht="16.5" hidden="false" customHeight="false" outlineLevel="0" collapsed="false">
      <c r="A11" s="42"/>
      <c r="B11" s="23" t="s">
        <v>44</v>
      </c>
      <c r="C11" s="46" t="n">
        <v>0</v>
      </c>
      <c r="D11" s="0" t="n">
        <v>695095.3032</v>
      </c>
      <c r="E11" s="0" t="n">
        <v>99.99</v>
      </c>
      <c r="F11" s="0" t="n">
        <v>99.99</v>
      </c>
      <c r="G11" s="0" t="n">
        <v>99.99</v>
      </c>
      <c r="H11" s="0" t="n">
        <v>2.147895</v>
      </c>
      <c r="I11" s="0" t="n">
        <v>85497.03</v>
      </c>
      <c r="J11" s="0" t="n">
        <v>251.96</v>
      </c>
      <c r="K11" s="38" t="n">
        <f aca="false">I11/3600</f>
        <v>23.749175</v>
      </c>
      <c r="M11" s="0" t="n">
        <v>690726.9288</v>
      </c>
      <c r="N11" s="0" t="n">
        <v>99.99</v>
      </c>
      <c r="O11" s="0" t="n">
        <v>99.99</v>
      </c>
      <c r="P11" s="0" t="n">
        <v>99.99</v>
      </c>
      <c r="Q11" s="0" t="n">
        <v>2.161479</v>
      </c>
      <c r="R11" s="0" t="n">
        <v>102877.16</v>
      </c>
      <c r="S11" s="0" t="n">
        <v>394.19</v>
      </c>
      <c r="T11" s="39" t="n">
        <f aca="false">R11/3600</f>
        <v>28.5769888888889</v>
      </c>
      <c r="U11" s="40"/>
      <c r="V11" s="41" t="n">
        <f aca="false">(M11-D11)/D11</f>
        <v>-0.00628456900786029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0</v>
      </c>
      <c r="D12" s="0" t="n">
        <v>86051.7792</v>
      </c>
      <c r="E12" s="0" t="n">
        <v>99.99</v>
      </c>
      <c r="F12" s="0" t="n">
        <v>99.99</v>
      </c>
      <c r="G12" s="0" t="n">
        <v>99.99</v>
      </c>
      <c r="H12" s="0" t="n">
        <v>2.784556</v>
      </c>
      <c r="I12" s="0" t="n">
        <v>12881.97</v>
      </c>
      <c r="J12" s="0" t="n">
        <v>38</v>
      </c>
      <c r="K12" s="38" t="n">
        <f aca="false">I12/3600</f>
        <v>3.578325</v>
      </c>
      <c r="M12" s="0" t="n">
        <v>84799.084</v>
      </c>
      <c r="N12" s="0" t="n">
        <v>99.99</v>
      </c>
      <c r="O12" s="0" t="n">
        <v>99.99</v>
      </c>
      <c r="P12" s="0" t="n">
        <v>99.99</v>
      </c>
      <c r="Q12" s="0" t="n">
        <v>2.825691</v>
      </c>
      <c r="R12" s="0" t="n">
        <v>13346.5</v>
      </c>
      <c r="S12" s="0" t="n">
        <v>37.3</v>
      </c>
      <c r="T12" s="39" t="n">
        <f aca="false">R12/3600</f>
        <v>3.70736111111111</v>
      </c>
      <c r="U12" s="40"/>
      <c r="V12" s="41" t="n">
        <f aca="false">(M12-D12)/D12</f>
        <v>-0.0145574584470649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0</v>
      </c>
      <c r="D13" s="0" t="n">
        <v>110875.968</v>
      </c>
      <c r="E13" s="0" t="n">
        <v>99.99</v>
      </c>
      <c r="F13" s="0" t="n">
        <v>99.99</v>
      </c>
      <c r="G13" s="0" t="n">
        <v>99.99</v>
      </c>
      <c r="H13" s="0" t="n">
        <v>2.593341</v>
      </c>
      <c r="I13" s="0" t="n">
        <v>16532.37</v>
      </c>
      <c r="J13" s="0" t="n">
        <v>47.94</v>
      </c>
      <c r="K13" s="38" t="n">
        <f aca="false">I13/3600</f>
        <v>4.592325</v>
      </c>
      <c r="M13" s="0" t="n">
        <v>110486.088</v>
      </c>
      <c r="N13" s="0" t="n">
        <v>99.99</v>
      </c>
      <c r="O13" s="0" t="n">
        <v>99.99</v>
      </c>
      <c r="P13" s="0" t="n">
        <v>99.99</v>
      </c>
      <c r="Q13" s="0" t="n">
        <v>2.602492</v>
      </c>
      <c r="R13" s="0" t="n">
        <v>17041</v>
      </c>
      <c r="S13" s="0" t="n">
        <v>48.45</v>
      </c>
      <c r="T13" s="39" t="n">
        <f aca="false">R13/3600</f>
        <v>4.73361111111111</v>
      </c>
      <c r="U13" s="40"/>
      <c r="V13" s="41" t="n">
        <f aca="false">(M13-D13)/D13</f>
        <v>-0.00351636163392946</v>
      </c>
    </row>
    <row r="14" customFormat="false" ht="15.75" hidden="false" customHeight="false" outlineLevel="0" collapsed="false">
      <c r="A14" s="42"/>
      <c r="B14" s="6" t="s">
        <v>47</v>
      </c>
      <c r="C14" s="20" t="n">
        <v>0</v>
      </c>
      <c r="D14" s="0" t="n">
        <v>99075.9608</v>
      </c>
      <c r="E14" s="0" t="n">
        <v>99.99</v>
      </c>
      <c r="F14" s="0" t="n">
        <v>99.99</v>
      </c>
      <c r="G14" s="0" t="n">
        <v>99.99</v>
      </c>
      <c r="H14" s="0" t="n">
        <v>2.418508</v>
      </c>
      <c r="I14" s="0" t="n">
        <v>12796.43</v>
      </c>
      <c r="J14" s="0" t="n">
        <v>42.95</v>
      </c>
      <c r="K14" s="38" t="n">
        <f aca="false">I14/3600</f>
        <v>3.55456388888889</v>
      </c>
      <c r="M14" s="0" t="n">
        <v>98440.7864</v>
      </c>
      <c r="N14" s="0" t="n">
        <v>99.99</v>
      </c>
      <c r="O14" s="0" t="n">
        <v>99.99</v>
      </c>
      <c r="P14" s="0" t="n">
        <v>99.99</v>
      </c>
      <c r="Q14" s="0" t="n">
        <v>2.434113</v>
      </c>
      <c r="R14" s="0" t="n">
        <v>12892.33</v>
      </c>
      <c r="S14" s="0" t="n">
        <v>41.4</v>
      </c>
      <c r="T14" s="39" t="n">
        <f aca="false">R14/3600</f>
        <v>3.58120277777778</v>
      </c>
      <c r="U14" s="40"/>
      <c r="V14" s="41" t="n">
        <f aca="false">(M14-D14)/D14</f>
        <v>-0.00641098400531488</v>
      </c>
    </row>
    <row r="15" customFormat="false" ht="16.5" hidden="false" customHeight="false" outlineLevel="0" collapsed="false">
      <c r="A15" s="42"/>
      <c r="B15" s="47" t="s">
        <v>48</v>
      </c>
      <c r="C15" s="48" t="n">
        <v>0</v>
      </c>
      <c r="D15" s="0" t="n">
        <v>62747.6232</v>
      </c>
      <c r="E15" s="0" t="n">
        <v>99.99</v>
      </c>
      <c r="F15" s="0" t="n">
        <v>99.99</v>
      </c>
      <c r="G15" s="0" t="n">
        <v>99.99</v>
      </c>
      <c r="H15" s="0" t="n">
        <v>2.291236</v>
      </c>
      <c r="I15" s="0" t="n">
        <v>9290.19</v>
      </c>
      <c r="J15" s="0" t="n">
        <v>24.84</v>
      </c>
      <c r="K15" s="38" t="n">
        <f aca="false">I15/3600</f>
        <v>2.58060833333333</v>
      </c>
      <c r="M15" s="0" t="n">
        <v>60928.1464</v>
      </c>
      <c r="N15" s="0" t="n">
        <v>99.99</v>
      </c>
      <c r="O15" s="0" t="n">
        <v>99.99</v>
      </c>
      <c r="P15" s="0" t="n">
        <v>99.99</v>
      </c>
      <c r="Q15" s="0" t="n">
        <v>2.359658</v>
      </c>
      <c r="R15" s="0" t="n">
        <v>9765.2</v>
      </c>
      <c r="S15" s="0" t="n">
        <v>25.31</v>
      </c>
      <c r="T15" s="39" t="n">
        <f aca="false">R15/3600</f>
        <v>2.71255555555556</v>
      </c>
      <c r="U15" s="40"/>
      <c r="V15" s="41" t="n">
        <f aca="false">(M15-D15)/D15</f>
        <v>-0.0289967445332655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0</v>
      </c>
      <c r="D16" s="0" t="n">
        <v>18709.8896</v>
      </c>
      <c r="E16" s="0" t="n">
        <v>99.99</v>
      </c>
      <c r="F16" s="0" t="n">
        <v>99.99</v>
      </c>
      <c r="G16" s="0" t="n">
        <v>99.99</v>
      </c>
      <c r="H16" s="0" t="n">
        <v>3.201729</v>
      </c>
      <c r="I16" s="0" t="n">
        <v>3279.66</v>
      </c>
      <c r="J16" s="0" t="n">
        <v>8.93</v>
      </c>
      <c r="K16" s="38" t="n">
        <f aca="false">I16/3600</f>
        <v>0.911016666666667</v>
      </c>
      <c r="M16" s="0" t="n">
        <v>18152.6472</v>
      </c>
      <c r="N16" s="0" t="n">
        <v>99.99</v>
      </c>
      <c r="O16" s="0" t="n">
        <v>99.99</v>
      </c>
      <c r="P16" s="0" t="n">
        <v>99.99</v>
      </c>
      <c r="Q16" s="0" t="n">
        <v>3.300015</v>
      </c>
      <c r="R16" s="0" t="n">
        <v>3285.42</v>
      </c>
      <c r="S16" s="0" t="n">
        <v>9.18</v>
      </c>
      <c r="T16" s="39" t="n">
        <f aca="false">R16/3600</f>
        <v>0.912616666666667</v>
      </c>
      <c r="U16" s="40"/>
      <c r="V16" s="41" t="n">
        <f aca="false">(M16-D16)/D16</f>
        <v>-0.0297833077539912</v>
      </c>
    </row>
    <row r="17" customFormat="false" ht="15.75" hidden="false" customHeight="false" outlineLevel="0" collapsed="false">
      <c r="A17" s="50"/>
      <c r="B17" s="6" t="s">
        <v>50</v>
      </c>
      <c r="C17" s="20" t="n">
        <v>0</v>
      </c>
      <c r="D17" s="0" t="n">
        <v>28570.2816</v>
      </c>
      <c r="E17" s="0" t="n">
        <v>99.99</v>
      </c>
      <c r="F17" s="0" t="n">
        <v>99.99</v>
      </c>
      <c r="G17" s="0" t="n">
        <v>99.99</v>
      </c>
      <c r="H17" s="0" t="n">
        <v>2.516069</v>
      </c>
      <c r="I17" s="0" t="n">
        <v>3580.47</v>
      </c>
      <c r="J17" s="0" t="n">
        <v>13.13</v>
      </c>
      <c r="K17" s="38" t="n">
        <f aca="false">I17/3600</f>
        <v>0.994575</v>
      </c>
      <c r="M17" s="0" t="n">
        <v>28565.8552</v>
      </c>
      <c r="N17" s="0" t="n">
        <v>99.99</v>
      </c>
      <c r="O17" s="0" t="n">
        <v>99.99</v>
      </c>
      <c r="P17" s="0" t="n">
        <v>99.99</v>
      </c>
      <c r="Q17" s="0" t="n">
        <v>2.516459</v>
      </c>
      <c r="R17" s="0" t="n">
        <v>3899.1</v>
      </c>
      <c r="S17" s="0" t="n">
        <v>14.08</v>
      </c>
      <c r="T17" s="39" t="n">
        <f aca="false">R17/3600</f>
        <v>1.08308333333333</v>
      </c>
      <c r="U17" s="40"/>
      <c r="V17" s="41" t="n">
        <f aca="false">(M17-D17)/D17</f>
        <v>-0.000154930219518615</v>
      </c>
    </row>
    <row r="18" customFormat="false" ht="15.75" hidden="false" customHeight="false" outlineLevel="0" collapsed="false">
      <c r="A18" s="50"/>
      <c r="B18" s="6" t="s">
        <v>51</v>
      </c>
      <c r="C18" s="20" t="n">
        <v>0</v>
      </c>
      <c r="D18" s="0" t="n">
        <v>25027.532</v>
      </c>
      <c r="E18" s="0" t="n">
        <v>99.99</v>
      </c>
      <c r="F18" s="0" t="n">
        <v>99.99</v>
      </c>
      <c r="G18" s="0" t="n">
        <v>99.99</v>
      </c>
      <c r="H18" s="0" t="n">
        <v>2.393524</v>
      </c>
      <c r="I18" s="0" t="n">
        <v>3010.18</v>
      </c>
      <c r="J18" s="0" t="n">
        <v>11.12</v>
      </c>
      <c r="K18" s="38" t="n">
        <f aca="false">I18/3600</f>
        <v>0.836161111111111</v>
      </c>
      <c r="M18" s="0" t="n">
        <v>24940.7168</v>
      </c>
      <c r="N18" s="0" t="n">
        <v>99.99</v>
      </c>
      <c r="O18" s="0" t="n">
        <v>99.99</v>
      </c>
      <c r="P18" s="0" t="n">
        <v>99.99</v>
      </c>
      <c r="Q18" s="0" t="n">
        <v>2.401856</v>
      </c>
      <c r="R18" s="0" t="n">
        <v>3177.5</v>
      </c>
      <c r="S18" s="0" t="n">
        <v>10.63</v>
      </c>
      <c r="T18" s="39" t="n">
        <f aca="false">R18/3600</f>
        <v>0.882638888888889</v>
      </c>
      <c r="U18" s="40"/>
      <c r="V18" s="41" t="n">
        <f aca="false">(M18-D18)/D18</f>
        <v>-0.00346878789326894</v>
      </c>
    </row>
    <row r="19" customFormat="false" ht="16.5" hidden="false" customHeight="false" outlineLevel="0" collapsed="false">
      <c r="A19" s="50"/>
      <c r="B19" s="23" t="s">
        <v>48</v>
      </c>
      <c r="C19" s="46" t="n">
        <v>0</v>
      </c>
      <c r="D19" s="0" t="n">
        <v>14450.1832</v>
      </c>
      <c r="E19" s="0" t="n">
        <v>99.99</v>
      </c>
      <c r="F19" s="0" t="n">
        <v>99.99</v>
      </c>
      <c r="G19" s="0" t="n">
        <v>99.99</v>
      </c>
      <c r="H19" s="0" t="n">
        <v>2.487332</v>
      </c>
      <c r="I19" s="0" t="n">
        <v>2137.16</v>
      </c>
      <c r="J19" s="0" t="n">
        <v>6.69</v>
      </c>
      <c r="K19" s="38" t="n">
        <f aca="false">I19/3600</f>
        <v>0.593655555555556</v>
      </c>
      <c r="M19" s="0" t="n">
        <v>14041.8224</v>
      </c>
      <c r="N19" s="0" t="n">
        <v>99.99</v>
      </c>
      <c r="O19" s="0" t="n">
        <v>99.99</v>
      </c>
      <c r="P19" s="0" t="n">
        <v>99.99</v>
      </c>
      <c r="Q19" s="0" t="n">
        <v>2.559668</v>
      </c>
      <c r="R19" s="0" t="n">
        <v>2174.54</v>
      </c>
      <c r="S19" s="0" t="n">
        <v>6.44</v>
      </c>
      <c r="T19" s="39" t="n">
        <f aca="false">R19/3600</f>
        <v>0.604038888888889</v>
      </c>
      <c r="U19" s="40"/>
      <c r="V19" s="41" t="n">
        <f aca="false">(M19-D19)/D19</f>
        <v>-0.0282599046910354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0</v>
      </c>
      <c r="D20" s="0" t="n">
        <v>210954.3104</v>
      </c>
      <c r="E20" s="0" t="n">
        <v>99.99</v>
      </c>
      <c r="F20" s="0" t="n">
        <v>99.99</v>
      </c>
      <c r="G20" s="0" t="n">
        <v>99.99</v>
      </c>
      <c r="H20" s="0" t="n">
        <v>3.145477</v>
      </c>
      <c r="I20" s="0" t="n">
        <v>34237.83</v>
      </c>
      <c r="J20" s="0" t="n">
        <v>94.29</v>
      </c>
      <c r="K20" s="38" t="n">
        <f aca="false">I20/3600</f>
        <v>9.51050833333333</v>
      </c>
      <c r="M20" s="0" t="n">
        <v>205983.4944</v>
      </c>
      <c r="N20" s="0" t="n">
        <v>99.99</v>
      </c>
      <c r="O20" s="0" t="n">
        <v>99.99</v>
      </c>
      <c r="P20" s="0" t="n">
        <v>99.99</v>
      </c>
      <c r="Q20" s="0" t="n">
        <v>3.221384</v>
      </c>
      <c r="R20" s="0" t="n">
        <v>42462.5</v>
      </c>
      <c r="S20" s="0" t="n">
        <v>111.79</v>
      </c>
      <c r="T20" s="39" t="n">
        <f aca="false">R20/3600</f>
        <v>11.7951388888889</v>
      </c>
      <c r="U20" s="40"/>
      <c r="V20" s="41" t="n">
        <f aca="false">(M20-D20)/D20</f>
        <v>-0.0235634720645177</v>
      </c>
    </row>
    <row r="21" customFormat="false" ht="15.75" hidden="false" customHeight="false" outlineLevel="0" collapsed="false">
      <c r="A21" s="42"/>
      <c r="B21" s="6" t="s">
        <v>54</v>
      </c>
      <c r="C21" s="20" t="n">
        <v>0</v>
      </c>
      <c r="D21" s="0" t="n">
        <v>206708.052</v>
      </c>
      <c r="E21" s="0" t="n">
        <v>99.99</v>
      </c>
      <c r="F21" s="0" t="n">
        <v>99.99</v>
      </c>
      <c r="G21" s="0" t="n">
        <v>99.99</v>
      </c>
      <c r="H21" s="0" t="n">
        <v>3.210093</v>
      </c>
      <c r="I21" s="0" t="n">
        <v>35075.54</v>
      </c>
      <c r="J21" s="0" t="n">
        <v>94.36</v>
      </c>
      <c r="K21" s="38" t="n">
        <f aca="false">I21/3600</f>
        <v>9.74320555555556</v>
      </c>
      <c r="M21" s="0" t="n">
        <v>201236.5104</v>
      </c>
      <c r="N21" s="0" t="n">
        <v>99.99</v>
      </c>
      <c r="O21" s="0" t="n">
        <v>99.99</v>
      </c>
      <c r="P21" s="0" t="n">
        <v>99.99</v>
      </c>
      <c r="Q21" s="0" t="n">
        <v>3.297374</v>
      </c>
      <c r="R21" s="0" t="n">
        <v>36148.66</v>
      </c>
      <c r="S21" s="0" t="n">
        <v>92.37</v>
      </c>
      <c r="T21" s="39" t="n">
        <f aca="false">R21/3600</f>
        <v>10.0412944444444</v>
      </c>
      <c r="U21" s="40"/>
      <c r="V21" s="41" t="n">
        <f aca="false">(M21-D21)/D21</f>
        <v>-0.026469900650024</v>
      </c>
    </row>
    <row r="22" customFormat="false" ht="16.5" hidden="false" customHeight="false" outlineLevel="0" collapsed="false">
      <c r="A22" s="42"/>
      <c r="B22" s="23" t="s">
        <v>55</v>
      </c>
      <c r="C22" s="46" t="n">
        <v>0</v>
      </c>
      <c r="D22" s="0" t="n">
        <v>202928.128</v>
      </c>
      <c r="E22" s="0" t="n">
        <v>99.99</v>
      </c>
      <c r="F22" s="0" t="n">
        <v>99.99</v>
      </c>
      <c r="G22" s="0" t="n">
        <v>99.99</v>
      </c>
      <c r="H22" s="0" t="n">
        <v>3.269887</v>
      </c>
      <c r="I22" s="0" t="n">
        <v>37107.07</v>
      </c>
      <c r="J22" s="0" t="n">
        <v>103.83</v>
      </c>
      <c r="K22" s="38" t="n">
        <f aca="false">I22/3600</f>
        <v>10.3075194444444</v>
      </c>
      <c r="M22" s="0" t="n">
        <v>195919.12</v>
      </c>
      <c r="N22" s="0" t="n">
        <v>99.99</v>
      </c>
      <c r="O22" s="0" t="n">
        <v>99.99</v>
      </c>
      <c r="P22" s="0" t="n">
        <v>99.99</v>
      </c>
      <c r="Q22" s="0" t="n">
        <v>3.386867</v>
      </c>
      <c r="R22" s="0" t="n">
        <v>40886</v>
      </c>
      <c r="S22" s="0" t="n">
        <v>102.44</v>
      </c>
      <c r="T22" s="39" t="n">
        <f aca="false">R22/3600</f>
        <v>11.3572222222222</v>
      </c>
      <c r="U22" s="40"/>
      <c r="V22" s="41" t="n">
        <f aca="false">(M22-D22)/D22</f>
        <v>-0.0345393616403932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0</v>
      </c>
      <c r="D23" s="0" t="n">
        <v>81852.1736</v>
      </c>
      <c r="E23" s="0" t="n">
        <v>99.99</v>
      </c>
      <c r="F23" s="0" t="n">
        <v>99.99</v>
      </c>
      <c r="G23" s="0" t="n">
        <v>99.99</v>
      </c>
      <c r="H23" s="0" t="n">
        <v>2.927424</v>
      </c>
      <c r="I23" s="0" t="n">
        <v>12268.66</v>
      </c>
      <c r="J23" s="0" t="n">
        <v>33.95</v>
      </c>
      <c r="K23" s="38" t="n">
        <f aca="false">I23/3600</f>
        <v>3.40796111111111</v>
      </c>
      <c r="M23" s="0" t="n">
        <v>80601.764</v>
      </c>
      <c r="N23" s="0" t="n">
        <v>99.99</v>
      </c>
      <c r="O23" s="0" t="n">
        <v>99.99</v>
      </c>
      <c r="P23" s="0" t="n">
        <v>99.99</v>
      </c>
      <c r="Q23" s="0" t="n">
        <v>2.972838</v>
      </c>
      <c r="R23" s="0" t="n">
        <v>12913.83</v>
      </c>
      <c r="S23" s="0" t="n">
        <v>35.96</v>
      </c>
      <c r="T23" s="39" t="n">
        <f aca="false">R23/3600</f>
        <v>3.587175</v>
      </c>
      <c r="U23" s="40"/>
      <c r="V23" s="41" t="n">
        <f aca="false">(M23-D23)/D23</f>
        <v>-0.0152764373260333</v>
      </c>
    </row>
    <row r="24" customFormat="false" ht="15.75" hidden="false" customHeight="false" outlineLevel="0" collapsed="false">
      <c r="A24" s="43"/>
      <c r="B24" s="44" t="s">
        <v>58</v>
      </c>
      <c r="C24" s="20" t="n">
        <v>0</v>
      </c>
      <c r="D24" s="0" t="n">
        <v>59061.1963</v>
      </c>
      <c r="E24" s="0" t="n">
        <v>99.99</v>
      </c>
      <c r="F24" s="0" t="n">
        <v>99.99</v>
      </c>
      <c r="G24" s="0" t="n">
        <v>99.99</v>
      </c>
      <c r="H24" s="0" t="n">
        <v>4.793596</v>
      </c>
      <c r="I24" s="0" t="n">
        <v>25733.45</v>
      </c>
      <c r="J24" s="0" t="n">
        <v>54.9</v>
      </c>
      <c r="K24" s="38" t="n">
        <f aca="false">I24/3600</f>
        <v>7.14818055555556</v>
      </c>
      <c r="M24" s="0" t="n">
        <v>53667.5246</v>
      </c>
      <c r="N24" s="0" t="n">
        <v>99.99</v>
      </c>
      <c r="O24" s="0" t="n">
        <v>99.99</v>
      </c>
      <c r="P24" s="0" t="n">
        <v>99.99</v>
      </c>
      <c r="Q24" s="0" t="n">
        <v>5.27536</v>
      </c>
      <c r="R24" s="0" t="n">
        <v>25283.28</v>
      </c>
      <c r="S24" s="0" t="n">
        <v>49.89</v>
      </c>
      <c r="T24" s="39" t="n">
        <f aca="false">R24/3600</f>
        <v>7.02313333333333</v>
      </c>
      <c r="U24" s="40"/>
      <c r="V24" s="41" t="n">
        <f aca="false">(M24-D24)/D24</f>
        <v>-0.0913234414115653</v>
      </c>
    </row>
    <row r="25" customFormat="false" ht="15.75" hidden="false" customHeight="false" outlineLevel="0" collapsed="false">
      <c r="A25" s="43"/>
      <c r="B25" s="44" t="s">
        <v>59</v>
      </c>
      <c r="C25" s="20" t="n">
        <v>0</v>
      </c>
      <c r="D25" s="0" t="n">
        <v>2402.2624</v>
      </c>
      <c r="E25" s="0" t="n">
        <v>99.99</v>
      </c>
      <c r="F25" s="0" t="n">
        <v>99.99</v>
      </c>
      <c r="G25" s="0" t="n">
        <v>99.99</v>
      </c>
      <c r="H25" s="0" t="n">
        <v>138.109808</v>
      </c>
      <c r="I25" s="0" t="n">
        <v>6550.6</v>
      </c>
      <c r="J25" s="0" t="n">
        <v>7.73</v>
      </c>
      <c r="K25" s="38" t="n">
        <f aca="false">I25/3600</f>
        <v>1.81961111111111</v>
      </c>
      <c r="M25" s="0" t="n">
        <v>2316.1144</v>
      </c>
      <c r="N25" s="0" t="n">
        <v>99.99</v>
      </c>
      <c r="O25" s="0" t="n">
        <v>99.99</v>
      </c>
      <c r="P25" s="0" t="n">
        <v>99.99</v>
      </c>
      <c r="Q25" s="0" t="n">
        <v>143.24681</v>
      </c>
      <c r="R25" s="0" t="n">
        <v>7689.32</v>
      </c>
      <c r="S25" s="0" t="n">
        <v>8.11</v>
      </c>
      <c r="T25" s="39" t="n">
        <f aca="false">R25/3600</f>
        <v>2.13592222222222</v>
      </c>
      <c r="U25" s="40"/>
      <c r="V25" s="41" t="n">
        <f aca="false">(M25-D25)/D25</f>
        <v>-0.035861194846991</v>
      </c>
    </row>
    <row r="26" customFormat="false" ht="16.5" hidden="false" customHeight="false" outlineLevel="0" collapsed="false">
      <c r="A26" s="53"/>
      <c r="B26" s="45" t="s">
        <v>60</v>
      </c>
      <c r="C26" s="46" t="n">
        <v>0</v>
      </c>
      <c r="D26" s="0" t="n">
        <v>5054.465</v>
      </c>
      <c r="E26" s="0" t="n">
        <v>99.99</v>
      </c>
      <c r="F26" s="0" t="n">
        <v>99.99</v>
      </c>
      <c r="G26" s="0" t="n">
        <v>99.99</v>
      </c>
      <c r="H26" s="0" t="n">
        <v>43.760121</v>
      </c>
      <c r="I26" s="0" t="n">
        <v>13380.1</v>
      </c>
      <c r="J26" s="0" t="n">
        <v>16.47</v>
      </c>
      <c r="K26" s="38" t="n">
        <f aca="false">I26/3600</f>
        <v>3.71669444444444</v>
      </c>
      <c r="M26" s="0" t="n">
        <v>4673.896</v>
      </c>
      <c r="N26" s="0" t="n">
        <v>99.99</v>
      </c>
      <c r="O26" s="0" t="n">
        <v>99.99</v>
      </c>
      <c r="P26" s="0" t="n">
        <v>99.99</v>
      </c>
      <c r="Q26" s="0" t="n">
        <v>47.323261</v>
      </c>
      <c r="R26" s="0" t="n">
        <v>12851.36</v>
      </c>
      <c r="S26" s="0" t="n">
        <v>13.62</v>
      </c>
      <c r="T26" s="39" t="n">
        <f aca="false">R26/3600</f>
        <v>3.56982222222222</v>
      </c>
      <c r="U26" s="40"/>
      <c r="V26" s="41" t="n">
        <f aca="false">(M26-D26)/D26</f>
        <v>-0.0752936265262496</v>
      </c>
    </row>
    <row r="27" customFormat="false" ht="12" hidden="false" customHeight="false" outlineLevel="0" collapsed="false">
      <c r="B27" s="1" t="s">
        <v>10</v>
      </c>
      <c r="V27" s="41"/>
    </row>
    <row r="28" customFormat="false" ht="12" hidden="false" customHeight="false" outlineLevel="0" collapsed="false">
      <c r="B28" s="1" t="s">
        <v>11</v>
      </c>
      <c r="H28" s="1" t="n">
        <f aca="false">SUM(H7:H11)/5</f>
        <v>2.3569564</v>
      </c>
      <c r="Q28" s="1" t="n">
        <f aca="false">SUM(Q7:Q11)/5</f>
        <v>2.3740642</v>
      </c>
      <c r="V28" s="41" t="n">
        <f aca="false">SUM(V7:V11)/5</f>
        <v>-0.00701121421026258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2.52191025</v>
      </c>
      <c r="Q29" s="1" t="n">
        <f aca="false">SUM(Q12:Q15)/4</f>
        <v>2.5554885</v>
      </c>
      <c r="V29" s="41" t="n">
        <f aca="false">SUM(V12:V15)/4</f>
        <v>-0.0133703871548937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2.6496635</v>
      </c>
      <c r="Q30" s="1" t="n">
        <f aca="false">SUM(Q16:Q19)/4</f>
        <v>2.6944995</v>
      </c>
      <c r="V30" s="41" t="n">
        <f aca="false">SUM(V16:V19)/4</f>
        <v>-0.0154167326394535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3.20848566666667</v>
      </c>
      <c r="Q31" s="1" t="n">
        <f aca="false">SUM(Q20:Q22)/3</f>
        <v>3.301875</v>
      </c>
      <c r="V31" s="41" t="n">
        <f aca="false">SUM(V20:V22)/3</f>
        <v>-0.028190911451645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47.39773725</v>
      </c>
      <c r="Q32" s="1" t="n">
        <f aca="false">SUM(Q23:Q26)/4</f>
        <v>49.70456725</v>
      </c>
      <c r="V32" s="41" t="n">
        <f aca="false">SUM(V23:V26)/4</f>
        <v>-0.0544386750277098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7:H22)/16</f>
        <v>2.631033375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7:Q22)/16</f>
        <v>2.673493625</v>
      </c>
      <c r="R33" s="54"/>
      <c r="S33" s="54"/>
      <c r="T33" s="54"/>
      <c r="U33" s="56"/>
      <c r="V33" s="58" t="n">
        <f aca="false">SUM(V7:V22)/16</f>
        <v>-0.0146735802864773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7:H26)/20</f>
        <v>11.58437415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7:Q26)/20</f>
        <v>12.07970835</v>
      </c>
      <c r="R34" s="59"/>
      <c r="S34" s="59"/>
      <c r="T34" s="59"/>
      <c r="U34" s="61"/>
      <c r="V34" s="63" t="n">
        <f aca="false">SUM(V7:V26)/20</f>
        <v>-0.0226265992347238</v>
      </c>
    </row>
    <row r="35" customFormat="false" ht="12" hidden="false" customHeight="false" outlineLevel="0" collapsed="false">
      <c r="B35" s="1" t="s">
        <v>63</v>
      </c>
      <c r="J35" s="64" t="n">
        <f aca="false">GEOMEAN(J7:J26)</f>
        <v>42.921369185567</v>
      </c>
      <c r="K35" s="64" t="n">
        <f aca="false">GEOMEAN(K7:K26)</f>
        <v>4.49028393326228</v>
      </c>
      <c r="S35" s="64" t="n">
        <f aca="false">GEOMEAN(S7:S26)</f>
        <v>44.8309899919842</v>
      </c>
      <c r="T35" s="64" t="n">
        <f aca="false">GEOMEAN(T7:T26)</f>
        <v>4.81257999637848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1.04449114375082</v>
      </c>
      <c r="T36" s="65" t="n">
        <f aca="false">T35/K35</f>
        <v>1.07177632147686</v>
      </c>
    </row>
    <row r="37" customFormat="false" ht="12" hidden="false" customHeight="false" outlineLevel="0" collapsed="false">
      <c r="B37" s="1" t="s">
        <v>65</v>
      </c>
      <c r="J37" s="64" t="n">
        <f aca="false">SUM(J7:J26)/3600</f>
        <v>0.414011111111111</v>
      </c>
      <c r="K37" s="64" t="n">
        <f aca="false">SUM(K7:K26)</f>
        <v>149.368552777778</v>
      </c>
      <c r="S37" s="64" t="n">
        <f aca="false">SUM(S7:S26)/3600</f>
        <v>0.479105555555556</v>
      </c>
      <c r="T37" s="64" t="n">
        <f aca="false">SUM(T7:T26)</f>
        <v>165.720963888889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7:J22)</f>
        <v>50.6858382478801</v>
      </c>
      <c r="K42" s="64" t="n">
        <f aca="false">GEOMEAN(K7:K22)</f>
        <v>4.75106153637418</v>
      </c>
      <c r="S42" s="64" t="n">
        <f aca="false">GEOMEAN(S7:S22)</f>
        <v>54.1263155306485</v>
      </c>
      <c r="T42" s="64" t="n">
        <f aca="false">GEOMEAN(T7:T22)</f>
        <v>5.13159925218245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1.06787847260102</v>
      </c>
      <c r="T43" s="65" t="n">
        <f aca="false">T42/K42</f>
        <v>1.08009530352214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66"/>
      <c r="C2" s="67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68" t="s">
        <v>10</v>
      </c>
      <c r="B3" s="69" t="s">
        <v>36</v>
      </c>
      <c r="C3" s="69"/>
      <c r="D3" s="70"/>
      <c r="E3" s="70"/>
      <c r="F3" s="70"/>
      <c r="G3" s="70"/>
      <c r="H3" s="70"/>
      <c r="I3" s="70"/>
      <c r="J3" s="70"/>
      <c r="K3" s="71"/>
      <c r="L3" s="72"/>
      <c r="M3" s="70"/>
      <c r="N3" s="70"/>
      <c r="O3" s="70"/>
      <c r="P3" s="70"/>
      <c r="Q3" s="70"/>
      <c r="R3" s="70"/>
      <c r="S3" s="70"/>
      <c r="T3" s="73"/>
      <c r="U3" s="40"/>
      <c r="V3" s="41"/>
    </row>
    <row r="4" customFormat="false" ht="15.75" hidden="false" customHeight="false" outlineLevel="0" collapsed="false">
      <c r="A4" s="74"/>
      <c r="B4" s="69" t="s">
        <v>37</v>
      </c>
      <c r="C4" s="69"/>
      <c r="D4" s="70"/>
      <c r="E4" s="70"/>
      <c r="F4" s="70"/>
      <c r="G4" s="70"/>
      <c r="H4" s="70"/>
      <c r="I4" s="70"/>
      <c r="J4" s="70"/>
      <c r="K4" s="71"/>
      <c r="L4" s="72"/>
      <c r="M4" s="70"/>
      <c r="N4" s="70"/>
      <c r="O4" s="70"/>
      <c r="P4" s="70"/>
      <c r="Q4" s="70"/>
      <c r="R4" s="70"/>
      <c r="S4" s="70"/>
      <c r="T4" s="73"/>
      <c r="U4" s="40"/>
      <c r="V4" s="41"/>
    </row>
    <row r="5" customFormat="false" ht="15.75" hidden="false" customHeight="false" outlineLevel="0" collapsed="false">
      <c r="A5" s="74"/>
      <c r="B5" s="69" t="s">
        <v>38</v>
      </c>
      <c r="C5" s="69"/>
      <c r="D5" s="70"/>
      <c r="E5" s="70"/>
      <c r="F5" s="70"/>
      <c r="G5" s="70"/>
      <c r="H5" s="70"/>
      <c r="I5" s="70"/>
      <c r="J5" s="70"/>
      <c r="K5" s="71"/>
      <c r="L5" s="72"/>
      <c r="M5" s="70"/>
      <c r="N5" s="70"/>
      <c r="O5" s="70"/>
      <c r="P5" s="70"/>
      <c r="Q5" s="70"/>
      <c r="R5" s="70"/>
      <c r="S5" s="70"/>
      <c r="T5" s="73"/>
      <c r="U5" s="40"/>
      <c r="V5" s="41"/>
    </row>
    <row r="6" customFormat="false" ht="16.5" hidden="false" customHeight="false" outlineLevel="0" collapsed="false">
      <c r="A6" s="74"/>
      <c r="B6" s="69" t="s">
        <v>39</v>
      </c>
      <c r="C6" s="69"/>
      <c r="D6" s="70"/>
      <c r="E6" s="70"/>
      <c r="F6" s="70"/>
      <c r="G6" s="70"/>
      <c r="H6" s="70"/>
      <c r="I6" s="70"/>
      <c r="J6" s="70"/>
      <c r="K6" s="71"/>
      <c r="L6" s="72"/>
      <c r="M6" s="70"/>
      <c r="N6" s="70"/>
      <c r="O6" s="70"/>
      <c r="P6" s="70"/>
      <c r="Q6" s="70"/>
      <c r="R6" s="70"/>
      <c r="S6" s="70"/>
      <c r="T6" s="73"/>
      <c r="U6" s="40"/>
      <c r="V6" s="41"/>
    </row>
    <row r="7" customFormat="false" ht="15.75" hidden="false" customHeight="false" outlineLevel="0" collapsed="false">
      <c r="A7" s="36" t="s">
        <v>11</v>
      </c>
      <c r="B7" s="75" t="s">
        <v>40</v>
      </c>
      <c r="C7" s="76" t="n">
        <v>0</v>
      </c>
      <c r="D7" s="0" t="n">
        <v>235133.5664</v>
      </c>
      <c r="E7" s="0" t="n">
        <v>99.99</v>
      </c>
      <c r="F7" s="0" t="n">
        <v>99.99</v>
      </c>
      <c r="G7" s="0" t="n">
        <v>99.99</v>
      </c>
      <c r="H7" s="0" t="n">
        <v>2.539819</v>
      </c>
      <c r="I7" s="0" t="n">
        <v>30028.94</v>
      </c>
      <c r="J7" s="0" t="n">
        <v>97.54</v>
      </c>
      <c r="K7" s="38" t="n">
        <f aca="false">I7/3600</f>
        <v>8.34137222222222</v>
      </c>
      <c r="M7" s="0" t="n">
        <v>230366.684</v>
      </c>
      <c r="N7" s="0" t="n">
        <v>99.99</v>
      </c>
      <c r="O7" s="0" t="n">
        <v>99.99</v>
      </c>
      <c r="P7" s="0" t="n">
        <v>99.99</v>
      </c>
      <c r="Q7" s="0" t="n">
        <v>2.592375</v>
      </c>
      <c r="R7" s="0" t="n">
        <v>30987.81</v>
      </c>
      <c r="S7" s="0" t="n">
        <v>103.74</v>
      </c>
      <c r="T7" s="39" t="n">
        <f aca="false">R7/3600</f>
        <v>8.607725</v>
      </c>
      <c r="U7" s="40"/>
      <c r="V7" s="41" t="n">
        <f aca="false">(M7-D7)/D7</f>
        <v>-0.0202730833924867</v>
      </c>
    </row>
    <row r="8" customFormat="false" ht="15.75" hidden="false" customHeight="false" outlineLevel="0" collapsed="false">
      <c r="A8" s="42"/>
      <c r="B8" s="6" t="s">
        <v>41</v>
      </c>
      <c r="C8" s="20" t="n">
        <v>0</v>
      </c>
      <c r="D8" s="0" t="n">
        <v>241290.8048</v>
      </c>
      <c r="E8" s="0" t="n">
        <v>99.99</v>
      </c>
      <c r="F8" s="0" t="n">
        <v>99.99</v>
      </c>
      <c r="G8" s="0" t="n">
        <v>99.99</v>
      </c>
      <c r="H8" s="0" t="n">
        <v>2.475009</v>
      </c>
      <c r="I8" s="0" t="n">
        <v>26458.85</v>
      </c>
      <c r="J8" s="0" t="n">
        <v>95.14</v>
      </c>
      <c r="K8" s="38" t="n">
        <f aca="false">I8/3600</f>
        <v>7.34968055555556</v>
      </c>
      <c r="M8" s="0" t="n">
        <v>240000.7544</v>
      </c>
      <c r="N8" s="0" t="n">
        <v>99.99</v>
      </c>
      <c r="O8" s="0" t="n">
        <v>99.99</v>
      </c>
      <c r="P8" s="0" t="n">
        <v>99.99</v>
      </c>
      <c r="Q8" s="0" t="n">
        <v>2.488312</v>
      </c>
      <c r="R8" s="0" t="n">
        <v>26735.96</v>
      </c>
      <c r="S8" s="0" t="n">
        <v>96.22</v>
      </c>
      <c r="T8" s="39" t="n">
        <f aca="false">R8/3600</f>
        <v>7.42665555555556</v>
      </c>
      <c r="U8" s="40"/>
      <c r="V8" s="41" t="n">
        <f aca="false">(M8-D8)/D8</f>
        <v>-0.00534645487659299</v>
      </c>
    </row>
    <row r="9" customFormat="false" ht="15.75" hidden="false" customHeight="false" outlineLevel="0" collapsed="false">
      <c r="A9" s="42"/>
      <c r="B9" s="6" t="s">
        <v>42</v>
      </c>
      <c r="C9" s="20" t="n">
        <v>0</v>
      </c>
      <c r="D9" s="0" t="n">
        <v>590250.2736</v>
      </c>
      <c r="E9" s="0" t="n">
        <v>99.99</v>
      </c>
      <c r="F9" s="0" t="n">
        <v>99.99</v>
      </c>
      <c r="G9" s="0" t="n">
        <v>99.99</v>
      </c>
      <c r="H9" s="0" t="n">
        <v>2.107852</v>
      </c>
      <c r="I9" s="0" t="n">
        <v>56164.98</v>
      </c>
      <c r="J9" s="0" t="n">
        <v>220.9</v>
      </c>
      <c r="K9" s="38" t="n">
        <f aca="false">I9/3600</f>
        <v>15.6013833333333</v>
      </c>
      <c r="M9" s="0" t="n">
        <v>586680.7328</v>
      </c>
      <c r="N9" s="0" t="n">
        <v>99.99</v>
      </c>
      <c r="O9" s="0" t="n">
        <v>99.99</v>
      </c>
      <c r="P9" s="0" t="n">
        <v>99.99</v>
      </c>
      <c r="Q9" s="0" t="n">
        <v>2.120676</v>
      </c>
      <c r="R9" s="0" t="n">
        <v>65460.32</v>
      </c>
      <c r="S9" s="0" t="n">
        <v>258.64</v>
      </c>
      <c r="T9" s="39" t="n">
        <f aca="false">R9/3600</f>
        <v>18.1834222222222</v>
      </c>
      <c r="U9" s="40"/>
      <c r="V9" s="41" t="n">
        <f aca="false">(M9-D9)/D9</f>
        <v>-0.00604750384651064</v>
      </c>
    </row>
    <row r="10" customFormat="false" ht="15.75" hidden="false" customHeight="false" outlineLevel="0" collapsed="false">
      <c r="A10" s="42"/>
      <c r="B10" s="6" t="s">
        <v>43</v>
      </c>
      <c r="C10" s="20" t="n">
        <v>0</v>
      </c>
      <c r="D10" s="0" t="n">
        <v>545508.596</v>
      </c>
      <c r="E10" s="0" t="n">
        <v>99.99</v>
      </c>
      <c r="F10" s="0" t="n">
        <v>99.99</v>
      </c>
      <c r="G10" s="0" t="n">
        <v>99.99</v>
      </c>
      <c r="H10" s="0" t="n">
        <v>2.280734</v>
      </c>
      <c r="I10" s="0" t="n">
        <v>65367.45</v>
      </c>
      <c r="J10" s="0" t="n">
        <v>214.25</v>
      </c>
      <c r="K10" s="38" t="n">
        <f aca="false">I10/3600</f>
        <v>18.157625</v>
      </c>
      <c r="M10" s="0" t="n">
        <v>539169.8856</v>
      </c>
      <c r="N10" s="0" t="n">
        <v>99.99</v>
      </c>
      <c r="O10" s="0" t="n">
        <v>99.99</v>
      </c>
      <c r="P10" s="0" t="n">
        <v>99.99</v>
      </c>
      <c r="Q10" s="0" t="n">
        <v>2.307547</v>
      </c>
      <c r="R10" s="0" t="n">
        <v>71251.88</v>
      </c>
      <c r="S10" s="0" t="n">
        <v>218.8</v>
      </c>
      <c r="T10" s="39" t="n">
        <f aca="false">R10/3600</f>
        <v>19.7921888888889</v>
      </c>
      <c r="U10" s="40"/>
      <c r="V10" s="41" t="n">
        <f aca="false">(M10-D10)/D10</f>
        <v>-0.0116198176279517</v>
      </c>
    </row>
    <row r="11" customFormat="false" ht="16.5" hidden="false" customHeight="false" outlineLevel="0" collapsed="false">
      <c r="A11" s="42"/>
      <c r="B11" s="23" t="s">
        <v>44</v>
      </c>
      <c r="C11" s="46" t="n">
        <v>0</v>
      </c>
      <c r="D11" s="0" t="n">
        <v>713478.8456</v>
      </c>
      <c r="E11" s="0" t="n">
        <v>99.99</v>
      </c>
      <c r="F11" s="0" t="n">
        <v>99.99</v>
      </c>
      <c r="G11" s="0" t="n">
        <v>99.99</v>
      </c>
      <c r="H11" s="0" t="n">
        <v>2.092553</v>
      </c>
      <c r="I11" s="0" t="n">
        <v>66995.04</v>
      </c>
      <c r="J11" s="0" t="n">
        <v>254.81</v>
      </c>
      <c r="K11" s="38" t="n">
        <f aca="false">I11/3600</f>
        <v>18.6097333333333</v>
      </c>
      <c r="M11" s="0" t="n">
        <v>707842.2832</v>
      </c>
      <c r="N11" s="0" t="n">
        <v>99.99</v>
      </c>
      <c r="O11" s="0" t="n">
        <v>99.99</v>
      </c>
      <c r="P11" s="0" t="n">
        <v>99.99</v>
      </c>
      <c r="Q11" s="0" t="n">
        <v>2.109216</v>
      </c>
      <c r="R11" s="0" t="n">
        <v>86531.32</v>
      </c>
      <c r="S11" s="0" t="n">
        <v>328.65</v>
      </c>
      <c r="T11" s="39" t="n">
        <f aca="false">R11/3600</f>
        <v>24.0364777777778</v>
      </c>
      <c r="U11" s="40"/>
      <c r="V11" s="41" t="n">
        <f aca="false">(M11-D11)/D11</f>
        <v>-0.00790011145356382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0</v>
      </c>
      <c r="D12" s="0" t="n">
        <v>89037.3072</v>
      </c>
      <c r="E12" s="0" t="n">
        <v>99.99</v>
      </c>
      <c r="F12" s="0" t="n">
        <v>99.99</v>
      </c>
      <c r="G12" s="0" t="n">
        <v>99.99</v>
      </c>
      <c r="H12" s="0" t="n">
        <v>2.691187</v>
      </c>
      <c r="I12" s="0" t="n">
        <v>10588.59</v>
      </c>
      <c r="J12" s="0" t="n">
        <v>35.67</v>
      </c>
      <c r="K12" s="38" t="n">
        <f aca="false">I12/3600</f>
        <v>2.941275</v>
      </c>
      <c r="M12" s="0" t="n">
        <v>87641.5584</v>
      </c>
      <c r="N12" s="0" t="n">
        <v>99.99</v>
      </c>
      <c r="O12" s="0" t="n">
        <v>99.99</v>
      </c>
      <c r="P12" s="0" t="n">
        <v>99.99</v>
      </c>
      <c r="Q12" s="0" t="n">
        <v>2.734045</v>
      </c>
      <c r="R12" s="0" t="n">
        <v>10493.83</v>
      </c>
      <c r="S12" s="0" t="n">
        <v>35.7</v>
      </c>
      <c r="T12" s="39" t="n">
        <f aca="false">R12/3600</f>
        <v>2.91495277777778</v>
      </c>
      <c r="U12" s="40"/>
      <c r="V12" s="41" t="n">
        <f aca="false">(M12-D12)/D12</f>
        <v>-0.0156759996892629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0</v>
      </c>
      <c r="D13" s="0" t="n">
        <v>114508.5848</v>
      </c>
      <c r="E13" s="0" t="n">
        <v>99.99</v>
      </c>
      <c r="F13" s="0" t="n">
        <v>99.99</v>
      </c>
      <c r="G13" s="0" t="n">
        <v>99.99</v>
      </c>
      <c r="H13" s="0" t="n">
        <v>2.511071</v>
      </c>
      <c r="I13" s="0" t="n">
        <v>12602.9</v>
      </c>
      <c r="J13" s="0" t="n">
        <v>47.12</v>
      </c>
      <c r="K13" s="38" t="n">
        <f aca="false">I13/3600</f>
        <v>3.50080555555556</v>
      </c>
      <c r="M13" s="0" t="n">
        <v>113960.1912</v>
      </c>
      <c r="N13" s="0" t="n">
        <v>99.99</v>
      </c>
      <c r="O13" s="0" t="n">
        <v>99.99</v>
      </c>
      <c r="P13" s="0" t="n">
        <v>99.99</v>
      </c>
      <c r="Q13" s="0" t="n">
        <v>2.523155</v>
      </c>
      <c r="R13" s="0" t="n">
        <v>13376.62</v>
      </c>
      <c r="S13" s="0" t="n">
        <v>49.74</v>
      </c>
      <c r="T13" s="39" t="n">
        <f aca="false">R13/3600</f>
        <v>3.71572777777778</v>
      </c>
      <c r="U13" s="40"/>
      <c r="V13" s="41" t="n">
        <f aca="false">(M13-D13)/D13</f>
        <v>-0.00478910468553792</v>
      </c>
    </row>
    <row r="14" customFormat="false" ht="15.75" hidden="false" customHeight="false" outlineLevel="0" collapsed="false">
      <c r="A14" s="42"/>
      <c r="B14" s="6" t="s">
        <v>47</v>
      </c>
      <c r="C14" s="20" t="n">
        <v>0</v>
      </c>
      <c r="D14" s="0" t="n">
        <v>103416.3536</v>
      </c>
      <c r="E14" s="0" t="n">
        <v>99.99</v>
      </c>
      <c r="F14" s="0" t="n">
        <v>99.99</v>
      </c>
      <c r="G14" s="0" t="n">
        <v>99.99</v>
      </c>
      <c r="H14" s="0" t="n">
        <v>2.317003</v>
      </c>
      <c r="I14" s="0" t="n">
        <v>9640.81</v>
      </c>
      <c r="J14" s="0" t="n">
        <v>38.48</v>
      </c>
      <c r="K14" s="38" t="n">
        <f aca="false">I14/3600</f>
        <v>2.67800277777778</v>
      </c>
      <c r="M14" s="0" t="n">
        <v>102711.0104</v>
      </c>
      <c r="N14" s="0" t="n">
        <v>99.99</v>
      </c>
      <c r="O14" s="0" t="n">
        <v>99.99</v>
      </c>
      <c r="P14" s="0" t="n">
        <v>99.99</v>
      </c>
      <c r="Q14" s="0" t="n">
        <v>2.332914</v>
      </c>
      <c r="R14" s="0" t="n">
        <v>9948.87</v>
      </c>
      <c r="S14" s="0" t="n">
        <v>40.27</v>
      </c>
      <c r="T14" s="39" t="n">
        <f aca="false">R14/3600</f>
        <v>2.763575</v>
      </c>
      <c r="U14" s="40"/>
      <c r="V14" s="41" t="n">
        <f aca="false">(M14-D14)/D14</f>
        <v>-0.00682042225863205</v>
      </c>
    </row>
    <row r="15" customFormat="false" ht="16.5" hidden="false" customHeight="false" outlineLevel="0" collapsed="false">
      <c r="A15" s="42"/>
      <c r="B15" s="47" t="s">
        <v>48</v>
      </c>
      <c r="C15" s="48" t="n">
        <v>0</v>
      </c>
      <c r="D15" s="0" t="n">
        <v>63820.2008</v>
      </c>
      <c r="E15" s="0" t="n">
        <v>99.99</v>
      </c>
      <c r="F15" s="0" t="n">
        <v>99.99</v>
      </c>
      <c r="G15" s="0" t="n">
        <v>99.99</v>
      </c>
      <c r="H15" s="0" t="n">
        <v>2.252729</v>
      </c>
      <c r="I15" s="0" t="n">
        <v>7854.97</v>
      </c>
      <c r="J15" s="0" t="n">
        <v>24.97</v>
      </c>
      <c r="K15" s="38" t="n">
        <f aca="false">I15/3600</f>
        <v>2.18193611111111</v>
      </c>
      <c r="M15" s="0" t="n">
        <v>61826.9632</v>
      </c>
      <c r="N15" s="0" t="n">
        <v>99.99</v>
      </c>
      <c r="O15" s="0" t="n">
        <v>99.99</v>
      </c>
      <c r="P15" s="0" t="n">
        <v>99.99</v>
      </c>
      <c r="Q15" s="0" t="n">
        <v>2.325354</v>
      </c>
      <c r="R15" s="0" t="n">
        <v>8048.29</v>
      </c>
      <c r="S15" s="0" t="n">
        <v>23.56</v>
      </c>
      <c r="T15" s="39" t="n">
        <f aca="false">R15/3600</f>
        <v>2.23563611111111</v>
      </c>
      <c r="U15" s="40"/>
      <c r="V15" s="41" t="n">
        <f aca="false">(M15-D15)/D15</f>
        <v>-0.0312320797336006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0</v>
      </c>
      <c r="D16" s="0" t="n">
        <v>19202.7784</v>
      </c>
      <c r="E16" s="0" t="n">
        <v>99.99</v>
      </c>
      <c r="F16" s="0" t="n">
        <v>99.99</v>
      </c>
      <c r="G16" s="0" t="n">
        <v>99.99</v>
      </c>
      <c r="H16" s="0" t="n">
        <v>3.119549</v>
      </c>
      <c r="I16" s="0" t="n">
        <v>2518.63</v>
      </c>
      <c r="J16" s="0" t="n">
        <v>8.35</v>
      </c>
      <c r="K16" s="38" t="n">
        <f aca="false">I16/3600</f>
        <v>0.699619444444445</v>
      </c>
      <c r="M16" s="0" t="n">
        <v>18606.3416</v>
      </c>
      <c r="N16" s="0" t="n">
        <v>99.99</v>
      </c>
      <c r="O16" s="0" t="n">
        <v>99.99</v>
      </c>
      <c r="P16" s="0" t="n">
        <v>99.99</v>
      </c>
      <c r="Q16" s="0" t="n">
        <v>3.219547</v>
      </c>
      <c r="R16" s="0" t="n">
        <v>2511.75</v>
      </c>
      <c r="S16" s="0" t="n">
        <v>8.1</v>
      </c>
      <c r="T16" s="39" t="n">
        <f aca="false">R16/3600</f>
        <v>0.697708333333333</v>
      </c>
      <c r="U16" s="40"/>
      <c r="V16" s="41" t="n">
        <f aca="false">(M16-D16)/D16</f>
        <v>-0.0310599220371152</v>
      </c>
    </row>
    <row r="17" customFormat="false" ht="15.75" hidden="false" customHeight="false" outlineLevel="0" collapsed="false">
      <c r="A17" s="50"/>
      <c r="B17" s="6" t="s">
        <v>50</v>
      </c>
      <c r="C17" s="20" t="n">
        <v>0</v>
      </c>
      <c r="D17" s="0" t="n">
        <v>29908.4344</v>
      </c>
      <c r="E17" s="0" t="n">
        <v>99.99</v>
      </c>
      <c r="F17" s="0" t="n">
        <v>99.99</v>
      </c>
      <c r="G17" s="0" t="n">
        <v>99.99</v>
      </c>
      <c r="H17" s="0" t="n">
        <v>2.403496</v>
      </c>
      <c r="I17" s="0" t="n">
        <v>2844.9</v>
      </c>
      <c r="J17" s="0" t="n">
        <v>13.62</v>
      </c>
      <c r="K17" s="38" t="n">
        <f aca="false">I17/3600</f>
        <v>0.79025</v>
      </c>
      <c r="M17" s="0" t="n">
        <v>29899.5536</v>
      </c>
      <c r="N17" s="0" t="n">
        <v>99.99</v>
      </c>
      <c r="O17" s="0" t="n">
        <v>99.99</v>
      </c>
      <c r="P17" s="0" t="n">
        <v>99.99</v>
      </c>
      <c r="Q17" s="0" t="n">
        <v>2.40421</v>
      </c>
      <c r="R17" s="0" t="n">
        <v>2674.26</v>
      </c>
      <c r="S17" s="0" t="n">
        <v>11.91</v>
      </c>
      <c r="T17" s="39" t="n">
        <f aca="false">R17/3600</f>
        <v>0.74285</v>
      </c>
      <c r="U17" s="40"/>
      <c r="V17" s="41" t="n">
        <f aca="false">(M17-D17)/D17</f>
        <v>-0.000296932961492595</v>
      </c>
    </row>
    <row r="18" customFormat="false" ht="15.75" hidden="false" customHeight="false" outlineLevel="0" collapsed="false">
      <c r="A18" s="50"/>
      <c r="B18" s="6" t="s">
        <v>51</v>
      </c>
      <c r="C18" s="20" t="n">
        <v>0</v>
      </c>
      <c r="D18" s="0" t="n">
        <v>25916.5984</v>
      </c>
      <c r="E18" s="0" t="n">
        <v>99.99</v>
      </c>
      <c r="F18" s="0" t="n">
        <v>99.99</v>
      </c>
      <c r="G18" s="0" t="n">
        <v>99.99</v>
      </c>
      <c r="H18" s="0" t="n">
        <v>2.311414</v>
      </c>
      <c r="I18" s="0" t="n">
        <v>2276.34</v>
      </c>
      <c r="J18" s="0" t="n">
        <v>9.79</v>
      </c>
      <c r="K18" s="38" t="n">
        <f aca="false">I18/3600</f>
        <v>0.632316666666667</v>
      </c>
      <c r="M18" s="0" t="n">
        <v>25819.4536</v>
      </c>
      <c r="N18" s="0" t="n">
        <v>99.99</v>
      </c>
      <c r="O18" s="0" t="n">
        <v>99.99</v>
      </c>
      <c r="P18" s="0" t="n">
        <v>99.99</v>
      </c>
      <c r="Q18" s="0" t="n">
        <v>2.320111</v>
      </c>
      <c r="R18" s="0" t="n">
        <v>2276.78</v>
      </c>
      <c r="S18" s="0" t="n">
        <v>9.93</v>
      </c>
      <c r="T18" s="39" t="n">
        <f aca="false">R18/3600</f>
        <v>0.632438888888889</v>
      </c>
      <c r="U18" s="40"/>
      <c r="V18" s="41" t="n">
        <f aca="false">(M18-D18)/D18</f>
        <v>-0.00374836228507512</v>
      </c>
    </row>
    <row r="19" customFormat="false" ht="16.5" hidden="false" customHeight="false" outlineLevel="0" collapsed="false">
      <c r="A19" s="50"/>
      <c r="B19" s="23" t="s">
        <v>48</v>
      </c>
      <c r="C19" s="46" t="n">
        <v>0</v>
      </c>
      <c r="D19" s="0" t="n">
        <v>14717.2656</v>
      </c>
      <c r="E19" s="0" t="n">
        <v>99.99</v>
      </c>
      <c r="F19" s="0" t="n">
        <v>99.99</v>
      </c>
      <c r="G19" s="0" t="n">
        <v>99.99</v>
      </c>
      <c r="H19" s="0" t="n">
        <v>2.442193</v>
      </c>
      <c r="I19" s="0" t="n">
        <v>1865.18</v>
      </c>
      <c r="J19" s="0" t="n">
        <v>6.67</v>
      </c>
      <c r="K19" s="38" t="n">
        <f aca="false">I19/3600</f>
        <v>0.518105555555556</v>
      </c>
      <c r="M19" s="0" t="n">
        <v>14278.5888</v>
      </c>
      <c r="N19" s="0" t="n">
        <v>99.99</v>
      </c>
      <c r="O19" s="0" t="n">
        <v>99.99</v>
      </c>
      <c r="P19" s="0" t="n">
        <v>99.99</v>
      </c>
      <c r="Q19" s="0" t="n">
        <v>2.517224</v>
      </c>
      <c r="R19" s="0" t="n">
        <v>1730.11</v>
      </c>
      <c r="S19" s="0" t="n">
        <v>6.32</v>
      </c>
      <c r="T19" s="39" t="n">
        <f aca="false">R19/3600</f>
        <v>0.480586111111111</v>
      </c>
      <c r="U19" s="40"/>
      <c r="V19" s="41" t="n">
        <f aca="false">(M19-D19)/D19</f>
        <v>-0.029806950008431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0</v>
      </c>
      <c r="D20" s="0" t="n">
        <v>215538.9704</v>
      </c>
      <c r="E20" s="0" t="n">
        <v>99.99</v>
      </c>
      <c r="F20" s="0" t="n">
        <v>99.99</v>
      </c>
      <c r="G20" s="0" t="n">
        <v>99.99</v>
      </c>
      <c r="H20" s="0" t="n">
        <v>3.078571</v>
      </c>
      <c r="I20" s="0" t="n">
        <v>26174.89</v>
      </c>
      <c r="J20" s="0" t="n">
        <v>102.21</v>
      </c>
      <c r="K20" s="38" t="n">
        <f aca="false">I20/3600</f>
        <v>7.27080277777778</v>
      </c>
      <c r="M20" s="0" t="n">
        <v>209074.6664</v>
      </c>
      <c r="N20" s="0" t="n">
        <v>99.99</v>
      </c>
      <c r="O20" s="0" t="n">
        <v>99.99</v>
      </c>
      <c r="P20" s="0" t="n">
        <v>99.99</v>
      </c>
      <c r="Q20" s="0" t="n">
        <v>3.173756</v>
      </c>
      <c r="R20" s="0" t="n">
        <v>26568.96</v>
      </c>
      <c r="S20" s="0" t="n">
        <v>108.12</v>
      </c>
      <c r="T20" s="39" t="n">
        <f aca="false">R20/3600</f>
        <v>7.38026666666667</v>
      </c>
      <c r="U20" s="40"/>
      <c r="V20" s="41" t="n">
        <f aca="false">(M20-D20)/D20</f>
        <v>-0.0299913467527634</v>
      </c>
    </row>
    <row r="21" customFormat="false" ht="15.75" hidden="false" customHeight="false" outlineLevel="0" collapsed="false">
      <c r="A21" s="42"/>
      <c r="B21" s="6" t="s">
        <v>54</v>
      </c>
      <c r="C21" s="20" t="n">
        <v>0</v>
      </c>
      <c r="D21" s="0" t="n">
        <v>211574.3632</v>
      </c>
      <c r="E21" s="0" t="n">
        <v>99.99</v>
      </c>
      <c r="F21" s="0" t="n">
        <v>99.99</v>
      </c>
      <c r="G21" s="0" t="n">
        <v>99.99</v>
      </c>
      <c r="H21" s="0" t="n">
        <v>3.136259</v>
      </c>
      <c r="I21" s="0" t="n">
        <v>27681.8</v>
      </c>
      <c r="J21" s="0" t="n">
        <v>101.75</v>
      </c>
      <c r="K21" s="38" t="n">
        <f aca="false">I21/3600</f>
        <v>7.68938888888889</v>
      </c>
      <c r="M21" s="0" t="n">
        <v>204089.6208</v>
      </c>
      <c r="N21" s="0" t="n">
        <v>99.99</v>
      </c>
      <c r="O21" s="0" t="n">
        <v>99.99</v>
      </c>
      <c r="P21" s="0" t="n">
        <v>99.99</v>
      </c>
      <c r="Q21" s="0" t="n">
        <v>3.251278</v>
      </c>
      <c r="R21" s="0" t="n">
        <v>28278.34</v>
      </c>
      <c r="S21" s="0" t="n">
        <v>92.63</v>
      </c>
      <c r="T21" s="39" t="n">
        <f aca="false">R21/3600</f>
        <v>7.85509444444444</v>
      </c>
      <c r="U21" s="40"/>
      <c r="V21" s="41" t="n">
        <f aca="false">(M21-D21)/D21</f>
        <v>-0.0353764146411477</v>
      </c>
    </row>
    <row r="22" customFormat="false" ht="16.5" hidden="false" customHeight="false" outlineLevel="0" collapsed="false">
      <c r="A22" s="42"/>
      <c r="B22" s="23" t="s">
        <v>55</v>
      </c>
      <c r="C22" s="46" t="n">
        <v>0</v>
      </c>
      <c r="D22" s="0" t="n">
        <v>206902.2888</v>
      </c>
      <c r="E22" s="0" t="n">
        <v>99.99</v>
      </c>
      <c r="F22" s="0" t="n">
        <v>99.99</v>
      </c>
      <c r="G22" s="0" t="n">
        <v>99.99</v>
      </c>
      <c r="H22" s="0" t="n">
        <v>3.207079</v>
      </c>
      <c r="I22" s="0" t="n">
        <v>27957.35</v>
      </c>
      <c r="J22" s="0" t="n">
        <v>100.9</v>
      </c>
      <c r="K22" s="38" t="n">
        <f aca="false">I22/3600</f>
        <v>7.76593055555556</v>
      </c>
      <c r="M22" s="0" t="n">
        <v>198087.8624</v>
      </c>
      <c r="N22" s="0" t="n">
        <v>99.99</v>
      </c>
      <c r="O22" s="0" t="n">
        <v>99.99</v>
      </c>
      <c r="P22" s="0" t="n">
        <v>99.99</v>
      </c>
      <c r="Q22" s="0" t="n">
        <v>3.349786</v>
      </c>
      <c r="R22" s="0" t="n">
        <v>28080.33</v>
      </c>
      <c r="S22" s="0" t="n">
        <v>89.75</v>
      </c>
      <c r="T22" s="39" t="n">
        <f aca="false">R22/3600</f>
        <v>7.80009166666667</v>
      </c>
      <c r="U22" s="40"/>
      <c r="V22" s="41" t="n">
        <f aca="false">(M22-D22)/D22</f>
        <v>-0.042601879617293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0</v>
      </c>
      <c r="D23" s="0" t="n">
        <v>84587.5952</v>
      </c>
      <c r="E23" s="0" t="n">
        <v>99.99</v>
      </c>
      <c r="F23" s="0" t="n">
        <v>99.99</v>
      </c>
      <c r="G23" s="0" t="n">
        <v>99.99</v>
      </c>
      <c r="H23" s="0" t="n">
        <v>2.832756</v>
      </c>
      <c r="I23" s="0" t="n">
        <v>10011.73</v>
      </c>
      <c r="J23" s="0" t="n">
        <v>34.03</v>
      </c>
      <c r="K23" s="38" t="n">
        <f aca="false">I23/3600</f>
        <v>2.78103611111111</v>
      </c>
      <c r="M23" s="0" t="n">
        <v>83212.2488</v>
      </c>
      <c r="N23" s="0" t="n">
        <v>99.99</v>
      </c>
      <c r="O23" s="0" t="n">
        <v>99.99</v>
      </c>
      <c r="P23" s="0" t="n">
        <v>99.99</v>
      </c>
      <c r="Q23" s="0" t="n">
        <v>2.879576</v>
      </c>
      <c r="R23" s="0" t="n">
        <v>11410.5</v>
      </c>
      <c r="S23" s="0" t="n">
        <v>39.39</v>
      </c>
      <c r="T23" s="39" t="n">
        <f aca="false">R23/3600</f>
        <v>3.16958333333333</v>
      </c>
      <c r="U23" s="40"/>
      <c r="V23" s="41" t="n">
        <f aca="false">(M23-D23)/D23</f>
        <v>-0.0162594337473256</v>
      </c>
    </row>
    <row r="24" customFormat="false" ht="15.75" hidden="false" customHeight="false" outlineLevel="0" collapsed="false">
      <c r="A24" s="43"/>
      <c r="B24" s="44" t="s">
        <v>58</v>
      </c>
      <c r="C24" s="20" t="n">
        <v>0</v>
      </c>
      <c r="D24" s="0" t="n">
        <v>59620.3483</v>
      </c>
      <c r="E24" s="0" t="n">
        <v>99.99</v>
      </c>
      <c r="F24" s="0" t="n">
        <v>99.99</v>
      </c>
      <c r="G24" s="0" t="n">
        <v>99.99</v>
      </c>
      <c r="H24" s="0" t="n">
        <v>4.748639</v>
      </c>
      <c r="I24" s="0" t="n">
        <v>21508.06</v>
      </c>
      <c r="J24" s="0" t="n">
        <v>54.9</v>
      </c>
      <c r="K24" s="38" t="n">
        <f aca="false">I24/3600</f>
        <v>5.97446111111111</v>
      </c>
      <c r="M24" s="0" t="n">
        <v>54147.8179</v>
      </c>
      <c r="N24" s="0" t="n">
        <v>99.99</v>
      </c>
      <c r="O24" s="0" t="n">
        <v>99.99</v>
      </c>
      <c r="P24" s="0" t="n">
        <v>99.99</v>
      </c>
      <c r="Q24" s="0" t="n">
        <v>5.228567</v>
      </c>
      <c r="R24" s="0" t="n">
        <v>23969</v>
      </c>
      <c r="S24" s="0" t="n">
        <v>59.73</v>
      </c>
      <c r="T24" s="39" t="n">
        <f aca="false">R24/3600</f>
        <v>6.65805555555556</v>
      </c>
      <c r="U24" s="40"/>
      <c r="V24" s="41" t="n">
        <f aca="false">(M24-D24)/D24</f>
        <v>-0.0917896415576626</v>
      </c>
    </row>
    <row r="25" customFormat="false" ht="15.75" hidden="false" customHeight="false" outlineLevel="0" collapsed="false">
      <c r="A25" s="43"/>
      <c r="B25" s="44" t="s">
        <v>59</v>
      </c>
      <c r="C25" s="20" t="n">
        <v>0</v>
      </c>
      <c r="D25" s="0" t="n">
        <v>2410.4408</v>
      </c>
      <c r="E25" s="0" t="n">
        <v>99.99</v>
      </c>
      <c r="F25" s="0" t="n">
        <v>99.99</v>
      </c>
      <c r="G25" s="0" t="n">
        <v>99.99</v>
      </c>
      <c r="H25" s="0" t="n">
        <v>137.641215</v>
      </c>
      <c r="I25" s="0" t="n">
        <v>4120.09</v>
      </c>
      <c r="J25" s="0" t="n">
        <v>6.92</v>
      </c>
      <c r="K25" s="38" t="n">
        <f aca="false">I25/3600</f>
        <v>1.14446944444444</v>
      </c>
      <c r="M25" s="0" t="n">
        <v>2324.1624</v>
      </c>
      <c r="N25" s="0" t="n">
        <v>99.99</v>
      </c>
      <c r="O25" s="0" t="n">
        <v>99.99</v>
      </c>
      <c r="P25" s="0" t="n">
        <v>99.99</v>
      </c>
      <c r="Q25" s="0" t="n">
        <v>142.750782</v>
      </c>
      <c r="R25" s="0" t="n">
        <v>4814.21</v>
      </c>
      <c r="S25" s="0" t="n">
        <v>8.21</v>
      </c>
      <c r="T25" s="39" t="n">
        <f aca="false">R25/3600</f>
        <v>1.33728055555556</v>
      </c>
      <c r="U25" s="40"/>
      <c r="V25" s="41" t="n">
        <f aca="false">(M25-D25)/D25</f>
        <v>-0.0357936191587861</v>
      </c>
    </row>
    <row r="26" customFormat="false" ht="16.5" hidden="false" customHeight="false" outlineLevel="0" collapsed="false">
      <c r="A26" s="53"/>
      <c r="B26" s="45" t="s">
        <v>60</v>
      </c>
      <c r="C26" s="46" t="n">
        <v>0</v>
      </c>
      <c r="D26" s="0" t="n">
        <v>5120.888</v>
      </c>
      <c r="E26" s="0" t="n">
        <v>99.99</v>
      </c>
      <c r="F26" s="0" t="n">
        <v>99.99</v>
      </c>
      <c r="G26" s="0" t="n">
        <v>99.99</v>
      </c>
      <c r="H26" s="0" t="n">
        <v>43.192509</v>
      </c>
      <c r="I26" s="0" t="n">
        <v>9268.61</v>
      </c>
      <c r="J26" s="0" t="n">
        <v>16.22</v>
      </c>
      <c r="K26" s="38" t="n">
        <f aca="false">I26/3600</f>
        <v>2.57461388888889</v>
      </c>
      <c r="M26" s="0" t="n">
        <v>4732.3146</v>
      </c>
      <c r="N26" s="0" t="n">
        <v>99.99</v>
      </c>
      <c r="O26" s="0" t="n">
        <v>99.99</v>
      </c>
      <c r="P26" s="0" t="n">
        <v>99.99</v>
      </c>
      <c r="Q26" s="0" t="n">
        <v>46.739074</v>
      </c>
      <c r="R26" s="0" t="n">
        <v>10191.64</v>
      </c>
      <c r="S26" s="0" t="n">
        <v>17.72</v>
      </c>
      <c r="T26" s="39" t="n">
        <f aca="false">R26/3600</f>
        <v>2.83101111111111</v>
      </c>
      <c r="U26" s="40"/>
      <c r="V26" s="41" t="n">
        <f aca="false">(M26-D26)/D26</f>
        <v>-0.075880081735824</v>
      </c>
    </row>
    <row r="27" customFormat="false" ht="12" hidden="false" customHeight="false" outlineLevel="0" collapsed="false">
      <c r="B27" s="1" t="s">
        <v>10</v>
      </c>
      <c r="V27" s="41"/>
    </row>
    <row r="28" customFormat="false" ht="12" hidden="false" customHeight="false" outlineLevel="0" collapsed="false">
      <c r="B28" s="1" t="s">
        <v>11</v>
      </c>
      <c r="H28" s="1" t="n">
        <f aca="false">SUM(H7:H11)/5</f>
        <v>2.2991934</v>
      </c>
      <c r="Q28" s="1" t="n">
        <f aca="false">SUM(Q7:Q11)/5</f>
        <v>2.3236252</v>
      </c>
      <c r="V28" s="41" t="n">
        <f aca="false">SUM(V7:V11)/5</f>
        <v>-0.0102373942394212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2.4429975</v>
      </c>
      <c r="Q29" s="1" t="n">
        <f aca="false">SUM(Q12:Q15)/4</f>
        <v>2.478867</v>
      </c>
      <c r="V29" s="41" t="n">
        <f aca="false">SUM(V12:V15)/4</f>
        <v>-0.0146294015917584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2.569163</v>
      </c>
      <c r="Q30" s="1" t="n">
        <f aca="false">SUM(Q16:Q19)/4</f>
        <v>2.615273</v>
      </c>
      <c r="V30" s="41" t="n">
        <f aca="false">SUM(V16:V19)/4</f>
        <v>-0.0162280418230285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3.14063633333333</v>
      </c>
      <c r="Q31" s="1" t="n">
        <f aca="false">SUM(Q20:Q22)/3</f>
        <v>3.25827333333333</v>
      </c>
      <c r="V31" s="41" t="n">
        <f aca="false">SUM(V20:V22)/3</f>
        <v>-0.0359898803370681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47.10377975</v>
      </c>
      <c r="Q32" s="1" t="n">
        <f aca="false">SUM(Q23:Q26)/4</f>
        <v>49.39949975</v>
      </c>
      <c r="V32" s="41" t="n">
        <f aca="false">SUM(V23:V26)/4</f>
        <v>-0.0549306940498996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7:H22)/16</f>
        <v>2.560407375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7:Q22)/16</f>
        <v>2.610594125</v>
      </c>
      <c r="R33" s="54"/>
      <c r="S33" s="54"/>
      <c r="T33" s="54"/>
      <c r="U33" s="56"/>
      <c r="V33" s="58" t="n">
        <f aca="false">SUM(V7:V22)/16</f>
        <v>-0.0176616491167161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7:H26)/20</f>
        <v>11.46908185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7:Q26)/20</f>
        <v>11.96837525</v>
      </c>
      <c r="R34" s="59"/>
      <c r="S34" s="59"/>
      <c r="T34" s="59"/>
      <c r="U34" s="61"/>
      <c r="V34" s="63" t="n">
        <f aca="false">SUM(V7:V26)/20</f>
        <v>-0.0251154581033528</v>
      </c>
    </row>
    <row r="35" customFormat="false" ht="12" hidden="false" customHeight="false" outlineLevel="0" collapsed="false">
      <c r="B35" s="1" t="s">
        <v>63</v>
      </c>
      <c r="J35" s="64" t="n">
        <f aca="false">GEOMEAN(J7:J26)</f>
        <v>42.0258166480684</v>
      </c>
      <c r="K35" s="64" t="n">
        <f aca="false">GEOMEAN(K7:K26)</f>
        <v>3.49715336317323</v>
      </c>
      <c r="S35" s="64" t="n">
        <f aca="false">GEOMEAN(S7:S26)</f>
        <v>43.4778429569853</v>
      </c>
      <c r="T35" s="64" t="n">
        <f aca="false">GEOMEAN(T7:T26)</f>
        <v>3.68276129917345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1.03455081720544</v>
      </c>
      <c r="T36" s="65" t="n">
        <f aca="false">T35/K35</f>
        <v>1.05307400526233</v>
      </c>
    </row>
    <row r="37" customFormat="false" ht="12" hidden="false" customHeight="false" outlineLevel="0" collapsed="false">
      <c r="B37" s="1" t="s">
        <v>65</v>
      </c>
      <c r="J37" s="64" t="n">
        <f aca="false">SUM(J7:J26)/3600</f>
        <v>0.412288888888889</v>
      </c>
      <c r="K37" s="64" t="n">
        <f aca="false">SUM(K7:K26)</f>
        <v>117.202808333333</v>
      </c>
      <c r="S37" s="64" t="n">
        <f aca="false">SUM(S7:S26)/3600</f>
        <v>0.446425</v>
      </c>
      <c r="T37" s="64" t="n">
        <f aca="false">SUM(T7:T26)</f>
        <v>129.261327777778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7:J22)</f>
        <v>49.750305210323</v>
      </c>
      <c r="K42" s="64" t="n">
        <f aca="false">GEOMEAN(K7:K22)</f>
        <v>3.74998467497632</v>
      </c>
      <c r="S42" s="64" t="n">
        <f aca="false">GEOMEAN(S7:S22)</f>
        <v>50.3426301218564</v>
      </c>
      <c r="T42" s="64" t="n">
        <f aca="false">GEOMEAN(T7:T22)</f>
        <v>3.87980463481792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1.01190595533091</v>
      </c>
      <c r="T43" s="65" t="n">
        <f aca="false">T42/K42</f>
        <v>1.03461879743346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36" t="s">
        <v>10</v>
      </c>
      <c r="B3" s="2" t="s">
        <v>36</v>
      </c>
      <c r="C3" s="37" t="n">
        <v>-12</v>
      </c>
      <c r="D3" s="0" t="n">
        <v>1043643.8544</v>
      </c>
      <c r="E3" s="0" t="n">
        <v>99.99</v>
      </c>
      <c r="F3" s="0" t="n">
        <v>99.99</v>
      </c>
      <c r="G3" s="0" t="n">
        <v>99.99</v>
      </c>
      <c r="H3" s="0" t="n">
        <v>1.412896</v>
      </c>
      <c r="I3" s="0" t="n">
        <v>4203.77</v>
      </c>
      <c r="J3" s="0" t="n">
        <v>150.1</v>
      </c>
      <c r="K3" s="38" t="n">
        <f aca="false">I3/3600</f>
        <v>1.16771388888889</v>
      </c>
      <c r="M3" s="0" t="n">
        <v>930832.4192</v>
      </c>
      <c r="N3" s="0" t="n">
        <v>99.99</v>
      </c>
      <c r="O3" s="0" t="n">
        <v>99.99</v>
      </c>
      <c r="P3" s="0" t="n">
        <v>99.99</v>
      </c>
      <c r="Q3" s="0" t="n">
        <v>1.58413</v>
      </c>
      <c r="R3" s="0" t="n">
        <v>4394.13</v>
      </c>
      <c r="S3" s="0" t="n">
        <v>134.28</v>
      </c>
      <c r="T3" s="39" t="n">
        <f aca="false">R3/3600</f>
        <v>1.22059166666667</v>
      </c>
      <c r="U3" s="40"/>
      <c r="V3" s="41" t="n">
        <f aca="false">(M3-D3)/D3</f>
        <v>-0.108093804916675</v>
      </c>
    </row>
    <row r="4" customFormat="false" ht="15.75" hidden="false" customHeight="false" outlineLevel="0" collapsed="false">
      <c r="A4" s="42"/>
      <c r="B4" s="6" t="s">
        <v>37</v>
      </c>
      <c r="C4" s="20" t="n">
        <v>-12</v>
      </c>
      <c r="D4" s="0" t="n">
        <v>1013340.8352</v>
      </c>
      <c r="E4" s="0" t="n">
        <v>99.99</v>
      </c>
      <c r="F4" s="0" t="n">
        <v>99.99</v>
      </c>
      <c r="G4" s="0" t="n">
        <v>99.99</v>
      </c>
      <c r="H4" s="0" t="n">
        <v>1.455147</v>
      </c>
      <c r="I4" s="0" t="n">
        <v>4185.25</v>
      </c>
      <c r="J4" s="0" t="n">
        <v>146.95</v>
      </c>
      <c r="K4" s="38" t="n">
        <f aca="false">I4/3600</f>
        <v>1.16256944444444</v>
      </c>
      <c r="M4" s="0" t="n">
        <v>917774.6432</v>
      </c>
      <c r="N4" s="0" t="n">
        <v>99.99</v>
      </c>
      <c r="O4" s="0" t="n">
        <v>99.99</v>
      </c>
      <c r="P4" s="0" t="n">
        <v>99.99</v>
      </c>
      <c r="Q4" s="0" t="n">
        <v>1.606669</v>
      </c>
      <c r="R4" s="0" t="n">
        <v>4393.78</v>
      </c>
      <c r="S4" s="0" t="n">
        <v>141.04</v>
      </c>
      <c r="T4" s="39" t="n">
        <f aca="false">R4/3600</f>
        <v>1.22049444444444</v>
      </c>
      <c r="U4" s="40"/>
      <c r="V4" s="41" t="n">
        <f aca="false">(M4-D4)/D4</f>
        <v>-0.0943080439279231</v>
      </c>
    </row>
    <row r="5" customFormat="false" ht="15.75" hidden="false" customHeight="false" outlineLevel="0" collapsed="false">
      <c r="A5" s="43"/>
      <c r="B5" s="44" t="s">
        <v>38</v>
      </c>
      <c r="C5" s="20" t="n">
        <v>-12</v>
      </c>
      <c r="D5" s="0" t="n">
        <v>2842623.5264</v>
      </c>
      <c r="E5" s="0" t="n">
        <v>99.99</v>
      </c>
      <c r="F5" s="0" t="n">
        <v>99.99</v>
      </c>
      <c r="G5" s="0" t="n">
        <v>99.99</v>
      </c>
      <c r="H5" s="0" t="n">
        <v>1.037464</v>
      </c>
      <c r="I5" s="0" t="n">
        <v>8686.47</v>
      </c>
      <c r="J5" s="0" t="n">
        <v>343.12</v>
      </c>
      <c r="K5" s="38" t="n">
        <f aca="false">I5/3600</f>
        <v>2.41290833333333</v>
      </c>
      <c r="M5" s="0" t="n">
        <v>2695669.9056</v>
      </c>
      <c r="N5" s="0" t="n">
        <v>99.99</v>
      </c>
      <c r="O5" s="0" t="n">
        <v>99.99</v>
      </c>
      <c r="P5" s="0" t="n">
        <v>99.99</v>
      </c>
      <c r="Q5" s="0" t="n">
        <v>1.094021</v>
      </c>
      <c r="R5" s="0" t="n">
        <v>9199.26</v>
      </c>
      <c r="S5" s="0" t="n">
        <v>331.61</v>
      </c>
      <c r="T5" s="39" t="n">
        <f aca="false">R5/3600</f>
        <v>2.55535</v>
      </c>
      <c r="U5" s="40"/>
      <c r="V5" s="41" t="n">
        <f aca="false">(M5-D5)/D5</f>
        <v>-0.0516964766650289</v>
      </c>
    </row>
    <row r="6" customFormat="false" ht="16.5" hidden="false" customHeight="false" outlineLevel="0" collapsed="false">
      <c r="A6" s="43"/>
      <c r="B6" s="45" t="s">
        <v>39</v>
      </c>
      <c r="C6" s="46" t="n">
        <v>-12</v>
      </c>
      <c r="D6" s="0" t="n">
        <v>1958092.5584</v>
      </c>
      <c r="E6" s="0" t="n">
        <v>99.99</v>
      </c>
      <c r="F6" s="0" t="n">
        <v>99.99</v>
      </c>
      <c r="G6" s="0" t="n">
        <v>99.99</v>
      </c>
      <c r="H6" s="0" t="n">
        <v>1.506119</v>
      </c>
      <c r="I6" s="0" t="n">
        <v>8291.33</v>
      </c>
      <c r="J6" s="0" t="n">
        <v>301.1</v>
      </c>
      <c r="K6" s="38" t="n">
        <f aca="false">I6/3600</f>
        <v>2.30314722222222</v>
      </c>
      <c r="M6" s="0" t="n">
        <v>1887405.1536</v>
      </c>
      <c r="N6" s="0" t="n">
        <v>99.99</v>
      </c>
      <c r="O6" s="0" t="n">
        <v>99.99</v>
      </c>
      <c r="P6" s="0" t="n">
        <v>99.99</v>
      </c>
      <c r="Q6" s="0" t="n">
        <v>1.562526</v>
      </c>
      <c r="R6" s="0" t="n">
        <v>9003.32</v>
      </c>
      <c r="S6" s="0" t="n">
        <v>295.82</v>
      </c>
      <c r="T6" s="39" t="n">
        <f aca="false">R6/3600</f>
        <v>2.50092222222222</v>
      </c>
      <c r="U6" s="40"/>
      <c r="V6" s="41" t="n">
        <f aca="false">(M6-D6)/D6</f>
        <v>-0.0361001345399934</v>
      </c>
    </row>
    <row r="7" customFormat="false" ht="15.75" hidden="false" customHeight="false" outlineLevel="0" collapsed="false">
      <c r="A7" s="36" t="s">
        <v>11</v>
      </c>
      <c r="B7" s="2" t="s">
        <v>40</v>
      </c>
      <c r="C7" s="37" t="n">
        <v>-12</v>
      </c>
      <c r="D7" s="0" t="n">
        <v>406021.4504</v>
      </c>
      <c r="E7" s="0" t="n">
        <v>99.99</v>
      </c>
      <c r="F7" s="0" t="n">
        <v>99.99</v>
      </c>
      <c r="G7" s="0" t="n">
        <v>99.99</v>
      </c>
      <c r="H7" s="0" t="n">
        <v>1.47085</v>
      </c>
      <c r="I7" s="0" t="n">
        <v>3286.4</v>
      </c>
      <c r="J7" s="0" t="n">
        <v>119.34</v>
      </c>
      <c r="K7" s="38" t="n">
        <f aca="false">I7/3600</f>
        <v>0.912888888888889</v>
      </c>
      <c r="M7" s="0" t="n">
        <v>382619.8016</v>
      </c>
      <c r="N7" s="0" t="n">
        <v>99.99</v>
      </c>
      <c r="O7" s="0" t="n">
        <v>99.99</v>
      </c>
      <c r="P7" s="0" t="n">
        <v>99.99</v>
      </c>
      <c r="Q7" s="0" t="n">
        <v>1.56081</v>
      </c>
      <c r="R7" s="0" t="n">
        <v>3613.32</v>
      </c>
      <c r="S7" s="0" t="n">
        <v>115.32</v>
      </c>
      <c r="T7" s="39" t="n">
        <f aca="false">R7/3600</f>
        <v>1.0037</v>
      </c>
      <c r="U7" s="40"/>
      <c r="V7" s="41" t="n">
        <f aca="false">(M7-D7)/D7</f>
        <v>-0.0576364839270077</v>
      </c>
    </row>
    <row r="8" customFormat="false" ht="15.75" hidden="false" customHeight="false" outlineLevel="0" collapsed="false">
      <c r="A8" s="42"/>
      <c r="B8" s="6" t="s">
        <v>41</v>
      </c>
      <c r="C8" s="20" t="n">
        <v>-12</v>
      </c>
      <c r="D8" s="0" t="n">
        <v>460955.2288</v>
      </c>
      <c r="E8" s="0" t="n">
        <v>99.99</v>
      </c>
      <c r="F8" s="0" t="n">
        <v>99.99</v>
      </c>
      <c r="G8" s="0" t="n">
        <v>99.99</v>
      </c>
      <c r="H8" s="0" t="n">
        <v>1.295564</v>
      </c>
      <c r="I8" s="0" t="n">
        <v>3244.11</v>
      </c>
      <c r="J8" s="0" t="n">
        <v>124.19</v>
      </c>
      <c r="K8" s="38" t="n">
        <f aca="false">I8/3600</f>
        <v>0.901141666666667</v>
      </c>
      <c r="M8" s="0" t="n">
        <v>434042.7224</v>
      </c>
      <c r="N8" s="0" t="n">
        <v>99.99</v>
      </c>
      <c r="O8" s="0" t="n">
        <v>99.99</v>
      </c>
      <c r="P8" s="0" t="n">
        <v>99.99</v>
      </c>
      <c r="Q8" s="0" t="n">
        <v>1.375894</v>
      </c>
      <c r="R8" s="0" t="n">
        <v>3538.31</v>
      </c>
      <c r="S8" s="0" t="n">
        <v>117.38</v>
      </c>
      <c r="T8" s="39" t="n">
        <f aca="false">R8/3600</f>
        <v>0.982863888888889</v>
      </c>
      <c r="U8" s="40"/>
      <c r="V8" s="41" t="n">
        <f aca="false">(M8-D8)/D8</f>
        <v>-0.0583842089611631</v>
      </c>
    </row>
    <row r="9" customFormat="false" ht="15.75" hidden="false" customHeight="false" outlineLevel="0" collapsed="false">
      <c r="A9" s="42"/>
      <c r="B9" s="6" t="s">
        <v>42</v>
      </c>
      <c r="C9" s="20" t="n">
        <v>-12</v>
      </c>
      <c r="D9" s="0" t="n">
        <v>978433.4752</v>
      </c>
      <c r="E9" s="0" t="n">
        <v>99.99</v>
      </c>
      <c r="F9" s="0" t="n">
        <v>99.99</v>
      </c>
      <c r="G9" s="0" t="n">
        <v>99.99</v>
      </c>
      <c r="H9" s="0" t="n">
        <v>1.271584</v>
      </c>
      <c r="I9" s="0" t="n">
        <v>7305.84</v>
      </c>
      <c r="J9" s="0" t="n">
        <v>281.99</v>
      </c>
      <c r="K9" s="38" t="n">
        <f aca="false">I9/3600</f>
        <v>2.0294</v>
      </c>
      <c r="M9" s="0" t="n">
        <v>951207.9368</v>
      </c>
      <c r="N9" s="0" t="n">
        <v>99.99</v>
      </c>
      <c r="O9" s="0" t="n">
        <v>99.99</v>
      </c>
      <c r="P9" s="0" t="n">
        <v>99.99</v>
      </c>
      <c r="Q9" s="0" t="n">
        <v>1.307979</v>
      </c>
      <c r="R9" s="0" t="n">
        <v>7477.92</v>
      </c>
      <c r="S9" s="0" t="n">
        <v>250.73</v>
      </c>
      <c r="T9" s="39" t="n">
        <f aca="false">R9/3600</f>
        <v>2.0772</v>
      </c>
      <c r="U9" s="40"/>
      <c r="V9" s="41" t="n">
        <f aca="false">(M9-D9)/D9</f>
        <v>-0.0278256407717805</v>
      </c>
    </row>
    <row r="10" customFormat="false" ht="15.75" hidden="false" customHeight="false" outlineLevel="0" collapsed="false">
      <c r="A10" s="42"/>
      <c r="B10" s="6" t="s">
        <v>43</v>
      </c>
      <c r="C10" s="20" t="n">
        <v>-12</v>
      </c>
      <c r="D10" s="0" t="n">
        <v>884453.46</v>
      </c>
      <c r="E10" s="0" t="n">
        <v>99.99</v>
      </c>
      <c r="F10" s="0" t="n">
        <v>99.99</v>
      </c>
      <c r="G10" s="0" t="n">
        <v>99.99</v>
      </c>
      <c r="H10" s="0" t="n">
        <v>1.406699</v>
      </c>
      <c r="I10" s="0" t="n">
        <v>7035.73</v>
      </c>
      <c r="J10" s="0" t="n">
        <v>275.56</v>
      </c>
      <c r="K10" s="38" t="n">
        <f aca="false">I10/3600</f>
        <v>1.95436944444444</v>
      </c>
      <c r="M10" s="0" t="n">
        <v>857412.0712</v>
      </c>
      <c r="N10" s="0" t="n">
        <v>99.99</v>
      </c>
      <c r="O10" s="0" t="n">
        <v>99.99</v>
      </c>
      <c r="P10" s="0" t="n">
        <v>99.99</v>
      </c>
      <c r="Q10" s="0" t="n">
        <v>1.451064</v>
      </c>
      <c r="R10" s="0" t="n">
        <v>9443.46</v>
      </c>
      <c r="S10" s="0" t="n">
        <v>307.83</v>
      </c>
      <c r="T10" s="39" t="n">
        <f aca="false">R10/3600</f>
        <v>2.62318333333333</v>
      </c>
      <c r="U10" s="40"/>
      <c r="V10" s="41" t="n">
        <f aca="false">(M10-D10)/D10</f>
        <v>-0.030574122916541</v>
      </c>
    </row>
    <row r="11" customFormat="false" ht="16.5" hidden="false" customHeight="false" outlineLevel="0" collapsed="false">
      <c r="A11" s="42"/>
      <c r="B11" s="23" t="s">
        <v>44</v>
      </c>
      <c r="C11" s="46" t="n">
        <v>-12</v>
      </c>
      <c r="D11" s="0" t="n">
        <v>1177948.8744</v>
      </c>
      <c r="E11" s="0" t="n">
        <v>99.99</v>
      </c>
      <c r="F11" s="0" t="n">
        <v>99.99</v>
      </c>
      <c r="G11" s="0" t="n">
        <v>99.99</v>
      </c>
      <c r="H11" s="0" t="n">
        <v>1.267451</v>
      </c>
      <c r="I11" s="0" t="n">
        <v>8324.78</v>
      </c>
      <c r="J11" s="0" t="n">
        <v>317.43</v>
      </c>
      <c r="K11" s="38" t="n">
        <f aca="false">I11/3600</f>
        <v>2.31243888888889</v>
      </c>
      <c r="M11" s="0" t="n">
        <v>1135848.9832</v>
      </c>
      <c r="N11" s="0" t="n">
        <v>99.99</v>
      </c>
      <c r="O11" s="0" t="n">
        <v>99.99</v>
      </c>
      <c r="P11" s="0" t="n">
        <v>99.99</v>
      </c>
      <c r="Q11" s="0" t="n">
        <v>1.314428</v>
      </c>
      <c r="R11" s="0" t="n">
        <v>9255.54</v>
      </c>
      <c r="S11" s="0" t="n">
        <v>316.5</v>
      </c>
      <c r="T11" s="39" t="n">
        <f aca="false">R11/3600</f>
        <v>2.57098333333333</v>
      </c>
      <c r="U11" s="40"/>
      <c r="V11" s="41" t="n">
        <f aca="false">(M11-D11)/D11</f>
        <v>-0.0357399986662784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-12</v>
      </c>
      <c r="D12" s="0" t="n">
        <v>175547.308</v>
      </c>
      <c r="E12" s="0" t="n">
        <v>99.99</v>
      </c>
      <c r="F12" s="0" t="n">
        <v>99.99</v>
      </c>
      <c r="G12" s="0" t="n">
        <v>99.99</v>
      </c>
      <c r="H12" s="0" t="n">
        <v>1.364965</v>
      </c>
      <c r="I12" s="0" t="n">
        <v>1353</v>
      </c>
      <c r="J12" s="0" t="n">
        <v>49.19</v>
      </c>
      <c r="K12" s="38" t="n">
        <f aca="false">I12/3600</f>
        <v>0.375833333333333</v>
      </c>
      <c r="M12" s="0" t="n">
        <v>165383.2736</v>
      </c>
      <c r="N12" s="0" t="n">
        <v>99.99</v>
      </c>
      <c r="O12" s="0" t="n">
        <v>99.99</v>
      </c>
      <c r="P12" s="0" t="n">
        <v>99.99</v>
      </c>
      <c r="Q12" s="0" t="n">
        <v>1.448853</v>
      </c>
      <c r="R12" s="0" t="n">
        <v>1430.68</v>
      </c>
      <c r="S12" s="0" t="n">
        <v>48.05</v>
      </c>
      <c r="T12" s="39" t="n">
        <f aca="false">R12/3600</f>
        <v>0.397411111111111</v>
      </c>
      <c r="U12" s="40"/>
      <c r="V12" s="41" t="n">
        <f aca="false">(M12-D12)/D12</f>
        <v>-0.057899118566945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-12</v>
      </c>
      <c r="D13" s="0" t="n">
        <v>210317.6184</v>
      </c>
      <c r="E13" s="0" t="n">
        <v>99.99</v>
      </c>
      <c r="F13" s="0" t="n">
        <v>99.99</v>
      </c>
      <c r="G13" s="0" t="n">
        <v>99.99</v>
      </c>
      <c r="H13" s="0" t="n">
        <v>1.367166</v>
      </c>
      <c r="I13" s="0" t="n">
        <v>1582.6</v>
      </c>
      <c r="J13" s="0" t="n">
        <v>59.13</v>
      </c>
      <c r="K13" s="38" t="n">
        <f aca="false">I13/3600</f>
        <v>0.439611111111111</v>
      </c>
      <c r="M13" s="0" t="n">
        <v>198586.6896</v>
      </c>
      <c r="N13" s="0" t="n">
        <v>99.99</v>
      </c>
      <c r="O13" s="0" t="n">
        <v>99.99</v>
      </c>
      <c r="P13" s="0" t="n">
        <v>99.99</v>
      </c>
      <c r="Q13" s="0" t="n">
        <v>1.447928</v>
      </c>
      <c r="R13" s="0" t="n">
        <v>1738.46</v>
      </c>
      <c r="S13" s="0" t="n">
        <v>57.39</v>
      </c>
      <c r="T13" s="39" t="n">
        <f aca="false">R13/3600</f>
        <v>0.482905555555556</v>
      </c>
      <c r="U13" s="40"/>
      <c r="V13" s="41" t="n">
        <f aca="false">(M13-D13)/D13</f>
        <v>-0.0557772044455596</v>
      </c>
    </row>
    <row r="14" customFormat="false" ht="15.75" hidden="false" customHeight="false" outlineLevel="0" collapsed="false">
      <c r="A14" s="42"/>
      <c r="B14" s="6" t="s">
        <v>47</v>
      </c>
      <c r="C14" s="20" t="n">
        <v>-12</v>
      </c>
      <c r="D14" s="0" t="n">
        <v>211810.5664</v>
      </c>
      <c r="E14" s="0" t="n">
        <v>99.99</v>
      </c>
      <c r="F14" s="0" t="n">
        <v>99.99</v>
      </c>
      <c r="G14" s="0" t="n">
        <v>99.99</v>
      </c>
      <c r="H14" s="0" t="n">
        <v>1.131275</v>
      </c>
      <c r="I14" s="0" t="n">
        <v>1376.16</v>
      </c>
      <c r="J14" s="0" t="n">
        <v>54.14</v>
      </c>
      <c r="K14" s="38" t="n">
        <f aca="false">I14/3600</f>
        <v>0.382266666666667</v>
      </c>
      <c r="M14" s="0" t="n">
        <v>201078.7672</v>
      </c>
      <c r="N14" s="0" t="n">
        <v>99.99</v>
      </c>
      <c r="O14" s="0" t="n">
        <v>99.99</v>
      </c>
      <c r="P14" s="0" t="n">
        <v>99.99</v>
      </c>
      <c r="Q14" s="0" t="n">
        <v>1.191652</v>
      </c>
      <c r="R14" s="0" t="n">
        <v>1485.8</v>
      </c>
      <c r="S14" s="0" t="n">
        <v>53.57</v>
      </c>
      <c r="T14" s="39" t="n">
        <f aca="false">R14/3600</f>
        <v>0.412722222222222</v>
      </c>
      <c r="U14" s="40"/>
      <c r="V14" s="41" t="n">
        <f aca="false">(M14-D14)/D14</f>
        <v>-0.050666968047917</v>
      </c>
    </row>
    <row r="15" customFormat="false" ht="16.5" hidden="false" customHeight="false" outlineLevel="0" collapsed="false">
      <c r="A15" s="42"/>
      <c r="B15" s="47" t="s">
        <v>48</v>
      </c>
      <c r="C15" s="48" t="n">
        <v>-12</v>
      </c>
      <c r="D15" s="0" t="n">
        <v>107971.904</v>
      </c>
      <c r="E15" s="0" t="n">
        <v>99.99</v>
      </c>
      <c r="F15" s="0" t="n">
        <v>99.99</v>
      </c>
      <c r="G15" s="0" t="n">
        <v>99.99</v>
      </c>
      <c r="H15" s="0" t="n">
        <v>1.331546</v>
      </c>
      <c r="I15" s="0" t="n">
        <v>829.2</v>
      </c>
      <c r="J15" s="0" t="n">
        <v>30.13</v>
      </c>
      <c r="K15" s="38" t="n">
        <f aca="false">I15/3600</f>
        <v>0.230333333333333</v>
      </c>
      <c r="M15" s="0" t="n">
        <v>100033.068</v>
      </c>
      <c r="N15" s="0" t="n">
        <v>99.99</v>
      </c>
      <c r="O15" s="0" t="n">
        <v>99.99</v>
      </c>
      <c r="P15" s="0" t="n">
        <v>99.99</v>
      </c>
      <c r="Q15" s="0" t="n">
        <v>1.437221</v>
      </c>
      <c r="R15" s="0" t="n">
        <v>888.48</v>
      </c>
      <c r="S15" s="0" t="n">
        <v>29.78</v>
      </c>
      <c r="T15" s="39" t="n">
        <f aca="false">R15/3600</f>
        <v>0.2468</v>
      </c>
      <c r="U15" s="40"/>
      <c r="V15" s="41" t="n">
        <f aca="false">(M15-D15)/D15</f>
        <v>-0.0735268686194512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-12</v>
      </c>
      <c r="D16" s="0" t="n">
        <v>42271.8696</v>
      </c>
      <c r="E16" s="0" t="n">
        <v>99.99</v>
      </c>
      <c r="F16" s="0" t="n">
        <v>99.99</v>
      </c>
      <c r="G16" s="0" t="n">
        <v>99.99</v>
      </c>
      <c r="H16" s="0" t="n">
        <v>1.417113</v>
      </c>
      <c r="I16" s="0" t="n">
        <v>337.08</v>
      </c>
      <c r="J16" s="0" t="n">
        <v>14.05</v>
      </c>
      <c r="K16" s="38" t="n">
        <f aca="false">I16/3600</f>
        <v>0.0936333333333333</v>
      </c>
      <c r="M16" s="0" t="n">
        <v>36944.5352</v>
      </c>
      <c r="N16" s="0" t="n">
        <v>99.99</v>
      </c>
      <c r="O16" s="0" t="n">
        <v>99.99</v>
      </c>
      <c r="P16" s="0" t="n">
        <v>99.99</v>
      </c>
      <c r="Q16" s="0" t="n">
        <v>1.621458</v>
      </c>
      <c r="R16" s="0" t="n">
        <v>347.52</v>
      </c>
      <c r="S16" s="0" t="n">
        <v>11.66</v>
      </c>
      <c r="T16" s="39" t="n">
        <f aca="false">R16/3600</f>
        <v>0.0965333333333333</v>
      </c>
      <c r="U16" s="40"/>
      <c r="V16" s="41" t="n">
        <f aca="false">(M16-D16)/D16</f>
        <v>-0.126025521236941</v>
      </c>
    </row>
    <row r="17" customFormat="false" ht="15.75" hidden="false" customHeight="false" outlineLevel="0" collapsed="false">
      <c r="A17" s="50"/>
      <c r="B17" s="6" t="s">
        <v>50</v>
      </c>
      <c r="C17" s="20" t="n">
        <v>-12</v>
      </c>
      <c r="D17" s="0" t="n">
        <v>62079.7824</v>
      </c>
      <c r="E17" s="0" t="n">
        <v>99.99</v>
      </c>
      <c r="F17" s="0" t="n">
        <v>99.99</v>
      </c>
      <c r="G17" s="0" t="n">
        <v>99.99</v>
      </c>
      <c r="H17" s="0" t="n">
        <v>1.157942</v>
      </c>
      <c r="I17" s="0" t="n">
        <v>404.22</v>
      </c>
      <c r="J17" s="0" t="n">
        <v>16.87</v>
      </c>
      <c r="K17" s="38" t="n">
        <f aca="false">I17/3600</f>
        <v>0.112283333333333</v>
      </c>
      <c r="M17" s="0" t="n">
        <v>59428.5032</v>
      </c>
      <c r="N17" s="0" t="n">
        <v>99.99</v>
      </c>
      <c r="O17" s="0" t="n">
        <v>99.99</v>
      </c>
      <c r="P17" s="0" t="n">
        <v>99.99</v>
      </c>
      <c r="Q17" s="0" t="n">
        <v>1.209601</v>
      </c>
      <c r="R17" s="0" t="n">
        <v>442.11</v>
      </c>
      <c r="S17" s="0" t="n">
        <v>16.58</v>
      </c>
      <c r="T17" s="39" t="n">
        <f aca="false">R17/3600</f>
        <v>0.122808333333333</v>
      </c>
      <c r="U17" s="40"/>
      <c r="V17" s="41" t="n">
        <f aca="false">(M17-D17)/D17</f>
        <v>-0.0427076110369871</v>
      </c>
    </row>
    <row r="18" customFormat="false" ht="15.75" hidden="false" customHeight="false" outlineLevel="0" collapsed="false">
      <c r="A18" s="50"/>
      <c r="B18" s="6" t="s">
        <v>51</v>
      </c>
      <c r="C18" s="20" t="n">
        <v>-12</v>
      </c>
      <c r="D18" s="0" t="n">
        <v>54669.3136</v>
      </c>
      <c r="E18" s="0" t="n">
        <v>99.99</v>
      </c>
      <c r="F18" s="0" t="n">
        <v>99.99</v>
      </c>
      <c r="G18" s="0" t="n">
        <v>99.99</v>
      </c>
      <c r="H18" s="0" t="n">
        <v>1.095752</v>
      </c>
      <c r="I18" s="0" t="n">
        <v>343.43</v>
      </c>
      <c r="J18" s="0" t="n">
        <v>14.4</v>
      </c>
      <c r="K18" s="38" t="n">
        <f aca="false">I18/3600</f>
        <v>0.0953972222222222</v>
      </c>
      <c r="M18" s="0" t="n">
        <v>51283.372</v>
      </c>
      <c r="N18" s="0" t="n">
        <v>99.99</v>
      </c>
      <c r="O18" s="0" t="n">
        <v>99.99</v>
      </c>
      <c r="P18" s="0" t="n">
        <v>99.99</v>
      </c>
      <c r="Q18" s="0" t="n">
        <v>1.168098</v>
      </c>
      <c r="R18" s="0" t="n">
        <v>336.83</v>
      </c>
      <c r="S18" s="0" t="n">
        <v>13.33</v>
      </c>
      <c r="T18" s="39" t="n">
        <f aca="false">R18/3600</f>
        <v>0.0935638888888889</v>
      </c>
      <c r="U18" s="40"/>
      <c r="V18" s="41" t="n">
        <f aca="false">(M18-D18)/D18</f>
        <v>-0.0619349572371437</v>
      </c>
    </row>
    <row r="19" customFormat="false" ht="16.5" hidden="false" customHeight="false" outlineLevel="0" collapsed="false">
      <c r="A19" s="50"/>
      <c r="B19" s="23" t="s">
        <v>48</v>
      </c>
      <c r="C19" s="46" t="n">
        <v>-12</v>
      </c>
      <c r="D19" s="0" t="n">
        <v>28741.2152</v>
      </c>
      <c r="E19" s="0" t="n">
        <v>99.99</v>
      </c>
      <c r="F19" s="0" t="n">
        <v>99.99</v>
      </c>
      <c r="G19" s="0" t="n">
        <v>99.99</v>
      </c>
      <c r="H19" s="0" t="n">
        <v>1.250553</v>
      </c>
      <c r="I19" s="0" t="n">
        <v>203.05</v>
      </c>
      <c r="J19" s="0" t="n">
        <v>9.15</v>
      </c>
      <c r="K19" s="38" t="n">
        <f aca="false">I19/3600</f>
        <v>0.0564027777777778</v>
      </c>
      <c r="M19" s="0" t="n">
        <v>26045.016</v>
      </c>
      <c r="N19" s="0" t="n">
        <v>99.99</v>
      </c>
      <c r="O19" s="0" t="n">
        <v>99.99</v>
      </c>
      <c r="P19" s="0" t="n">
        <v>99.99</v>
      </c>
      <c r="Q19" s="0" t="n">
        <v>1.380011</v>
      </c>
      <c r="R19" s="0" t="n">
        <v>210.04</v>
      </c>
      <c r="S19" s="0" t="n">
        <v>7.2</v>
      </c>
      <c r="T19" s="39" t="n">
        <f aca="false">R19/3600</f>
        <v>0.0583444444444444</v>
      </c>
      <c r="U19" s="40"/>
      <c r="V19" s="41" t="n">
        <f aca="false">(M19-D19)/D19</f>
        <v>-0.0938095060086394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-12</v>
      </c>
      <c r="D20" s="0" t="n">
        <v>412057.6152</v>
      </c>
      <c r="E20" s="0" t="n">
        <v>99.99</v>
      </c>
      <c r="F20" s="0" t="n">
        <v>99.99</v>
      </c>
      <c r="G20" s="0" t="n">
        <v>99.99</v>
      </c>
      <c r="H20" s="0" t="n">
        <v>1.610338</v>
      </c>
      <c r="I20" s="0" t="n">
        <v>3724.65</v>
      </c>
      <c r="J20" s="0" t="n">
        <v>126.81</v>
      </c>
      <c r="K20" s="38" t="n">
        <f aca="false">I20/3600</f>
        <v>1.034625</v>
      </c>
      <c r="M20" s="0" t="n">
        <v>366730.7048</v>
      </c>
      <c r="N20" s="0" t="n">
        <v>99.99</v>
      </c>
      <c r="O20" s="0" t="n">
        <v>99.99</v>
      </c>
      <c r="P20" s="0" t="n">
        <v>99.99</v>
      </c>
      <c r="Q20" s="0" t="n">
        <v>1.809371</v>
      </c>
      <c r="R20" s="0" t="n">
        <v>4134.27</v>
      </c>
      <c r="S20" s="0" t="n">
        <v>124.3</v>
      </c>
      <c r="T20" s="39" t="n">
        <f aca="false">R20/3600</f>
        <v>1.14840833333333</v>
      </c>
      <c r="U20" s="40"/>
      <c r="V20" s="41" t="n">
        <f aca="false">(M20-D20)/D20</f>
        <v>-0.110001389922134</v>
      </c>
    </row>
    <row r="21" customFormat="false" ht="15.75" hidden="false" customHeight="false" outlineLevel="0" collapsed="false">
      <c r="A21" s="42"/>
      <c r="B21" s="6" t="s">
        <v>54</v>
      </c>
      <c r="C21" s="20" t="n">
        <v>-12</v>
      </c>
      <c r="D21" s="0" t="n">
        <v>385974.0936</v>
      </c>
      <c r="E21" s="0" t="n">
        <v>99.99</v>
      </c>
      <c r="F21" s="0" t="n">
        <v>99.99</v>
      </c>
      <c r="G21" s="0" t="n">
        <v>99.99</v>
      </c>
      <c r="H21" s="0" t="n">
        <v>1.719162</v>
      </c>
      <c r="I21" s="0" t="n">
        <v>3748.03</v>
      </c>
      <c r="J21" s="0" t="n">
        <v>124.43</v>
      </c>
      <c r="K21" s="38" t="n">
        <f aca="false">I21/3600</f>
        <v>1.04111944444444</v>
      </c>
      <c r="M21" s="0" t="n">
        <v>347941.8896</v>
      </c>
      <c r="N21" s="0" t="n">
        <v>99.99</v>
      </c>
      <c r="O21" s="0" t="n">
        <v>99.99</v>
      </c>
      <c r="P21" s="0" t="n">
        <v>99.99</v>
      </c>
      <c r="Q21" s="0" t="n">
        <v>1.907077</v>
      </c>
      <c r="R21" s="0" t="n">
        <v>4007.12</v>
      </c>
      <c r="S21" s="0" t="n">
        <v>108.76</v>
      </c>
      <c r="T21" s="39" t="n">
        <f aca="false">R21/3600</f>
        <v>1.11308888888889</v>
      </c>
      <c r="U21" s="40"/>
      <c r="V21" s="41" t="n">
        <f aca="false">(M21-D21)/D21</f>
        <v>-0.0985356391287087</v>
      </c>
    </row>
    <row r="22" customFormat="false" ht="16.5" hidden="false" customHeight="false" outlineLevel="0" collapsed="false">
      <c r="A22" s="42"/>
      <c r="B22" s="23" t="s">
        <v>55</v>
      </c>
      <c r="C22" s="46" t="n">
        <v>-12</v>
      </c>
      <c r="D22" s="0" t="n">
        <v>384102.0504</v>
      </c>
      <c r="E22" s="0" t="n">
        <v>99.99</v>
      </c>
      <c r="F22" s="0" t="n">
        <v>99.99</v>
      </c>
      <c r="G22" s="0" t="n">
        <v>99.99</v>
      </c>
      <c r="H22" s="0" t="n">
        <v>1.727541</v>
      </c>
      <c r="I22" s="0" t="n">
        <v>3685</v>
      </c>
      <c r="J22" s="0" t="n">
        <v>126.66</v>
      </c>
      <c r="K22" s="38" t="n">
        <f aca="false">I22/3600</f>
        <v>1.02361111111111</v>
      </c>
      <c r="M22" s="0" t="n">
        <v>343446.188</v>
      </c>
      <c r="N22" s="0" t="n">
        <v>99.99</v>
      </c>
      <c r="O22" s="0" t="n">
        <v>99.99</v>
      </c>
      <c r="P22" s="0" t="n">
        <v>99.99</v>
      </c>
      <c r="Q22" s="0" t="n">
        <v>1.932041</v>
      </c>
      <c r="R22" s="0" t="n">
        <v>4048.82</v>
      </c>
      <c r="S22" s="0" t="n">
        <v>112.17</v>
      </c>
      <c r="T22" s="39" t="n">
        <f aca="false">R22/3600</f>
        <v>1.12467222222222</v>
      </c>
      <c r="U22" s="40"/>
      <c r="V22" s="41" t="n">
        <f aca="false">(M22-D22)/D22</f>
        <v>-0.105846512294484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-12</v>
      </c>
      <c r="D23" s="0" t="n">
        <v>169643.62</v>
      </c>
      <c r="E23" s="0" t="n">
        <v>99.99</v>
      </c>
      <c r="F23" s="0" t="n">
        <v>99.99</v>
      </c>
      <c r="G23" s="0" t="n">
        <v>99.99</v>
      </c>
      <c r="H23" s="0" t="n">
        <v>1.412467</v>
      </c>
      <c r="I23" s="0" t="n">
        <v>1317.04</v>
      </c>
      <c r="J23" s="0" t="n">
        <v>47.65</v>
      </c>
      <c r="K23" s="38" t="n">
        <f aca="false">I23/3600</f>
        <v>0.365844444444444</v>
      </c>
      <c r="M23" s="0" t="n">
        <v>158651.5328</v>
      </c>
      <c r="N23" s="0" t="n">
        <v>99.99</v>
      </c>
      <c r="O23" s="0" t="n">
        <v>99.99</v>
      </c>
      <c r="P23" s="0" t="n">
        <v>99.99</v>
      </c>
      <c r="Q23" s="0" t="n">
        <v>1.510329</v>
      </c>
      <c r="R23" s="0" t="n">
        <v>1410.44</v>
      </c>
      <c r="S23" s="0" t="n">
        <v>46.18</v>
      </c>
      <c r="T23" s="39" t="n">
        <f aca="false">R23/3600</f>
        <v>0.391788888888889</v>
      </c>
      <c r="U23" s="40"/>
      <c r="V23" s="41" t="n">
        <f aca="false">(M23-D23)/D23</f>
        <v>-0.064795170015825</v>
      </c>
    </row>
    <row r="24" customFormat="false" ht="15.75" hidden="false" customHeight="false" outlineLevel="0" collapsed="false">
      <c r="A24" s="43"/>
      <c r="B24" s="44" t="s">
        <v>58</v>
      </c>
      <c r="C24" s="20" t="n">
        <v>-12</v>
      </c>
      <c r="D24" s="0" t="n">
        <v>141686.8454</v>
      </c>
      <c r="E24" s="0" t="n">
        <v>99.99</v>
      </c>
      <c r="F24" s="0" t="n">
        <v>99.99</v>
      </c>
      <c r="G24" s="0" t="n">
        <v>99.99</v>
      </c>
      <c r="H24" s="0" t="n">
        <v>1.998178</v>
      </c>
      <c r="I24" s="0" t="n">
        <v>2581.59</v>
      </c>
      <c r="J24" s="0" t="n">
        <v>81.2</v>
      </c>
      <c r="K24" s="38" t="n">
        <f aca="false">I24/3600</f>
        <v>0.717108333333333</v>
      </c>
      <c r="M24" s="0" t="n">
        <v>115907.0626</v>
      </c>
      <c r="N24" s="0" t="n">
        <v>99.99</v>
      </c>
      <c r="O24" s="0" t="n">
        <v>99.99</v>
      </c>
      <c r="P24" s="0" t="n">
        <v>99.99</v>
      </c>
      <c r="Q24" s="0" t="n">
        <v>2.442608</v>
      </c>
      <c r="R24" s="0" t="n">
        <v>3054.99</v>
      </c>
      <c r="S24" s="0" t="n">
        <v>79.13</v>
      </c>
      <c r="T24" s="39" t="n">
        <f aca="false">R24/3600</f>
        <v>0.848608333333333</v>
      </c>
      <c r="U24" s="40"/>
      <c r="V24" s="41" t="n">
        <f aca="false">(M24-D24)/D24</f>
        <v>-0.181949020935715</v>
      </c>
    </row>
    <row r="25" customFormat="false" ht="15.75" hidden="false" customHeight="false" outlineLevel="0" collapsed="false">
      <c r="A25" s="43"/>
      <c r="B25" s="44" t="s">
        <v>59</v>
      </c>
      <c r="C25" s="20" t="n">
        <v>-12</v>
      </c>
      <c r="D25" s="0" t="n">
        <v>117746.0112</v>
      </c>
      <c r="E25" s="0" t="n">
        <v>99.99</v>
      </c>
      <c r="F25" s="0" t="n">
        <v>99.99</v>
      </c>
      <c r="G25" s="0" t="n">
        <v>99.99</v>
      </c>
      <c r="H25" s="0" t="n">
        <v>2.817726</v>
      </c>
      <c r="I25" s="0" t="n">
        <v>1536.16</v>
      </c>
      <c r="J25" s="0" t="n">
        <v>41.02</v>
      </c>
      <c r="K25" s="38" t="n">
        <f aca="false">I25/3600</f>
        <v>0.426711111111111</v>
      </c>
      <c r="M25" s="0" t="n">
        <v>101327.1944</v>
      </c>
      <c r="N25" s="0" t="n">
        <v>99.99</v>
      </c>
      <c r="O25" s="0" t="n">
        <v>99.99</v>
      </c>
      <c r="P25" s="0" t="n">
        <v>99.99</v>
      </c>
      <c r="Q25" s="0" t="n">
        <v>3.274304</v>
      </c>
      <c r="R25" s="0" t="n">
        <v>1643.07</v>
      </c>
      <c r="S25" s="0" t="n">
        <v>37.26</v>
      </c>
      <c r="T25" s="39" t="n">
        <f aca="false">R25/3600</f>
        <v>0.456408333333333</v>
      </c>
      <c r="U25" s="40"/>
      <c r="V25" s="41" t="n">
        <f aca="false">(M25-D25)/D25</f>
        <v>-0.139442658249471</v>
      </c>
    </row>
    <row r="26" customFormat="false" ht="16.5" hidden="false" customHeight="false" outlineLevel="0" collapsed="false">
      <c r="A26" s="53"/>
      <c r="B26" s="45" t="s">
        <v>60</v>
      </c>
      <c r="C26" s="46" t="n">
        <v>-12</v>
      </c>
      <c r="D26" s="0" t="n">
        <v>35341.6323</v>
      </c>
      <c r="E26" s="0" t="n">
        <v>99.99</v>
      </c>
      <c r="F26" s="0" t="n">
        <v>99.99</v>
      </c>
      <c r="G26" s="0" t="n">
        <v>99.99</v>
      </c>
      <c r="H26" s="0" t="n">
        <v>6.258455</v>
      </c>
      <c r="I26" s="0" t="n">
        <v>2009.83</v>
      </c>
      <c r="J26" s="0" t="n">
        <v>40.27</v>
      </c>
      <c r="K26" s="38" t="n">
        <f aca="false">I26/3600</f>
        <v>0.558286111111111</v>
      </c>
      <c r="M26" s="0" t="n">
        <v>29456.5277</v>
      </c>
      <c r="N26" s="0" t="n">
        <v>99.99</v>
      </c>
      <c r="O26" s="0" t="n">
        <v>99.99</v>
      </c>
      <c r="P26" s="0" t="n">
        <v>99.99</v>
      </c>
      <c r="Q26" s="0" t="n">
        <v>7.508828</v>
      </c>
      <c r="R26" s="0" t="n">
        <v>2262.12</v>
      </c>
      <c r="S26" s="0" t="n">
        <v>38.83</v>
      </c>
      <c r="T26" s="39" t="n">
        <f aca="false">R26/3600</f>
        <v>0.628366666666667</v>
      </c>
      <c r="U26" s="40"/>
      <c r="V26" s="41" t="n">
        <f aca="false">(M26-D26)/D26</f>
        <v>-0.166520452424038</v>
      </c>
    </row>
    <row r="27" customFormat="false" ht="12" hidden="false" customHeight="false" outlineLevel="0" collapsed="false">
      <c r="B27" s="1" t="s">
        <v>10</v>
      </c>
      <c r="H27" s="1" t="n">
        <f aca="false">SUM(H3:H6)/4</f>
        <v>1.3529065</v>
      </c>
      <c r="Q27" s="1" t="n">
        <f aca="false">SUM(Q3:Q6)/4</f>
        <v>1.4618365</v>
      </c>
      <c r="V27" s="41" t="n">
        <f aca="false">SUM(V3:V6)/4</f>
        <v>-0.072549615012405</v>
      </c>
    </row>
    <row r="28" customFormat="false" ht="12" hidden="false" customHeight="false" outlineLevel="0" collapsed="false">
      <c r="B28" s="1" t="s">
        <v>11</v>
      </c>
      <c r="H28" s="1" t="n">
        <f aca="false">SUM(H7:H11)/5</f>
        <v>1.3424296</v>
      </c>
      <c r="Q28" s="1" t="n">
        <f aca="false">SUM(Q7:Q11)/5</f>
        <v>1.402035</v>
      </c>
      <c r="V28" s="41" t="n">
        <f aca="false">SUM(V7:V11)/5</f>
        <v>-0.0420320910485541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1.298738</v>
      </c>
      <c r="Q29" s="1" t="n">
        <f aca="false">SUM(Q12:Q15)/4</f>
        <v>1.3814135</v>
      </c>
      <c r="V29" s="41" t="n">
        <f aca="false">SUM(V12:V15)/4</f>
        <v>-0.0594675399199682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1.23034</v>
      </c>
      <c r="Q30" s="1" t="n">
        <f aca="false">SUM(Q16:Q19)/4</f>
        <v>1.344792</v>
      </c>
      <c r="V30" s="41" t="n">
        <f aca="false">SUM(V16:V19)/4</f>
        <v>-0.0811193988799278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1.68568033333333</v>
      </c>
      <c r="Q31" s="1" t="n">
        <f aca="false">SUM(Q20:Q22)/3</f>
        <v>1.88282966666667</v>
      </c>
      <c r="V31" s="41" t="n">
        <f aca="false">SUM(V20:V22)/3</f>
        <v>-0.104794513781776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3.1217065</v>
      </c>
      <c r="Q32" s="1" t="n">
        <f aca="false">SUM(Q23:Q26)/4</f>
        <v>3.68401725</v>
      </c>
      <c r="V32" s="41" t="n">
        <f aca="false">SUM(V23:V26)/4</f>
        <v>-0.138176825406262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3:H22)/20</f>
        <v>1.36485635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3:Q22)/20</f>
        <v>1.4705416</v>
      </c>
      <c r="R33" s="54"/>
      <c r="S33" s="54"/>
      <c r="T33" s="54"/>
      <c r="U33" s="56"/>
      <c r="V33" s="58" t="n">
        <f aca="false">SUM(V3:V22)/20</f>
        <v>-0.0688545105918651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3:H26)/24</f>
        <v>1.65766470833333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3:Q26)/24</f>
        <v>1.83945420833333</v>
      </c>
      <c r="R34" s="59"/>
      <c r="S34" s="59"/>
      <c r="T34" s="59"/>
      <c r="U34" s="61"/>
      <c r="V34" s="63" t="n">
        <f aca="false">SUM(V3:V26)/24</f>
        <v>-0.0804082297275979</v>
      </c>
    </row>
    <row r="35" customFormat="false" ht="12" hidden="false" customHeight="false" outlineLevel="0" collapsed="false">
      <c r="B35" s="1" t="s">
        <v>63</v>
      </c>
      <c r="J35" s="64" t="n">
        <f aca="false">GEOMEAN(J3:J26)</f>
        <v>76.4258669169634</v>
      </c>
      <c r="K35" s="64" t="n">
        <f aca="false">GEOMEAN(K3:K26)</f>
        <v>0.590480483962115</v>
      </c>
      <c r="S35" s="64" t="n">
        <f aca="false">GEOMEAN(S3:S26)</f>
        <v>72.195496239483</v>
      </c>
      <c r="T35" s="64" t="n">
        <f aca="false">GEOMEAN(T3:T26)</f>
        <v>0.640610465293385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0.944647396907167</v>
      </c>
      <c r="T36" s="65" t="n">
        <f aca="false">T35/K35</f>
        <v>1.08489693172397</v>
      </c>
    </row>
    <row r="37" customFormat="false" ht="12" hidden="false" customHeight="false" outlineLevel="0" collapsed="false">
      <c r="B37" s="1" t="s">
        <v>65</v>
      </c>
      <c r="J37" s="64" t="n">
        <f aca="false">SUM(J3:J26)/3600</f>
        <v>0.804133333333333</v>
      </c>
      <c r="K37" s="64" t="n">
        <f aca="false">SUM(K3:K26)</f>
        <v>22.1096444444444</v>
      </c>
      <c r="S37" s="64" t="n">
        <f aca="false">SUM(S3:S26)/3600</f>
        <v>0.776305555555556</v>
      </c>
      <c r="T37" s="64" t="n">
        <f aca="false">SUM(T3:T26)</f>
        <v>24.3777194444444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3:J22)</f>
        <v>83.1014568552829</v>
      </c>
      <c r="K42" s="64" t="n">
        <f aca="false">GEOMEAN(K3:K22)</f>
        <v>0.610454159785384</v>
      </c>
      <c r="S42" s="64" t="n">
        <f aca="false">GEOMEAN(S3:S22)</f>
        <v>78.3523199835725</v>
      </c>
      <c r="T42" s="64" t="n">
        <f aca="false">GEOMEAN(T3:T22)</f>
        <v>0.659092742462603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0.942851340380461</v>
      </c>
      <c r="T43" s="65" t="n">
        <f aca="false">T42/K42</f>
        <v>1.07967606067967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36" t="s">
        <v>10</v>
      </c>
      <c r="B3" s="2" t="s">
        <v>36</v>
      </c>
      <c r="C3" s="37" t="n">
        <v>-12</v>
      </c>
      <c r="D3" s="0" t="n">
        <v>868719.1952</v>
      </c>
      <c r="E3" s="0" t="n">
        <v>99.99</v>
      </c>
      <c r="F3" s="0" t="n">
        <v>99.99</v>
      </c>
      <c r="G3" s="0" t="n">
        <v>99.99</v>
      </c>
      <c r="H3" s="0" t="n">
        <v>1.697395</v>
      </c>
      <c r="I3" s="0" t="n">
        <v>31041.03</v>
      </c>
      <c r="J3" s="0" t="n">
        <v>128.24</v>
      </c>
      <c r="K3" s="38" t="n">
        <f aca="false">I3/3600</f>
        <v>8.62250833333333</v>
      </c>
      <c r="M3" s="0" t="n">
        <v>842084.8016</v>
      </c>
      <c r="N3" s="0" t="n">
        <v>99.99</v>
      </c>
      <c r="O3" s="0" t="n">
        <v>99.99</v>
      </c>
      <c r="P3" s="0" t="n">
        <v>99.99</v>
      </c>
      <c r="Q3" s="0" t="n">
        <v>1.751083</v>
      </c>
      <c r="R3" s="0" t="n">
        <v>36887.66</v>
      </c>
      <c r="S3" s="0" t="n">
        <v>157.66</v>
      </c>
      <c r="T3" s="39" t="n">
        <f aca="false">R3/3600</f>
        <v>10.2465722222222</v>
      </c>
      <c r="U3" s="40"/>
      <c r="V3" s="41" t="n">
        <f aca="false">(M3-D3)/D3</f>
        <v>-0.030659381935112</v>
      </c>
    </row>
    <row r="4" customFormat="false" ht="15.75" hidden="false" customHeight="false" outlineLevel="0" collapsed="false">
      <c r="A4" s="42"/>
      <c r="B4" s="6" t="s">
        <v>37</v>
      </c>
      <c r="C4" s="20" t="n">
        <v>-12</v>
      </c>
      <c r="D4" s="0" t="n">
        <v>931459.888</v>
      </c>
      <c r="E4" s="0" t="n">
        <v>99.99</v>
      </c>
      <c r="F4" s="0" t="n">
        <v>99.99</v>
      </c>
      <c r="G4" s="0" t="n">
        <v>99.99</v>
      </c>
      <c r="H4" s="0" t="n">
        <v>1.583063</v>
      </c>
      <c r="I4" s="0" t="n">
        <v>34160.43</v>
      </c>
      <c r="J4" s="0" t="n">
        <v>134.95</v>
      </c>
      <c r="K4" s="38" t="n">
        <f aca="false">I4/3600</f>
        <v>9.48900833333333</v>
      </c>
      <c r="M4" s="0" t="n">
        <v>881331.6064</v>
      </c>
      <c r="N4" s="0" t="n">
        <v>99.99</v>
      </c>
      <c r="O4" s="0" t="n">
        <v>99.99</v>
      </c>
      <c r="P4" s="0" t="n">
        <v>99.99</v>
      </c>
      <c r="Q4" s="0" t="n">
        <v>1.673105</v>
      </c>
      <c r="R4" s="0" t="n">
        <v>40210.5</v>
      </c>
      <c r="S4" s="0" t="n">
        <v>160.81</v>
      </c>
      <c r="T4" s="39" t="n">
        <f aca="false">R4/3600</f>
        <v>11.1695833333333</v>
      </c>
      <c r="U4" s="40"/>
      <c r="V4" s="41" t="n">
        <f aca="false">(M4-D4)/D4</f>
        <v>-0.0538168978029036</v>
      </c>
    </row>
    <row r="5" customFormat="false" ht="15.75" hidden="false" customHeight="false" outlineLevel="0" collapsed="false">
      <c r="A5" s="43"/>
      <c r="B5" s="44" t="s">
        <v>38</v>
      </c>
      <c r="C5" s="20" t="n">
        <v>-12</v>
      </c>
      <c r="D5" s="0" t="n">
        <v>2692436.9888</v>
      </c>
      <c r="E5" s="0" t="n">
        <v>99.99</v>
      </c>
      <c r="F5" s="0" t="n">
        <v>99.99</v>
      </c>
      <c r="G5" s="0" t="n">
        <v>99.99</v>
      </c>
      <c r="H5" s="0" t="n">
        <v>1.095335</v>
      </c>
      <c r="I5" s="0" t="n">
        <v>81629.13</v>
      </c>
      <c r="J5" s="0" t="n">
        <v>391.39</v>
      </c>
      <c r="K5" s="38" t="n">
        <f aca="false">I5/3600</f>
        <v>22.6747583333333</v>
      </c>
      <c r="M5" s="0" t="n">
        <v>2646318.6896</v>
      </c>
      <c r="N5" s="0" t="n">
        <v>99.99</v>
      </c>
      <c r="O5" s="0" t="n">
        <v>99.99</v>
      </c>
      <c r="P5" s="0" t="n">
        <v>99.99</v>
      </c>
      <c r="Q5" s="0" t="n">
        <v>1.114424</v>
      </c>
      <c r="R5" s="0" t="n">
        <v>91752.93</v>
      </c>
      <c r="S5" s="0" t="n">
        <v>417.84</v>
      </c>
      <c r="T5" s="39" t="n">
        <f aca="false">R5/3600</f>
        <v>25.486925</v>
      </c>
      <c r="U5" s="40"/>
      <c r="V5" s="41" t="n">
        <f aca="false">(M5-D5)/D5</f>
        <v>-0.0171288313865256</v>
      </c>
    </row>
    <row r="6" customFormat="false" ht="16.5" hidden="false" customHeight="false" outlineLevel="0" collapsed="false">
      <c r="A6" s="43"/>
      <c r="B6" s="45" t="s">
        <v>39</v>
      </c>
      <c r="C6" s="46" t="n">
        <v>-12</v>
      </c>
      <c r="D6" s="0" t="n">
        <v>1877551.3008</v>
      </c>
      <c r="E6" s="0" t="n">
        <v>99.99</v>
      </c>
      <c r="F6" s="0" t="n">
        <v>99.99</v>
      </c>
      <c r="G6" s="0" t="n">
        <v>99.99</v>
      </c>
      <c r="H6" s="0" t="n">
        <v>1.570727</v>
      </c>
      <c r="I6" s="0" t="n">
        <v>88498.01</v>
      </c>
      <c r="J6" s="0" t="n">
        <v>305.06</v>
      </c>
      <c r="K6" s="38" t="n">
        <f aca="false">I6/3600</f>
        <v>24.5827805555556</v>
      </c>
      <c r="M6" s="0" t="n">
        <v>1841833.8736</v>
      </c>
      <c r="N6" s="0" t="n">
        <v>99.99</v>
      </c>
      <c r="O6" s="0" t="n">
        <v>99.99</v>
      </c>
      <c r="P6" s="0" t="n">
        <v>99.99</v>
      </c>
      <c r="Q6" s="0" t="n">
        <v>1.601187</v>
      </c>
      <c r="R6" s="0" t="n">
        <v>99018.17</v>
      </c>
      <c r="S6" s="0" t="n">
        <v>344.88</v>
      </c>
      <c r="T6" s="39" t="n">
        <f aca="false">R6/3600</f>
        <v>27.5050472222222</v>
      </c>
      <c r="U6" s="40"/>
      <c r="V6" s="41" t="n">
        <f aca="false">(M6-D6)/D6</f>
        <v>-0.0190234094721041</v>
      </c>
    </row>
    <row r="7" customFormat="false" ht="15.75" hidden="false" customHeight="false" outlineLevel="0" collapsed="false">
      <c r="A7" s="36" t="s">
        <v>11</v>
      </c>
      <c r="B7" s="2" t="s">
        <v>40</v>
      </c>
      <c r="C7" s="37" t="n">
        <v>-12</v>
      </c>
      <c r="D7" s="0" t="n">
        <v>381997.1264</v>
      </c>
      <c r="E7" s="0" t="n">
        <v>99.99</v>
      </c>
      <c r="F7" s="0" t="n">
        <v>99.99</v>
      </c>
      <c r="G7" s="0" t="n">
        <v>99.99</v>
      </c>
      <c r="H7" s="0" t="n">
        <v>1.563354</v>
      </c>
      <c r="I7" s="0" t="n">
        <v>29790.07</v>
      </c>
      <c r="J7" s="0" t="n">
        <v>118.05</v>
      </c>
      <c r="K7" s="38" t="n">
        <f aca="false">I7/3600</f>
        <v>8.27501944444444</v>
      </c>
      <c r="M7" s="0" t="n">
        <v>371175.1424</v>
      </c>
      <c r="N7" s="0" t="n">
        <v>99.99</v>
      </c>
      <c r="O7" s="0" t="n">
        <v>99.99</v>
      </c>
      <c r="P7" s="0" t="n">
        <v>99.99</v>
      </c>
      <c r="Q7" s="0" t="n">
        <v>1.608935</v>
      </c>
      <c r="R7" s="0" t="n">
        <v>30101.86</v>
      </c>
      <c r="S7" s="0" t="n">
        <v>118.43</v>
      </c>
      <c r="T7" s="39" t="n">
        <f aca="false">R7/3600</f>
        <v>8.36162777777778</v>
      </c>
      <c r="U7" s="40"/>
      <c r="V7" s="41" t="n">
        <f aca="false">(M7-D7)/D7</f>
        <v>-0.0283300141600227</v>
      </c>
    </row>
    <row r="8" customFormat="false" ht="15.75" hidden="false" customHeight="false" outlineLevel="0" collapsed="false">
      <c r="A8" s="42"/>
      <c r="B8" s="6" t="s">
        <v>41</v>
      </c>
      <c r="C8" s="20" t="n">
        <v>-12</v>
      </c>
      <c r="D8" s="0" t="n">
        <v>391062.992</v>
      </c>
      <c r="E8" s="0" t="n">
        <v>99.99</v>
      </c>
      <c r="F8" s="0" t="n">
        <v>99.99</v>
      </c>
      <c r="G8" s="0" t="n">
        <v>99.99</v>
      </c>
      <c r="H8" s="0" t="n">
        <v>1.527112</v>
      </c>
      <c r="I8" s="0" t="n">
        <v>26893.51</v>
      </c>
      <c r="J8" s="0" t="n">
        <v>116.73</v>
      </c>
      <c r="K8" s="38" t="n">
        <f aca="false">I8/3600</f>
        <v>7.47041944444444</v>
      </c>
      <c r="M8" s="0" t="n">
        <v>386906.452</v>
      </c>
      <c r="N8" s="0" t="n">
        <v>99.99</v>
      </c>
      <c r="O8" s="0" t="n">
        <v>99.99</v>
      </c>
      <c r="P8" s="0" t="n">
        <v>99.99</v>
      </c>
      <c r="Q8" s="0" t="n">
        <v>1.543517</v>
      </c>
      <c r="R8" s="0" t="n">
        <v>26959.5</v>
      </c>
      <c r="S8" s="0" t="n">
        <v>119.34</v>
      </c>
      <c r="T8" s="39" t="n">
        <f aca="false">R8/3600</f>
        <v>7.48875</v>
      </c>
      <c r="U8" s="40"/>
      <c r="V8" s="41" t="n">
        <f aca="false">(M8-D8)/D8</f>
        <v>-0.0106288247290862</v>
      </c>
    </row>
    <row r="9" customFormat="false" ht="15.75" hidden="false" customHeight="false" outlineLevel="0" collapsed="false">
      <c r="A9" s="42"/>
      <c r="B9" s="6" t="s">
        <v>42</v>
      </c>
      <c r="C9" s="20" t="n">
        <v>-12</v>
      </c>
      <c r="D9" s="0" t="n">
        <v>912312.0368</v>
      </c>
      <c r="E9" s="0" t="n">
        <v>99.99</v>
      </c>
      <c r="F9" s="0" t="n">
        <v>99.99</v>
      </c>
      <c r="G9" s="0" t="n">
        <v>99.99</v>
      </c>
      <c r="H9" s="0" t="n">
        <v>1.363744</v>
      </c>
      <c r="I9" s="0" t="n">
        <v>59207.48</v>
      </c>
      <c r="J9" s="0" t="n">
        <v>259.47</v>
      </c>
      <c r="K9" s="38" t="n">
        <f aca="false">I9/3600</f>
        <v>16.4465222222222</v>
      </c>
      <c r="M9" s="0" t="n">
        <v>907339.0784</v>
      </c>
      <c r="N9" s="0" t="n">
        <v>99.99</v>
      </c>
      <c r="O9" s="0" t="n">
        <v>99.99</v>
      </c>
      <c r="P9" s="0" t="n">
        <v>99.99</v>
      </c>
      <c r="Q9" s="0" t="n">
        <v>1.371218</v>
      </c>
      <c r="R9" s="0" t="n">
        <v>66724.12</v>
      </c>
      <c r="S9" s="0" t="n">
        <v>289.31</v>
      </c>
      <c r="T9" s="39" t="n">
        <f aca="false">R9/3600</f>
        <v>18.5344777777778</v>
      </c>
      <c r="U9" s="40"/>
      <c r="V9" s="41" t="n">
        <f aca="false">(M9-D9)/D9</f>
        <v>-0.00545094024785973</v>
      </c>
    </row>
    <row r="10" customFormat="false" ht="15.75" hidden="false" customHeight="false" outlineLevel="0" collapsed="false">
      <c r="A10" s="42"/>
      <c r="B10" s="6" t="s">
        <v>43</v>
      </c>
      <c r="C10" s="20" t="n">
        <v>-12</v>
      </c>
      <c r="D10" s="0" t="n">
        <v>861823.4384</v>
      </c>
      <c r="E10" s="0" t="n">
        <v>99.99</v>
      </c>
      <c r="F10" s="0" t="n">
        <v>99.99</v>
      </c>
      <c r="G10" s="0" t="n">
        <v>99.99</v>
      </c>
      <c r="H10" s="0" t="n">
        <v>1.443637</v>
      </c>
      <c r="I10" s="0" t="n">
        <v>69348.01</v>
      </c>
      <c r="J10" s="0" t="n">
        <v>265.4</v>
      </c>
      <c r="K10" s="38" t="n">
        <f aca="false">I10/3600</f>
        <v>19.2633361111111</v>
      </c>
      <c r="M10" s="0" t="n">
        <v>849443.4072</v>
      </c>
      <c r="N10" s="0" t="n">
        <v>99.99</v>
      </c>
      <c r="O10" s="0" t="n">
        <v>99.99</v>
      </c>
      <c r="P10" s="0" t="n">
        <v>99.99</v>
      </c>
      <c r="Q10" s="0" t="n">
        <v>1.464677</v>
      </c>
      <c r="R10" s="0" t="n">
        <v>70758.7</v>
      </c>
      <c r="S10" s="0" t="n">
        <v>258.08</v>
      </c>
      <c r="T10" s="39" t="n">
        <f aca="false">R10/3600</f>
        <v>19.6551944444444</v>
      </c>
      <c r="U10" s="40"/>
      <c r="V10" s="41" t="n">
        <f aca="false">(M10-D10)/D10</f>
        <v>-0.0143649274879131</v>
      </c>
    </row>
    <row r="11" customFormat="false" ht="16.5" hidden="false" customHeight="false" outlineLevel="0" collapsed="false">
      <c r="A11" s="42"/>
      <c r="B11" s="23" t="s">
        <v>44</v>
      </c>
      <c r="C11" s="46" t="n">
        <v>-12</v>
      </c>
      <c r="D11" s="0" t="n">
        <v>1096487.028</v>
      </c>
      <c r="E11" s="0" t="n">
        <v>99.99</v>
      </c>
      <c r="F11" s="0" t="n">
        <v>99.99</v>
      </c>
      <c r="G11" s="0" t="n">
        <v>99.99</v>
      </c>
      <c r="H11" s="0" t="n">
        <v>1.361614</v>
      </c>
      <c r="I11" s="0" t="n">
        <v>72400.6</v>
      </c>
      <c r="J11" s="0" t="n">
        <v>316.97</v>
      </c>
      <c r="K11" s="38" t="n">
        <f aca="false">I11/3600</f>
        <v>20.1112777777778</v>
      </c>
      <c r="M11" s="0" t="n">
        <v>1084720.4712</v>
      </c>
      <c r="N11" s="0" t="n">
        <v>99.99</v>
      </c>
      <c r="O11" s="0" t="n">
        <v>99.99</v>
      </c>
      <c r="P11" s="0" t="n">
        <v>99.99</v>
      </c>
      <c r="Q11" s="0" t="n">
        <v>1.376384</v>
      </c>
      <c r="R11" s="0" t="n">
        <v>74364.48</v>
      </c>
      <c r="S11" s="0" t="n">
        <v>317.28</v>
      </c>
      <c r="T11" s="39" t="n">
        <f aca="false">R11/3600</f>
        <v>20.6568</v>
      </c>
      <c r="U11" s="40"/>
      <c r="V11" s="41" t="n">
        <f aca="false">(M11-D11)/D11</f>
        <v>-0.0107311409068488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-12</v>
      </c>
      <c r="D12" s="0" t="n">
        <v>143013.492</v>
      </c>
      <c r="E12" s="0" t="n">
        <v>99.99</v>
      </c>
      <c r="F12" s="0" t="n">
        <v>99.99</v>
      </c>
      <c r="G12" s="0" t="n">
        <v>99.99</v>
      </c>
      <c r="H12" s="0" t="n">
        <v>1.675478</v>
      </c>
      <c r="I12" s="0" t="n">
        <v>10894.37</v>
      </c>
      <c r="J12" s="0" t="n">
        <v>41.48</v>
      </c>
      <c r="K12" s="38" t="n">
        <f aca="false">I12/3600</f>
        <v>3.02621388888889</v>
      </c>
      <c r="M12" s="0" t="n">
        <v>140703.7944</v>
      </c>
      <c r="N12" s="0" t="n">
        <v>99.99</v>
      </c>
      <c r="O12" s="0" t="n">
        <v>99.99</v>
      </c>
      <c r="P12" s="0" t="n">
        <v>99.99</v>
      </c>
      <c r="Q12" s="0" t="n">
        <v>1.702982</v>
      </c>
      <c r="R12" s="0" t="n">
        <v>10970.33</v>
      </c>
      <c r="S12" s="0" t="n">
        <v>43.22</v>
      </c>
      <c r="T12" s="39" t="n">
        <f aca="false">R12/3600</f>
        <v>3.04731388888889</v>
      </c>
      <c r="U12" s="40"/>
      <c r="V12" s="41" t="n">
        <f aca="false">(M12-D12)/D12</f>
        <v>-0.0161502077020816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-12</v>
      </c>
      <c r="D13" s="0" t="n">
        <v>184153.124</v>
      </c>
      <c r="E13" s="0" t="n">
        <v>99.99</v>
      </c>
      <c r="F13" s="0" t="n">
        <v>99.99</v>
      </c>
      <c r="G13" s="0" t="n">
        <v>99.99</v>
      </c>
      <c r="H13" s="0" t="n">
        <v>1.561414</v>
      </c>
      <c r="I13" s="0" t="n">
        <v>13276.86</v>
      </c>
      <c r="J13" s="0" t="n">
        <v>55.32</v>
      </c>
      <c r="K13" s="38" t="n">
        <f aca="false">I13/3600</f>
        <v>3.68801666666667</v>
      </c>
      <c r="M13" s="0" t="n">
        <v>182746.9264</v>
      </c>
      <c r="N13" s="0" t="n">
        <v>99.99</v>
      </c>
      <c r="O13" s="0" t="n">
        <v>99.99</v>
      </c>
      <c r="P13" s="0" t="n">
        <v>99.99</v>
      </c>
      <c r="Q13" s="0" t="n">
        <v>1.573428</v>
      </c>
      <c r="R13" s="0" t="n">
        <v>15326.18</v>
      </c>
      <c r="S13" s="0" t="n">
        <v>62.91</v>
      </c>
      <c r="T13" s="39" t="n">
        <f aca="false">R13/3600</f>
        <v>4.25727222222222</v>
      </c>
      <c r="U13" s="40"/>
      <c r="V13" s="41" t="n">
        <f aca="false">(M13-D13)/D13</f>
        <v>-0.00763602359523379</v>
      </c>
    </row>
    <row r="14" customFormat="false" ht="15.75" hidden="false" customHeight="false" outlineLevel="0" collapsed="false">
      <c r="A14" s="42"/>
      <c r="B14" s="6" t="s">
        <v>47</v>
      </c>
      <c r="C14" s="20" t="n">
        <v>-12</v>
      </c>
      <c r="D14" s="0" t="n">
        <v>162300.2304</v>
      </c>
      <c r="E14" s="0" t="n">
        <v>99.99</v>
      </c>
      <c r="F14" s="0" t="n">
        <v>99.99</v>
      </c>
      <c r="G14" s="0" t="n">
        <v>99.99</v>
      </c>
      <c r="H14" s="0" t="n">
        <v>1.476375</v>
      </c>
      <c r="I14" s="0" t="n">
        <v>10770.8</v>
      </c>
      <c r="J14" s="0" t="n">
        <v>47.83</v>
      </c>
      <c r="K14" s="38" t="n">
        <f aca="false">I14/3600</f>
        <v>2.99188888888889</v>
      </c>
      <c r="M14" s="0" t="n">
        <v>160966.2744</v>
      </c>
      <c r="N14" s="0" t="n">
        <v>99.99</v>
      </c>
      <c r="O14" s="0" t="n">
        <v>99.99</v>
      </c>
      <c r="P14" s="0" t="n">
        <v>99.99</v>
      </c>
      <c r="Q14" s="0" t="n">
        <v>1.48861</v>
      </c>
      <c r="R14" s="0" t="n">
        <v>12297.61</v>
      </c>
      <c r="S14" s="0" t="n">
        <v>55.2</v>
      </c>
      <c r="T14" s="39" t="n">
        <f aca="false">R14/3600</f>
        <v>3.41600277777778</v>
      </c>
      <c r="U14" s="40"/>
      <c r="V14" s="41" t="n">
        <f aca="false">(M14-D14)/D14</f>
        <v>-0.00821906411785356</v>
      </c>
    </row>
    <row r="15" customFormat="false" ht="16.5" hidden="false" customHeight="false" outlineLevel="0" collapsed="false">
      <c r="A15" s="42"/>
      <c r="B15" s="47" t="s">
        <v>48</v>
      </c>
      <c r="C15" s="48" t="n">
        <v>-12</v>
      </c>
      <c r="D15" s="0" t="n">
        <v>99074.0048</v>
      </c>
      <c r="E15" s="0" t="n">
        <v>99.99</v>
      </c>
      <c r="F15" s="0" t="n">
        <v>99.99</v>
      </c>
      <c r="G15" s="0" t="n">
        <v>99.99</v>
      </c>
      <c r="H15" s="0" t="n">
        <v>1.451133</v>
      </c>
      <c r="I15" s="0" t="n">
        <v>7656.77</v>
      </c>
      <c r="J15" s="0" t="n">
        <v>29.65</v>
      </c>
      <c r="K15" s="38" t="n">
        <f aca="false">I15/3600</f>
        <v>2.12688055555556</v>
      </c>
      <c r="M15" s="0" t="n">
        <v>94823.1232</v>
      </c>
      <c r="N15" s="0" t="n">
        <v>99.99</v>
      </c>
      <c r="O15" s="0" t="n">
        <v>99.99</v>
      </c>
      <c r="P15" s="0" t="n">
        <v>99.99</v>
      </c>
      <c r="Q15" s="0" t="n">
        <v>1.516187</v>
      </c>
      <c r="R15" s="0" t="n">
        <v>7682.37</v>
      </c>
      <c r="S15" s="0" t="n">
        <v>27.35</v>
      </c>
      <c r="T15" s="39" t="n">
        <f aca="false">R15/3600</f>
        <v>2.13399166666667</v>
      </c>
      <c r="U15" s="40"/>
      <c r="V15" s="41" t="n">
        <f aca="false">(M15-D15)/D15</f>
        <v>-0.0429061246548095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-12</v>
      </c>
      <c r="D16" s="0" t="n">
        <v>32149.1864</v>
      </c>
      <c r="E16" s="0" t="n">
        <v>99.99</v>
      </c>
      <c r="F16" s="0" t="n">
        <v>99.99</v>
      </c>
      <c r="G16" s="0" t="n">
        <v>99.99</v>
      </c>
      <c r="H16" s="0" t="n">
        <v>1.863313</v>
      </c>
      <c r="I16" s="0" t="n">
        <v>2769.25</v>
      </c>
      <c r="J16" s="0" t="n">
        <v>11.39</v>
      </c>
      <c r="K16" s="38" t="n">
        <f aca="false">I16/3600</f>
        <v>0.769236111111111</v>
      </c>
      <c r="M16" s="0" t="n">
        <v>30808.288</v>
      </c>
      <c r="N16" s="0" t="n">
        <v>99.99</v>
      </c>
      <c r="O16" s="0" t="n">
        <v>99.99</v>
      </c>
      <c r="P16" s="0" t="n">
        <v>99.99</v>
      </c>
      <c r="Q16" s="0" t="n">
        <v>1.944412</v>
      </c>
      <c r="R16" s="0" t="n">
        <v>2703.83</v>
      </c>
      <c r="S16" s="0" t="n">
        <v>10.45</v>
      </c>
      <c r="T16" s="39" t="n">
        <f aca="false">R16/3600</f>
        <v>0.751063888888889</v>
      </c>
      <c r="U16" s="40"/>
      <c r="V16" s="41" t="n">
        <f aca="false">(M16-D16)/D16</f>
        <v>-0.0417086262562464</v>
      </c>
    </row>
    <row r="17" customFormat="false" ht="15.75" hidden="false" customHeight="false" outlineLevel="0" collapsed="false">
      <c r="A17" s="50"/>
      <c r="B17" s="6" t="s">
        <v>50</v>
      </c>
      <c r="C17" s="20" t="n">
        <v>-12</v>
      </c>
      <c r="D17" s="0" t="n">
        <v>47348.112</v>
      </c>
      <c r="E17" s="0" t="n">
        <v>99.99</v>
      </c>
      <c r="F17" s="0" t="n">
        <v>99.99</v>
      </c>
      <c r="G17" s="0" t="n">
        <v>99.99</v>
      </c>
      <c r="H17" s="0" t="n">
        <v>1.518219</v>
      </c>
      <c r="I17" s="0" t="n">
        <v>2964.83</v>
      </c>
      <c r="J17" s="0" t="n">
        <v>14.4</v>
      </c>
      <c r="K17" s="38" t="n">
        <f aca="false">I17/3600</f>
        <v>0.823563888888889</v>
      </c>
      <c r="M17" s="0" t="n">
        <v>47268.1872</v>
      </c>
      <c r="N17" s="0" t="n">
        <v>99.99</v>
      </c>
      <c r="O17" s="0" t="n">
        <v>99.99</v>
      </c>
      <c r="P17" s="0" t="n">
        <v>99.99</v>
      </c>
      <c r="Q17" s="0" t="n">
        <v>1.520786</v>
      </c>
      <c r="R17" s="0" t="n">
        <v>2932.08</v>
      </c>
      <c r="S17" s="0" t="n">
        <v>13.73</v>
      </c>
      <c r="T17" s="39" t="n">
        <f aca="false">R17/3600</f>
        <v>0.814466666666667</v>
      </c>
      <c r="U17" s="40"/>
      <c r="V17" s="41" t="n">
        <f aca="false">(M17-D17)/D17</f>
        <v>-0.0016880250684547</v>
      </c>
    </row>
    <row r="18" customFormat="false" ht="15.75" hidden="false" customHeight="false" outlineLevel="0" collapsed="false">
      <c r="A18" s="50"/>
      <c r="B18" s="6" t="s">
        <v>51</v>
      </c>
      <c r="C18" s="20" t="n">
        <v>-12</v>
      </c>
      <c r="D18" s="0" t="n">
        <v>40787.5376</v>
      </c>
      <c r="E18" s="0" t="n">
        <v>99.99</v>
      </c>
      <c r="F18" s="0" t="n">
        <v>99.99</v>
      </c>
      <c r="G18" s="0" t="n">
        <v>99.99</v>
      </c>
      <c r="H18" s="0" t="n">
        <v>1.468684</v>
      </c>
      <c r="I18" s="0" t="n">
        <v>2472.85</v>
      </c>
      <c r="J18" s="0" t="n">
        <v>12.09</v>
      </c>
      <c r="K18" s="38" t="n">
        <f aca="false">I18/3600</f>
        <v>0.686902777777778</v>
      </c>
      <c r="M18" s="0" t="n">
        <v>40536.052</v>
      </c>
      <c r="N18" s="0" t="n">
        <v>99.99</v>
      </c>
      <c r="O18" s="0" t="n">
        <v>99.99</v>
      </c>
      <c r="P18" s="0" t="n">
        <v>99.99</v>
      </c>
      <c r="Q18" s="0" t="n">
        <v>1.477796</v>
      </c>
      <c r="R18" s="0" t="n">
        <v>2450.73</v>
      </c>
      <c r="S18" s="0" t="n">
        <v>11.56</v>
      </c>
      <c r="T18" s="39" t="n">
        <f aca="false">R18/3600</f>
        <v>0.680758333333333</v>
      </c>
      <c r="U18" s="40"/>
      <c r="V18" s="41" t="n">
        <f aca="false">(M18-D18)/D18</f>
        <v>-0.0061657460782825</v>
      </c>
    </row>
    <row r="19" customFormat="false" ht="16.5" hidden="false" customHeight="false" outlineLevel="0" collapsed="false">
      <c r="A19" s="50"/>
      <c r="B19" s="23" t="s">
        <v>48</v>
      </c>
      <c r="C19" s="46" t="n">
        <v>-12</v>
      </c>
      <c r="D19" s="0" t="n">
        <v>23775.8208</v>
      </c>
      <c r="E19" s="0" t="n">
        <v>99.99</v>
      </c>
      <c r="F19" s="0" t="n">
        <v>99.99</v>
      </c>
      <c r="G19" s="0" t="n">
        <v>99.99</v>
      </c>
      <c r="H19" s="0" t="n">
        <v>1.511721</v>
      </c>
      <c r="I19" s="0" t="n">
        <v>1651.87</v>
      </c>
      <c r="J19" s="0" t="n">
        <v>7.48</v>
      </c>
      <c r="K19" s="38" t="n">
        <f aca="false">I19/3600</f>
        <v>0.458852777777778</v>
      </c>
      <c r="M19" s="0" t="n">
        <v>22784.6928</v>
      </c>
      <c r="N19" s="0" t="n">
        <v>99.99</v>
      </c>
      <c r="O19" s="0" t="n">
        <v>99.99</v>
      </c>
      <c r="P19" s="0" t="n">
        <v>99.99</v>
      </c>
      <c r="Q19" s="0" t="n">
        <v>1.57748</v>
      </c>
      <c r="R19" s="0" t="n">
        <v>1874.87</v>
      </c>
      <c r="S19" s="0" t="n">
        <v>8.02</v>
      </c>
      <c r="T19" s="39" t="n">
        <f aca="false">R19/3600</f>
        <v>0.520797222222222</v>
      </c>
      <c r="U19" s="40"/>
      <c r="V19" s="41" t="n">
        <f aca="false">(M19-D19)/D19</f>
        <v>-0.0416863841773236</v>
      </c>
    </row>
    <row r="20" customFormat="false" ht="15.75" hidden="false" customHeight="false" outlineLevel="0" collapsed="false">
      <c r="A20" s="51" t="s">
        <v>56</v>
      </c>
      <c r="B20" s="52" t="s">
        <v>57</v>
      </c>
      <c r="C20" s="37" t="n">
        <v>-12</v>
      </c>
      <c r="D20" s="0" t="n">
        <v>134856.2592</v>
      </c>
      <c r="E20" s="0" t="n">
        <v>99.99</v>
      </c>
      <c r="F20" s="0" t="n">
        <v>99.99</v>
      </c>
      <c r="G20" s="0" t="n">
        <v>99.99</v>
      </c>
      <c r="H20" s="0" t="n">
        <v>1.776825</v>
      </c>
      <c r="I20" s="0" t="n">
        <v>10663.41</v>
      </c>
      <c r="J20" s="0" t="n">
        <v>42.14</v>
      </c>
      <c r="K20" s="38" t="n">
        <f aca="false">I20/3600</f>
        <v>2.96205833333333</v>
      </c>
      <c r="M20" s="0" t="n">
        <v>132522.4</v>
      </c>
      <c r="N20" s="0" t="n">
        <v>99.99</v>
      </c>
      <c r="O20" s="0" t="n">
        <v>99.99</v>
      </c>
      <c r="P20" s="0" t="n">
        <v>99.99</v>
      </c>
      <c r="Q20" s="0" t="n">
        <v>1.808117</v>
      </c>
      <c r="R20" s="0" t="n">
        <v>10649.01</v>
      </c>
      <c r="S20" s="0" t="n">
        <v>39.68</v>
      </c>
      <c r="T20" s="39" t="n">
        <f aca="false">R20/3600</f>
        <v>2.95805833333333</v>
      </c>
      <c r="U20" s="40"/>
      <c r="V20" s="41" t="n">
        <f aca="false">(M20-D20)/D20</f>
        <v>-0.0173062727221193</v>
      </c>
    </row>
    <row r="21" customFormat="false" ht="15.75" hidden="false" customHeight="false" outlineLevel="0" collapsed="false">
      <c r="A21" s="43"/>
      <c r="B21" s="44" t="s">
        <v>58</v>
      </c>
      <c r="C21" s="20" t="n">
        <v>-12</v>
      </c>
      <c r="D21" s="0" t="n">
        <v>98876.6434</v>
      </c>
      <c r="E21" s="0" t="n">
        <v>99.99</v>
      </c>
      <c r="F21" s="0" t="n">
        <v>99.99</v>
      </c>
      <c r="G21" s="0" t="n">
        <v>99.99</v>
      </c>
      <c r="H21" s="0" t="n">
        <v>2.863321</v>
      </c>
      <c r="I21" s="0" t="n">
        <v>21248.76</v>
      </c>
      <c r="J21" s="0" t="n">
        <v>65.72</v>
      </c>
      <c r="K21" s="38" t="n">
        <f aca="false">I21/3600</f>
        <v>5.90243333333333</v>
      </c>
      <c r="M21" s="0" t="n">
        <v>86255.2987</v>
      </c>
      <c r="N21" s="0" t="n">
        <v>99.99</v>
      </c>
      <c r="O21" s="0" t="n">
        <v>99.99</v>
      </c>
      <c r="P21" s="0" t="n">
        <v>99.99</v>
      </c>
      <c r="Q21" s="0" t="n">
        <v>3.282297</v>
      </c>
      <c r="R21" s="0" t="n">
        <v>21433.39</v>
      </c>
      <c r="S21" s="0" t="n">
        <v>60.27</v>
      </c>
      <c r="T21" s="39" t="n">
        <f aca="false">R21/3600</f>
        <v>5.95371944444444</v>
      </c>
      <c r="U21" s="40"/>
      <c r="V21" s="41" t="n">
        <f aca="false">(M21-D21)/D21</f>
        <v>-0.127647382293724</v>
      </c>
    </row>
    <row r="22" customFormat="false" ht="15.75" hidden="false" customHeight="false" outlineLevel="0" collapsed="false">
      <c r="A22" s="43"/>
      <c r="B22" s="44" t="s">
        <v>59</v>
      </c>
      <c r="C22" s="20" t="n">
        <v>-12</v>
      </c>
      <c r="D22" s="0" t="n">
        <v>6734.8408</v>
      </c>
      <c r="E22" s="0" t="n">
        <v>99.99</v>
      </c>
      <c r="F22" s="0" t="n">
        <v>99.99</v>
      </c>
      <c r="G22" s="0" t="n">
        <v>99.99</v>
      </c>
      <c r="H22" s="0" t="n">
        <v>49.262634</v>
      </c>
      <c r="I22" s="0" t="n">
        <v>5015.34</v>
      </c>
      <c r="J22" s="0" t="n">
        <v>11.23</v>
      </c>
      <c r="K22" s="38" t="n">
        <f aca="false">I22/3600</f>
        <v>1.39315</v>
      </c>
      <c r="M22" s="0" t="n">
        <v>6010.1968</v>
      </c>
      <c r="N22" s="0" t="n">
        <v>99.99</v>
      </c>
      <c r="O22" s="0" t="n">
        <v>99.99</v>
      </c>
      <c r="P22" s="0" t="n">
        <v>99.99</v>
      </c>
      <c r="Q22" s="0" t="n">
        <v>55.202186</v>
      </c>
      <c r="R22" s="0" t="n">
        <v>5010.81</v>
      </c>
      <c r="S22" s="0" t="n">
        <v>9.28</v>
      </c>
      <c r="T22" s="39" t="n">
        <f aca="false">R22/3600</f>
        <v>1.39189166666667</v>
      </c>
      <c r="U22" s="40"/>
      <c r="V22" s="41" t="n">
        <f aca="false">(M22-D22)/D22</f>
        <v>-0.1075963072505</v>
      </c>
    </row>
    <row r="23" customFormat="false" ht="16.5" hidden="false" customHeight="false" outlineLevel="0" collapsed="false">
      <c r="A23" s="53"/>
      <c r="B23" s="45" t="s">
        <v>60</v>
      </c>
      <c r="C23" s="46" t="n">
        <v>-12</v>
      </c>
      <c r="D23" s="0" t="n">
        <v>9217.0061</v>
      </c>
      <c r="E23" s="0" t="n">
        <v>99.99</v>
      </c>
      <c r="F23" s="0" t="n">
        <v>99.99</v>
      </c>
      <c r="G23" s="0" t="n">
        <v>99.99</v>
      </c>
      <c r="H23" s="0" t="n">
        <v>23.99738</v>
      </c>
      <c r="I23" s="0" t="n">
        <v>9119.11</v>
      </c>
      <c r="J23" s="0" t="n">
        <v>22.16</v>
      </c>
      <c r="K23" s="38" t="n">
        <f aca="false">I23/3600</f>
        <v>2.53308611111111</v>
      </c>
      <c r="M23" s="0" t="n">
        <v>8233.2026</v>
      </c>
      <c r="N23" s="0" t="n">
        <v>99.99</v>
      </c>
      <c r="O23" s="0" t="n">
        <v>99.99</v>
      </c>
      <c r="P23" s="0" t="n">
        <v>99.99</v>
      </c>
      <c r="Q23" s="0" t="n">
        <v>26.86488</v>
      </c>
      <c r="R23" s="0" t="n">
        <v>10111.2</v>
      </c>
      <c r="S23" s="0" t="n">
        <v>21.88</v>
      </c>
      <c r="T23" s="39" t="n">
        <f aca="false">R23/3600</f>
        <v>2.80866666666667</v>
      </c>
      <c r="U23" s="40"/>
      <c r="V23" s="41" t="n">
        <f aca="false">(M23-D23)/D23</f>
        <v>-0.10673785927081</v>
      </c>
    </row>
    <row r="24" customFormat="false" ht="12" hidden="false" customHeight="false" outlineLevel="0" collapsed="false">
      <c r="B24" s="1" t="s">
        <v>10</v>
      </c>
      <c r="H24" s="1" t="n">
        <f aca="false">SUM(H3:H6)/4</f>
        <v>1.48663</v>
      </c>
      <c r="Q24" s="1" t="n">
        <f aca="false">SUM(Q3:Q6)/4</f>
        <v>1.53494975</v>
      </c>
      <c r="V24" s="41" t="n">
        <f aca="false">SUM(V3:V6)/4</f>
        <v>-0.0301571301491613</v>
      </c>
    </row>
    <row r="25" customFormat="false" ht="12" hidden="false" customHeight="false" outlineLevel="0" collapsed="false">
      <c r="B25" s="1" t="s">
        <v>11</v>
      </c>
      <c r="H25" s="1" t="n">
        <f aca="false">SUM(H7:H11)/5</f>
        <v>1.4518922</v>
      </c>
      <c r="Q25" s="1" t="n">
        <f aca="false">SUM(Q7:Q11)/5</f>
        <v>1.4729462</v>
      </c>
      <c r="V25" s="41" t="n">
        <f aca="false">SUM(V7:V11)/5</f>
        <v>-0.0139011695063461</v>
      </c>
    </row>
    <row r="26" customFormat="false" ht="12" hidden="false" customHeight="false" outlineLevel="0" collapsed="false">
      <c r="B26" s="1" t="s">
        <v>12</v>
      </c>
      <c r="H26" s="1" t="n">
        <f aca="false">SUM(H12:H15)/4</f>
        <v>1.5411</v>
      </c>
      <c r="Q26" s="1" t="n">
        <f aca="false">SUM(Q12:Q15)/4</f>
        <v>1.57030175</v>
      </c>
      <c r="V26" s="41" t="n">
        <f aca="false">SUM(V12:V15)/4</f>
        <v>-0.0187278550174946</v>
      </c>
    </row>
    <row r="27" customFormat="false" ht="12" hidden="false" customHeight="false" outlineLevel="0" collapsed="false">
      <c r="B27" s="1" t="s">
        <v>13</v>
      </c>
      <c r="H27" s="1" t="n">
        <f aca="false">SUM(H16:H19)/4</f>
        <v>1.59048425</v>
      </c>
      <c r="Q27" s="1" t="n">
        <f aca="false">SUM(Q16:Q19)/4</f>
        <v>1.6301185</v>
      </c>
      <c r="V27" s="41" t="n">
        <f aca="false">SUM(V16:V19)/4</f>
        <v>-0.0228121953950768</v>
      </c>
    </row>
    <row r="28" customFormat="false" ht="12" hidden="false" customHeight="false" outlineLevel="0" collapsed="false">
      <c r="B28" s="1" t="s">
        <v>14</v>
      </c>
      <c r="V28" s="41"/>
    </row>
    <row r="29" customFormat="false" ht="12.75" hidden="false" customHeight="false" outlineLevel="0" collapsed="false">
      <c r="B29" s="1" t="s">
        <v>17</v>
      </c>
      <c r="H29" s="1" t="n">
        <f aca="false">SUM(H20:H23)/4</f>
        <v>19.47504</v>
      </c>
      <c r="Q29" s="1" t="n">
        <f aca="false">SUM(Q20:Q23)/4</f>
        <v>21.78937</v>
      </c>
      <c r="V29" s="41" t="n">
        <f aca="false">SUM(V20:V23)/4</f>
        <v>-0.0898219553842882</v>
      </c>
    </row>
    <row r="30" customFormat="false" ht="12" hidden="false" customHeight="false" outlineLevel="0" collapsed="false">
      <c r="A30" s="2"/>
      <c r="B30" s="54" t="s">
        <v>61</v>
      </c>
      <c r="C30" s="54"/>
      <c r="D30" s="54"/>
      <c r="E30" s="54"/>
      <c r="F30" s="54"/>
      <c r="G30" s="55"/>
      <c r="H30" s="56" t="n">
        <f aca="false">SUM(H3:H19)/17</f>
        <v>1.51366576470588</v>
      </c>
      <c r="I30" s="57"/>
      <c r="J30" s="54"/>
      <c r="K30" s="54"/>
      <c r="L30" s="54"/>
      <c r="M30" s="54"/>
      <c r="N30" s="54"/>
      <c r="O30" s="54"/>
      <c r="P30" s="54"/>
      <c r="Q30" s="56" t="n">
        <f aca="false">SUM(Q3:Q19)/17</f>
        <v>1.54742417647059</v>
      </c>
      <c r="R30" s="54"/>
      <c r="S30" s="54"/>
      <c r="T30" s="54"/>
      <c r="U30" s="56"/>
      <c r="V30" s="58" t="n">
        <f aca="false">SUM(V3:V19)/17</f>
        <v>-0.0209585041046271</v>
      </c>
    </row>
    <row r="31" customFormat="false" ht="12.75" hidden="false" customHeight="false" outlineLevel="0" collapsed="false">
      <c r="A31" s="23"/>
      <c r="B31" s="59" t="s">
        <v>62</v>
      </c>
      <c r="C31" s="59"/>
      <c r="D31" s="59"/>
      <c r="E31" s="59"/>
      <c r="F31" s="59"/>
      <c r="G31" s="60"/>
      <c r="H31" s="61" t="n">
        <f aca="false">SUM(H3:H23)/21</f>
        <v>4.9348799047619</v>
      </c>
      <c r="I31" s="62"/>
      <c r="J31" s="59"/>
      <c r="K31" s="59"/>
      <c r="L31" s="59"/>
      <c r="M31" s="59"/>
      <c r="N31" s="59"/>
      <c r="O31" s="59"/>
      <c r="P31" s="59"/>
      <c r="Q31" s="61" t="n">
        <f aca="false">SUM(Q3:Q23)/21</f>
        <v>5.40303290476191</v>
      </c>
      <c r="R31" s="59"/>
      <c r="S31" s="59"/>
      <c r="T31" s="59"/>
      <c r="U31" s="61"/>
      <c r="V31" s="63" t="n">
        <f aca="false">SUM(V3:V23)/21</f>
        <v>-0.0340753519674197</v>
      </c>
    </row>
    <row r="32" customFormat="false" ht="12" hidden="false" customHeight="false" outlineLevel="0" collapsed="false">
      <c r="B32" s="1" t="s">
        <v>63</v>
      </c>
      <c r="J32" s="64" t="n">
        <f aca="false">GEOMEAN(J3:J23)</f>
        <v>59.8309758198726</v>
      </c>
      <c r="K32" s="64" t="n">
        <f aca="false">GEOMEAN(K3:K23)</f>
        <v>4.25009274827696</v>
      </c>
      <c r="S32" s="64" t="n">
        <f aca="false">GEOMEAN(S3:S23)</f>
        <v>61.1277651896314</v>
      </c>
      <c r="T32" s="64" t="n">
        <f aca="false">GEOMEAN(T3:T23)</f>
        <v>4.50492478147426</v>
      </c>
    </row>
    <row r="33" customFormat="false" ht="12" hidden="false" customHeight="false" outlineLevel="0" collapsed="false">
      <c r="B33" s="1" t="s">
        <v>64</v>
      </c>
      <c r="S33" s="65" t="n">
        <f aca="false">S32/J32</f>
        <v>1.02167421393331</v>
      </c>
      <c r="T33" s="65" t="n">
        <f aca="false">T32/K32</f>
        <v>1.05995916990297</v>
      </c>
    </row>
    <row r="34" customFormat="false" ht="12" hidden="false" customHeight="false" outlineLevel="0" collapsed="false">
      <c r="B34" s="1" t="s">
        <v>65</v>
      </c>
      <c r="J34" s="64" t="n">
        <f aca="false">SUM(J3:J23)/3600</f>
        <v>0.665875</v>
      </c>
      <c r="K34" s="64" t="n">
        <f aca="false">SUM(K3:K23)</f>
        <v>164.297913888889</v>
      </c>
      <c r="S34" s="64" t="n">
        <f aca="false">SUM(S3:S23)/3600</f>
        <v>0.70755</v>
      </c>
      <c r="T34" s="64" t="n">
        <f aca="false">SUM(T3:T23)</f>
        <v>177.838980555556</v>
      </c>
    </row>
    <row r="37" customFormat="false" ht="12.75" hidden="false" customHeight="false" outlineLevel="0" collapsed="false">
      <c r="B37" s="1" t="s">
        <v>66</v>
      </c>
    </row>
    <row r="38" customFormat="false" ht="12.75" hidden="false" customHeight="false" outlineLevel="0" collapsed="false">
      <c r="A38" s="28"/>
      <c r="B38" s="29" t="s">
        <v>67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</row>
    <row r="39" customFormat="false" ht="12" hidden="false" customHeight="false" outlineLevel="0" collapsed="false">
      <c r="B39" s="1" t="s">
        <v>63</v>
      </c>
      <c r="J39" s="64" t="n">
        <f aca="false">GEOMEAN(J3:J19)</f>
        <v>71.0549736767234</v>
      </c>
      <c r="K39" s="64" t="n">
        <f aca="false">GEOMEAN(K3:K19)</f>
        <v>4.68755857453918</v>
      </c>
      <c r="S39" s="64" t="n">
        <f aca="false">GEOMEAN(S3:S19)</f>
        <v>74.4806696714183</v>
      </c>
      <c r="T39" s="64" t="n">
        <f aca="false">GEOMEAN(T3:T19)</f>
        <v>5.00477514170798</v>
      </c>
    </row>
    <row r="40" customFormat="false" ht="12" hidden="false" customHeight="false" outlineLevel="0" collapsed="false">
      <c r="B40" s="1" t="s">
        <v>64</v>
      </c>
      <c r="S40" s="65" t="n">
        <f aca="false">S39/J39</f>
        <v>1.04821190998227</v>
      </c>
      <c r="T40" s="65" t="n">
        <f aca="false">T39/K39</f>
        <v>1.06767202203974</v>
      </c>
    </row>
    <row r="41" customFormat="false" ht="12" hidden="false" customHeight="false" outlineLevel="0" collapsed="false">
      <c r="J41" s="64"/>
      <c r="K41" s="64"/>
      <c r="S41" s="64"/>
      <c r="T41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66"/>
      <c r="C2" s="67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68" t="s">
        <v>10</v>
      </c>
      <c r="B3" s="69" t="s">
        <v>36</v>
      </c>
      <c r="C3" s="69"/>
      <c r="D3" s="70"/>
      <c r="E3" s="70"/>
      <c r="F3" s="70"/>
      <c r="G3" s="70"/>
      <c r="H3" s="70"/>
      <c r="I3" s="70"/>
      <c r="J3" s="70"/>
      <c r="K3" s="71"/>
      <c r="L3" s="72"/>
      <c r="M3" s="70"/>
      <c r="N3" s="70"/>
      <c r="O3" s="70"/>
      <c r="P3" s="70"/>
      <c r="Q3" s="70"/>
      <c r="R3" s="70"/>
      <c r="S3" s="70"/>
      <c r="T3" s="73"/>
      <c r="U3" s="40"/>
      <c r="V3" s="41"/>
    </row>
    <row r="4" customFormat="false" ht="15.75" hidden="false" customHeight="false" outlineLevel="0" collapsed="false">
      <c r="A4" s="74"/>
      <c r="B4" s="69" t="s">
        <v>37</v>
      </c>
      <c r="C4" s="69"/>
      <c r="D4" s="70"/>
      <c r="E4" s="70"/>
      <c r="F4" s="70"/>
      <c r="G4" s="70"/>
      <c r="H4" s="70"/>
      <c r="I4" s="70"/>
      <c r="J4" s="70"/>
      <c r="K4" s="71"/>
      <c r="L4" s="72"/>
      <c r="M4" s="70"/>
      <c r="N4" s="70"/>
      <c r="O4" s="70"/>
      <c r="P4" s="70"/>
      <c r="Q4" s="70"/>
      <c r="R4" s="70"/>
      <c r="S4" s="70"/>
      <c r="T4" s="73"/>
      <c r="U4" s="40"/>
      <c r="V4" s="41"/>
    </row>
    <row r="5" customFormat="false" ht="15.75" hidden="false" customHeight="false" outlineLevel="0" collapsed="false">
      <c r="A5" s="74"/>
      <c r="B5" s="69" t="s">
        <v>38</v>
      </c>
      <c r="C5" s="69"/>
      <c r="D5" s="70"/>
      <c r="E5" s="70"/>
      <c r="F5" s="70"/>
      <c r="G5" s="70"/>
      <c r="H5" s="70"/>
      <c r="I5" s="70"/>
      <c r="J5" s="70"/>
      <c r="K5" s="71"/>
      <c r="L5" s="72"/>
      <c r="M5" s="70"/>
      <c r="N5" s="70"/>
      <c r="O5" s="70"/>
      <c r="P5" s="70"/>
      <c r="Q5" s="70"/>
      <c r="R5" s="70"/>
      <c r="S5" s="70"/>
      <c r="T5" s="73"/>
      <c r="U5" s="40"/>
      <c r="V5" s="41"/>
    </row>
    <row r="6" customFormat="false" ht="16.5" hidden="false" customHeight="false" outlineLevel="0" collapsed="false">
      <c r="A6" s="74"/>
      <c r="B6" s="69" t="s">
        <v>39</v>
      </c>
      <c r="C6" s="69"/>
      <c r="D6" s="70"/>
      <c r="E6" s="70"/>
      <c r="F6" s="70"/>
      <c r="G6" s="70"/>
      <c r="H6" s="70"/>
      <c r="I6" s="70"/>
      <c r="J6" s="70"/>
      <c r="K6" s="71"/>
      <c r="L6" s="72"/>
      <c r="M6" s="70"/>
      <c r="N6" s="70"/>
      <c r="O6" s="70"/>
      <c r="P6" s="70"/>
      <c r="Q6" s="70"/>
      <c r="R6" s="70"/>
      <c r="S6" s="70"/>
      <c r="T6" s="73"/>
      <c r="U6" s="40"/>
      <c r="V6" s="41"/>
    </row>
    <row r="7" customFormat="false" ht="15.75" hidden="false" customHeight="false" outlineLevel="0" collapsed="false">
      <c r="A7" s="36" t="s">
        <v>11</v>
      </c>
      <c r="B7" s="75" t="s">
        <v>40</v>
      </c>
      <c r="C7" s="37" t="n">
        <v>-12</v>
      </c>
      <c r="D7" s="0" t="n">
        <v>381621.7992</v>
      </c>
      <c r="E7" s="0" t="n">
        <v>99.99</v>
      </c>
      <c r="F7" s="0" t="n">
        <v>99.99</v>
      </c>
      <c r="G7" s="0" t="n">
        <v>99.99</v>
      </c>
      <c r="H7" s="0" t="n">
        <v>1.564892</v>
      </c>
      <c r="I7" s="0" t="n">
        <v>37949.15</v>
      </c>
      <c r="J7" s="0" t="n">
        <v>119.69</v>
      </c>
      <c r="K7" s="38" t="n">
        <f aca="false">I7/3600</f>
        <v>10.5414305555556</v>
      </c>
      <c r="M7" s="0" t="n">
        <v>371305.6712</v>
      </c>
      <c r="N7" s="0" t="n">
        <v>99.99</v>
      </c>
      <c r="O7" s="0" t="n">
        <v>99.99</v>
      </c>
      <c r="P7" s="0" t="n">
        <v>99.99</v>
      </c>
      <c r="Q7" s="0" t="n">
        <v>1.60837</v>
      </c>
      <c r="R7" s="0" t="n">
        <v>38510.74</v>
      </c>
      <c r="S7" s="0" t="n">
        <v>123.47</v>
      </c>
      <c r="T7" s="39" t="n">
        <f aca="false">R7/3600</f>
        <v>10.6974277777778</v>
      </c>
      <c r="U7" s="40"/>
      <c r="V7" s="41" t="n">
        <f aca="false">(M7-D7)/D7</f>
        <v>-0.0270323341633677</v>
      </c>
    </row>
    <row r="8" customFormat="false" ht="15.75" hidden="false" customHeight="false" outlineLevel="0" collapsed="false">
      <c r="A8" s="42"/>
      <c r="B8" s="6" t="s">
        <v>41</v>
      </c>
      <c r="C8" s="20" t="n">
        <v>-12</v>
      </c>
      <c r="D8" s="0" t="n">
        <v>389252.792</v>
      </c>
      <c r="E8" s="0" t="n">
        <v>99.99</v>
      </c>
      <c r="F8" s="0" t="n">
        <v>99.99</v>
      </c>
      <c r="G8" s="0" t="n">
        <v>99.99</v>
      </c>
      <c r="H8" s="0" t="n">
        <v>1.534213</v>
      </c>
      <c r="I8" s="0" t="n">
        <v>33643.26</v>
      </c>
      <c r="J8" s="0" t="n">
        <v>115.62</v>
      </c>
      <c r="K8" s="38" t="n">
        <f aca="false">I8/3600</f>
        <v>9.34535</v>
      </c>
      <c r="M8" s="0" t="n">
        <v>386290.684</v>
      </c>
      <c r="N8" s="0" t="n">
        <v>99.99</v>
      </c>
      <c r="O8" s="0" t="n">
        <v>99.99</v>
      </c>
      <c r="P8" s="0" t="n">
        <v>99.99</v>
      </c>
      <c r="Q8" s="0" t="n">
        <v>1.545978</v>
      </c>
      <c r="R8" s="0" t="n">
        <v>34307.53</v>
      </c>
      <c r="S8" s="0" t="n">
        <v>123.99</v>
      </c>
      <c r="T8" s="39" t="n">
        <f aca="false">R8/3600</f>
        <v>9.52986944444444</v>
      </c>
      <c r="U8" s="40"/>
      <c r="V8" s="41" t="n">
        <f aca="false">(M8-D8)/D8</f>
        <v>-0.00760972833304689</v>
      </c>
    </row>
    <row r="9" customFormat="false" ht="15.75" hidden="false" customHeight="false" outlineLevel="0" collapsed="false">
      <c r="A9" s="42"/>
      <c r="B9" s="6" t="s">
        <v>42</v>
      </c>
      <c r="C9" s="20" t="n">
        <v>-12</v>
      </c>
      <c r="D9" s="0" t="n">
        <v>910043.7424</v>
      </c>
      <c r="E9" s="0" t="n">
        <v>99.99</v>
      </c>
      <c r="F9" s="0" t="n">
        <v>99.99</v>
      </c>
      <c r="G9" s="0" t="n">
        <v>99.99</v>
      </c>
      <c r="H9" s="0" t="n">
        <v>1.367143</v>
      </c>
      <c r="I9" s="0" t="n">
        <v>66954.94</v>
      </c>
      <c r="J9" s="0" t="n">
        <v>249.55</v>
      </c>
      <c r="K9" s="38" t="n">
        <f aca="false">I9/3600</f>
        <v>18.5985944444444</v>
      </c>
      <c r="M9" s="0" t="n">
        <v>906185.5592</v>
      </c>
      <c r="N9" s="0" t="n">
        <v>99.99</v>
      </c>
      <c r="O9" s="0" t="n">
        <v>99.99</v>
      </c>
      <c r="P9" s="0" t="n">
        <v>99.99</v>
      </c>
      <c r="Q9" s="0" t="n">
        <v>1.372964</v>
      </c>
      <c r="R9" s="0" t="n">
        <v>70050.08</v>
      </c>
      <c r="S9" s="0" t="n">
        <v>256.38</v>
      </c>
      <c r="T9" s="39" t="n">
        <f aca="false">R9/3600</f>
        <v>19.4583555555556</v>
      </c>
      <c r="U9" s="40"/>
      <c r="V9" s="41" t="n">
        <f aca="false">(M9-D9)/D9</f>
        <v>-0.00423955796874668</v>
      </c>
    </row>
    <row r="10" customFormat="false" ht="15.75" hidden="false" customHeight="false" outlineLevel="0" collapsed="false">
      <c r="A10" s="42"/>
      <c r="B10" s="6" t="s">
        <v>43</v>
      </c>
      <c r="C10" s="20" t="n">
        <v>-12</v>
      </c>
      <c r="D10" s="0" t="n">
        <v>861414.1488</v>
      </c>
      <c r="E10" s="0" t="n">
        <v>99.99</v>
      </c>
      <c r="F10" s="0" t="n">
        <v>99.99</v>
      </c>
      <c r="G10" s="0" t="n">
        <v>99.99</v>
      </c>
      <c r="H10" s="0" t="n">
        <v>1.444323</v>
      </c>
      <c r="I10" s="0" t="n">
        <v>81382.87</v>
      </c>
      <c r="J10" s="0" t="n">
        <v>251.56</v>
      </c>
      <c r="K10" s="38" t="n">
        <f aca="false">I10/3600</f>
        <v>22.6063527777778</v>
      </c>
      <c r="M10" s="0" t="n">
        <v>849513.7832</v>
      </c>
      <c r="N10" s="0" t="n">
        <v>99.99</v>
      </c>
      <c r="O10" s="0" t="n">
        <v>99.99</v>
      </c>
      <c r="P10" s="0" t="n">
        <v>99.99</v>
      </c>
      <c r="Q10" s="0" t="n">
        <v>1.464555</v>
      </c>
      <c r="R10" s="0" t="n">
        <v>86950.42</v>
      </c>
      <c r="S10" s="0" t="n">
        <v>286.44</v>
      </c>
      <c r="T10" s="39" t="n">
        <f aca="false">R10/3600</f>
        <v>24.1528944444444</v>
      </c>
      <c r="U10" s="40"/>
      <c r="V10" s="41" t="n">
        <f aca="false">(M10-D10)/D10</f>
        <v>-0.0138149177333318</v>
      </c>
    </row>
    <row r="11" customFormat="false" ht="16.5" hidden="false" customHeight="false" outlineLevel="0" collapsed="false">
      <c r="A11" s="42"/>
      <c r="B11" s="23" t="s">
        <v>44</v>
      </c>
      <c r="C11" s="46" t="n">
        <v>-12</v>
      </c>
      <c r="D11" s="0" t="n">
        <v>1093586.996</v>
      </c>
      <c r="E11" s="0" t="n">
        <v>99.99</v>
      </c>
      <c r="F11" s="0" t="n">
        <v>99.99</v>
      </c>
      <c r="G11" s="0" t="n">
        <v>99.99</v>
      </c>
      <c r="H11" s="0" t="n">
        <v>1.365225</v>
      </c>
      <c r="I11" s="0" t="n">
        <v>84717.37</v>
      </c>
      <c r="J11" s="0" t="n">
        <v>314.85</v>
      </c>
      <c r="K11" s="38" t="n">
        <f aca="false">I11/3600</f>
        <v>23.5326027777778</v>
      </c>
      <c r="M11" s="0" t="n">
        <v>1083051.9088</v>
      </c>
      <c r="N11" s="0" t="n">
        <v>99.99</v>
      </c>
      <c r="O11" s="0" t="n">
        <v>99.99</v>
      </c>
      <c r="P11" s="0" t="n">
        <v>99.99</v>
      </c>
      <c r="Q11" s="0" t="n">
        <v>1.378505</v>
      </c>
      <c r="R11" s="0" t="n">
        <v>86621.73</v>
      </c>
      <c r="S11" s="0" t="n">
        <v>308.64</v>
      </c>
      <c r="T11" s="39" t="n">
        <f aca="false">R11/3600</f>
        <v>24.0615916666667</v>
      </c>
      <c r="U11" s="40"/>
      <c r="V11" s="41" t="n">
        <f aca="false">(M11-D11)/D11</f>
        <v>-0.00963351542998775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-12</v>
      </c>
      <c r="D12" s="0" t="n">
        <v>141420.16</v>
      </c>
      <c r="E12" s="0" t="n">
        <v>99.99</v>
      </c>
      <c r="F12" s="0" t="n">
        <v>99.99</v>
      </c>
      <c r="G12" s="0" t="n">
        <v>99.99</v>
      </c>
      <c r="H12" s="0" t="n">
        <v>1.694355</v>
      </c>
      <c r="I12" s="0" t="n">
        <v>12545.53</v>
      </c>
      <c r="J12" s="0" t="n">
        <v>41.97</v>
      </c>
      <c r="K12" s="38" t="n">
        <f aca="false">I12/3600</f>
        <v>3.48486944444444</v>
      </c>
      <c r="M12" s="0" t="n">
        <v>139435.78</v>
      </c>
      <c r="N12" s="0" t="n">
        <v>99.99</v>
      </c>
      <c r="O12" s="0" t="n">
        <v>99.99</v>
      </c>
      <c r="P12" s="0" t="n">
        <v>99.99</v>
      </c>
      <c r="Q12" s="0" t="n">
        <v>1.718469</v>
      </c>
      <c r="R12" s="0" t="n">
        <v>12662.12</v>
      </c>
      <c r="S12" s="0" t="n">
        <v>46.21</v>
      </c>
      <c r="T12" s="39" t="n">
        <f aca="false">R12/3600</f>
        <v>3.51725555555556</v>
      </c>
      <c r="U12" s="40"/>
      <c r="V12" s="41" t="n">
        <f aca="false">(M12-D12)/D12</f>
        <v>-0.0140318042349832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-12</v>
      </c>
      <c r="D13" s="0" t="n">
        <v>183578.2224</v>
      </c>
      <c r="E13" s="0" t="n">
        <v>99.99</v>
      </c>
      <c r="F13" s="0" t="n">
        <v>99.99</v>
      </c>
      <c r="G13" s="0" t="n">
        <v>99.99</v>
      </c>
      <c r="H13" s="0" t="n">
        <v>1.566303</v>
      </c>
      <c r="I13" s="0" t="n">
        <v>15496.46</v>
      </c>
      <c r="J13" s="0" t="n">
        <v>54.73</v>
      </c>
      <c r="K13" s="38" t="n">
        <f aca="false">I13/3600</f>
        <v>4.30457222222222</v>
      </c>
      <c r="M13" s="0" t="n">
        <v>182559.6848</v>
      </c>
      <c r="N13" s="0" t="n">
        <v>99.99</v>
      </c>
      <c r="O13" s="0" t="n">
        <v>99.99</v>
      </c>
      <c r="P13" s="0" t="n">
        <v>99.99</v>
      </c>
      <c r="Q13" s="0" t="n">
        <v>1.575042</v>
      </c>
      <c r="R13" s="0" t="n">
        <v>17996.1</v>
      </c>
      <c r="S13" s="0" t="n">
        <v>63.93</v>
      </c>
      <c r="T13" s="39" t="n">
        <f aca="false">R13/3600</f>
        <v>4.99891666666667</v>
      </c>
      <c r="U13" s="40"/>
      <c r="V13" s="41" t="n">
        <f aca="false">(M13-D13)/D13</f>
        <v>-0.00554824851599615</v>
      </c>
    </row>
    <row r="14" customFormat="false" ht="15.75" hidden="false" customHeight="false" outlineLevel="0" collapsed="false">
      <c r="A14" s="42"/>
      <c r="B14" s="6" t="s">
        <v>47</v>
      </c>
      <c r="C14" s="20" t="n">
        <v>-12</v>
      </c>
      <c r="D14" s="0" t="n">
        <v>162850.184</v>
      </c>
      <c r="E14" s="0" t="n">
        <v>99.99</v>
      </c>
      <c r="F14" s="0" t="n">
        <v>99.99</v>
      </c>
      <c r="G14" s="0" t="n">
        <v>99.99</v>
      </c>
      <c r="H14" s="0" t="n">
        <v>1.471389</v>
      </c>
      <c r="I14" s="0" t="n">
        <v>13452.86</v>
      </c>
      <c r="J14" s="0" t="n">
        <v>51.08</v>
      </c>
      <c r="K14" s="38" t="n">
        <f aca="false">I14/3600</f>
        <v>3.73690555555556</v>
      </c>
      <c r="M14" s="0" t="n">
        <v>161863.5488</v>
      </c>
      <c r="N14" s="0" t="n">
        <v>99.99</v>
      </c>
      <c r="O14" s="0" t="n">
        <v>99.99</v>
      </c>
      <c r="P14" s="0" t="n">
        <v>99.99</v>
      </c>
      <c r="Q14" s="0" t="n">
        <v>1.480358</v>
      </c>
      <c r="R14" s="0" t="n">
        <v>13047.9</v>
      </c>
      <c r="S14" s="0" t="n">
        <v>49.29</v>
      </c>
      <c r="T14" s="39" t="n">
        <f aca="false">R14/3600</f>
        <v>3.62441666666667</v>
      </c>
      <c r="U14" s="40"/>
      <c r="V14" s="41" t="n">
        <f aca="false">(M14-D14)/D14</f>
        <v>-0.00605854519636293</v>
      </c>
    </row>
    <row r="15" customFormat="false" ht="16.5" hidden="false" customHeight="false" outlineLevel="0" collapsed="false">
      <c r="A15" s="42"/>
      <c r="B15" s="47" t="s">
        <v>48</v>
      </c>
      <c r="C15" s="48" t="n">
        <v>-12</v>
      </c>
      <c r="D15" s="0" t="n">
        <v>98889.1112</v>
      </c>
      <c r="E15" s="0" t="n">
        <v>99.99</v>
      </c>
      <c r="F15" s="0" t="n">
        <v>99.99</v>
      </c>
      <c r="G15" s="0" t="n">
        <v>99.99</v>
      </c>
      <c r="H15" s="0" t="n">
        <v>1.453847</v>
      </c>
      <c r="I15" s="0" t="n">
        <v>10041.76</v>
      </c>
      <c r="J15" s="0" t="n">
        <v>30.52</v>
      </c>
      <c r="K15" s="38" t="n">
        <f aca="false">I15/3600</f>
        <v>2.78937777777778</v>
      </c>
      <c r="M15" s="0" t="n">
        <v>94803.8088</v>
      </c>
      <c r="N15" s="0" t="n">
        <v>99.99</v>
      </c>
      <c r="O15" s="0" t="n">
        <v>99.99</v>
      </c>
      <c r="P15" s="0" t="n">
        <v>99.99</v>
      </c>
      <c r="Q15" s="0" t="n">
        <v>1.516496</v>
      </c>
      <c r="R15" s="0" t="n">
        <v>12446.85</v>
      </c>
      <c r="S15" s="0" t="n">
        <v>37.82</v>
      </c>
      <c r="T15" s="39" t="n">
        <f aca="false">R15/3600</f>
        <v>3.45745833333333</v>
      </c>
      <c r="U15" s="40"/>
      <c r="V15" s="41" t="n">
        <f aca="false">(M15-D15)/D15</f>
        <v>-0.0413119538685873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-12</v>
      </c>
      <c r="D16" s="0" t="n">
        <v>31596.4512</v>
      </c>
      <c r="E16" s="0" t="n">
        <v>99.99</v>
      </c>
      <c r="F16" s="0" t="n">
        <v>99.99</v>
      </c>
      <c r="G16" s="0" t="n">
        <v>99.99</v>
      </c>
      <c r="H16" s="0" t="n">
        <v>1.895909</v>
      </c>
      <c r="I16" s="0" t="n">
        <v>3106.14</v>
      </c>
      <c r="J16" s="0" t="n">
        <v>10.08</v>
      </c>
      <c r="K16" s="38" t="n">
        <f aca="false">I16/3600</f>
        <v>0.862816666666667</v>
      </c>
      <c r="M16" s="0" t="n">
        <v>30518.0792</v>
      </c>
      <c r="N16" s="0" t="n">
        <v>99.99</v>
      </c>
      <c r="O16" s="0" t="n">
        <v>99.99</v>
      </c>
      <c r="P16" s="0" t="n">
        <v>99.99</v>
      </c>
      <c r="Q16" s="0" t="n">
        <v>1.962902</v>
      </c>
      <c r="R16" s="0" t="n">
        <v>3407.24</v>
      </c>
      <c r="S16" s="0" t="n">
        <v>10.34</v>
      </c>
      <c r="T16" s="39" t="n">
        <f aca="false">R16/3600</f>
        <v>0.946455555555556</v>
      </c>
      <c r="U16" s="40"/>
      <c r="V16" s="41" t="n">
        <f aca="false">(M16-D16)/D16</f>
        <v>-0.0341295290782529</v>
      </c>
    </row>
    <row r="17" customFormat="false" ht="15.75" hidden="false" customHeight="false" outlineLevel="0" collapsed="false">
      <c r="A17" s="50"/>
      <c r="B17" s="6" t="s">
        <v>50</v>
      </c>
      <c r="C17" s="20" t="n">
        <v>-12</v>
      </c>
      <c r="D17" s="0" t="n">
        <v>47484.388</v>
      </c>
      <c r="E17" s="0" t="n">
        <v>99.99</v>
      </c>
      <c r="F17" s="0" t="n">
        <v>99.99</v>
      </c>
      <c r="G17" s="0" t="n">
        <v>99.99</v>
      </c>
      <c r="H17" s="0" t="n">
        <v>1.513862</v>
      </c>
      <c r="I17" s="0" t="n">
        <v>3692.67</v>
      </c>
      <c r="J17" s="0" t="n">
        <v>14.67</v>
      </c>
      <c r="K17" s="38" t="n">
        <f aca="false">I17/3600</f>
        <v>1.02574166666667</v>
      </c>
      <c r="M17" s="0" t="n">
        <v>47458.4496</v>
      </c>
      <c r="N17" s="0" t="n">
        <v>99.99</v>
      </c>
      <c r="O17" s="0" t="n">
        <v>99.99</v>
      </c>
      <c r="P17" s="0" t="n">
        <v>99.99</v>
      </c>
      <c r="Q17" s="0" t="n">
        <v>1.514689</v>
      </c>
      <c r="R17" s="0" t="n">
        <v>3752.42</v>
      </c>
      <c r="S17" s="0" t="n">
        <v>14.75</v>
      </c>
      <c r="T17" s="39" t="n">
        <f aca="false">R17/3600</f>
        <v>1.04233888888889</v>
      </c>
      <c r="U17" s="40"/>
      <c r="V17" s="41" t="n">
        <f aca="false">(M17-D17)/D17</f>
        <v>-0.000546251117314581</v>
      </c>
    </row>
    <row r="18" customFormat="false" ht="15.75" hidden="false" customHeight="false" outlineLevel="0" collapsed="false">
      <c r="A18" s="50"/>
      <c r="B18" s="6" t="s">
        <v>51</v>
      </c>
      <c r="C18" s="20" t="n">
        <v>-12</v>
      </c>
      <c r="D18" s="0" t="n">
        <v>40778.6544</v>
      </c>
      <c r="E18" s="0" t="n">
        <v>99.99</v>
      </c>
      <c r="F18" s="0" t="n">
        <v>99.99</v>
      </c>
      <c r="G18" s="0" t="n">
        <v>99.99</v>
      </c>
      <c r="H18" s="0" t="n">
        <v>1.469004</v>
      </c>
      <c r="I18" s="0" t="n">
        <v>2918.08</v>
      </c>
      <c r="J18" s="0" t="n">
        <v>12.08</v>
      </c>
      <c r="K18" s="38" t="n">
        <f aca="false">I18/3600</f>
        <v>0.810577777777778</v>
      </c>
      <c r="M18" s="0" t="n">
        <v>40644.2224</v>
      </c>
      <c r="N18" s="0" t="n">
        <v>99.99</v>
      </c>
      <c r="O18" s="0" t="n">
        <v>99.99</v>
      </c>
      <c r="P18" s="0" t="n">
        <v>99.99</v>
      </c>
      <c r="Q18" s="0" t="n">
        <v>1.473863</v>
      </c>
      <c r="R18" s="0" t="n">
        <v>2865.28</v>
      </c>
      <c r="S18" s="0" t="n">
        <v>11.69</v>
      </c>
      <c r="T18" s="39" t="n">
        <f aca="false">R18/3600</f>
        <v>0.795911111111111</v>
      </c>
      <c r="U18" s="40"/>
      <c r="V18" s="41" t="n">
        <f aca="false">(M18-D18)/D18</f>
        <v>-0.00329662667829473</v>
      </c>
    </row>
    <row r="19" customFormat="false" ht="16.5" hidden="false" customHeight="false" outlineLevel="0" collapsed="false">
      <c r="A19" s="50"/>
      <c r="B19" s="23" t="s">
        <v>48</v>
      </c>
      <c r="C19" s="46" t="n">
        <v>-12</v>
      </c>
      <c r="D19" s="0" t="n">
        <v>23628.5432</v>
      </c>
      <c r="E19" s="0" t="n">
        <v>99.99</v>
      </c>
      <c r="F19" s="0" t="n">
        <v>99.99</v>
      </c>
      <c r="G19" s="0" t="n">
        <v>99.99</v>
      </c>
      <c r="H19" s="0" t="n">
        <v>1.521143</v>
      </c>
      <c r="I19" s="0" t="n">
        <v>2128.12</v>
      </c>
      <c r="J19" s="0" t="n">
        <v>7.6</v>
      </c>
      <c r="K19" s="38" t="n">
        <f aca="false">I19/3600</f>
        <v>0.591144444444444</v>
      </c>
      <c r="M19" s="0" t="n">
        <v>22754.796</v>
      </c>
      <c r="N19" s="0" t="n">
        <v>99.99</v>
      </c>
      <c r="O19" s="0" t="n">
        <v>99.99</v>
      </c>
      <c r="P19" s="0" t="n">
        <v>99.99</v>
      </c>
      <c r="Q19" s="0" t="n">
        <v>1.579553</v>
      </c>
      <c r="R19" s="0" t="n">
        <v>2233.75</v>
      </c>
      <c r="S19" s="0" t="n">
        <v>7.4</v>
      </c>
      <c r="T19" s="39" t="n">
        <f aca="false">R19/3600</f>
        <v>0.620486111111111</v>
      </c>
      <c r="U19" s="40"/>
      <c r="V19" s="41" t="n">
        <f aca="false">(M19-D19)/D19</f>
        <v>-0.0369784625570992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-12</v>
      </c>
      <c r="D20" s="0" t="n">
        <v>348882.8296</v>
      </c>
      <c r="E20" s="0" t="n">
        <v>99.99</v>
      </c>
      <c r="F20" s="0" t="n">
        <v>99.99</v>
      </c>
      <c r="G20" s="0" t="n">
        <v>99.99</v>
      </c>
      <c r="H20" s="0" t="n">
        <v>1.901934</v>
      </c>
      <c r="I20" s="0" t="n">
        <v>31260.81</v>
      </c>
      <c r="J20" s="0" t="n">
        <v>109.06</v>
      </c>
      <c r="K20" s="38" t="n">
        <f aca="false">I20/3600</f>
        <v>8.68355833333333</v>
      </c>
      <c r="M20" s="0" t="n">
        <v>334359.744</v>
      </c>
      <c r="N20" s="0" t="n">
        <v>99.99</v>
      </c>
      <c r="O20" s="0" t="n">
        <v>99.99</v>
      </c>
      <c r="P20" s="0" t="n">
        <v>99.99</v>
      </c>
      <c r="Q20" s="0" t="n">
        <v>1.984545</v>
      </c>
      <c r="R20" s="0" t="n">
        <v>30801.73</v>
      </c>
      <c r="S20" s="0" t="n">
        <v>130.96</v>
      </c>
      <c r="T20" s="39" t="n">
        <f aca="false">R20/3600</f>
        <v>8.55603611111111</v>
      </c>
      <c r="U20" s="40"/>
      <c r="V20" s="41" t="n">
        <f aca="false">(M20-D20)/D20</f>
        <v>-0.0416274014305919</v>
      </c>
    </row>
    <row r="21" customFormat="false" ht="15.75" hidden="false" customHeight="false" outlineLevel="0" collapsed="false">
      <c r="A21" s="42"/>
      <c r="B21" s="6" t="s">
        <v>54</v>
      </c>
      <c r="C21" s="20" t="n">
        <v>-12</v>
      </c>
      <c r="D21" s="0" t="n">
        <v>347149.3664</v>
      </c>
      <c r="E21" s="0" t="n">
        <v>99.99</v>
      </c>
      <c r="F21" s="0" t="n">
        <v>99.99</v>
      </c>
      <c r="G21" s="0" t="n">
        <v>99.99</v>
      </c>
      <c r="H21" s="0" t="n">
        <v>1.911431</v>
      </c>
      <c r="I21" s="0" t="n">
        <v>32411.55</v>
      </c>
      <c r="J21" s="0" t="n">
        <v>110.06</v>
      </c>
      <c r="K21" s="38" t="n">
        <f aca="false">I21/3600</f>
        <v>9.00320833333333</v>
      </c>
      <c r="M21" s="0" t="n">
        <v>329793.7928</v>
      </c>
      <c r="N21" s="0" t="n">
        <v>99.99</v>
      </c>
      <c r="O21" s="0" t="n">
        <v>99.99</v>
      </c>
      <c r="P21" s="0" t="n">
        <v>99.99</v>
      </c>
      <c r="Q21" s="0" t="n">
        <v>2.012021</v>
      </c>
      <c r="R21" s="0" t="n">
        <v>36909.51</v>
      </c>
      <c r="S21" s="0" t="n">
        <v>118.98</v>
      </c>
      <c r="T21" s="39" t="n">
        <f aca="false">R21/3600</f>
        <v>10.2526416666667</v>
      </c>
      <c r="U21" s="40"/>
      <c r="V21" s="41" t="n">
        <f aca="false">(M21-D21)/D21</f>
        <v>-0.0499945420611893</v>
      </c>
    </row>
    <row r="22" customFormat="false" ht="16.5" hidden="false" customHeight="false" outlineLevel="0" collapsed="false">
      <c r="A22" s="42"/>
      <c r="B22" s="23" t="s">
        <v>55</v>
      </c>
      <c r="C22" s="46" t="n">
        <v>-12</v>
      </c>
      <c r="D22" s="0" t="n">
        <v>341262.3592</v>
      </c>
      <c r="E22" s="0" t="n">
        <v>99.99</v>
      </c>
      <c r="F22" s="0" t="n">
        <v>99.99</v>
      </c>
      <c r="G22" s="0" t="n">
        <v>99.99</v>
      </c>
      <c r="H22" s="0" t="n">
        <v>1.944404</v>
      </c>
      <c r="I22" s="0" t="n">
        <v>33590.45</v>
      </c>
      <c r="J22" s="0" t="n">
        <v>110.82</v>
      </c>
      <c r="K22" s="38" t="n">
        <f aca="false">I22/3600</f>
        <v>9.33068055555556</v>
      </c>
      <c r="M22" s="0" t="n">
        <v>320694.2264</v>
      </c>
      <c r="N22" s="0" t="n">
        <v>99.99</v>
      </c>
      <c r="O22" s="0" t="n">
        <v>99.99</v>
      </c>
      <c r="P22" s="0" t="n">
        <v>99.99</v>
      </c>
      <c r="Q22" s="0" t="n">
        <v>2.069111</v>
      </c>
      <c r="R22" s="0" t="n">
        <v>33729.95</v>
      </c>
      <c r="S22" s="0" t="n">
        <v>112.54</v>
      </c>
      <c r="T22" s="39" t="n">
        <f aca="false">R22/3600</f>
        <v>9.36943055555556</v>
      </c>
      <c r="U22" s="40"/>
      <c r="V22" s="41" t="n">
        <f aca="false">(M22-D22)/D22</f>
        <v>-0.0602707337785996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-12</v>
      </c>
      <c r="D23" s="0" t="n">
        <v>133539.2088</v>
      </c>
      <c r="E23" s="0" t="n">
        <v>99.99</v>
      </c>
      <c r="F23" s="0" t="n">
        <v>99.99</v>
      </c>
      <c r="G23" s="0" t="n">
        <v>99.99</v>
      </c>
      <c r="H23" s="0" t="n">
        <v>1.794349</v>
      </c>
      <c r="I23" s="0" t="n">
        <v>11837.34</v>
      </c>
      <c r="J23" s="0" t="n">
        <v>38.48</v>
      </c>
      <c r="K23" s="38" t="n">
        <f aca="false">I23/3600</f>
        <v>3.28815</v>
      </c>
      <c r="M23" s="0" t="n">
        <v>131522.2096</v>
      </c>
      <c r="N23" s="0" t="n">
        <v>99.99</v>
      </c>
      <c r="O23" s="0" t="n">
        <v>99.99</v>
      </c>
      <c r="P23" s="0" t="n">
        <v>99.99</v>
      </c>
      <c r="Q23" s="0" t="n">
        <v>1.821867</v>
      </c>
      <c r="R23" s="0" t="n">
        <v>13738.99</v>
      </c>
      <c r="S23" s="0" t="n">
        <v>44.53</v>
      </c>
      <c r="T23" s="39" t="n">
        <f aca="false">R23/3600</f>
        <v>3.81638611111111</v>
      </c>
      <c r="U23" s="40"/>
      <c r="V23" s="41" t="n">
        <f aca="false">(M23-D23)/D23</f>
        <v>-0.0151041721613075</v>
      </c>
    </row>
    <row r="24" customFormat="false" ht="15.75" hidden="false" customHeight="false" outlineLevel="0" collapsed="false">
      <c r="A24" s="43"/>
      <c r="B24" s="44" t="s">
        <v>58</v>
      </c>
      <c r="C24" s="20" t="n">
        <v>-12</v>
      </c>
      <c r="D24" s="0" t="n">
        <v>96094.8566</v>
      </c>
      <c r="E24" s="0" t="n">
        <v>99.99</v>
      </c>
      <c r="F24" s="0" t="n">
        <v>99.99</v>
      </c>
      <c r="G24" s="0" t="n">
        <v>99.99</v>
      </c>
      <c r="H24" s="0" t="n">
        <v>2.946209</v>
      </c>
      <c r="I24" s="0" t="n">
        <v>26331.19</v>
      </c>
      <c r="J24" s="0" t="n">
        <v>63.13</v>
      </c>
      <c r="K24" s="38" t="n">
        <f aca="false">I24/3600</f>
        <v>7.31421944444444</v>
      </c>
      <c r="M24" s="0" t="n">
        <v>84610.4117</v>
      </c>
      <c r="N24" s="0" t="n">
        <v>99.99</v>
      </c>
      <c r="O24" s="0" t="n">
        <v>99.99</v>
      </c>
      <c r="P24" s="0" t="n">
        <v>99.99</v>
      </c>
      <c r="Q24" s="0" t="n">
        <v>3.346107</v>
      </c>
      <c r="R24" s="0" t="n">
        <v>25358.78</v>
      </c>
      <c r="S24" s="0" t="n">
        <v>58</v>
      </c>
      <c r="T24" s="39" t="n">
        <f aca="false">R24/3600</f>
        <v>7.04410555555556</v>
      </c>
      <c r="U24" s="40"/>
      <c r="V24" s="41" t="n">
        <f aca="false">(M24-D24)/D24</f>
        <v>-0.119511546261051</v>
      </c>
    </row>
    <row r="25" customFormat="false" ht="15.75" hidden="false" customHeight="false" outlineLevel="0" collapsed="false">
      <c r="A25" s="43"/>
      <c r="B25" s="44" t="s">
        <v>59</v>
      </c>
      <c r="C25" s="20" t="n">
        <v>-12</v>
      </c>
      <c r="D25" s="0" t="n">
        <v>3552.5144</v>
      </c>
      <c r="E25" s="0" t="n">
        <v>99.99</v>
      </c>
      <c r="F25" s="0" t="n">
        <v>99.99</v>
      </c>
      <c r="G25" s="0" t="n">
        <v>99.99</v>
      </c>
      <c r="H25" s="0" t="n">
        <v>93.39188</v>
      </c>
      <c r="I25" s="0" t="n">
        <v>6493.57</v>
      </c>
      <c r="J25" s="0" t="n">
        <v>6.77</v>
      </c>
      <c r="K25" s="38" t="n">
        <f aca="false">I25/3600</f>
        <v>1.80376944444444</v>
      </c>
      <c r="M25" s="0" t="n">
        <v>3279.1592</v>
      </c>
      <c r="N25" s="0" t="n">
        <v>99.99</v>
      </c>
      <c r="O25" s="0" t="n">
        <v>99.99</v>
      </c>
      <c r="P25" s="0" t="n">
        <v>99.99</v>
      </c>
      <c r="Q25" s="0" t="n">
        <v>101.177155</v>
      </c>
      <c r="R25" s="0" t="n">
        <v>7589.2</v>
      </c>
      <c r="S25" s="0" t="n">
        <v>8.17</v>
      </c>
      <c r="T25" s="39" t="n">
        <f aca="false">R25/3600</f>
        <v>2.10811111111111</v>
      </c>
      <c r="U25" s="40"/>
      <c r="V25" s="41" t="n">
        <f aca="false">(M25-D25)/D25</f>
        <v>-0.07694696466255</v>
      </c>
    </row>
    <row r="26" customFormat="false" ht="16.5" hidden="false" customHeight="false" outlineLevel="0" collapsed="false">
      <c r="A26" s="53"/>
      <c r="B26" s="45" t="s">
        <v>60</v>
      </c>
      <c r="C26" s="46" t="n">
        <v>-12</v>
      </c>
      <c r="D26" s="0" t="n">
        <v>8163.6691</v>
      </c>
      <c r="E26" s="0" t="n">
        <v>99.99</v>
      </c>
      <c r="F26" s="0" t="n">
        <v>99.99</v>
      </c>
      <c r="G26" s="0" t="n">
        <v>99.99</v>
      </c>
      <c r="H26" s="0" t="n">
        <v>27.0937</v>
      </c>
      <c r="I26" s="0" t="n">
        <v>13272.29</v>
      </c>
      <c r="J26" s="0" t="n">
        <v>16.75</v>
      </c>
      <c r="K26" s="38" t="n">
        <f aca="false">I26/3600</f>
        <v>3.68674722222222</v>
      </c>
      <c r="M26" s="0" t="n">
        <v>7378.3082</v>
      </c>
      <c r="N26" s="0" t="n">
        <v>99.99</v>
      </c>
      <c r="O26" s="0" t="n">
        <v>99.99</v>
      </c>
      <c r="P26" s="0" t="n">
        <v>99.99</v>
      </c>
      <c r="Q26" s="0" t="n">
        <v>29.977604</v>
      </c>
      <c r="R26" s="0" t="n">
        <v>12926.84</v>
      </c>
      <c r="S26" s="0" t="n">
        <v>14.22</v>
      </c>
      <c r="T26" s="39" t="n">
        <f aca="false">R26/3600</f>
        <v>3.59078888888889</v>
      </c>
      <c r="U26" s="40"/>
      <c r="V26" s="41" t="n">
        <f aca="false">(M26-D26)/D26</f>
        <v>-0.0962019516445124</v>
      </c>
    </row>
    <row r="27" customFormat="false" ht="12" hidden="false" customHeight="false" outlineLevel="0" collapsed="false">
      <c r="B27" s="1" t="s">
        <v>10</v>
      </c>
      <c r="V27" s="41"/>
    </row>
    <row r="28" customFormat="false" ht="12" hidden="false" customHeight="false" outlineLevel="0" collapsed="false">
      <c r="B28" s="1" t="s">
        <v>11</v>
      </c>
      <c r="H28" s="1" t="n">
        <f aca="false">SUM(H7:H11)/5</f>
        <v>1.4551592</v>
      </c>
      <c r="Q28" s="1" t="n">
        <f aca="false">SUM(Q7:Q11)/5</f>
        <v>1.4740744</v>
      </c>
      <c r="V28" s="41" t="n">
        <f aca="false">SUM(V7:V11)/5</f>
        <v>-0.0124660107256962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1.5464735</v>
      </c>
      <c r="Q29" s="1" t="n">
        <f aca="false">SUM(Q12:Q15)/4</f>
        <v>1.57259125</v>
      </c>
      <c r="V29" s="41" t="n">
        <f aca="false">SUM(V12:V15)/4</f>
        <v>-0.0167376379539824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1.5999795</v>
      </c>
      <c r="Q30" s="1" t="n">
        <f aca="false">SUM(Q16:Q19)/4</f>
        <v>1.63275175</v>
      </c>
      <c r="V30" s="41" t="n">
        <f aca="false">SUM(V16:V19)/4</f>
        <v>-0.0187377173577404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1.91925633333333</v>
      </c>
      <c r="Q31" s="1" t="n">
        <f aca="false">SUM(Q20:Q22)/3</f>
        <v>2.02189233333333</v>
      </c>
      <c r="V31" s="41" t="n">
        <f aca="false">SUM(V20:V22)/3</f>
        <v>-0.0506308924234603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31.3065345</v>
      </c>
      <c r="Q32" s="1" t="n">
        <f aca="false">SUM(Q23:Q26)/4</f>
        <v>34.08068325</v>
      </c>
      <c r="V32" s="41" t="n">
        <f aca="false">SUM(V23:V26)/4</f>
        <v>-0.0769411586823553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7:H22)/16</f>
        <v>1.6012110625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7:Q22)/16</f>
        <v>1.6410888125</v>
      </c>
      <c r="R33" s="54"/>
      <c r="S33" s="54"/>
      <c r="T33" s="54"/>
      <c r="U33" s="56"/>
      <c r="V33" s="58" t="n">
        <f aca="false">SUM(V7:V22)/16</f>
        <v>-0.0222577595091095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7:H26)/20</f>
        <v>7.54227575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7:Q26)/20</f>
        <v>8.1290077</v>
      </c>
      <c r="R34" s="59"/>
      <c r="S34" s="59"/>
      <c r="T34" s="59"/>
      <c r="U34" s="61"/>
      <c r="V34" s="63" t="n">
        <f aca="false">SUM(V7:V26)/20</f>
        <v>-0.0331944393437587</v>
      </c>
    </row>
    <row r="35" customFormat="false" ht="12" hidden="false" customHeight="false" outlineLevel="0" collapsed="false">
      <c r="B35" s="1" t="s">
        <v>63</v>
      </c>
      <c r="J35" s="64" t="n">
        <f aca="false">GEOMEAN(J7:J26)</f>
        <v>48.349012566976</v>
      </c>
      <c r="K35" s="64" t="n">
        <f aca="false">GEOMEAN(K7:K26)</f>
        <v>4.40423458164576</v>
      </c>
      <c r="S35" s="64" t="n">
        <f aca="false">GEOMEAN(S7:S26)</f>
        <v>50.8318587622942</v>
      </c>
      <c r="T35" s="64" t="n">
        <f aca="false">GEOMEAN(T7:T26)</f>
        <v>4.63229799511252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1.05135257295852</v>
      </c>
      <c r="T36" s="65" t="n">
        <f aca="false">T35/K35</f>
        <v>1.05178275798869</v>
      </c>
    </row>
    <row r="37" customFormat="false" ht="12" hidden="false" customHeight="false" outlineLevel="0" collapsed="false">
      <c r="B37" s="1" t="s">
        <v>65</v>
      </c>
      <c r="J37" s="64" t="n">
        <f aca="false">SUM(J7:J26)/3600</f>
        <v>0.480297222222222</v>
      </c>
      <c r="K37" s="64" t="n">
        <f aca="false">SUM(K7:K26)</f>
        <v>145.340669444444</v>
      </c>
      <c r="S37" s="64" t="n">
        <f aca="false">SUM(S7:S26)/3600</f>
        <v>0.507708333333333</v>
      </c>
      <c r="T37" s="64" t="n">
        <f aca="false">SUM(T7:T26)</f>
        <v>151.640877777778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7:J22)</f>
        <v>58.2746756989389</v>
      </c>
      <c r="K42" s="64" t="n">
        <f aca="false">GEOMEAN(K7:K22)</f>
        <v>4.64613210015567</v>
      </c>
      <c r="S42" s="64" t="n">
        <f aca="false">GEOMEAN(S7:S22)</f>
        <v>61.7084790200549</v>
      </c>
      <c r="T42" s="64" t="n">
        <f aca="false">GEOMEAN(T7:T22)</f>
        <v>4.874841688013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1.05892445182974</v>
      </c>
      <c r="T43" s="65" t="n">
        <f aca="false">T42/K42</f>
        <v>1.04922580394338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66"/>
      <c r="C2" s="67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68" t="s">
        <v>10</v>
      </c>
      <c r="B3" s="69" t="s">
        <v>36</v>
      </c>
      <c r="C3" s="69"/>
      <c r="D3" s="70"/>
      <c r="E3" s="70"/>
      <c r="F3" s="70"/>
      <c r="G3" s="70"/>
      <c r="H3" s="70"/>
      <c r="I3" s="70"/>
      <c r="J3" s="70"/>
      <c r="K3" s="71"/>
      <c r="L3" s="72"/>
      <c r="M3" s="70"/>
      <c r="N3" s="70"/>
      <c r="O3" s="70"/>
      <c r="P3" s="70"/>
      <c r="Q3" s="70"/>
      <c r="R3" s="70"/>
      <c r="S3" s="70"/>
      <c r="T3" s="73"/>
      <c r="U3" s="40"/>
      <c r="V3" s="41"/>
    </row>
    <row r="4" customFormat="false" ht="15.75" hidden="false" customHeight="false" outlineLevel="0" collapsed="false">
      <c r="A4" s="74"/>
      <c r="B4" s="69" t="s">
        <v>37</v>
      </c>
      <c r="C4" s="69"/>
      <c r="D4" s="70"/>
      <c r="E4" s="70"/>
      <c r="F4" s="70"/>
      <c r="G4" s="70"/>
      <c r="H4" s="70"/>
      <c r="I4" s="70"/>
      <c r="J4" s="70"/>
      <c r="K4" s="71"/>
      <c r="L4" s="72"/>
      <c r="M4" s="70"/>
      <c r="N4" s="70"/>
      <c r="O4" s="70"/>
      <c r="P4" s="70"/>
      <c r="Q4" s="70"/>
      <c r="R4" s="70"/>
      <c r="S4" s="70"/>
      <c r="T4" s="73"/>
      <c r="U4" s="40"/>
      <c r="V4" s="41"/>
    </row>
    <row r="5" customFormat="false" ht="15.75" hidden="false" customHeight="false" outlineLevel="0" collapsed="false">
      <c r="A5" s="74"/>
      <c r="B5" s="69" t="s">
        <v>38</v>
      </c>
      <c r="C5" s="69"/>
      <c r="D5" s="70"/>
      <c r="E5" s="70"/>
      <c r="F5" s="70"/>
      <c r="G5" s="70"/>
      <c r="H5" s="70"/>
      <c r="I5" s="70"/>
      <c r="J5" s="70"/>
      <c r="K5" s="71"/>
      <c r="L5" s="72"/>
      <c r="M5" s="70"/>
      <c r="N5" s="70"/>
      <c r="O5" s="70"/>
      <c r="P5" s="70"/>
      <c r="Q5" s="70"/>
      <c r="R5" s="70"/>
      <c r="S5" s="70"/>
      <c r="T5" s="73"/>
      <c r="U5" s="40"/>
      <c r="V5" s="41"/>
    </row>
    <row r="6" customFormat="false" ht="16.5" hidden="false" customHeight="false" outlineLevel="0" collapsed="false">
      <c r="A6" s="74"/>
      <c r="B6" s="69" t="s">
        <v>39</v>
      </c>
      <c r="C6" s="69"/>
      <c r="D6" s="70"/>
      <c r="E6" s="70"/>
      <c r="F6" s="70"/>
      <c r="G6" s="70"/>
      <c r="H6" s="70"/>
      <c r="I6" s="70"/>
      <c r="J6" s="70"/>
      <c r="K6" s="71"/>
      <c r="L6" s="72"/>
      <c r="M6" s="70"/>
      <c r="N6" s="70"/>
      <c r="O6" s="70"/>
      <c r="P6" s="70"/>
      <c r="Q6" s="70"/>
      <c r="R6" s="70"/>
      <c r="S6" s="70"/>
      <c r="T6" s="73"/>
      <c r="U6" s="40"/>
      <c r="V6" s="41"/>
    </row>
    <row r="7" customFormat="false" ht="15.75" hidden="false" customHeight="false" outlineLevel="0" collapsed="false">
      <c r="A7" s="36" t="s">
        <v>11</v>
      </c>
      <c r="B7" s="75" t="s">
        <v>40</v>
      </c>
      <c r="C7" s="37" t="n">
        <v>-12</v>
      </c>
      <c r="D7" s="0" t="n">
        <v>383433.828</v>
      </c>
      <c r="E7" s="0" t="n">
        <v>99.99</v>
      </c>
      <c r="F7" s="0" t="n">
        <v>99.99</v>
      </c>
      <c r="G7" s="0" t="n">
        <v>99.99</v>
      </c>
      <c r="H7" s="0" t="n">
        <v>1.557496</v>
      </c>
      <c r="I7" s="0" t="n">
        <v>30270.63</v>
      </c>
      <c r="J7" s="0" t="n">
        <v>121.64</v>
      </c>
      <c r="K7" s="38" t="n">
        <f aca="false">I7/3600</f>
        <v>8.40850833333333</v>
      </c>
      <c r="M7" s="0" t="n">
        <v>372469.6592</v>
      </c>
      <c r="N7" s="0" t="n">
        <v>99.99</v>
      </c>
      <c r="O7" s="0" t="n">
        <v>99.99</v>
      </c>
      <c r="P7" s="0" t="n">
        <v>99.99</v>
      </c>
      <c r="Q7" s="0" t="n">
        <v>1.603343</v>
      </c>
      <c r="R7" s="0" t="n">
        <v>32017.29</v>
      </c>
      <c r="S7" s="0" t="n">
        <v>120.08</v>
      </c>
      <c r="T7" s="39" t="n">
        <f aca="false">R7/3600</f>
        <v>8.89369166666667</v>
      </c>
      <c r="U7" s="40"/>
      <c r="V7" s="41" t="n">
        <f aca="false">(M7-D7)/D7</f>
        <v>-0.0285946830961404</v>
      </c>
    </row>
    <row r="8" customFormat="false" ht="15.75" hidden="false" customHeight="false" outlineLevel="0" collapsed="false">
      <c r="A8" s="42"/>
      <c r="B8" s="6" t="s">
        <v>41</v>
      </c>
      <c r="C8" s="20" t="n">
        <v>-12</v>
      </c>
      <c r="D8" s="0" t="n">
        <v>393458.9936</v>
      </c>
      <c r="E8" s="0" t="n">
        <v>99.99</v>
      </c>
      <c r="F8" s="0" t="n">
        <v>99.99</v>
      </c>
      <c r="G8" s="0" t="n">
        <v>99.99</v>
      </c>
      <c r="H8" s="0" t="n">
        <v>1.517812</v>
      </c>
      <c r="I8" s="0" t="n">
        <v>25895.28</v>
      </c>
      <c r="J8" s="0" t="n">
        <v>109.55</v>
      </c>
      <c r="K8" s="38" t="n">
        <f aca="false">I8/3600</f>
        <v>7.19313333333333</v>
      </c>
      <c r="M8" s="0" t="n">
        <v>390072.9072</v>
      </c>
      <c r="N8" s="0" t="n">
        <v>99.99</v>
      </c>
      <c r="O8" s="0" t="n">
        <v>99.99</v>
      </c>
      <c r="P8" s="0" t="n">
        <v>99.99</v>
      </c>
      <c r="Q8" s="0" t="n">
        <v>1.530988</v>
      </c>
      <c r="R8" s="0" t="n">
        <v>26513.32</v>
      </c>
      <c r="S8" s="0" t="n">
        <v>114.95</v>
      </c>
      <c r="T8" s="39" t="n">
        <f aca="false">R8/3600</f>
        <v>7.36481111111111</v>
      </c>
      <c r="U8" s="40"/>
      <c r="V8" s="41" t="n">
        <f aca="false">(M8-D8)/D8</f>
        <v>-0.00860594485086888</v>
      </c>
    </row>
    <row r="9" customFormat="false" ht="15.75" hidden="false" customHeight="false" outlineLevel="0" collapsed="false">
      <c r="A9" s="42"/>
      <c r="B9" s="6" t="s">
        <v>42</v>
      </c>
      <c r="C9" s="20" t="n">
        <v>-12</v>
      </c>
      <c r="D9" s="0" t="n">
        <v>911621.1016</v>
      </c>
      <c r="E9" s="0" t="n">
        <v>99.99</v>
      </c>
      <c r="F9" s="0" t="n">
        <v>99.99</v>
      </c>
      <c r="G9" s="0" t="n">
        <v>99.99</v>
      </c>
      <c r="H9" s="0" t="n">
        <v>1.364778</v>
      </c>
      <c r="I9" s="0" t="n">
        <v>56130.43</v>
      </c>
      <c r="J9" s="0" t="n">
        <v>256.25</v>
      </c>
      <c r="K9" s="38" t="n">
        <f aca="false">I9/3600</f>
        <v>15.5917861111111</v>
      </c>
      <c r="M9" s="0" t="n">
        <v>907081.7312</v>
      </c>
      <c r="N9" s="0" t="n">
        <v>99.99</v>
      </c>
      <c r="O9" s="0" t="n">
        <v>99.99</v>
      </c>
      <c r="P9" s="0" t="n">
        <v>99.99</v>
      </c>
      <c r="Q9" s="0" t="n">
        <v>1.371607</v>
      </c>
      <c r="R9" s="0" t="n">
        <v>66612.5</v>
      </c>
      <c r="S9" s="0" t="n">
        <v>303.37</v>
      </c>
      <c r="T9" s="39" t="n">
        <f aca="false">R9/3600</f>
        <v>18.5034722222222</v>
      </c>
      <c r="U9" s="40"/>
      <c r="V9" s="41" t="n">
        <f aca="false">(M9-D9)/D9</f>
        <v>-0.00497944858015342</v>
      </c>
    </row>
    <row r="10" customFormat="false" ht="15.75" hidden="false" customHeight="false" outlineLevel="0" collapsed="false">
      <c r="A10" s="42"/>
      <c r="B10" s="6" t="s">
        <v>43</v>
      </c>
      <c r="C10" s="20" t="n">
        <v>-12</v>
      </c>
      <c r="D10" s="0" t="n">
        <v>864967.3528</v>
      </c>
      <c r="E10" s="0" t="n">
        <v>99.99</v>
      </c>
      <c r="F10" s="0" t="n">
        <v>99.99</v>
      </c>
      <c r="G10" s="0" t="n">
        <v>99.99</v>
      </c>
      <c r="H10" s="0" t="n">
        <v>1.43839</v>
      </c>
      <c r="I10" s="0" t="n">
        <v>64408.52</v>
      </c>
      <c r="J10" s="0" t="n">
        <v>244.86</v>
      </c>
      <c r="K10" s="38" t="n">
        <f aca="false">I10/3600</f>
        <v>17.8912555555556</v>
      </c>
      <c r="M10" s="0" t="n">
        <v>850930.1928</v>
      </c>
      <c r="N10" s="0" t="n">
        <v>99.99</v>
      </c>
      <c r="O10" s="0" t="n">
        <v>99.99</v>
      </c>
      <c r="P10" s="0" t="n">
        <v>99.99</v>
      </c>
      <c r="Q10" s="0" t="n">
        <v>1.462118</v>
      </c>
      <c r="R10" s="0" t="n">
        <v>79566.6</v>
      </c>
      <c r="S10" s="0" t="n">
        <v>279.6</v>
      </c>
      <c r="T10" s="39" t="n">
        <f aca="false">R10/3600</f>
        <v>22.1018333333333</v>
      </c>
      <c r="U10" s="40"/>
      <c r="V10" s="41" t="n">
        <f aca="false">(M10-D10)/D10</f>
        <v>-0.0162285431404551</v>
      </c>
    </row>
    <row r="11" customFormat="false" ht="16.5" hidden="false" customHeight="false" outlineLevel="0" collapsed="false">
      <c r="A11" s="42"/>
      <c r="B11" s="23" t="s">
        <v>44</v>
      </c>
      <c r="C11" s="46" t="n">
        <v>-12</v>
      </c>
      <c r="D11" s="0" t="n">
        <v>1103400.956</v>
      </c>
      <c r="E11" s="0" t="n">
        <v>99.99</v>
      </c>
      <c r="F11" s="0" t="n">
        <v>99.99</v>
      </c>
      <c r="G11" s="0" t="n">
        <v>99.99</v>
      </c>
      <c r="H11" s="0" t="n">
        <v>1.353082</v>
      </c>
      <c r="I11" s="0" t="n">
        <v>67539.57</v>
      </c>
      <c r="J11" s="0" t="n">
        <v>297.65</v>
      </c>
      <c r="K11" s="38" t="n">
        <f aca="false">I11/3600</f>
        <v>18.7609916666667</v>
      </c>
      <c r="M11" s="0" t="n">
        <v>1091696.028</v>
      </c>
      <c r="N11" s="0" t="n">
        <v>99.99</v>
      </c>
      <c r="O11" s="0" t="n">
        <v>99.99</v>
      </c>
      <c r="P11" s="0" t="n">
        <v>99.99</v>
      </c>
      <c r="Q11" s="0" t="n">
        <v>1.367589</v>
      </c>
      <c r="R11" s="0" t="n">
        <v>68901.82</v>
      </c>
      <c r="S11" s="0" t="n">
        <v>305.38</v>
      </c>
      <c r="T11" s="39" t="n">
        <f aca="false">R11/3600</f>
        <v>19.1393944444444</v>
      </c>
      <c r="U11" s="40"/>
      <c r="V11" s="41" t="n">
        <f aca="false">(M11-D11)/D11</f>
        <v>-0.0106080459114629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-12</v>
      </c>
      <c r="D12" s="0" t="n">
        <v>141704.7224</v>
      </c>
      <c r="E12" s="0" t="n">
        <v>99.99</v>
      </c>
      <c r="F12" s="0" t="n">
        <v>99.99</v>
      </c>
      <c r="G12" s="0" t="n">
        <v>99.99</v>
      </c>
      <c r="H12" s="0" t="n">
        <v>1.690953</v>
      </c>
      <c r="I12" s="0" t="n">
        <v>10270.27</v>
      </c>
      <c r="J12" s="0" t="n">
        <v>40.91</v>
      </c>
      <c r="K12" s="38" t="n">
        <f aca="false">I12/3600</f>
        <v>2.85285277777778</v>
      </c>
      <c r="M12" s="0" t="n">
        <v>139645.4032</v>
      </c>
      <c r="N12" s="0" t="n">
        <v>99.99</v>
      </c>
      <c r="O12" s="0" t="n">
        <v>99.99</v>
      </c>
      <c r="P12" s="0" t="n">
        <v>99.99</v>
      </c>
      <c r="Q12" s="0" t="n">
        <v>1.715889</v>
      </c>
      <c r="R12" s="0" t="n">
        <v>10546.43</v>
      </c>
      <c r="S12" s="0" t="n">
        <v>41.84</v>
      </c>
      <c r="T12" s="39" t="n">
        <f aca="false">R12/3600</f>
        <v>2.92956388888889</v>
      </c>
      <c r="U12" s="40"/>
      <c r="V12" s="41" t="n">
        <f aca="false">(M12-D12)/D12</f>
        <v>-0.0145324669857297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-12</v>
      </c>
      <c r="D13" s="0" t="n">
        <v>184648.1728</v>
      </c>
      <c r="E13" s="0" t="n">
        <v>99.99</v>
      </c>
      <c r="F13" s="0" t="n">
        <v>99.99</v>
      </c>
      <c r="G13" s="0" t="n">
        <v>99.99</v>
      </c>
      <c r="H13" s="0" t="n">
        <v>1.557227</v>
      </c>
      <c r="I13" s="0" t="n">
        <v>12813.2</v>
      </c>
      <c r="J13" s="0" t="n">
        <v>54.69</v>
      </c>
      <c r="K13" s="38" t="n">
        <f aca="false">I13/3600</f>
        <v>3.55922222222222</v>
      </c>
      <c r="M13" s="0" t="n">
        <v>183375.7704</v>
      </c>
      <c r="N13" s="0" t="n">
        <v>99.99</v>
      </c>
      <c r="O13" s="0" t="n">
        <v>99.99</v>
      </c>
      <c r="P13" s="0" t="n">
        <v>99.99</v>
      </c>
      <c r="Q13" s="0" t="n">
        <v>1.568033</v>
      </c>
      <c r="R13" s="0" t="n">
        <v>13066.28</v>
      </c>
      <c r="S13" s="0" t="n">
        <v>55.6</v>
      </c>
      <c r="T13" s="39" t="n">
        <f aca="false">R13/3600</f>
        <v>3.62952222222222</v>
      </c>
      <c r="U13" s="40"/>
      <c r="V13" s="41" t="n">
        <f aca="false">(M13-D13)/D13</f>
        <v>-0.00689095581453808</v>
      </c>
    </row>
    <row r="14" customFormat="false" ht="15.75" hidden="false" customHeight="false" outlineLevel="0" collapsed="false">
      <c r="A14" s="42"/>
      <c r="B14" s="6" t="s">
        <v>47</v>
      </c>
      <c r="C14" s="20" t="n">
        <v>-12</v>
      </c>
      <c r="D14" s="0" t="n">
        <v>166246.2456</v>
      </c>
      <c r="E14" s="0" t="n">
        <v>99.99</v>
      </c>
      <c r="F14" s="0" t="n">
        <v>99.99</v>
      </c>
      <c r="G14" s="0" t="n">
        <v>99.99</v>
      </c>
      <c r="H14" s="0" t="n">
        <v>1.441332</v>
      </c>
      <c r="I14" s="0" t="n">
        <v>9697.87</v>
      </c>
      <c r="J14" s="0" t="n">
        <v>43.8</v>
      </c>
      <c r="K14" s="38" t="n">
        <f aca="false">I14/3600</f>
        <v>2.69385277777778</v>
      </c>
      <c r="M14" s="0" t="n">
        <v>165141.94</v>
      </c>
      <c r="N14" s="0" t="n">
        <v>99.99</v>
      </c>
      <c r="O14" s="0" t="n">
        <v>99.99</v>
      </c>
      <c r="P14" s="0" t="n">
        <v>99.99</v>
      </c>
      <c r="Q14" s="0" t="n">
        <v>1.45097</v>
      </c>
      <c r="R14" s="0" t="n">
        <v>10138.02</v>
      </c>
      <c r="S14" s="0" t="n">
        <v>48.55</v>
      </c>
      <c r="T14" s="39" t="n">
        <f aca="false">R14/3600</f>
        <v>2.81611666666667</v>
      </c>
      <c r="U14" s="40"/>
      <c r="V14" s="41" t="n">
        <f aca="false">(M14-D14)/D14</f>
        <v>-0.00664258970790251</v>
      </c>
    </row>
    <row r="15" customFormat="false" ht="16.5" hidden="false" customHeight="false" outlineLevel="0" collapsed="false">
      <c r="A15" s="42"/>
      <c r="B15" s="47" t="s">
        <v>48</v>
      </c>
      <c r="C15" s="48" t="n">
        <v>-12</v>
      </c>
      <c r="D15" s="0" t="n">
        <v>99624.552</v>
      </c>
      <c r="E15" s="0" t="n">
        <v>99.99</v>
      </c>
      <c r="F15" s="0" t="n">
        <v>99.99</v>
      </c>
      <c r="G15" s="0" t="n">
        <v>99.99</v>
      </c>
      <c r="H15" s="0" t="n">
        <v>1.443114</v>
      </c>
      <c r="I15" s="0" t="n">
        <v>8019.61</v>
      </c>
      <c r="J15" s="0" t="n">
        <v>30.46</v>
      </c>
      <c r="K15" s="38" t="n">
        <f aca="false">I15/3600</f>
        <v>2.22766944444444</v>
      </c>
      <c r="M15" s="0" t="n">
        <v>95406.004</v>
      </c>
      <c r="N15" s="0" t="n">
        <v>99.99</v>
      </c>
      <c r="O15" s="0" t="n">
        <v>99.99</v>
      </c>
      <c r="P15" s="0" t="n">
        <v>99.99</v>
      </c>
      <c r="Q15" s="0" t="n">
        <v>1.506924</v>
      </c>
      <c r="R15" s="0" t="n">
        <v>8166.32</v>
      </c>
      <c r="S15" s="0" t="n">
        <v>29.47</v>
      </c>
      <c r="T15" s="39" t="n">
        <f aca="false">R15/3600</f>
        <v>2.26842222222222</v>
      </c>
      <c r="U15" s="40"/>
      <c r="V15" s="41" t="n">
        <f aca="false">(M15-D15)/D15</f>
        <v>-0.042344461433563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-12</v>
      </c>
      <c r="D16" s="0" t="n">
        <v>31724.6912</v>
      </c>
      <c r="E16" s="0" t="n">
        <v>99.99</v>
      </c>
      <c r="F16" s="0" t="n">
        <v>99.99</v>
      </c>
      <c r="G16" s="0" t="n">
        <v>99.99</v>
      </c>
      <c r="H16" s="0" t="n">
        <v>1.888245</v>
      </c>
      <c r="I16" s="0" t="n">
        <v>2567.3</v>
      </c>
      <c r="J16" s="0" t="n">
        <v>10.08</v>
      </c>
      <c r="K16" s="38" t="n">
        <f aca="false">I16/3600</f>
        <v>0.713138888888889</v>
      </c>
      <c r="M16" s="0" t="n">
        <v>30623.2056</v>
      </c>
      <c r="N16" s="0" t="n">
        <v>99.99</v>
      </c>
      <c r="O16" s="0" t="n">
        <v>99.99</v>
      </c>
      <c r="P16" s="0" t="n">
        <v>99.99</v>
      </c>
      <c r="Q16" s="0" t="n">
        <v>1.956164</v>
      </c>
      <c r="R16" s="0" t="n">
        <v>2773.63</v>
      </c>
      <c r="S16" s="0" t="n">
        <v>10.76</v>
      </c>
      <c r="T16" s="39" t="n">
        <f aca="false">R16/3600</f>
        <v>0.770452777777778</v>
      </c>
      <c r="U16" s="40"/>
      <c r="V16" s="41" t="n">
        <f aca="false">(M16-D16)/D16</f>
        <v>-0.0347201362199548</v>
      </c>
    </row>
    <row r="17" customFormat="false" ht="15.75" hidden="false" customHeight="false" outlineLevel="0" collapsed="false">
      <c r="A17" s="50"/>
      <c r="B17" s="6" t="s">
        <v>50</v>
      </c>
      <c r="C17" s="20" t="n">
        <v>-12</v>
      </c>
      <c r="D17" s="0" t="n">
        <v>48478.012</v>
      </c>
      <c r="E17" s="0" t="n">
        <v>99.99</v>
      </c>
      <c r="F17" s="0" t="n">
        <v>99.99</v>
      </c>
      <c r="G17" s="0" t="n">
        <v>99.99</v>
      </c>
      <c r="H17" s="0" t="n">
        <v>1.482833</v>
      </c>
      <c r="I17" s="0" t="n">
        <v>2841.68</v>
      </c>
      <c r="J17" s="0" t="n">
        <v>14.81</v>
      </c>
      <c r="K17" s="38" t="n">
        <f aca="false">I17/3600</f>
        <v>0.789355555555556</v>
      </c>
      <c r="M17" s="0" t="n">
        <v>48449.516</v>
      </c>
      <c r="N17" s="0" t="n">
        <v>99.99</v>
      </c>
      <c r="O17" s="0" t="n">
        <v>99.99</v>
      </c>
      <c r="P17" s="0" t="n">
        <v>99.99</v>
      </c>
      <c r="Q17" s="0" t="n">
        <v>1.483705</v>
      </c>
      <c r="R17" s="0" t="n">
        <v>2674.38</v>
      </c>
      <c r="S17" s="0" t="n">
        <v>13.6</v>
      </c>
      <c r="T17" s="39" t="n">
        <f aca="false">R17/3600</f>
        <v>0.742883333333333</v>
      </c>
      <c r="U17" s="40"/>
      <c r="V17" s="41" t="n">
        <f aca="false">(M17-D17)/D17</f>
        <v>-0.000587812883086031</v>
      </c>
    </row>
    <row r="18" customFormat="false" ht="15.75" hidden="false" customHeight="false" outlineLevel="0" collapsed="false">
      <c r="A18" s="50"/>
      <c r="B18" s="6" t="s">
        <v>51</v>
      </c>
      <c r="C18" s="20" t="n">
        <v>-12</v>
      </c>
      <c r="D18" s="0" t="n">
        <v>41260.5944</v>
      </c>
      <c r="E18" s="0" t="n">
        <v>99.99</v>
      </c>
      <c r="F18" s="0" t="n">
        <v>99.99</v>
      </c>
      <c r="G18" s="0" t="n">
        <v>99.99</v>
      </c>
      <c r="H18" s="0" t="n">
        <v>1.451845</v>
      </c>
      <c r="I18" s="0" t="n">
        <v>2241.87</v>
      </c>
      <c r="J18" s="0" t="n">
        <v>11.43</v>
      </c>
      <c r="K18" s="38" t="n">
        <f aca="false">I18/3600</f>
        <v>0.622741666666667</v>
      </c>
      <c r="M18" s="0" t="n">
        <v>41110.1176</v>
      </c>
      <c r="N18" s="0" t="n">
        <v>99.99</v>
      </c>
      <c r="O18" s="0" t="n">
        <v>99.99</v>
      </c>
      <c r="P18" s="0" t="n">
        <v>99.99</v>
      </c>
      <c r="Q18" s="0" t="n">
        <v>1.45716</v>
      </c>
      <c r="R18" s="0" t="n">
        <v>2309.45</v>
      </c>
      <c r="S18" s="0" t="n">
        <v>12.02</v>
      </c>
      <c r="T18" s="39" t="n">
        <f aca="false">R18/3600</f>
        <v>0.641513888888889</v>
      </c>
      <c r="U18" s="40"/>
      <c r="V18" s="41" t="n">
        <f aca="false">(M18-D18)/D18</f>
        <v>-0.00364698575452427</v>
      </c>
    </row>
    <row r="19" customFormat="false" ht="16.5" hidden="false" customHeight="false" outlineLevel="0" collapsed="false">
      <c r="A19" s="50"/>
      <c r="B19" s="23" t="s">
        <v>48</v>
      </c>
      <c r="C19" s="46" t="n">
        <v>-12</v>
      </c>
      <c r="D19" s="0" t="n">
        <v>23822.2288</v>
      </c>
      <c r="E19" s="0" t="n">
        <v>99.99</v>
      </c>
      <c r="F19" s="0" t="n">
        <v>99.99</v>
      </c>
      <c r="G19" s="0" t="n">
        <v>99.99</v>
      </c>
      <c r="H19" s="0" t="n">
        <v>1.508776</v>
      </c>
      <c r="I19" s="0" t="n">
        <v>1717.83</v>
      </c>
      <c r="J19" s="0" t="n">
        <v>7.39</v>
      </c>
      <c r="K19" s="38" t="n">
        <f aca="false">I19/3600</f>
        <v>0.477175</v>
      </c>
      <c r="M19" s="0" t="n">
        <v>22946.74</v>
      </c>
      <c r="N19" s="0" t="n">
        <v>99.99</v>
      </c>
      <c r="O19" s="0" t="n">
        <v>99.99</v>
      </c>
      <c r="P19" s="0" t="n">
        <v>99.99</v>
      </c>
      <c r="Q19" s="0" t="n">
        <v>1.56634</v>
      </c>
      <c r="R19" s="0" t="n">
        <v>1868.84</v>
      </c>
      <c r="S19" s="0" t="n">
        <v>7.53</v>
      </c>
      <c r="T19" s="39" t="n">
        <f aca="false">R19/3600</f>
        <v>0.519122222222222</v>
      </c>
      <c r="U19" s="40"/>
      <c r="V19" s="41" t="n">
        <f aca="false">(M19-D19)/D19</f>
        <v>-0.0367509189568358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-12</v>
      </c>
      <c r="D20" s="0" t="n">
        <v>348382.972</v>
      </c>
      <c r="E20" s="0" t="n">
        <v>99.99</v>
      </c>
      <c r="F20" s="0" t="n">
        <v>99.99</v>
      </c>
      <c r="G20" s="0" t="n">
        <v>99.99</v>
      </c>
      <c r="H20" s="0" t="n">
        <v>1.904663</v>
      </c>
      <c r="I20" s="0" t="n">
        <v>26638.84</v>
      </c>
      <c r="J20" s="0" t="n">
        <v>117.07</v>
      </c>
      <c r="K20" s="38" t="n">
        <f aca="false">I20/3600</f>
        <v>7.39967777777778</v>
      </c>
      <c r="M20" s="0" t="n">
        <v>334062.6496</v>
      </c>
      <c r="N20" s="0" t="n">
        <v>99.99</v>
      </c>
      <c r="O20" s="0" t="n">
        <v>99.99</v>
      </c>
      <c r="P20" s="0" t="n">
        <v>99.99</v>
      </c>
      <c r="Q20" s="0" t="n">
        <v>1.98631</v>
      </c>
      <c r="R20" s="0" t="n">
        <v>26803.54</v>
      </c>
      <c r="S20" s="0" t="n">
        <v>117.74</v>
      </c>
      <c r="T20" s="39" t="n">
        <f aca="false">R20/3600</f>
        <v>7.44542777777778</v>
      </c>
      <c r="U20" s="40"/>
      <c r="V20" s="41" t="n">
        <f aca="false">(M20-D20)/D20</f>
        <v>-0.0411051157804579</v>
      </c>
    </row>
    <row r="21" customFormat="false" ht="15.75" hidden="false" customHeight="false" outlineLevel="0" collapsed="false">
      <c r="A21" s="42"/>
      <c r="B21" s="6" t="s">
        <v>54</v>
      </c>
      <c r="C21" s="20" t="n">
        <v>-12</v>
      </c>
      <c r="D21" s="0" t="n">
        <v>346903.8896</v>
      </c>
      <c r="E21" s="0" t="n">
        <v>99.99</v>
      </c>
      <c r="F21" s="0" t="n">
        <v>99.99</v>
      </c>
      <c r="G21" s="0" t="n">
        <v>99.99</v>
      </c>
      <c r="H21" s="0" t="n">
        <v>1.912783</v>
      </c>
      <c r="I21" s="0" t="n">
        <v>26717.12</v>
      </c>
      <c r="J21" s="0" t="n">
        <v>107.68</v>
      </c>
      <c r="K21" s="38" t="n">
        <f aca="false">I21/3600</f>
        <v>7.42142222222222</v>
      </c>
      <c r="M21" s="0" t="n">
        <v>329623.576</v>
      </c>
      <c r="N21" s="0" t="n">
        <v>99.99</v>
      </c>
      <c r="O21" s="0" t="n">
        <v>99.99</v>
      </c>
      <c r="P21" s="0" t="n">
        <v>99.99</v>
      </c>
      <c r="Q21" s="0" t="n">
        <v>2.01306</v>
      </c>
      <c r="R21" s="0" t="n">
        <v>27273.64</v>
      </c>
      <c r="S21" s="0" t="n">
        <v>104.75</v>
      </c>
      <c r="T21" s="39" t="n">
        <f aca="false">R21/3600</f>
        <v>7.57601111111111</v>
      </c>
      <c r="U21" s="40"/>
      <c r="V21" s="41" t="n">
        <f aca="false">(M21-D21)/D21</f>
        <v>-0.0498129715983444</v>
      </c>
    </row>
    <row r="22" customFormat="false" ht="16.5" hidden="false" customHeight="false" outlineLevel="0" collapsed="false">
      <c r="A22" s="42"/>
      <c r="B22" s="23" t="s">
        <v>55</v>
      </c>
      <c r="C22" s="46" t="n">
        <v>-12</v>
      </c>
      <c r="D22" s="0" t="n">
        <v>341104.3856</v>
      </c>
      <c r="E22" s="0" t="n">
        <v>99.99</v>
      </c>
      <c r="F22" s="0" t="n">
        <v>99.99</v>
      </c>
      <c r="G22" s="0" t="n">
        <v>99.99</v>
      </c>
      <c r="H22" s="0" t="n">
        <v>1.945305</v>
      </c>
      <c r="I22" s="0" t="n">
        <v>29109.83</v>
      </c>
      <c r="J22" s="0" t="n">
        <v>124.41</v>
      </c>
      <c r="K22" s="38" t="n">
        <f aca="false">I22/3600</f>
        <v>8.08606388888889</v>
      </c>
      <c r="M22" s="0" t="n">
        <v>320537.0152</v>
      </c>
      <c r="N22" s="0" t="n">
        <v>99.99</v>
      </c>
      <c r="O22" s="0" t="n">
        <v>99.99</v>
      </c>
      <c r="P22" s="0" t="n">
        <v>99.99</v>
      </c>
      <c r="Q22" s="0" t="n">
        <v>2.070126</v>
      </c>
      <c r="R22" s="0" t="n">
        <v>35894.2</v>
      </c>
      <c r="S22" s="0" t="n">
        <v>125.64</v>
      </c>
      <c r="T22" s="39" t="n">
        <f aca="false">R22/3600</f>
        <v>9.97061111111111</v>
      </c>
      <c r="U22" s="40"/>
      <c r="V22" s="41" t="n">
        <f aca="false">(M22-D22)/D22</f>
        <v>-0.0602964115041268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-12</v>
      </c>
      <c r="D23" s="0" t="n">
        <v>133789.6656</v>
      </c>
      <c r="E23" s="0" t="n">
        <v>99.99</v>
      </c>
      <c r="F23" s="0" t="n">
        <v>99.99</v>
      </c>
      <c r="G23" s="0" t="n">
        <v>99.99</v>
      </c>
      <c r="H23" s="0" t="n">
        <v>1.79099</v>
      </c>
      <c r="I23" s="0" t="n">
        <v>9986.79</v>
      </c>
      <c r="J23" s="0" t="n">
        <v>39.72</v>
      </c>
      <c r="K23" s="38" t="n">
        <f aca="false">I23/3600</f>
        <v>2.77410833333333</v>
      </c>
      <c r="M23" s="0" t="n">
        <v>131710.612</v>
      </c>
      <c r="N23" s="0" t="n">
        <v>99.99</v>
      </c>
      <c r="O23" s="0" t="n">
        <v>99.99</v>
      </c>
      <c r="P23" s="0" t="n">
        <v>99.99</v>
      </c>
      <c r="Q23" s="0" t="n">
        <v>1.819261</v>
      </c>
      <c r="R23" s="0" t="n">
        <v>11332.33</v>
      </c>
      <c r="S23" s="0" t="n">
        <v>45.22</v>
      </c>
      <c r="T23" s="39" t="n">
        <f aca="false">R23/3600</f>
        <v>3.14786944444444</v>
      </c>
      <c r="U23" s="40"/>
      <c r="V23" s="41" t="n">
        <f aca="false">(M23-D23)/D23</f>
        <v>-0.0155397174413747</v>
      </c>
    </row>
    <row r="24" customFormat="false" ht="15.75" hidden="false" customHeight="false" outlineLevel="0" collapsed="false">
      <c r="A24" s="43"/>
      <c r="B24" s="44" t="s">
        <v>58</v>
      </c>
      <c r="C24" s="20" t="n">
        <v>-12</v>
      </c>
      <c r="D24" s="0" t="n">
        <v>96100.9642</v>
      </c>
      <c r="E24" s="0" t="n">
        <v>99.99</v>
      </c>
      <c r="F24" s="0" t="n">
        <v>99.99</v>
      </c>
      <c r="G24" s="0" t="n">
        <v>99.99</v>
      </c>
      <c r="H24" s="0" t="n">
        <v>2.946022</v>
      </c>
      <c r="I24" s="0" t="n">
        <v>20747.34</v>
      </c>
      <c r="J24" s="0" t="n">
        <v>60.63</v>
      </c>
      <c r="K24" s="38" t="n">
        <f aca="false">I24/3600</f>
        <v>5.76315</v>
      </c>
      <c r="M24" s="0" t="n">
        <v>84646.7496</v>
      </c>
      <c r="N24" s="0" t="n">
        <v>99.99</v>
      </c>
      <c r="O24" s="0" t="n">
        <v>99.99</v>
      </c>
      <c r="P24" s="0" t="n">
        <v>99.99</v>
      </c>
      <c r="Q24" s="0" t="n">
        <v>3.344671</v>
      </c>
      <c r="R24" s="0" t="n">
        <v>24025.89</v>
      </c>
      <c r="S24" s="0" t="n">
        <v>66.34</v>
      </c>
      <c r="T24" s="39" t="n">
        <f aca="false">R24/3600</f>
        <v>6.67385833333333</v>
      </c>
      <c r="U24" s="40"/>
      <c r="V24" s="41" t="n">
        <f aca="false">(M24-D24)/D24</f>
        <v>-0.119189382701324</v>
      </c>
    </row>
    <row r="25" customFormat="false" ht="15.75" hidden="false" customHeight="false" outlineLevel="0" collapsed="false">
      <c r="A25" s="43"/>
      <c r="B25" s="44" t="s">
        <v>59</v>
      </c>
      <c r="C25" s="20" t="n">
        <v>-12</v>
      </c>
      <c r="D25" s="0" t="n">
        <v>3535.4216</v>
      </c>
      <c r="E25" s="0" t="n">
        <v>99.99</v>
      </c>
      <c r="F25" s="0" t="n">
        <v>99.99</v>
      </c>
      <c r="G25" s="0" t="n">
        <v>99.99</v>
      </c>
      <c r="H25" s="0" t="n">
        <v>93.843405</v>
      </c>
      <c r="I25" s="0" t="n">
        <v>4311.56</v>
      </c>
      <c r="J25" s="0" t="n">
        <v>8.76</v>
      </c>
      <c r="K25" s="38" t="n">
        <f aca="false">I25/3600</f>
        <v>1.19765555555556</v>
      </c>
      <c r="M25" s="0" t="n">
        <v>3258.9992</v>
      </c>
      <c r="N25" s="0" t="n">
        <v>99.99</v>
      </c>
      <c r="O25" s="0" t="n">
        <v>99.99</v>
      </c>
      <c r="P25" s="0" t="n">
        <v>99.99</v>
      </c>
      <c r="Q25" s="0" t="n">
        <v>101.803032</v>
      </c>
      <c r="R25" s="0" t="n">
        <v>4897.43</v>
      </c>
      <c r="S25" s="0" t="n">
        <v>8.53</v>
      </c>
      <c r="T25" s="39" t="n">
        <f aca="false">R25/3600</f>
        <v>1.36039722222222</v>
      </c>
      <c r="U25" s="40"/>
      <c r="V25" s="41" t="n">
        <f aca="false">(M25-D25)/D25</f>
        <v>-0.078186544993672</v>
      </c>
    </row>
    <row r="26" customFormat="false" ht="16.5" hidden="false" customHeight="false" outlineLevel="0" collapsed="false">
      <c r="A26" s="53"/>
      <c r="B26" s="45" t="s">
        <v>60</v>
      </c>
      <c r="C26" s="46" t="n">
        <v>-12</v>
      </c>
      <c r="D26" s="0" t="n">
        <v>8194.5827</v>
      </c>
      <c r="E26" s="0" t="n">
        <v>99.99</v>
      </c>
      <c r="F26" s="0" t="n">
        <v>99.99</v>
      </c>
      <c r="G26" s="0" t="n">
        <v>99.99</v>
      </c>
      <c r="H26" s="0" t="n">
        <v>26.99149</v>
      </c>
      <c r="I26" s="0" t="n">
        <v>8622.6</v>
      </c>
      <c r="J26" s="0" t="n">
        <v>15.6</v>
      </c>
      <c r="K26" s="38" t="n">
        <f aca="false">I26/3600</f>
        <v>2.39516666666667</v>
      </c>
      <c r="M26" s="0" t="n">
        <v>7403.5872</v>
      </c>
      <c r="N26" s="0" t="n">
        <v>99.99</v>
      </c>
      <c r="O26" s="0" t="n">
        <v>99.99</v>
      </c>
      <c r="P26" s="0" t="n">
        <v>99.99</v>
      </c>
      <c r="Q26" s="0" t="n">
        <v>29.875248</v>
      </c>
      <c r="R26" s="0" t="n">
        <v>10167.85</v>
      </c>
      <c r="S26" s="0" t="n">
        <v>17.83</v>
      </c>
      <c r="T26" s="39" t="n">
        <f aca="false">R26/3600</f>
        <v>2.82440277777778</v>
      </c>
      <c r="U26" s="40"/>
      <c r="V26" s="41" t="n">
        <f aca="false">(M26-D26)/D26</f>
        <v>-0.0965266358224685</v>
      </c>
    </row>
    <row r="27" customFormat="false" ht="12" hidden="false" customHeight="false" outlineLevel="0" collapsed="false">
      <c r="B27" s="1" t="s">
        <v>10</v>
      </c>
      <c r="V27" s="41"/>
    </row>
    <row r="28" customFormat="false" ht="12" hidden="false" customHeight="false" outlineLevel="0" collapsed="false">
      <c r="B28" s="1" t="s">
        <v>11</v>
      </c>
      <c r="H28" s="1" t="n">
        <f aca="false">SUM(H7:H11)/5</f>
        <v>1.4463116</v>
      </c>
      <c r="Q28" s="1" t="n">
        <f aca="false">SUM(Q7:Q11)/5</f>
        <v>1.467129</v>
      </c>
      <c r="V28" s="41" t="n">
        <f aca="false">SUM(V7:V11)/5</f>
        <v>-0.0138033331158161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1.5331565</v>
      </c>
      <c r="Q29" s="1" t="n">
        <f aca="false">SUM(Q12:Q15)/4</f>
        <v>1.560454</v>
      </c>
      <c r="V29" s="41" t="n">
        <f aca="false">SUM(V12:V15)/4</f>
        <v>-0.0176026184854333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1.58292475</v>
      </c>
      <c r="Q30" s="1" t="n">
        <f aca="false">SUM(Q16:Q19)/4</f>
        <v>1.61584225</v>
      </c>
      <c r="V30" s="41" t="n">
        <f aca="false">SUM(V16:V19)/4</f>
        <v>-0.0189264634536002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1.920917</v>
      </c>
      <c r="Q31" s="1" t="n">
        <f aca="false">SUM(Q20:Q22)/3</f>
        <v>2.02316533333333</v>
      </c>
      <c r="V31" s="41" t="n">
        <f aca="false">SUM(V20:V22)/3</f>
        <v>-0.0504048329609764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31.39297675</v>
      </c>
      <c r="Q32" s="1" t="n">
        <f aca="false">SUM(Q23:Q26)/4</f>
        <v>34.210553</v>
      </c>
      <c r="V32" s="41" t="n">
        <f aca="false">SUM(V23:V26)/4</f>
        <v>-0.0773605702397097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7:H22)/16</f>
        <v>1.591164625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7:Q22)/16</f>
        <v>1.631895375</v>
      </c>
      <c r="R33" s="54"/>
      <c r="S33" s="54"/>
      <c r="T33" s="54"/>
      <c r="U33" s="56"/>
      <c r="V33" s="58" t="n">
        <f aca="false">SUM(V7:V22)/16</f>
        <v>-0.022896718263634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7:H26)/20</f>
        <v>7.55152705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7:Q26)/20</f>
        <v>8.1476269</v>
      </c>
      <c r="R34" s="59"/>
      <c r="S34" s="59"/>
      <c r="T34" s="59"/>
      <c r="U34" s="61"/>
      <c r="V34" s="63" t="n">
        <f aca="false">SUM(V7:V26)/20</f>
        <v>-0.0337894886588491</v>
      </c>
    </row>
    <row r="35" customFormat="false" ht="12" hidden="false" customHeight="false" outlineLevel="0" collapsed="false">
      <c r="B35" s="1" t="s">
        <v>63</v>
      </c>
      <c r="J35" s="64" t="n">
        <f aca="false">GEOMEAN(J7:J26)</f>
        <v>48.3302761874713</v>
      </c>
      <c r="K35" s="64" t="n">
        <f aca="false">GEOMEAN(K7:K26)</f>
        <v>3.47440512697294</v>
      </c>
      <c r="S35" s="64" t="n">
        <f aca="false">GEOMEAN(S7:S26)</f>
        <v>50.3908222258117</v>
      </c>
      <c r="T35" s="64" t="n">
        <f aca="false">GEOMEAN(T7:T26)</f>
        <v>3.74932458743463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1.04263468369905</v>
      </c>
      <c r="T36" s="65" t="n">
        <f aca="false">T35/K35</f>
        <v>1.07912705928489</v>
      </c>
    </row>
    <row r="37" customFormat="false" ht="12" hidden="false" customHeight="false" outlineLevel="0" collapsed="false">
      <c r="B37" s="1" t="s">
        <v>65</v>
      </c>
      <c r="J37" s="64" t="n">
        <f aca="false">SUM(J7:J26)/3600</f>
        <v>0.477052777777778</v>
      </c>
      <c r="K37" s="64" t="n">
        <f aca="false">SUM(K7:K26)</f>
        <v>116.818927777778</v>
      </c>
      <c r="S37" s="64" t="n">
        <f aca="false">SUM(S7:S26)/3600</f>
        <v>0.508</v>
      </c>
      <c r="T37" s="64" t="n">
        <f aca="false">SUM(T7:T26)</f>
        <v>129.319377777778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7:J22)</f>
        <v>57.6024892646879</v>
      </c>
      <c r="K42" s="64" t="n">
        <f aca="false">GEOMEAN(K7:K22)</f>
        <v>3.73473578745982</v>
      </c>
      <c r="S42" s="64" t="n">
        <f aca="false">GEOMEAN(S7:S22)</f>
        <v>59.461916951271</v>
      </c>
      <c r="T42" s="64" t="n">
        <f aca="false">GEOMEAN(T7:T22)</f>
        <v>3.96510480487146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1.03228033562992</v>
      </c>
      <c r="T43" s="65" t="n">
        <f aca="false">T42/K42</f>
        <v>1.06168281520346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10-10T09:38:51Z</dcterms:modified>
  <cp:revision>0</cp:revision>
  <dc:subject/>
  <dc:title/>
</cp:coreProperties>
</file>