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0">
  <si>
    <t xml:space="preserve">All Intra Main</t>
  </si>
  <si>
    <t xml:space="preserve">All Intra HE10</t>
  </si>
  <si>
    <t xml:space="preserve">Reference:</t>
  </si>
  <si>
    <t xml:space="preserve">hm-8.0</t>
  </si>
  <si>
    <t xml:space="preserve">Y</t>
  </si>
  <si>
    <t xml:space="preserve">U</t>
  </si>
  <si>
    <t xml:space="preserve">V</t>
  </si>
  <si>
    <t xml:space="preserve">Tested:</t>
  </si>
  <si>
    <t xml:space="preserve">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7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3348431060513"/>
          <c:y val="0.0386759827793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29481372669"/>
          <c:y val="0.1184275531089"/>
          <c:w val="0.927122862855511"/>
          <c:h val="0.792998800197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06922"/>
        <c:axId val="23423940"/>
      </c:scatterChart>
      <c:valAx>
        <c:axId val="9640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34696209246"/>
              <c:y val="0.919683816783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940"/>
        <c:crossesAt val="0"/>
        <c:crossBetween val="midCat"/>
      </c:valAx>
      <c:valAx>
        <c:axId val="234239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794833792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9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792508262945"/>
          <c:y val="0.794692638859482"/>
          <c:w val="0.233198677928755"/>
          <c:h val="0.0721998729621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1147099616546"/>
          <c:y val="0.0384101301442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63229175165"/>
          <c:y val="0.122265212803377"/>
          <c:w val="0.928816186668842"/>
          <c:h val="0.79043264157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309417"/>
        <c:axId val="62210362"/>
      </c:scatterChart>
      <c:valAx>
        <c:axId val="1430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126539936363"/>
              <c:y val="0.9184664087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362"/>
        <c:crossesAt val="0"/>
        <c:crossBetween val="midCat"/>
      </c:valAx>
      <c:valAx>
        <c:axId val="62210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78297572986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1526474668"/>
          <c:y val="0.785860007034822"/>
          <c:w val="0.2360283919393"/>
          <c:h val="0.0719662328526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349922493269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926817328873"/>
          <c:y val="0.123229761149863"/>
          <c:w val="0.920249653259362"/>
          <c:h val="0.790178256887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757676"/>
        <c:axId val="30887932"/>
      </c:scatterChart>
      <c:valAx>
        <c:axId val="1275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511218079465"/>
              <c:y val="0.919890086662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32"/>
        <c:crossesAt val="0"/>
        <c:crossBetween val="midCat"/>
      </c:valAx>
      <c:valAx>
        <c:axId val="308879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988577955454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19107448805"/>
          <c:y val="0.797858099062918"/>
          <c:w val="0.2360283919393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9731800766284"/>
          <c:y val="0.038399210878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689003016222"/>
          <c:y val="0.120834214049179"/>
          <c:w val="0.911184478682645"/>
          <c:h val="0.79186923131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98417"/>
        <c:axId val="80019441"/>
      </c:scatterChart>
      <c:valAx>
        <c:axId val="339984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408820412489"/>
              <c:y val="0.921581061086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441"/>
        <c:crossesAt val="0"/>
        <c:crossBetween val="midCat"/>
      </c:valAx>
      <c:valAx>
        <c:axId val="80019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823222715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4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969022581"/>
          <c:y val="0.791094201366871"/>
          <c:w val="0.237262574386566"/>
          <c:h val="0.07207778482350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40</xdr:rowOff>
    </xdr:from>
    <xdr:to>
      <xdr:col>10</xdr:col>
      <xdr:colOff>720</xdr:colOff>
      <xdr:row>28</xdr:row>
      <xdr:rowOff>108720</xdr:rowOff>
    </xdr:to>
    <xdr:graphicFrame>
      <xdr:nvGraphicFramePr>
        <xdr:cNvPr id="0" name="Chart 2"/>
        <xdr:cNvGraphicFramePr/>
      </xdr:nvGraphicFramePr>
      <xdr:xfrm>
        <a:off x="0" y="625320"/>
        <a:ext cx="8822160" cy="51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8640</xdr:rowOff>
    </xdr:from>
    <xdr:to>
      <xdr:col>21</xdr:col>
      <xdr:colOff>426240</xdr:colOff>
      <xdr:row>28</xdr:row>
      <xdr:rowOff>125280</xdr:rowOff>
    </xdr:to>
    <xdr:graphicFrame>
      <xdr:nvGraphicFramePr>
        <xdr:cNvPr id="2" name="Chart 3"/>
        <xdr:cNvGraphicFramePr/>
      </xdr:nvGraphicFramePr>
      <xdr:xfrm>
        <a:off x="8937720" y="625320"/>
        <a:ext cx="8824680" cy="511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08360</xdr:rowOff>
    </xdr:to>
    <xdr:graphicFrame>
      <xdr:nvGraphicFramePr>
        <xdr:cNvPr id="4" name="Chart 4"/>
        <xdr:cNvGraphicFramePr/>
      </xdr:nvGraphicFramePr>
      <xdr:xfrm>
        <a:off x="8937720" y="5817240"/>
        <a:ext cx="88246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08360</xdr:rowOff>
    </xdr:to>
    <xdr:graphicFrame>
      <xdr:nvGraphicFramePr>
        <xdr:cNvPr id="6" name="Chart 7"/>
        <xdr:cNvGraphicFramePr/>
      </xdr:nvGraphicFramePr>
      <xdr:xfrm>
        <a:off x="0" y="5817240"/>
        <a:ext cx="883188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113926633</cdr:x>
      <cdr:y>0.0997247512174465</cdr:y>
    </cdr:from>
    <cdr:to>
      <cdr:x>0.763251315950545</cdr:x>
      <cdr:y>0.152233749735338</cdr:y>
    </cdr:to>
    <cdr:sp>
      <cdr:nvSpPr>
        <cdr:cNvPr id="1" name="Text Box 4"/>
        <cdr:cNvSpPr/>
      </cdr:nvSpPr>
      <cdr:spPr>
        <a:xfrm>
          <a:off x="2229840" y="508680"/>
          <a:ext cx="45039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0087297055</cdr:x>
      <cdr:y>0.0899753781217024</cdr:y>
    </cdr:from>
    <cdr:to>
      <cdr:x>0.756506486089582</cdr:x>
      <cdr:y>0.143721421034119</cdr:y>
    </cdr:to>
    <cdr:sp>
      <cdr:nvSpPr>
        <cdr:cNvPr id="3" name="Text Box 1"/>
        <cdr:cNvSpPr/>
      </cdr:nvSpPr>
      <cdr:spPr>
        <a:xfrm>
          <a:off x="2201760" y="460440"/>
          <a:ext cx="44744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41902586277</cdr:x>
      <cdr:y>0.0962446276333404</cdr:y>
    </cdr:from>
    <cdr:to>
      <cdr:x>0.764501917271763</cdr:x>
      <cdr:y>0.152258155428732</cdr:y>
    </cdr:to>
    <cdr:sp>
      <cdr:nvSpPr>
        <cdr:cNvPr id="5" name="Text Box 1"/>
        <cdr:cNvSpPr/>
      </cdr:nvSpPr>
      <cdr:spPr>
        <a:xfrm>
          <a:off x="2252520" y="491760"/>
          <a:ext cx="449424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43172739871</cdr:x>
      <cdr:y>0.105756358768407</cdr:y>
    </cdr:from>
    <cdr:to>
      <cdr:x>0.747248716067498</cdr:x>
      <cdr:y>0.157471993236102</cdr:y>
    </cdr:to>
    <cdr:sp>
      <cdr:nvSpPr>
        <cdr:cNvPr id="7" name="Text Box 1"/>
        <cdr:cNvSpPr/>
      </cdr:nvSpPr>
      <cdr:spPr>
        <a:xfrm>
          <a:off x="2219040" y="540360"/>
          <a:ext cx="43808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4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8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4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4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8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4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1.8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4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4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14</f>
        <v>1.00039861039724</v>
      </c>
      <c r="D25" s="23"/>
      <c r="E25" s="23"/>
      <c r="F25" s="23" t="n">
        <f aca="false">'RA-HE10'!R114</f>
        <v>1.00110167944242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14</f>
        <v>1.01349608438762</v>
      </c>
      <c r="D26" s="24"/>
      <c r="E26" s="24"/>
      <c r="F26" s="24" t="n">
        <f aca="false">'RA-HE10'!Q114</f>
        <v>1.02924963277492</v>
      </c>
      <c r="G26" s="24"/>
      <c r="H26" s="24"/>
    </row>
    <row r="27" customFormat="false" ht="12.45" hidden="false" customHeight="false" outlineLevel="0" collapsed="false">
      <c r="C27" s="39"/>
      <c r="D27" s="39"/>
      <c r="E27" s="39"/>
      <c r="F27" s="39"/>
      <c r="G27" s="39"/>
      <c r="H27" s="39"/>
    </row>
    <row r="28" customFormat="false" ht="11.8" hidden="false" customHeight="false" outlineLevel="0" collapsed="false">
      <c r="C28" s="40" t="s">
        <v>23</v>
      </c>
      <c r="D28" s="40"/>
      <c r="E28" s="40"/>
      <c r="F28" s="40" t="s">
        <v>24</v>
      </c>
      <c r="G28" s="40"/>
      <c r="H28" s="40"/>
    </row>
    <row r="29" customFormat="false" ht="12.45" hidden="false" customHeight="false" outlineLevel="0" collapsed="false">
      <c r="C29" s="31" t="s">
        <v>4</v>
      </c>
      <c r="D29" s="32" t="s">
        <v>5</v>
      </c>
      <c r="E29" s="33" t="s">
        <v>6</v>
      </c>
      <c r="F29" s="31" t="s">
        <v>4</v>
      </c>
      <c r="G29" s="32" t="s">
        <v>5</v>
      </c>
      <c r="H29" s="33" t="s">
        <v>6</v>
      </c>
    </row>
    <row r="30" customFormat="false" ht="11.8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8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4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1.8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4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4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14</f>
        <v>0.999601986635821</v>
      </c>
      <c r="D38" s="23"/>
      <c r="E38" s="23"/>
      <c r="F38" s="23" t="n">
        <f aca="false">'LB-HE10'!R114</f>
        <v>1.00023429093723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14</f>
        <v>1.00920456538543</v>
      </c>
      <c r="D39" s="24"/>
      <c r="E39" s="24"/>
      <c r="F39" s="24" t="n">
        <f aca="false">'LB-HE10'!Q114</f>
        <v>1.00687151482422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1.8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8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8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4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1.8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4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45" hidden="false" customHeight="false" outlineLevel="0" collapsed="false">
      <c r="B50" s="16" t="s">
        <v>17</v>
      </c>
      <c r="C50" s="44"/>
      <c r="D50" s="45"/>
      <c r="E50" s="46"/>
      <c r="F50" s="44"/>
      <c r="G50" s="45"/>
      <c r="H50" s="46"/>
    </row>
    <row r="51" customFormat="false" ht="11.8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4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8" hidden="false" customHeight="false" outlineLevel="0" collapsed="false">
      <c r="A4" s="92" t="s">
        <v>77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8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4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8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8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8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4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8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8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8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4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8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8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8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4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084.1136</v>
      </c>
      <c r="E19" s="85" t="n">
        <v>41.8289</v>
      </c>
      <c r="F19" s="85" t="n">
        <v>43.3898</v>
      </c>
      <c r="G19" s="85" t="n">
        <v>44.9606</v>
      </c>
      <c r="H19" s="85" t="n">
        <v>25159.719</v>
      </c>
      <c r="I19" s="85" t="n">
        <v>44.547</v>
      </c>
      <c r="J19" s="64" t="n">
        <f aca="false">H19/3600</f>
        <v>6.98881083333333</v>
      </c>
      <c r="L19" s="84" t="n">
        <v>5082.6576</v>
      </c>
      <c r="M19" s="85" t="n">
        <v>41.8281</v>
      </c>
      <c r="N19" s="85" t="n">
        <v>43.3907</v>
      </c>
      <c r="O19" s="85" t="n">
        <v>44.9578</v>
      </c>
      <c r="P19" s="85" t="n">
        <v>25163.219</v>
      </c>
      <c r="Q19" s="85" t="n">
        <v>46.516</v>
      </c>
      <c r="R19" s="64" t="n">
        <f aca="false">P19/3600</f>
        <v>6.9897830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2375.4288</v>
      </c>
      <c r="E20" s="87" t="n">
        <v>39.7761</v>
      </c>
      <c r="F20" s="87" t="n">
        <v>41.6957</v>
      </c>
      <c r="G20" s="87" t="n">
        <v>42.9001</v>
      </c>
      <c r="H20" s="87" t="n">
        <v>21798.391</v>
      </c>
      <c r="I20" s="87" t="n">
        <v>36.75</v>
      </c>
      <c r="J20" s="69" t="n">
        <f aca="false">H20/3600</f>
        <v>6.05510861111111</v>
      </c>
      <c r="L20" s="86" t="n">
        <v>2375.7536</v>
      </c>
      <c r="M20" s="87" t="n">
        <v>39.7762</v>
      </c>
      <c r="N20" s="87" t="n">
        <v>41.697</v>
      </c>
      <c r="O20" s="87" t="n">
        <v>42.9022</v>
      </c>
      <c r="P20" s="87" t="n">
        <v>21834.438</v>
      </c>
      <c r="Q20" s="87" t="n">
        <v>30.188</v>
      </c>
      <c r="R20" s="69" t="n">
        <f aca="false">P20/3600</f>
        <v>6.06512166666667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1143.692</v>
      </c>
      <c r="E21" s="87" t="n">
        <v>37.1949</v>
      </c>
      <c r="F21" s="87" t="n">
        <v>40.4139</v>
      </c>
      <c r="G21" s="87" t="n">
        <v>41.6126</v>
      </c>
      <c r="H21" s="87" t="n">
        <v>19250.297</v>
      </c>
      <c r="I21" s="87" t="n">
        <v>47.969</v>
      </c>
      <c r="J21" s="69" t="n">
        <f aca="false">H21/3600</f>
        <v>5.34730472222222</v>
      </c>
      <c r="L21" s="86" t="n">
        <v>1144.7704</v>
      </c>
      <c r="M21" s="87" t="n">
        <v>37.195</v>
      </c>
      <c r="N21" s="87" t="n">
        <v>40.4006</v>
      </c>
      <c r="O21" s="87" t="n">
        <v>41.6075</v>
      </c>
      <c r="P21" s="87" t="n">
        <v>19310.094</v>
      </c>
      <c r="Q21" s="87" t="n">
        <v>32.125</v>
      </c>
      <c r="R21" s="69" t="n">
        <f aca="false">P21/3600</f>
        <v>5.363915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559.88</v>
      </c>
      <c r="E22" s="89" t="n">
        <v>34.5818</v>
      </c>
      <c r="F22" s="89" t="n">
        <v>39.5444</v>
      </c>
      <c r="G22" s="89" t="n">
        <v>40.8476</v>
      </c>
      <c r="H22" s="89" t="n">
        <v>17346.14</v>
      </c>
      <c r="I22" s="89" t="n">
        <v>24.906</v>
      </c>
      <c r="J22" s="75" t="n">
        <f aca="false">H22/3600</f>
        <v>4.81837222222222</v>
      </c>
      <c r="L22" s="88" t="n">
        <v>560.096</v>
      </c>
      <c r="M22" s="89" t="n">
        <v>34.5773</v>
      </c>
      <c r="N22" s="89" t="n">
        <v>39.5491</v>
      </c>
      <c r="O22" s="89" t="n">
        <v>40.8678</v>
      </c>
      <c r="P22" s="89" t="n">
        <v>17350.343</v>
      </c>
      <c r="Q22" s="89" t="n">
        <v>25.64</v>
      </c>
      <c r="R22" s="75" t="n">
        <f aca="false">P22/3600</f>
        <v>4.81953972222222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7815.7456</v>
      </c>
      <c r="E23" s="85" t="n">
        <v>39.9767</v>
      </c>
      <c r="F23" s="85" t="n">
        <v>42.0243</v>
      </c>
      <c r="G23" s="85" t="n">
        <v>43.2115</v>
      </c>
      <c r="H23" s="85" t="n">
        <v>23382</v>
      </c>
      <c r="I23" s="85" t="n">
        <v>37.781</v>
      </c>
      <c r="J23" s="64" t="n">
        <f aca="false">H23/3600</f>
        <v>6.495</v>
      </c>
      <c r="L23" s="84" t="n">
        <v>7814.9376</v>
      </c>
      <c r="M23" s="85" t="n">
        <v>39.9767</v>
      </c>
      <c r="N23" s="85" t="n">
        <v>42.0251</v>
      </c>
      <c r="O23" s="85" t="n">
        <v>43.2074</v>
      </c>
      <c r="P23" s="85" t="n">
        <v>23426.937</v>
      </c>
      <c r="Q23" s="85" t="n">
        <v>38.281</v>
      </c>
      <c r="R23" s="64" t="n">
        <f aca="false">P23/3600</f>
        <v>6.507482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3132.7152</v>
      </c>
      <c r="E24" s="87" t="n">
        <v>37.0317</v>
      </c>
      <c r="F24" s="87" t="n">
        <v>39.8405</v>
      </c>
      <c r="G24" s="87" t="n">
        <v>40.8706</v>
      </c>
      <c r="H24" s="87" t="n">
        <v>19414.593</v>
      </c>
      <c r="I24" s="87" t="n">
        <v>40.984</v>
      </c>
      <c r="J24" s="69" t="n">
        <f aca="false">H24/3600</f>
        <v>5.3929425</v>
      </c>
      <c r="L24" s="86" t="n">
        <v>3132.9472</v>
      </c>
      <c r="M24" s="87" t="n">
        <v>37.0304</v>
      </c>
      <c r="N24" s="87" t="n">
        <v>39.8376</v>
      </c>
      <c r="O24" s="87" t="n">
        <v>40.8679</v>
      </c>
      <c r="P24" s="87" t="n">
        <v>19477.031</v>
      </c>
      <c r="Q24" s="87" t="n">
        <v>36.359</v>
      </c>
      <c r="R24" s="69" t="n">
        <f aca="false">P24/3600</f>
        <v>5.41028638888889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326.4664</v>
      </c>
      <c r="E25" s="87" t="n">
        <v>34.2013</v>
      </c>
      <c r="F25" s="87" t="n">
        <v>38.183</v>
      </c>
      <c r="G25" s="87" t="n">
        <v>39.4743</v>
      </c>
      <c r="H25" s="87" t="n">
        <v>17050.781</v>
      </c>
      <c r="I25" s="87" t="n">
        <v>24.921</v>
      </c>
      <c r="J25" s="69" t="n">
        <f aca="false">H25/3600</f>
        <v>4.73632805555556</v>
      </c>
      <c r="L25" s="86" t="n">
        <v>1325.8424</v>
      </c>
      <c r="M25" s="87" t="n">
        <v>34.1984</v>
      </c>
      <c r="N25" s="87" t="n">
        <v>38.1766</v>
      </c>
      <c r="O25" s="87" t="n">
        <v>39.471</v>
      </c>
      <c r="P25" s="87" t="n">
        <v>17052.125</v>
      </c>
      <c r="Q25" s="87" t="n">
        <v>25.203</v>
      </c>
      <c r="R25" s="69" t="n">
        <f aca="false">P25/3600</f>
        <v>4.73670138888889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572.7392</v>
      </c>
      <c r="E26" s="89" t="n">
        <v>31.5999</v>
      </c>
      <c r="F26" s="89" t="n">
        <v>37.0687</v>
      </c>
      <c r="G26" s="89" t="n">
        <v>38.6895</v>
      </c>
      <c r="H26" s="89" t="n">
        <v>15472.812</v>
      </c>
      <c r="I26" s="89" t="n">
        <v>35.141</v>
      </c>
      <c r="J26" s="75" t="n">
        <f aca="false">H26/3600</f>
        <v>4.29800333333333</v>
      </c>
      <c r="L26" s="88" t="n">
        <v>572.3216</v>
      </c>
      <c r="M26" s="89" t="n">
        <v>31.5947</v>
      </c>
      <c r="N26" s="89" t="n">
        <v>37.0553</v>
      </c>
      <c r="O26" s="89" t="n">
        <v>38.6928</v>
      </c>
      <c r="P26" s="89" t="n">
        <v>15493.171</v>
      </c>
      <c r="Q26" s="89" t="n">
        <v>22.765</v>
      </c>
      <c r="R26" s="75" t="n">
        <f aca="false">P26/3600</f>
        <v>4.30365861111111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9492.1376</v>
      </c>
      <c r="E27" s="85" t="n">
        <v>38.7326</v>
      </c>
      <c r="F27" s="85" t="n">
        <v>40.129</v>
      </c>
      <c r="G27" s="85" t="n">
        <v>43.4708</v>
      </c>
      <c r="H27" s="85" t="n">
        <v>50032.187</v>
      </c>
      <c r="I27" s="85" t="n">
        <v>75.859</v>
      </c>
      <c r="J27" s="64" t="n">
        <f aca="false">H27/3600</f>
        <v>13.8978297222222</v>
      </c>
      <c r="L27" s="84" t="n">
        <v>19495.136</v>
      </c>
      <c r="M27" s="85" t="n">
        <v>38.7325</v>
      </c>
      <c r="N27" s="85" t="n">
        <v>40.127</v>
      </c>
      <c r="O27" s="85" t="n">
        <v>43.4721</v>
      </c>
      <c r="P27" s="85" t="n">
        <v>50044.297</v>
      </c>
      <c r="Q27" s="85" t="n">
        <v>78.797</v>
      </c>
      <c r="R27" s="64" t="n">
        <f aca="false">P27/3600</f>
        <v>13.9011936111111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5650.38</v>
      </c>
      <c r="E28" s="87" t="n">
        <v>36.741</v>
      </c>
      <c r="F28" s="87" t="n">
        <v>38.9029</v>
      </c>
      <c r="G28" s="87" t="n">
        <v>41.4305</v>
      </c>
      <c r="H28" s="87" t="n">
        <v>39485.313</v>
      </c>
      <c r="I28" s="87" t="n">
        <v>89.109</v>
      </c>
      <c r="J28" s="69" t="n">
        <f aca="false">H28/3600</f>
        <v>10.9681425</v>
      </c>
      <c r="L28" s="86" t="n">
        <v>5651.0952</v>
      </c>
      <c r="M28" s="87" t="n">
        <v>36.7401</v>
      </c>
      <c r="N28" s="87" t="n">
        <v>38.9006</v>
      </c>
      <c r="O28" s="87" t="n">
        <v>41.4269</v>
      </c>
      <c r="P28" s="87" t="n">
        <v>39500.281</v>
      </c>
      <c r="Q28" s="87" t="n">
        <v>62.61</v>
      </c>
      <c r="R28" s="69" t="n">
        <f aca="false">P28/3600</f>
        <v>10.9723002777778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552.6728</v>
      </c>
      <c r="E29" s="87" t="n">
        <v>34.5685</v>
      </c>
      <c r="F29" s="87" t="n">
        <v>37.9356</v>
      </c>
      <c r="G29" s="87" t="n">
        <v>39.7656</v>
      </c>
      <c r="H29" s="87" t="n">
        <v>34973.828</v>
      </c>
      <c r="I29" s="87" t="n">
        <v>70.75</v>
      </c>
      <c r="J29" s="69" t="n">
        <f aca="false">H29/3600</f>
        <v>9.71495222222222</v>
      </c>
      <c r="L29" s="86" t="n">
        <v>2554.9</v>
      </c>
      <c r="M29" s="87" t="n">
        <v>34.5648</v>
      </c>
      <c r="N29" s="87" t="n">
        <v>37.9359</v>
      </c>
      <c r="O29" s="87" t="n">
        <v>39.7613</v>
      </c>
      <c r="P29" s="87" t="n">
        <v>34950.109</v>
      </c>
      <c r="Q29" s="87" t="n">
        <v>49.672</v>
      </c>
      <c r="R29" s="69" t="n">
        <f aca="false">P29/3600</f>
        <v>9.70836361111111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260.7272</v>
      </c>
      <c r="E30" s="89" t="n">
        <v>32.2308</v>
      </c>
      <c r="F30" s="89" t="n">
        <v>37.1905</v>
      </c>
      <c r="G30" s="89" t="n">
        <v>38.5252</v>
      </c>
      <c r="H30" s="89" t="n">
        <v>31986.281</v>
      </c>
      <c r="I30" s="89" t="n">
        <v>71.172</v>
      </c>
      <c r="J30" s="75" t="n">
        <f aca="false">H30/3600</f>
        <v>8.88507805555556</v>
      </c>
      <c r="L30" s="88" t="n">
        <v>1262.56</v>
      </c>
      <c r="M30" s="89" t="n">
        <v>32.2301</v>
      </c>
      <c r="N30" s="89" t="n">
        <v>37.198</v>
      </c>
      <c r="O30" s="89" t="n">
        <v>38.5452</v>
      </c>
      <c r="P30" s="89" t="n">
        <v>31994.312</v>
      </c>
      <c r="Q30" s="89" t="n">
        <v>42.532</v>
      </c>
      <c r="R30" s="75" t="n">
        <f aca="false">P30/3600</f>
        <v>8.88730888888889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19328.3232</v>
      </c>
      <c r="E31" s="85" t="n">
        <v>39.4846</v>
      </c>
      <c r="F31" s="85" t="n">
        <v>43.7821</v>
      </c>
      <c r="G31" s="85" t="n">
        <v>45.0279</v>
      </c>
      <c r="H31" s="85" t="n">
        <v>59018.625</v>
      </c>
      <c r="I31" s="85" t="n">
        <v>132.203</v>
      </c>
      <c r="J31" s="64" t="n">
        <f aca="false">H31/3600</f>
        <v>16.3940625</v>
      </c>
      <c r="L31" s="84" t="n">
        <v>19330.5656</v>
      </c>
      <c r="M31" s="85" t="n">
        <v>39.4844</v>
      </c>
      <c r="N31" s="85" t="n">
        <v>43.781</v>
      </c>
      <c r="O31" s="85" t="n">
        <v>45.0256</v>
      </c>
      <c r="P31" s="85" t="n">
        <v>59011.703</v>
      </c>
      <c r="Q31" s="85" t="n">
        <v>120.219</v>
      </c>
      <c r="R31" s="64" t="n">
        <f aca="false">P31/3600</f>
        <v>16.3921397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6651.7464</v>
      </c>
      <c r="E32" s="87" t="n">
        <v>37.5497</v>
      </c>
      <c r="F32" s="87" t="n">
        <v>42.2832</v>
      </c>
      <c r="G32" s="87" t="n">
        <v>42.7354</v>
      </c>
      <c r="H32" s="87" t="n">
        <v>48338.687</v>
      </c>
      <c r="I32" s="87" t="n">
        <v>84.984</v>
      </c>
      <c r="J32" s="69" t="n">
        <f aca="false">H32/3600</f>
        <v>13.4274130555556</v>
      </c>
      <c r="L32" s="86" t="n">
        <v>6651.1224</v>
      </c>
      <c r="M32" s="87" t="n">
        <v>37.5479</v>
      </c>
      <c r="N32" s="87" t="n">
        <v>42.2839</v>
      </c>
      <c r="O32" s="87" t="n">
        <v>42.7324</v>
      </c>
      <c r="P32" s="87" t="n">
        <v>48334.844</v>
      </c>
      <c r="Q32" s="87" t="n">
        <v>91.532</v>
      </c>
      <c r="R32" s="69" t="n">
        <f aca="false">P32/3600</f>
        <v>13.4263455555556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3086.2016</v>
      </c>
      <c r="E33" s="87" t="n">
        <v>35.544</v>
      </c>
      <c r="F33" s="87" t="n">
        <v>40.9232</v>
      </c>
      <c r="G33" s="87" t="n">
        <v>40.7533</v>
      </c>
      <c r="H33" s="87" t="n">
        <v>41981.546</v>
      </c>
      <c r="I33" s="87" t="n">
        <v>72.282</v>
      </c>
      <c r="J33" s="69" t="n">
        <f aca="false">H33/3600</f>
        <v>11.6615405555556</v>
      </c>
      <c r="L33" s="86" t="n">
        <v>3086.5432</v>
      </c>
      <c r="M33" s="87" t="n">
        <v>35.5437</v>
      </c>
      <c r="N33" s="87" t="n">
        <v>40.9126</v>
      </c>
      <c r="O33" s="87" t="n">
        <v>40.7578</v>
      </c>
      <c r="P33" s="87" t="n">
        <v>41940.734</v>
      </c>
      <c r="Q33" s="87" t="n">
        <v>74.625</v>
      </c>
      <c r="R33" s="69" t="n">
        <f aca="false">P33/3600</f>
        <v>11.6502038888889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1572.9768</v>
      </c>
      <c r="E34" s="89" t="n">
        <v>33.388</v>
      </c>
      <c r="F34" s="89" t="n">
        <v>39.9033</v>
      </c>
      <c r="G34" s="89" t="n">
        <v>39.3732</v>
      </c>
      <c r="H34" s="89" t="n">
        <v>37683.172</v>
      </c>
      <c r="I34" s="89" t="n">
        <v>66.985</v>
      </c>
      <c r="J34" s="75" t="n">
        <f aca="false">H34/3600</f>
        <v>10.4675477777778</v>
      </c>
      <c r="L34" s="88" t="n">
        <v>1572.2576</v>
      </c>
      <c r="M34" s="89" t="n">
        <v>33.3861</v>
      </c>
      <c r="N34" s="89" t="n">
        <v>39.9105</v>
      </c>
      <c r="O34" s="89" t="n">
        <v>39.3751</v>
      </c>
      <c r="P34" s="89" t="n">
        <v>37695.141</v>
      </c>
      <c r="Q34" s="89" t="n">
        <v>85.875</v>
      </c>
      <c r="R34" s="75" t="n">
        <f aca="false">P34/3600</f>
        <v>10.4708725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52090.6968</v>
      </c>
      <c r="E35" s="85" t="n">
        <v>38.2705</v>
      </c>
      <c r="F35" s="85" t="n">
        <v>42.0509</v>
      </c>
      <c r="G35" s="85" t="n">
        <v>44.2538</v>
      </c>
      <c r="H35" s="85" t="n">
        <v>69628.156</v>
      </c>
      <c r="I35" s="85" t="n">
        <v>143.015</v>
      </c>
      <c r="J35" s="64" t="n">
        <f aca="false">H35/3600</f>
        <v>19.3411544444444</v>
      </c>
      <c r="L35" s="84" t="n">
        <v>52095.428</v>
      </c>
      <c r="M35" s="85" t="n">
        <v>38.2704</v>
      </c>
      <c r="N35" s="85" t="n">
        <v>42.0508</v>
      </c>
      <c r="O35" s="85" t="n">
        <v>44.256</v>
      </c>
      <c r="P35" s="85" t="n">
        <v>69604.094</v>
      </c>
      <c r="Q35" s="85" t="n">
        <v>140.672</v>
      </c>
      <c r="R35" s="64" t="n">
        <f aca="false">P35/3600</f>
        <v>19.3344705555556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410.8656</v>
      </c>
      <c r="E36" s="87" t="n">
        <v>35.4187</v>
      </c>
      <c r="F36" s="87" t="n">
        <v>40.5316</v>
      </c>
      <c r="G36" s="87" t="n">
        <v>42.9434</v>
      </c>
      <c r="H36" s="87" t="n">
        <v>45421.172</v>
      </c>
      <c r="I36" s="87" t="n">
        <v>86.531</v>
      </c>
      <c r="J36" s="69" t="n">
        <f aca="false">H36/3600</f>
        <v>12.6169922222222</v>
      </c>
      <c r="L36" s="86" t="n">
        <v>7405.3312</v>
      </c>
      <c r="M36" s="87" t="n">
        <v>35.4192</v>
      </c>
      <c r="N36" s="87" t="n">
        <v>40.5263</v>
      </c>
      <c r="O36" s="87" t="n">
        <v>42.9445</v>
      </c>
      <c r="P36" s="87" t="n">
        <v>45289.953</v>
      </c>
      <c r="Q36" s="87" t="n">
        <v>70.907</v>
      </c>
      <c r="R36" s="69" t="n">
        <f aca="false">P36/3600</f>
        <v>12.5805425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1973.0872</v>
      </c>
      <c r="E37" s="87" t="n">
        <v>33.572</v>
      </c>
      <c r="F37" s="87" t="n">
        <v>39.207</v>
      </c>
      <c r="G37" s="87" t="n">
        <v>41.8952</v>
      </c>
      <c r="H37" s="87" t="n">
        <v>38218.906</v>
      </c>
      <c r="I37" s="87" t="n">
        <v>116.047</v>
      </c>
      <c r="J37" s="69" t="n">
        <f aca="false">H37/3600</f>
        <v>10.6163627777778</v>
      </c>
      <c r="L37" s="86" t="n">
        <v>1972.512</v>
      </c>
      <c r="M37" s="87" t="n">
        <v>33.5715</v>
      </c>
      <c r="N37" s="87" t="n">
        <v>39.2039</v>
      </c>
      <c r="O37" s="87" t="n">
        <v>41.8784</v>
      </c>
      <c r="P37" s="87" t="n">
        <v>38294.922</v>
      </c>
      <c r="Q37" s="87" t="n">
        <v>91.407</v>
      </c>
      <c r="R37" s="69" t="n">
        <f aca="false">P37/3600</f>
        <v>10.6374783333333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751.4576</v>
      </c>
      <c r="E38" s="89" t="n">
        <v>31.3082</v>
      </c>
      <c r="F38" s="89" t="n">
        <v>38.2556</v>
      </c>
      <c r="G38" s="89" t="n">
        <v>40.9968</v>
      </c>
      <c r="H38" s="89" t="n">
        <v>35442.094</v>
      </c>
      <c r="I38" s="89" t="n">
        <v>52.032</v>
      </c>
      <c r="J38" s="75" t="n">
        <f aca="false">H38/3600</f>
        <v>9.84502611111111</v>
      </c>
      <c r="L38" s="88" t="n">
        <v>751.2768</v>
      </c>
      <c r="M38" s="89" t="n">
        <v>31.315</v>
      </c>
      <c r="N38" s="89" t="n">
        <v>38.2846</v>
      </c>
      <c r="O38" s="89" t="n">
        <v>41.0495</v>
      </c>
      <c r="P38" s="89" t="n">
        <v>35493.75</v>
      </c>
      <c r="Q38" s="89" t="n">
        <v>52.328</v>
      </c>
      <c r="R38" s="75" t="n">
        <f aca="false">P38/3600</f>
        <v>9.859375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14.4392</v>
      </c>
      <c r="E39" s="85" t="n">
        <v>40.3287</v>
      </c>
      <c r="F39" s="85" t="n">
        <v>42.7403</v>
      </c>
      <c r="G39" s="85" t="n">
        <v>43.2855</v>
      </c>
      <c r="H39" s="85" t="n">
        <v>10315.671</v>
      </c>
      <c r="I39" s="85" t="n">
        <v>18.734</v>
      </c>
      <c r="J39" s="64" t="n">
        <f aca="false">H39/3600</f>
        <v>2.86546416666667</v>
      </c>
      <c r="L39" s="84" t="n">
        <v>3614.7856</v>
      </c>
      <c r="M39" s="85" t="n">
        <v>40.3298</v>
      </c>
      <c r="N39" s="85" t="n">
        <v>42.734</v>
      </c>
      <c r="O39" s="85" t="n">
        <v>43.2763</v>
      </c>
      <c r="P39" s="85" t="n">
        <v>10282.593</v>
      </c>
      <c r="Q39" s="85" t="n">
        <v>15.39</v>
      </c>
      <c r="R39" s="64" t="n">
        <f aca="false">P39/3600</f>
        <v>2.85627583333333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705.1736</v>
      </c>
      <c r="E40" s="87" t="n">
        <v>37.0338</v>
      </c>
      <c r="F40" s="87" t="n">
        <v>39.9952</v>
      </c>
      <c r="G40" s="87" t="n">
        <v>40.3113</v>
      </c>
      <c r="H40" s="87" t="n">
        <v>8831.437</v>
      </c>
      <c r="I40" s="87" t="n">
        <v>14.687</v>
      </c>
      <c r="J40" s="69" t="n">
        <f aca="false">H40/3600</f>
        <v>2.45317694444444</v>
      </c>
      <c r="L40" s="86" t="n">
        <v>1706.2712</v>
      </c>
      <c r="M40" s="87" t="n">
        <v>37.0369</v>
      </c>
      <c r="N40" s="87" t="n">
        <v>39.9917</v>
      </c>
      <c r="O40" s="87" t="n">
        <v>40.312</v>
      </c>
      <c r="P40" s="87" t="n">
        <v>8832.546</v>
      </c>
      <c r="Q40" s="87" t="n">
        <v>12.875</v>
      </c>
      <c r="R40" s="69" t="n">
        <f aca="false">P40/3600</f>
        <v>2.453485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812.232</v>
      </c>
      <c r="E41" s="87" t="n">
        <v>34.0552</v>
      </c>
      <c r="F41" s="87" t="n">
        <v>37.9424</v>
      </c>
      <c r="G41" s="87" t="n">
        <v>38.0707</v>
      </c>
      <c r="H41" s="87" t="n">
        <v>7679.296</v>
      </c>
      <c r="I41" s="87" t="n">
        <v>11.046</v>
      </c>
      <c r="J41" s="69" t="n">
        <f aca="false">H41/3600</f>
        <v>2.13313777777778</v>
      </c>
      <c r="L41" s="86" t="n">
        <v>812.6112</v>
      </c>
      <c r="M41" s="87" t="n">
        <v>34.0571</v>
      </c>
      <c r="N41" s="87" t="n">
        <v>37.9344</v>
      </c>
      <c r="O41" s="87" t="n">
        <v>38.0692</v>
      </c>
      <c r="P41" s="87" t="n">
        <v>7661.125</v>
      </c>
      <c r="Q41" s="87" t="n">
        <v>20.062</v>
      </c>
      <c r="R41" s="69" t="n">
        <f aca="false">P41/3600</f>
        <v>2.12809027777778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414.44</v>
      </c>
      <c r="E42" s="89" t="n">
        <v>31.4942</v>
      </c>
      <c r="F42" s="89" t="n">
        <v>36.5152</v>
      </c>
      <c r="G42" s="89" t="n">
        <v>36.3735</v>
      </c>
      <c r="H42" s="89" t="n">
        <v>6844.875</v>
      </c>
      <c r="I42" s="89" t="n">
        <v>12.328</v>
      </c>
      <c r="J42" s="75" t="n">
        <f aca="false">H42/3600</f>
        <v>1.90135416666667</v>
      </c>
      <c r="L42" s="88" t="n">
        <v>414.9816</v>
      </c>
      <c r="M42" s="89" t="n">
        <v>31.4953</v>
      </c>
      <c r="N42" s="89" t="n">
        <v>36.4877</v>
      </c>
      <c r="O42" s="89" t="n">
        <v>36.3901</v>
      </c>
      <c r="P42" s="89" t="n">
        <v>6863.078</v>
      </c>
      <c r="Q42" s="89" t="n">
        <v>9.844</v>
      </c>
      <c r="R42" s="75" t="n">
        <f aca="false">P42/3600</f>
        <v>1.90641055555556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4106.1648</v>
      </c>
      <c r="E43" s="85" t="n">
        <v>40.2102</v>
      </c>
      <c r="F43" s="85" t="n">
        <v>43.1762</v>
      </c>
      <c r="G43" s="85" t="n">
        <v>44.5895</v>
      </c>
      <c r="H43" s="85" t="n">
        <v>11545.296</v>
      </c>
      <c r="I43" s="85" t="n">
        <v>17.5</v>
      </c>
      <c r="J43" s="64" t="n">
        <f aca="false">H43/3600</f>
        <v>3.20702666666667</v>
      </c>
      <c r="L43" s="84" t="n">
        <v>4105.3024</v>
      </c>
      <c r="M43" s="85" t="n">
        <v>40.2131</v>
      </c>
      <c r="N43" s="85" t="n">
        <v>43.17</v>
      </c>
      <c r="O43" s="85" t="n">
        <v>44.5931</v>
      </c>
      <c r="P43" s="85" t="n">
        <v>11580.953</v>
      </c>
      <c r="Q43" s="85" t="n">
        <v>17.593</v>
      </c>
      <c r="R43" s="64" t="n">
        <f aca="false">P43/3600</f>
        <v>3.2169313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849.2248</v>
      </c>
      <c r="E44" s="87" t="n">
        <v>37.2931</v>
      </c>
      <c r="F44" s="87" t="n">
        <v>40.9583</v>
      </c>
      <c r="G44" s="87" t="n">
        <v>42.0299</v>
      </c>
      <c r="H44" s="87" t="n">
        <v>9806.671</v>
      </c>
      <c r="I44" s="87" t="n">
        <v>15.281</v>
      </c>
      <c r="J44" s="69" t="n">
        <f aca="false">H44/3600</f>
        <v>2.72407527777778</v>
      </c>
      <c r="L44" s="86" t="n">
        <v>1848.8296</v>
      </c>
      <c r="M44" s="87" t="n">
        <v>37.2877</v>
      </c>
      <c r="N44" s="87" t="n">
        <v>40.9559</v>
      </c>
      <c r="O44" s="87" t="n">
        <v>42.0387</v>
      </c>
      <c r="P44" s="87" t="n">
        <v>9807.125</v>
      </c>
      <c r="Q44" s="87" t="n">
        <v>15.469</v>
      </c>
      <c r="R44" s="69" t="n">
        <f aca="false">P44/3600</f>
        <v>2.72420138888889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895.2512</v>
      </c>
      <c r="E45" s="87" t="n">
        <v>34.2834</v>
      </c>
      <c r="F45" s="87" t="n">
        <v>39.1624</v>
      </c>
      <c r="G45" s="87" t="n">
        <v>40.0728</v>
      </c>
      <c r="H45" s="87" t="n">
        <v>8652.141</v>
      </c>
      <c r="I45" s="87" t="n">
        <v>14.671</v>
      </c>
      <c r="J45" s="69" t="n">
        <f aca="false">H45/3600</f>
        <v>2.4033725</v>
      </c>
      <c r="L45" s="86" t="n">
        <v>896.156</v>
      </c>
      <c r="M45" s="87" t="n">
        <v>34.2856</v>
      </c>
      <c r="N45" s="87" t="n">
        <v>39.1664</v>
      </c>
      <c r="O45" s="87" t="n">
        <v>40.0364</v>
      </c>
      <c r="P45" s="87" t="n">
        <v>8675.125</v>
      </c>
      <c r="Q45" s="87" t="n">
        <v>13.109</v>
      </c>
      <c r="R45" s="69" t="n">
        <f aca="false">P45/3600</f>
        <v>2.40975694444444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54.7536</v>
      </c>
      <c r="E46" s="89" t="n">
        <v>31.3557</v>
      </c>
      <c r="F46" s="89" t="n">
        <v>37.8957</v>
      </c>
      <c r="G46" s="89" t="n">
        <v>38.6953</v>
      </c>
      <c r="H46" s="89" t="n">
        <v>7879.968</v>
      </c>
      <c r="I46" s="89" t="n">
        <v>11.546</v>
      </c>
      <c r="J46" s="75" t="n">
        <f aca="false">H46/3600</f>
        <v>2.18888</v>
      </c>
      <c r="L46" s="88" t="n">
        <v>455.2176</v>
      </c>
      <c r="M46" s="89" t="n">
        <v>31.3432</v>
      </c>
      <c r="N46" s="89" t="n">
        <v>37.9133</v>
      </c>
      <c r="O46" s="89" t="n">
        <v>38.6822</v>
      </c>
      <c r="P46" s="89" t="n">
        <v>7888.14</v>
      </c>
      <c r="Q46" s="89" t="n">
        <v>12.718</v>
      </c>
      <c r="R46" s="75" t="n">
        <f aca="false">P46/3600</f>
        <v>2.19115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7964.9432</v>
      </c>
      <c r="E47" s="85" t="n">
        <v>38.3963</v>
      </c>
      <c r="F47" s="85" t="n">
        <v>41.0892</v>
      </c>
      <c r="G47" s="85" t="n">
        <v>42.0169</v>
      </c>
      <c r="H47" s="85" t="n">
        <v>11751.046</v>
      </c>
      <c r="I47" s="85" t="n">
        <v>21.078</v>
      </c>
      <c r="J47" s="64" t="n">
        <f aca="false">H47/3600</f>
        <v>3.26417944444444</v>
      </c>
      <c r="L47" s="84" t="n">
        <v>7965.3208</v>
      </c>
      <c r="M47" s="85" t="n">
        <v>38.3953</v>
      </c>
      <c r="N47" s="85" t="n">
        <v>41.0885</v>
      </c>
      <c r="O47" s="85" t="n">
        <v>42.018</v>
      </c>
      <c r="P47" s="85" t="n">
        <v>11759.531</v>
      </c>
      <c r="Q47" s="85" t="n">
        <v>21.093</v>
      </c>
      <c r="R47" s="64" t="n">
        <f aca="false">P47/3600</f>
        <v>3.2665363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3418.0056</v>
      </c>
      <c r="E48" s="87" t="n">
        <v>34.5199</v>
      </c>
      <c r="F48" s="87" t="n">
        <v>38.2953</v>
      </c>
      <c r="G48" s="87" t="n">
        <v>39.1279</v>
      </c>
      <c r="H48" s="87" t="n">
        <v>9591.484</v>
      </c>
      <c r="I48" s="87" t="n">
        <v>15.984</v>
      </c>
      <c r="J48" s="69" t="n">
        <f aca="false">H48/3600</f>
        <v>2.66430111111111</v>
      </c>
      <c r="L48" s="86" t="n">
        <v>3421.0136</v>
      </c>
      <c r="M48" s="87" t="n">
        <v>34.5227</v>
      </c>
      <c r="N48" s="87" t="n">
        <v>38.2985</v>
      </c>
      <c r="O48" s="87" t="n">
        <v>39.1228</v>
      </c>
      <c r="P48" s="87" t="n">
        <v>9595.906</v>
      </c>
      <c r="Q48" s="87" t="n">
        <v>16.125</v>
      </c>
      <c r="R48" s="69" t="n">
        <f aca="false">P48/3600</f>
        <v>2.66552944444444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493.9064</v>
      </c>
      <c r="E49" s="87" t="n">
        <v>31.0254</v>
      </c>
      <c r="F49" s="87" t="n">
        <v>36.3003</v>
      </c>
      <c r="G49" s="87" t="n">
        <v>37.0722</v>
      </c>
      <c r="H49" s="87" t="n">
        <v>8051.218</v>
      </c>
      <c r="I49" s="87" t="n">
        <v>11.937</v>
      </c>
      <c r="J49" s="69" t="n">
        <f aca="false">H49/3600</f>
        <v>2.23644944444444</v>
      </c>
      <c r="L49" s="86" t="n">
        <v>1493.304</v>
      </c>
      <c r="M49" s="87" t="n">
        <v>31.0262</v>
      </c>
      <c r="N49" s="87" t="n">
        <v>36.2888</v>
      </c>
      <c r="O49" s="87" t="n">
        <v>37.0698</v>
      </c>
      <c r="P49" s="87" t="n">
        <v>8045.484</v>
      </c>
      <c r="Q49" s="87" t="n">
        <v>12.688</v>
      </c>
      <c r="R49" s="69" t="n">
        <f aca="false">P49/3600</f>
        <v>2.23485666666667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637.808</v>
      </c>
      <c r="E50" s="89" t="n">
        <v>27.7661</v>
      </c>
      <c r="F50" s="89" t="n">
        <v>34.9446</v>
      </c>
      <c r="G50" s="89" t="n">
        <v>35.7464</v>
      </c>
      <c r="H50" s="89" t="n">
        <v>6956.296</v>
      </c>
      <c r="I50" s="89" t="n">
        <v>11.015</v>
      </c>
      <c r="J50" s="75" t="n">
        <f aca="false">H50/3600</f>
        <v>1.93230444444444</v>
      </c>
      <c r="L50" s="88" t="n">
        <v>637.8728</v>
      </c>
      <c r="M50" s="89" t="n">
        <v>27.7661</v>
      </c>
      <c r="N50" s="89" t="n">
        <v>34.9303</v>
      </c>
      <c r="O50" s="89" t="n">
        <v>35.7421</v>
      </c>
      <c r="P50" s="89" t="n">
        <v>6969.203</v>
      </c>
      <c r="Q50" s="89" t="n">
        <v>13.156</v>
      </c>
      <c r="R50" s="75" t="n">
        <f aca="false">P50/3600</f>
        <v>1.93588972222222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5650.8824</v>
      </c>
      <c r="E51" s="85" t="n">
        <v>39.9569</v>
      </c>
      <c r="F51" s="85" t="n">
        <v>41.4428</v>
      </c>
      <c r="G51" s="85" t="n">
        <v>42.8437</v>
      </c>
      <c r="H51" s="85" t="n">
        <v>8544.015</v>
      </c>
      <c r="I51" s="85" t="n">
        <v>13.937</v>
      </c>
      <c r="J51" s="64" t="n">
        <f aca="false">H51/3600</f>
        <v>2.3733375</v>
      </c>
      <c r="L51" s="84" t="n">
        <v>5649.204</v>
      </c>
      <c r="M51" s="85" t="n">
        <v>39.9561</v>
      </c>
      <c r="N51" s="85" t="n">
        <v>41.4427</v>
      </c>
      <c r="O51" s="85" t="n">
        <v>42.8433</v>
      </c>
      <c r="P51" s="85" t="n">
        <v>8531.906</v>
      </c>
      <c r="Q51" s="85" t="n">
        <v>12.609</v>
      </c>
      <c r="R51" s="64" t="n">
        <f aca="false">P51/3600</f>
        <v>2.36997388888889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2248.6352</v>
      </c>
      <c r="E52" s="87" t="n">
        <v>36.2337</v>
      </c>
      <c r="F52" s="87" t="n">
        <v>38.7573</v>
      </c>
      <c r="G52" s="87" t="n">
        <v>40.4107</v>
      </c>
      <c r="H52" s="87" t="n">
        <v>7190.109</v>
      </c>
      <c r="I52" s="87" t="n">
        <v>11.468</v>
      </c>
      <c r="J52" s="69" t="n">
        <f aca="false">H52/3600</f>
        <v>1.9972525</v>
      </c>
      <c r="L52" s="86" t="n">
        <v>2250.5272</v>
      </c>
      <c r="M52" s="87" t="n">
        <v>36.2331</v>
      </c>
      <c r="N52" s="87" t="n">
        <v>38.7657</v>
      </c>
      <c r="O52" s="87" t="n">
        <v>40.4084</v>
      </c>
      <c r="P52" s="87" t="n">
        <v>7179.75</v>
      </c>
      <c r="Q52" s="87" t="n">
        <v>11.812</v>
      </c>
      <c r="R52" s="69" t="n">
        <f aca="false">P52/3600</f>
        <v>1.994375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990.3832</v>
      </c>
      <c r="E53" s="87" t="n">
        <v>33.0348</v>
      </c>
      <c r="F53" s="87" t="n">
        <v>36.8005</v>
      </c>
      <c r="G53" s="87" t="n">
        <v>38.5195</v>
      </c>
      <c r="H53" s="87" t="n">
        <v>6131.843</v>
      </c>
      <c r="I53" s="87" t="n">
        <v>9.546</v>
      </c>
      <c r="J53" s="69" t="n">
        <f aca="false">H53/3600</f>
        <v>1.70328972222222</v>
      </c>
      <c r="L53" s="86" t="n">
        <v>990.072</v>
      </c>
      <c r="M53" s="87" t="n">
        <v>33.0354</v>
      </c>
      <c r="N53" s="87" t="n">
        <v>36.8016</v>
      </c>
      <c r="O53" s="87" t="n">
        <v>38.5279</v>
      </c>
      <c r="P53" s="87" t="n">
        <v>6133.234</v>
      </c>
      <c r="Q53" s="87" t="n">
        <v>8.187</v>
      </c>
      <c r="R53" s="69" t="n">
        <f aca="false">P53/3600</f>
        <v>1.70367611111111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454.3568</v>
      </c>
      <c r="E54" s="89" t="n">
        <v>30.1568</v>
      </c>
      <c r="F54" s="89" t="n">
        <v>35.5573</v>
      </c>
      <c r="G54" s="89" t="n">
        <v>37.24</v>
      </c>
      <c r="H54" s="89" t="n">
        <v>5308.766</v>
      </c>
      <c r="I54" s="89" t="n">
        <v>7.485</v>
      </c>
      <c r="J54" s="75" t="n">
        <f aca="false">H54/3600</f>
        <v>1.47465722222222</v>
      </c>
      <c r="L54" s="88" t="n">
        <v>454.4392</v>
      </c>
      <c r="M54" s="89" t="n">
        <v>30.1568</v>
      </c>
      <c r="N54" s="89" t="n">
        <v>35.5597</v>
      </c>
      <c r="O54" s="89" t="n">
        <v>37.2261</v>
      </c>
      <c r="P54" s="89" t="n">
        <v>5316.64</v>
      </c>
      <c r="Q54" s="89" t="n">
        <v>8.109</v>
      </c>
      <c r="R54" s="75" t="n">
        <f aca="false">P54/3600</f>
        <v>1.47684444444444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9.5824</v>
      </c>
      <c r="E55" s="85" t="n">
        <v>41.0016</v>
      </c>
      <c r="F55" s="85" t="n">
        <v>43.5737</v>
      </c>
      <c r="G55" s="85" t="n">
        <v>42.9818</v>
      </c>
      <c r="H55" s="85" t="n">
        <v>2758.687</v>
      </c>
      <c r="I55" s="85" t="n">
        <v>5.781</v>
      </c>
      <c r="J55" s="64" t="n">
        <f aca="false">H55/3600</f>
        <v>0.766301944444444</v>
      </c>
      <c r="L55" s="84" t="n">
        <v>1709.2376</v>
      </c>
      <c r="M55" s="85" t="n">
        <v>41.0004</v>
      </c>
      <c r="N55" s="85" t="n">
        <v>43.5854</v>
      </c>
      <c r="O55" s="85" t="n">
        <v>42.9892</v>
      </c>
      <c r="P55" s="85" t="n">
        <v>2754.828</v>
      </c>
      <c r="Q55" s="85" t="n">
        <v>4.515</v>
      </c>
      <c r="R55" s="64" t="n">
        <f aca="false">P55/3600</f>
        <v>0.76523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851.0104</v>
      </c>
      <c r="E56" s="87" t="n">
        <v>37.034</v>
      </c>
      <c r="F56" s="87" t="n">
        <v>40.7134</v>
      </c>
      <c r="G56" s="87" t="n">
        <v>39.6644</v>
      </c>
      <c r="H56" s="87" t="n">
        <v>2426</v>
      </c>
      <c r="I56" s="87" t="n">
        <v>5.187</v>
      </c>
      <c r="J56" s="69" t="n">
        <f aca="false">H56/3600</f>
        <v>0.673888888888889</v>
      </c>
      <c r="L56" s="86" t="n">
        <v>851.5416</v>
      </c>
      <c r="M56" s="87" t="n">
        <v>37.0244</v>
      </c>
      <c r="N56" s="87" t="n">
        <v>40.6966</v>
      </c>
      <c r="O56" s="87" t="n">
        <v>39.6824</v>
      </c>
      <c r="P56" s="87" t="n">
        <v>2434.796</v>
      </c>
      <c r="Q56" s="87" t="n">
        <v>3.718</v>
      </c>
      <c r="R56" s="69" t="n">
        <f aca="false">P56/3600</f>
        <v>0.676332222222222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414.2448</v>
      </c>
      <c r="E57" s="87" t="n">
        <v>33.4981</v>
      </c>
      <c r="F57" s="87" t="n">
        <v>38.5635</v>
      </c>
      <c r="G57" s="87" t="n">
        <v>37.218</v>
      </c>
      <c r="H57" s="87" t="n">
        <v>2127.578</v>
      </c>
      <c r="I57" s="87" t="n">
        <v>3.125</v>
      </c>
      <c r="J57" s="69" t="n">
        <f aca="false">H57/3600</f>
        <v>0.590993888888889</v>
      </c>
      <c r="L57" s="86" t="n">
        <v>414.1712</v>
      </c>
      <c r="M57" s="87" t="n">
        <v>33.4845</v>
      </c>
      <c r="N57" s="87" t="n">
        <v>38.5779</v>
      </c>
      <c r="O57" s="87" t="n">
        <v>37.2436</v>
      </c>
      <c r="P57" s="87" t="n">
        <v>2126.281</v>
      </c>
      <c r="Q57" s="87" t="n">
        <v>3.25</v>
      </c>
      <c r="R57" s="69" t="n">
        <f aca="false">P57/3600</f>
        <v>0.590633611111111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208.9384</v>
      </c>
      <c r="E58" s="89" t="n">
        <v>30.5402</v>
      </c>
      <c r="F58" s="89" t="n">
        <v>37.2052</v>
      </c>
      <c r="G58" s="89" t="n">
        <v>35.6422</v>
      </c>
      <c r="H58" s="89" t="n">
        <v>1886.796</v>
      </c>
      <c r="I58" s="89" t="n">
        <v>3.203</v>
      </c>
      <c r="J58" s="75" t="n">
        <f aca="false">H58/3600</f>
        <v>0.52411</v>
      </c>
      <c r="L58" s="88" t="n">
        <v>209.0136</v>
      </c>
      <c r="M58" s="89" t="n">
        <v>30.5454</v>
      </c>
      <c r="N58" s="89" t="n">
        <v>37.1441</v>
      </c>
      <c r="O58" s="89" t="n">
        <v>35.6381</v>
      </c>
      <c r="P58" s="89" t="n">
        <v>1874.296</v>
      </c>
      <c r="Q58" s="89" t="n">
        <v>3.89</v>
      </c>
      <c r="R58" s="75" t="n">
        <f aca="false">P58/3600</f>
        <v>0.520637777777778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2196.4448</v>
      </c>
      <c r="E59" s="85" t="n">
        <v>38.382</v>
      </c>
      <c r="F59" s="85" t="n">
        <v>42.7318</v>
      </c>
      <c r="G59" s="85" t="n">
        <v>43.7691</v>
      </c>
      <c r="H59" s="85" t="n">
        <v>3134.296</v>
      </c>
      <c r="I59" s="85" t="n">
        <v>6.375</v>
      </c>
      <c r="J59" s="64" t="n">
        <f aca="false">H59/3600</f>
        <v>0.870637777777778</v>
      </c>
      <c r="L59" s="84" t="n">
        <v>2196.3904</v>
      </c>
      <c r="M59" s="85" t="n">
        <v>38.3775</v>
      </c>
      <c r="N59" s="85" t="n">
        <v>42.7188</v>
      </c>
      <c r="O59" s="85" t="n">
        <v>43.7649</v>
      </c>
      <c r="P59" s="85" t="n">
        <v>3134.875</v>
      </c>
      <c r="Q59" s="85" t="n">
        <v>6.156</v>
      </c>
      <c r="R59" s="64" t="n">
        <f aca="false">P59/3600</f>
        <v>0.870798611111111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762.6184</v>
      </c>
      <c r="E60" s="87" t="n">
        <v>34.481</v>
      </c>
      <c r="F60" s="87" t="n">
        <v>40.6894</v>
      </c>
      <c r="G60" s="87" t="n">
        <v>41.6013</v>
      </c>
      <c r="H60" s="87" t="n">
        <v>2488.671</v>
      </c>
      <c r="I60" s="87" t="n">
        <v>6.203</v>
      </c>
      <c r="J60" s="69" t="n">
        <f aca="false">H60/3600</f>
        <v>0.6912975</v>
      </c>
      <c r="L60" s="86" t="n">
        <v>763.2376</v>
      </c>
      <c r="M60" s="87" t="n">
        <v>34.4776</v>
      </c>
      <c r="N60" s="87" t="n">
        <v>40.707</v>
      </c>
      <c r="O60" s="87" t="n">
        <v>41.6194</v>
      </c>
      <c r="P60" s="87" t="n">
        <v>2490.125</v>
      </c>
      <c r="Q60" s="87" t="n">
        <v>4.781</v>
      </c>
      <c r="R60" s="69" t="n">
        <f aca="false">P60/3600</f>
        <v>0.691701388888889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305.5768</v>
      </c>
      <c r="E61" s="87" t="n">
        <v>31.3016</v>
      </c>
      <c r="F61" s="87" t="n">
        <v>39.3081</v>
      </c>
      <c r="G61" s="87" t="n">
        <v>40.1145</v>
      </c>
      <c r="H61" s="87" t="n">
        <v>2073.25</v>
      </c>
      <c r="I61" s="87" t="n">
        <v>3.875</v>
      </c>
      <c r="J61" s="69" t="n">
        <f aca="false">H61/3600</f>
        <v>0.575902777777778</v>
      </c>
      <c r="L61" s="86" t="n">
        <v>305.4832</v>
      </c>
      <c r="M61" s="87" t="n">
        <v>31.2976</v>
      </c>
      <c r="N61" s="87" t="n">
        <v>39.3027</v>
      </c>
      <c r="O61" s="87" t="n">
        <v>40.1407</v>
      </c>
      <c r="P61" s="87" t="n">
        <v>2078.156</v>
      </c>
      <c r="Q61" s="87" t="n">
        <v>8.671</v>
      </c>
      <c r="R61" s="69" t="n">
        <f aca="false">P61/3600</f>
        <v>0.577265555555556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125.5376</v>
      </c>
      <c r="E62" s="89" t="n">
        <v>28.1756</v>
      </c>
      <c r="F62" s="89" t="n">
        <v>38.3571</v>
      </c>
      <c r="G62" s="89" t="n">
        <v>39.0555</v>
      </c>
      <c r="H62" s="89" t="n">
        <v>1795.968</v>
      </c>
      <c r="I62" s="89" t="n">
        <v>7.406</v>
      </c>
      <c r="J62" s="75" t="n">
        <f aca="false">H62/3600</f>
        <v>0.49888</v>
      </c>
      <c r="L62" s="88" t="n">
        <v>125.2176</v>
      </c>
      <c r="M62" s="89" t="n">
        <v>28.1574</v>
      </c>
      <c r="N62" s="89" t="n">
        <v>38.3406</v>
      </c>
      <c r="O62" s="89" t="n">
        <v>39.0318</v>
      </c>
      <c r="P62" s="89" t="n">
        <v>1802.437</v>
      </c>
      <c r="Q62" s="89" t="n">
        <v>4.609</v>
      </c>
      <c r="R62" s="75" t="n">
        <f aca="false">P62/3600</f>
        <v>0.500676944444444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915.0072</v>
      </c>
      <c r="E63" s="85" t="n">
        <v>38.1181</v>
      </c>
      <c r="F63" s="85" t="n">
        <v>40.807</v>
      </c>
      <c r="G63" s="85" t="n">
        <v>41.5571</v>
      </c>
      <c r="H63" s="85" t="n">
        <v>2647.671</v>
      </c>
      <c r="I63" s="85" t="n">
        <v>7.312</v>
      </c>
      <c r="J63" s="64" t="n">
        <f aca="false">H63/3600</f>
        <v>0.735464166666667</v>
      </c>
      <c r="L63" s="84" t="n">
        <v>1913.8704</v>
      </c>
      <c r="M63" s="85" t="n">
        <v>38.1155</v>
      </c>
      <c r="N63" s="85" t="n">
        <v>40.8028</v>
      </c>
      <c r="O63" s="85" t="n">
        <v>41.5623</v>
      </c>
      <c r="P63" s="85" t="n">
        <v>2640.937</v>
      </c>
      <c r="Q63" s="85" t="n">
        <v>5.078</v>
      </c>
      <c r="R63" s="64" t="n">
        <f aca="false">P63/3600</f>
        <v>0.7335936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817.7352</v>
      </c>
      <c r="E64" s="87" t="n">
        <v>34.3338</v>
      </c>
      <c r="F64" s="87" t="n">
        <v>37.9965</v>
      </c>
      <c r="G64" s="87" t="n">
        <v>38.6184</v>
      </c>
      <c r="H64" s="87" t="n">
        <v>2145.328</v>
      </c>
      <c r="I64" s="87" t="n">
        <v>3.734</v>
      </c>
      <c r="J64" s="69" t="n">
        <f aca="false">H64/3600</f>
        <v>0.595924444444445</v>
      </c>
      <c r="L64" s="86" t="n">
        <v>817.068</v>
      </c>
      <c r="M64" s="87" t="n">
        <v>34.3317</v>
      </c>
      <c r="N64" s="87" t="n">
        <v>38.0207</v>
      </c>
      <c r="O64" s="87" t="n">
        <v>38.6181</v>
      </c>
      <c r="P64" s="87" t="n">
        <v>2136.734</v>
      </c>
      <c r="Q64" s="87" t="n">
        <v>6.656</v>
      </c>
      <c r="R64" s="69" t="n">
        <f aca="false">P64/3600</f>
        <v>0.593537222222222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349.8728</v>
      </c>
      <c r="E65" s="87" t="n">
        <v>30.8315</v>
      </c>
      <c r="F65" s="87" t="n">
        <v>35.8869</v>
      </c>
      <c r="G65" s="87" t="n">
        <v>36.5348</v>
      </c>
      <c r="H65" s="87" t="n">
        <v>1786.75</v>
      </c>
      <c r="I65" s="87" t="n">
        <v>11.984</v>
      </c>
      <c r="J65" s="69" t="n">
        <f aca="false">H65/3600</f>
        <v>0.496319444444444</v>
      </c>
      <c r="L65" s="86" t="n">
        <v>350.3096</v>
      </c>
      <c r="M65" s="87" t="n">
        <v>30.8317</v>
      </c>
      <c r="N65" s="87" t="n">
        <v>35.9278</v>
      </c>
      <c r="O65" s="87" t="n">
        <v>36.5215</v>
      </c>
      <c r="P65" s="87" t="n">
        <v>1786.531</v>
      </c>
      <c r="Q65" s="87" t="n">
        <v>6.062</v>
      </c>
      <c r="R65" s="69" t="n">
        <f aca="false">P65/3600</f>
        <v>0.496258611111111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148.4184</v>
      </c>
      <c r="E66" s="89" t="n">
        <v>27.7555</v>
      </c>
      <c r="F66" s="89" t="n">
        <v>34.4738</v>
      </c>
      <c r="G66" s="89" t="n">
        <v>35.1092</v>
      </c>
      <c r="H66" s="89" t="n">
        <v>1541.187</v>
      </c>
      <c r="I66" s="89" t="n">
        <v>2.859</v>
      </c>
      <c r="J66" s="75" t="n">
        <f aca="false">H66/3600</f>
        <v>0.4281075</v>
      </c>
      <c r="L66" s="88" t="n">
        <v>148.8488</v>
      </c>
      <c r="M66" s="89" t="n">
        <v>27.7466</v>
      </c>
      <c r="N66" s="89" t="n">
        <v>34.4542</v>
      </c>
      <c r="O66" s="89" t="n">
        <v>35.088</v>
      </c>
      <c r="P66" s="89" t="n">
        <v>1545.25</v>
      </c>
      <c r="Q66" s="89" t="n">
        <v>5.375</v>
      </c>
      <c r="R66" s="75" t="n">
        <f aca="false">P66/3600</f>
        <v>0.429236111111111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1327.0488</v>
      </c>
      <c r="E67" s="85" t="n">
        <v>39.9658</v>
      </c>
      <c r="F67" s="85" t="n">
        <v>41.2505</v>
      </c>
      <c r="G67" s="85" t="n">
        <v>42.3433</v>
      </c>
      <c r="H67" s="85" t="n">
        <v>1982.218</v>
      </c>
      <c r="I67" s="85" t="n">
        <v>5.843</v>
      </c>
      <c r="J67" s="64" t="n">
        <f aca="false">H67/3600</f>
        <v>0.550616111111111</v>
      </c>
      <c r="L67" s="84" t="n">
        <v>1326.7752</v>
      </c>
      <c r="M67" s="85" t="n">
        <v>39.9651</v>
      </c>
      <c r="N67" s="85" t="n">
        <v>41.2508</v>
      </c>
      <c r="O67" s="85" t="n">
        <v>42.344</v>
      </c>
      <c r="P67" s="85" t="n">
        <v>1989.875</v>
      </c>
      <c r="Q67" s="85" t="n">
        <v>4.484</v>
      </c>
      <c r="R67" s="64" t="n">
        <f aca="false">P67/3600</f>
        <v>0.552743055555556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631.9672</v>
      </c>
      <c r="E68" s="87" t="n">
        <v>35.84</v>
      </c>
      <c r="F68" s="87" t="n">
        <v>38.2943</v>
      </c>
      <c r="G68" s="87" t="n">
        <v>39.5135</v>
      </c>
      <c r="H68" s="87" t="n">
        <v>1702.343</v>
      </c>
      <c r="I68" s="87" t="n">
        <v>3.796</v>
      </c>
      <c r="J68" s="69" t="n">
        <f aca="false">H68/3600</f>
        <v>0.472873055555556</v>
      </c>
      <c r="L68" s="86" t="n">
        <v>631.6704</v>
      </c>
      <c r="M68" s="87" t="n">
        <v>35.84</v>
      </c>
      <c r="N68" s="87" t="n">
        <v>38.3276</v>
      </c>
      <c r="O68" s="87" t="n">
        <v>39.5261</v>
      </c>
      <c r="P68" s="87" t="n">
        <v>1725.187</v>
      </c>
      <c r="Q68" s="87" t="n">
        <v>3.687</v>
      </c>
      <c r="R68" s="69" t="n">
        <f aca="false">P68/3600</f>
        <v>0.479218611111111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296.6264</v>
      </c>
      <c r="E69" s="87" t="n">
        <v>32.1999</v>
      </c>
      <c r="F69" s="87" t="n">
        <v>36.2486</v>
      </c>
      <c r="G69" s="87" t="n">
        <v>37.3795</v>
      </c>
      <c r="H69" s="87" t="n">
        <v>1470.296</v>
      </c>
      <c r="I69" s="87" t="n">
        <v>3.203</v>
      </c>
      <c r="J69" s="69" t="n">
        <f aca="false">H69/3600</f>
        <v>0.408415555555556</v>
      </c>
      <c r="L69" s="86" t="n">
        <v>296.6816</v>
      </c>
      <c r="M69" s="87" t="n">
        <v>32.1988</v>
      </c>
      <c r="N69" s="87" t="n">
        <v>36.2468</v>
      </c>
      <c r="O69" s="87" t="n">
        <v>37.3485</v>
      </c>
      <c r="P69" s="87" t="n">
        <v>1477.953</v>
      </c>
      <c r="Q69" s="87" t="n">
        <v>2.546</v>
      </c>
      <c r="R69" s="69" t="n">
        <f aca="false">P69/3600</f>
        <v>0.4105425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142.824</v>
      </c>
      <c r="E70" s="89" t="n">
        <v>29.3202</v>
      </c>
      <c r="F70" s="89" t="n">
        <v>34.8485</v>
      </c>
      <c r="G70" s="89" t="n">
        <v>35.9264</v>
      </c>
      <c r="H70" s="89" t="n">
        <v>1266.672</v>
      </c>
      <c r="I70" s="89" t="n">
        <v>1.984</v>
      </c>
      <c r="J70" s="75" t="n">
        <f aca="false">H70/3600</f>
        <v>0.351853333333333</v>
      </c>
      <c r="L70" s="88" t="n">
        <v>142.7528</v>
      </c>
      <c r="M70" s="89" t="n">
        <v>29.3276</v>
      </c>
      <c r="N70" s="89" t="n">
        <v>34.8467</v>
      </c>
      <c r="O70" s="89" t="n">
        <v>35.9394</v>
      </c>
      <c r="P70" s="89" t="n">
        <v>1265.765</v>
      </c>
      <c r="Q70" s="89" t="n">
        <v>3.203</v>
      </c>
      <c r="R70" s="75" t="n">
        <f aca="false">P70/3600</f>
        <v>0.351601388888889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7" t="s">
        <v>81</v>
      </c>
      <c r="B71" s="7" t="s">
        <v>67</v>
      </c>
      <c r="C71" s="7" t="n">
        <v>22</v>
      </c>
      <c r="D71" s="84" t="n">
        <v>2152.7144</v>
      </c>
      <c r="E71" s="85" t="n">
        <v>42.7461</v>
      </c>
      <c r="F71" s="85" t="n">
        <v>46.5411</v>
      </c>
      <c r="G71" s="85" t="n">
        <v>47.8247</v>
      </c>
      <c r="H71" s="85" t="n">
        <v>17301.234</v>
      </c>
      <c r="I71" s="85" t="n">
        <v>23.953</v>
      </c>
      <c r="J71" s="64" t="n">
        <f aca="false">H71/3600</f>
        <v>4.80589833333333</v>
      </c>
      <c r="L71" s="84" t="n">
        <v>2154.3184</v>
      </c>
      <c r="M71" s="85" t="n">
        <v>42.7421</v>
      </c>
      <c r="N71" s="85" t="n">
        <v>46.5395</v>
      </c>
      <c r="O71" s="85" t="n">
        <v>47.8214</v>
      </c>
      <c r="P71" s="85" t="n">
        <v>17268.953</v>
      </c>
      <c r="Q71" s="85" t="n">
        <v>25.75</v>
      </c>
      <c r="R71" s="64" t="n">
        <f aca="false">P71/3600</f>
        <v>4.79693138888889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86" t="n">
        <v>850.7208</v>
      </c>
      <c r="E72" s="87" t="n">
        <v>40.3427</v>
      </c>
      <c r="F72" s="87" t="n">
        <v>44.3653</v>
      </c>
      <c r="G72" s="87" t="n">
        <v>45.6355</v>
      </c>
      <c r="H72" s="87" t="n">
        <v>15434.906</v>
      </c>
      <c r="I72" s="87" t="n">
        <v>28.359</v>
      </c>
      <c r="J72" s="69" t="n">
        <f aca="false">H72/3600</f>
        <v>4.28747388888889</v>
      </c>
      <c r="L72" s="86" t="n">
        <v>851.0968</v>
      </c>
      <c r="M72" s="87" t="n">
        <v>40.3458</v>
      </c>
      <c r="N72" s="87" t="n">
        <v>44.3475</v>
      </c>
      <c r="O72" s="87" t="n">
        <v>45.6281</v>
      </c>
      <c r="P72" s="87" t="n">
        <v>15423.265</v>
      </c>
      <c r="Q72" s="87" t="n">
        <v>29.437</v>
      </c>
      <c r="R72" s="69" t="n">
        <f aca="false">P72/3600</f>
        <v>4.28424027777778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11"/>
      <c r="B73" s="11"/>
      <c r="C73" s="11" t="n">
        <v>32</v>
      </c>
      <c r="D73" s="86" t="n">
        <v>419.872</v>
      </c>
      <c r="E73" s="87" t="n">
        <v>37.5865</v>
      </c>
      <c r="F73" s="87" t="n">
        <v>42.515</v>
      </c>
      <c r="G73" s="87" t="n">
        <v>43.7368</v>
      </c>
      <c r="H73" s="87" t="n">
        <v>14547.75</v>
      </c>
      <c r="I73" s="87" t="n">
        <v>18.015</v>
      </c>
      <c r="J73" s="69" t="n">
        <f aca="false">H73/3600</f>
        <v>4.04104166666667</v>
      </c>
      <c r="L73" s="86" t="n">
        <v>420.1664</v>
      </c>
      <c r="M73" s="87" t="n">
        <v>37.5868</v>
      </c>
      <c r="N73" s="87" t="n">
        <v>42.5163</v>
      </c>
      <c r="O73" s="87" t="n">
        <v>43.7142</v>
      </c>
      <c r="P73" s="87" t="n">
        <v>14480.219</v>
      </c>
      <c r="Q73" s="87" t="n">
        <v>28.593</v>
      </c>
      <c r="R73" s="69" t="n">
        <f aca="false">P73/3600</f>
        <v>4.02228305555556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11"/>
      <c r="B74" s="16"/>
      <c r="C74" s="16" t="n">
        <v>37</v>
      </c>
      <c r="D74" s="88" t="n">
        <v>219.6296</v>
      </c>
      <c r="E74" s="89" t="n">
        <v>34.6044</v>
      </c>
      <c r="F74" s="89" t="n">
        <v>41.2969</v>
      </c>
      <c r="G74" s="89" t="n">
        <v>42.3079</v>
      </c>
      <c r="H74" s="89" t="n">
        <v>13949.89</v>
      </c>
      <c r="I74" s="89" t="n">
        <v>18.281</v>
      </c>
      <c r="J74" s="75" t="n">
        <f aca="false">H74/3600</f>
        <v>3.87496944444444</v>
      </c>
      <c r="L74" s="88" t="n">
        <v>219.312</v>
      </c>
      <c r="M74" s="89" t="n">
        <v>34.6026</v>
      </c>
      <c r="N74" s="89" t="n">
        <v>41.294</v>
      </c>
      <c r="O74" s="89" t="n">
        <v>42.3161</v>
      </c>
      <c r="P74" s="89" t="n">
        <v>13912.578</v>
      </c>
      <c r="Q74" s="89" t="n">
        <v>19.625</v>
      </c>
      <c r="R74" s="75" t="n">
        <f aca="false">P74/3600</f>
        <v>3.864605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84" t="n">
        <v>1444.548</v>
      </c>
      <c r="E75" s="85" t="n">
        <v>43.134</v>
      </c>
      <c r="F75" s="85" t="n">
        <v>48.1748</v>
      </c>
      <c r="G75" s="85" t="n">
        <v>48.8525</v>
      </c>
      <c r="H75" s="85" t="n">
        <v>16579.265</v>
      </c>
      <c r="I75" s="85" t="n">
        <v>22.265</v>
      </c>
      <c r="J75" s="64" t="n">
        <f aca="false">H75/3600</f>
        <v>4.60535138888889</v>
      </c>
      <c r="L75" s="84" t="n">
        <v>1443.5144</v>
      </c>
      <c r="M75" s="85" t="n">
        <v>43.1334</v>
      </c>
      <c r="N75" s="85" t="n">
        <v>48.1829</v>
      </c>
      <c r="O75" s="85" t="n">
        <v>48.8784</v>
      </c>
      <c r="P75" s="85" t="n">
        <v>16561.906</v>
      </c>
      <c r="Q75" s="85" t="n">
        <v>56.187</v>
      </c>
      <c r="R75" s="64" t="n">
        <f aca="false">P75/3600</f>
        <v>4.60052944444444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86" t="n">
        <v>403.7144</v>
      </c>
      <c r="E76" s="87" t="n">
        <v>41.268</v>
      </c>
      <c r="F76" s="87" t="n">
        <v>46.3904</v>
      </c>
      <c r="G76" s="87" t="n">
        <v>47.0518</v>
      </c>
      <c r="H76" s="87" t="n">
        <v>14726.093</v>
      </c>
      <c r="I76" s="87" t="n">
        <v>23.687</v>
      </c>
      <c r="J76" s="69" t="n">
        <f aca="false">H76/3600</f>
        <v>4.09058138888889</v>
      </c>
      <c r="L76" s="86" t="n">
        <v>404.0896</v>
      </c>
      <c r="M76" s="87" t="n">
        <v>41.2655</v>
      </c>
      <c r="N76" s="87" t="n">
        <v>46.3729</v>
      </c>
      <c r="O76" s="87" t="n">
        <v>47.0392</v>
      </c>
      <c r="P76" s="87" t="n">
        <v>14723.562</v>
      </c>
      <c r="Q76" s="87" t="n">
        <v>39.656</v>
      </c>
      <c r="R76" s="69" t="n">
        <f aca="false">P76/3600</f>
        <v>4.08987833333333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11"/>
      <c r="B77" s="11"/>
      <c r="C77" s="11" t="n">
        <v>32</v>
      </c>
      <c r="D77" s="86" t="n">
        <v>181.4976</v>
      </c>
      <c r="E77" s="87" t="n">
        <v>39.0167</v>
      </c>
      <c r="F77" s="87" t="n">
        <v>44.6879</v>
      </c>
      <c r="G77" s="87" t="n">
        <v>45.2138</v>
      </c>
      <c r="H77" s="87" t="n">
        <v>14006.438</v>
      </c>
      <c r="I77" s="87" t="n">
        <v>34.671</v>
      </c>
      <c r="J77" s="69" t="n">
        <f aca="false">H77/3600</f>
        <v>3.89067722222222</v>
      </c>
      <c r="L77" s="86" t="n">
        <v>181.4904</v>
      </c>
      <c r="M77" s="87" t="n">
        <v>39.026</v>
      </c>
      <c r="N77" s="87" t="n">
        <v>44.6835</v>
      </c>
      <c r="O77" s="87" t="n">
        <v>45.1967</v>
      </c>
      <c r="P77" s="87" t="n">
        <v>13967.578</v>
      </c>
      <c r="Q77" s="87" t="n">
        <v>32.031</v>
      </c>
      <c r="R77" s="69" t="n">
        <f aca="false">P77/3600</f>
        <v>3.87988277777778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11"/>
      <c r="B78" s="16"/>
      <c r="C78" s="16" t="n">
        <v>37</v>
      </c>
      <c r="D78" s="88" t="n">
        <v>95.5952</v>
      </c>
      <c r="E78" s="89" t="n">
        <v>36.4888</v>
      </c>
      <c r="F78" s="89" t="n">
        <v>43.1849</v>
      </c>
      <c r="G78" s="89" t="n">
        <v>43.8079</v>
      </c>
      <c r="H78" s="89" t="n">
        <v>13531.062</v>
      </c>
      <c r="I78" s="89" t="n">
        <v>31.625</v>
      </c>
      <c r="J78" s="75" t="n">
        <f aca="false">H78/3600</f>
        <v>3.75862833333333</v>
      </c>
      <c r="L78" s="88" t="n">
        <v>95.5472</v>
      </c>
      <c r="M78" s="89" t="n">
        <v>36.4957</v>
      </c>
      <c r="N78" s="89" t="n">
        <v>43.1984</v>
      </c>
      <c r="O78" s="89" t="n">
        <v>43.8119</v>
      </c>
      <c r="P78" s="89" t="n">
        <v>13514.125</v>
      </c>
      <c r="Q78" s="89" t="n">
        <v>57.359</v>
      </c>
      <c r="R78" s="75" t="n">
        <f aca="false">P78/3600</f>
        <v>3.75392361111111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84" t="n">
        <v>1898.2472</v>
      </c>
      <c r="E79" s="85" t="n">
        <v>43.4105</v>
      </c>
      <c r="F79" s="85" t="n">
        <v>47.3576</v>
      </c>
      <c r="G79" s="85" t="n">
        <v>48.3196</v>
      </c>
      <c r="H79" s="85" t="n">
        <v>18146.234</v>
      </c>
      <c r="I79" s="85" t="n">
        <v>26.625</v>
      </c>
      <c r="J79" s="64" t="n">
        <f aca="false">H79/3600</f>
        <v>5.04062055555556</v>
      </c>
      <c r="L79" s="84" t="n">
        <v>1896.6416</v>
      </c>
      <c r="M79" s="85" t="n">
        <v>43.4077</v>
      </c>
      <c r="N79" s="85" t="n">
        <v>47.3532</v>
      </c>
      <c r="O79" s="85" t="n">
        <v>48.316</v>
      </c>
      <c r="P79" s="85" t="n">
        <v>18117.984</v>
      </c>
      <c r="Q79" s="85" t="n">
        <v>26.093</v>
      </c>
      <c r="R79" s="64" t="n">
        <f aca="false">P79/3600</f>
        <v>5.03277333333333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86" t="n">
        <v>680.4056</v>
      </c>
      <c r="E80" s="87" t="n">
        <v>41.181</v>
      </c>
      <c r="F80" s="87" t="n">
        <v>45.3201</v>
      </c>
      <c r="G80" s="87" t="n">
        <v>46.2613</v>
      </c>
      <c r="H80" s="87" t="n">
        <v>16152.718</v>
      </c>
      <c r="I80" s="87" t="n">
        <v>23.203</v>
      </c>
      <c r="J80" s="69" t="n">
        <f aca="false">H80/3600</f>
        <v>4.48686611111111</v>
      </c>
      <c r="L80" s="86" t="n">
        <v>681.6448</v>
      </c>
      <c r="M80" s="87" t="n">
        <v>41.1839</v>
      </c>
      <c r="N80" s="87" t="n">
        <v>45.3476</v>
      </c>
      <c r="O80" s="87" t="n">
        <v>46.2684</v>
      </c>
      <c r="P80" s="87" t="n">
        <v>16105.718</v>
      </c>
      <c r="Q80" s="87" t="n">
        <v>25.921</v>
      </c>
      <c r="R80" s="69" t="n">
        <f aca="false">P80/3600</f>
        <v>4.47381055555556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11"/>
      <c r="B81" s="11"/>
      <c r="C81" s="11" t="n">
        <v>32</v>
      </c>
      <c r="D81" s="86" t="n">
        <v>311.4376</v>
      </c>
      <c r="E81" s="87" t="n">
        <v>38.7067</v>
      </c>
      <c r="F81" s="87" t="n">
        <v>43.588</v>
      </c>
      <c r="G81" s="87" t="n">
        <v>44.428</v>
      </c>
      <c r="H81" s="87" t="n">
        <v>15062.031</v>
      </c>
      <c r="I81" s="87" t="n">
        <v>20</v>
      </c>
      <c r="J81" s="69" t="n">
        <f aca="false">H81/3600</f>
        <v>4.1838975</v>
      </c>
      <c r="L81" s="86" t="n">
        <v>312.02</v>
      </c>
      <c r="M81" s="87" t="n">
        <v>38.698</v>
      </c>
      <c r="N81" s="87" t="n">
        <v>43.5719</v>
      </c>
      <c r="O81" s="87" t="n">
        <v>44.442</v>
      </c>
      <c r="P81" s="87" t="n">
        <v>15070.125</v>
      </c>
      <c r="Q81" s="87" t="n">
        <v>26.203</v>
      </c>
      <c r="R81" s="69" t="n">
        <f aca="false">P81/3600</f>
        <v>4.18614583333333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16"/>
      <c r="B82" s="16"/>
      <c r="C82" s="16" t="n">
        <v>37</v>
      </c>
      <c r="D82" s="88" t="n">
        <v>160.6696</v>
      </c>
      <c r="E82" s="89" t="n">
        <v>35.9444</v>
      </c>
      <c r="F82" s="89" t="n">
        <v>42.219</v>
      </c>
      <c r="G82" s="89" t="n">
        <v>43.0642</v>
      </c>
      <c r="H82" s="89" t="n">
        <v>14379.046</v>
      </c>
      <c r="I82" s="89" t="n">
        <v>17.953</v>
      </c>
      <c r="J82" s="75" t="n">
        <f aca="false">H82/3600</f>
        <v>3.99417944444444</v>
      </c>
      <c r="L82" s="88" t="n">
        <v>160.7984</v>
      </c>
      <c r="M82" s="89" t="n">
        <v>35.9271</v>
      </c>
      <c r="N82" s="89" t="n">
        <v>42.2142</v>
      </c>
      <c r="O82" s="89" t="n">
        <v>43.0541</v>
      </c>
      <c r="P82" s="89" t="n">
        <v>14356.468</v>
      </c>
      <c r="Q82" s="89" t="n">
        <v>17.046</v>
      </c>
      <c r="R82" s="75" t="n">
        <f aca="false">P82/3600</f>
        <v>3.98790777777778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3834.812</v>
      </c>
      <c r="E83" s="85" t="n">
        <v>40.4469</v>
      </c>
      <c r="F83" s="85" t="n">
        <v>42.5352</v>
      </c>
      <c r="G83" s="85" t="n">
        <v>43.0803</v>
      </c>
      <c r="H83" s="85" t="n">
        <v>10216.296</v>
      </c>
      <c r="I83" s="85" t="n">
        <v>15.89</v>
      </c>
      <c r="J83" s="64" t="n">
        <f aca="false">H83/3600</f>
        <v>2.83786</v>
      </c>
      <c r="L83" s="84" t="n">
        <v>3835.064</v>
      </c>
      <c r="M83" s="85" t="n">
        <v>40.4429</v>
      </c>
      <c r="N83" s="85" t="n">
        <v>42.5402</v>
      </c>
      <c r="O83" s="85" t="n">
        <v>43.0832</v>
      </c>
      <c r="P83" s="85" t="n">
        <v>10221.89</v>
      </c>
      <c r="Q83" s="85" t="n">
        <v>15.265</v>
      </c>
      <c r="R83" s="64" t="n">
        <f aca="false">P83/3600</f>
        <v>2.83941388888889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815.2176</v>
      </c>
      <c r="E84" s="87" t="n">
        <v>37.032</v>
      </c>
      <c r="F84" s="87" t="n">
        <v>39.5231</v>
      </c>
      <c r="G84" s="87" t="n">
        <v>39.882</v>
      </c>
      <c r="H84" s="87" t="n">
        <v>8751.687</v>
      </c>
      <c r="I84" s="87" t="n">
        <v>13.828</v>
      </c>
      <c r="J84" s="69" t="n">
        <f aca="false">H84/3600</f>
        <v>2.43102416666667</v>
      </c>
      <c r="L84" s="86" t="n">
        <v>1815.196</v>
      </c>
      <c r="M84" s="87" t="n">
        <v>37.0299</v>
      </c>
      <c r="N84" s="87" t="n">
        <v>39.5099</v>
      </c>
      <c r="O84" s="87" t="n">
        <v>39.892</v>
      </c>
      <c r="P84" s="87" t="n">
        <v>8735.735</v>
      </c>
      <c r="Q84" s="87" t="n">
        <v>18.171</v>
      </c>
      <c r="R84" s="69" t="n">
        <f aca="false">P84/3600</f>
        <v>2.42659305555556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878.2384</v>
      </c>
      <c r="E85" s="87" t="n">
        <v>33.9375</v>
      </c>
      <c r="F85" s="87" t="n">
        <v>37.1533</v>
      </c>
      <c r="G85" s="87" t="n">
        <v>37.4033</v>
      </c>
      <c r="H85" s="87" t="n">
        <v>7628.593</v>
      </c>
      <c r="I85" s="87" t="n">
        <v>10.531</v>
      </c>
      <c r="J85" s="69" t="n">
        <f aca="false">H85/3600</f>
        <v>2.11905361111111</v>
      </c>
      <c r="L85" s="86" t="n">
        <v>879.2696</v>
      </c>
      <c r="M85" s="87" t="n">
        <v>33.9417</v>
      </c>
      <c r="N85" s="87" t="n">
        <v>37.1638</v>
      </c>
      <c r="O85" s="87" t="n">
        <v>37.4152</v>
      </c>
      <c r="P85" s="87" t="n">
        <v>7603.859</v>
      </c>
      <c r="Q85" s="87" t="n">
        <v>10.953</v>
      </c>
      <c r="R85" s="69" t="n">
        <f aca="false">P85/3600</f>
        <v>2.11218305555556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53.0896</v>
      </c>
      <c r="E86" s="89" t="n">
        <v>31.1374</v>
      </c>
      <c r="F86" s="89" t="n">
        <v>35.5167</v>
      </c>
      <c r="G86" s="89" t="n">
        <v>35.6064</v>
      </c>
      <c r="H86" s="89" t="n">
        <v>6775.921</v>
      </c>
      <c r="I86" s="89" t="n">
        <v>10.671</v>
      </c>
      <c r="J86" s="75" t="n">
        <f aca="false">H86/3600</f>
        <v>1.88220027777778</v>
      </c>
      <c r="L86" s="88" t="n">
        <v>454.1896</v>
      </c>
      <c r="M86" s="89" t="n">
        <v>31.1303</v>
      </c>
      <c r="N86" s="89" t="n">
        <v>35.512</v>
      </c>
      <c r="O86" s="89" t="n">
        <v>35.621</v>
      </c>
      <c r="P86" s="89" t="n">
        <v>6785.859</v>
      </c>
      <c r="Q86" s="89" t="n">
        <v>10.828</v>
      </c>
      <c r="R86" s="75" t="n">
        <f aca="false">P86/3600</f>
        <v>1.88496083333333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5311.9147</v>
      </c>
      <c r="E87" s="85" t="n">
        <v>43.0237</v>
      </c>
      <c r="F87" s="85" t="n">
        <v>45.6416</v>
      </c>
      <c r="G87" s="85" t="n">
        <v>45.8764</v>
      </c>
      <c r="H87" s="85" t="n">
        <v>22241.64</v>
      </c>
      <c r="I87" s="85" t="n">
        <v>50.234</v>
      </c>
      <c r="J87" s="64" t="n">
        <f aca="false">H87/3600</f>
        <v>6.17823333333333</v>
      </c>
      <c r="L87" s="84" t="n">
        <v>5311.0661</v>
      </c>
      <c r="M87" s="85" t="n">
        <v>43.0229</v>
      </c>
      <c r="N87" s="85" t="n">
        <v>45.6353</v>
      </c>
      <c r="O87" s="85" t="n">
        <v>45.8821</v>
      </c>
      <c r="P87" s="85" t="n">
        <v>22222.406</v>
      </c>
      <c r="Q87" s="85" t="n">
        <v>50.14</v>
      </c>
      <c r="R87" s="64" t="n">
        <f aca="false">P87/3600</f>
        <v>6.17289055555556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2611.4635</v>
      </c>
      <c r="E88" s="87" t="n">
        <v>38.9937</v>
      </c>
      <c r="F88" s="87" t="n">
        <v>42.554</v>
      </c>
      <c r="G88" s="87" t="n">
        <v>42.6288</v>
      </c>
      <c r="H88" s="87" t="n">
        <v>19107.828</v>
      </c>
      <c r="I88" s="87" t="n">
        <v>25.984</v>
      </c>
      <c r="J88" s="69" t="n">
        <f aca="false">H88/3600</f>
        <v>5.30773</v>
      </c>
      <c r="L88" s="86" t="n">
        <v>2613.2544</v>
      </c>
      <c r="M88" s="87" t="n">
        <v>38.9919</v>
      </c>
      <c r="N88" s="87" t="n">
        <v>42.5807</v>
      </c>
      <c r="O88" s="87" t="n">
        <v>42.623</v>
      </c>
      <c r="P88" s="87" t="n">
        <v>19080.671</v>
      </c>
      <c r="Q88" s="87" t="n">
        <v>32.89</v>
      </c>
      <c r="R88" s="69" t="n">
        <f aca="false">P88/3600</f>
        <v>5.30018638888889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1267.4021</v>
      </c>
      <c r="E89" s="87" t="n">
        <v>35.2489</v>
      </c>
      <c r="F89" s="87" t="n">
        <v>40.207</v>
      </c>
      <c r="G89" s="87" t="n">
        <v>39.9943</v>
      </c>
      <c r="H89" s="87" t="n">
        <v>16240.734</v>
      </c>
      <c r="I89" s="87" t="n">
        <v>29.828</v>
      </c>
      <c r="J89" s="69" t="n">
        <f aca="false">H89/3600</f>
        <v>4.511315</v>
      </c>
      <c r="L89" s="86" t="n">
        <v>1267.7563</v>
      </c>
      <c r="M89" s="87" t="n">
        <v>35.2426</v>
      </c>
      <c r="N89" s="87" t="n">
        <v>40.1996</v>
      </c>
      <c r="O89" s="87" t="n">
        <v>39.9847</v>
      </c>
      <c r="P89" s="87" t="n">
        <v>16221.421</v>
      </c>
      <c r="Q89" s="87" t="n">
        <v>25.625</v>
      </c>
      <c r="R89" s="69" t="n">
        <f aca="false">P89/3600</f>
        <v>4.50595027777778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07.6502</v>
      </c>
      <c r="E90" s="89" t="n">
        <v>31.868</v>
      </c>
      <c r="F90" s="89" t="n">
        <v>38.6427</v>
      </c>
      <c r="G90" s="89" t="n">
        <v>38.2844</v>
      </c>
      <c r="H90" s="89" t="n">
        <v>14080.546</v>
      </c>
      <c r="I90" s="89" t="n">
        <v>18.265</v>
      </c>
      <c r="J90" s="75" t="n">
        <f aca="false">H90/3600</f>
        <v>3.91126277777778</v>
      </c>
      <c r="L90" s="88" t="n">
        <v>608.9429</v>
      </c>
      <c r="M90" s="89" t="n">
        <v>31.8701</v>
      </c>
      <c r="N90" s="89" t="n">
        <v>38.6433</v>
      </c>
      <c r="O90" s="89" t="n">
        <v>38.2876</v>
      </c>
      <c r="P90" s="89" t="n">
        <v>14069.437</v>
      </c>
      <c r="Q90" s="89" t="n">
        <v>21.515</v>
      </c>
      <c r="R90" s="75" t="n">
        <f aca="false">P90/3600</f>
        <v>3.90817694444444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323.3344</v>
      </c>
      <c r="E91" s="85" t="n">
        <v>46.7054</v>
      </c>
      <c r="F91" s="85" t="n">
        <v>45.2141</v>
      </c>
      <c r="G91" s="85" t="n">
        <v>45.1789</v>
      </c>
      <c r="H91" s="85" t="n">
        <v>6814.437</v>
      </c>
      <c r="I91" s="85" t="n">
        <v>17.718</v>
      </c>
      <c r="J91" s="64" t="n">
        <f aca="false">H91/3600</f>
        <v>1.89289916666667</v>
      </c>
      <c r="L91" s="84" t="n">
        <v>324.0136</v>
      </c>
      <c r="M91" s="85" t="n">
        <v>46.6969</v>
      </c>
      <c r="N91" s="85" t="n">
        <v>45.229</v>
      </c>
      <c r="O91" s="85" t="n">
        <v>45.1984</v>
      </c>
      <c r="P91" s="85" t="n">
        <v>6793.265</v>
      </c>
      <c r="Q91" s="85" t="n">
        <v>8.64</v>
      </c>
      <c r="R91" s="64" t="n">
        <f aca="false">P91/3600</f>
        <v>1.8870180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236.7016</v>
      </c>
      <c r="E92" s="87" t="n">
        <v>42.3083</v>
      </c>
      <c r="F92" s="87" t="n">
        <v>41.0411</v>
      </c>
      <c r="G92" s="87" t="n">
        <v>41.0477</v>
      </c>
      <c r="H92" s="87" t="n">
        <v>6730.687</v>
      </c>
      <c r="I92" s="87" t="n">
        <v>41</v>
      </c>
      <c r="J92" s="69" t="n">
        <f aca="false">H92/3600</f>
        <v>1.86963527777778</v>
      </c>
      <c r="L92" s="86" t="n">
        <v>236.1792</v>
      </c>
      <c r="M92" s="87" t="n">
        <v>42.3349</v>
      </c>
      <c r="N92" s="87" t="n">
        <v>41.0547</v>
      </c>
      <c r="O92" s="87" t="n">
        <v>41.0396</v>
      </c>
      <c r="P92" s="87" t="n">
        <v>6691.828</v>
      </c>
      <c r="Q92" s="87" t="n">
        <v>30.296</v>
      </c>
      <c r="R92" s="69" t="n">
        <f aca="false">P92/3600</f>
        <v>1.85884111111111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176.4104</v>
      </c>
      <c r="E93" s="87" t="n">
        <v>37.5862</v>
      </c>
      <c r="F93" s="87" t="n">
        <v>38.7795</v>
      </c>
      <c r="G93" s="87" t="n">
        <v>38.7069</v>
      </c>
      <c r="H93" s="87" t="n">
        <v>6622.687</v>
      </c>
      <c r="I93" s="87" t="n">
        <v>6.875</v>
      </c>
      <c r="J93" s="69" t="n">
        <f aca="false">H93/3600</f>
        <v>1.83963527777778</v>
      </c>
      <c r="L93" s="86" t="n">
        <v>175.704</v>
      </c>
      <c r="M93" s="87" t="n">
        <v>37.5631</v>
      </c>
      <c r="N93" s="87" t="n">
        <v>38.7633</v>
      </c>
      <c r="O93" s="87" t="n">
        <v>38.7098</v>
      </c>
      <c r="P93" s="87" t="n">
        <v>6605.593</v>
      </c>
      <c r="Q93" s="87" t="n">
        <v>7.031</v>
      </c>
      <c r="R93" s="69" t="n">
        <f aca="false">P93/3600</f>
        <v>1.83488694444444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128.2512</v>
      </c>
      <c r="E94" s="89" t="n">
        <v>32.631</v>
      </c>
      <c r="F94" s="89" t="n">
        <v>37.5966</v>
      </c>
      <c r="G94" s="89" t="n">
        <v>37.1508</v>
      </c>
      <c r="H94" s="89" t="n">
        <v>6584.593</v>
      </c>
      <c r="I94" s="89" t="n">
        <v>32.156</v>
      </c>
      <c r="J94" s="75" t="n">
        <f aca="false">H94/3600</f>
        <v>1.82905361111111</v>
      </c>
      <c r="L94" s="88" t="n">
        <v>128.9288</v>
      </c>
      <c r="M94" s="89" t="n">
        <v>32.6642</v>
      </c>
      <c r="N94" s="89" t="n">
        <v>37.591</v>
      </c>
      <c r="O94" s="89" t="n">
        <v>37.1588</v>
      </c>
      <c r="P94" s="89" t="n">
        <v>6549.672</v>
      </c>
      <c r="Q94" s="89" t="n">
        <v>21.687</v>
      </c>
      <c r="R94" s="75" t="n">
        <f aca="false">P94/3600</f>
        <v>1.81935333333333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675.5875</v>
      </c>
      <c r="E95" s="85" t="n">
        <v>48.8364</v>
      </c>
      <c r="F95" s="85" t="n">
        <v>51.7177</v>
      </c>
      <c r="G95" s="85" t="n">
        <v>52.69</v>
      </c>
      <c r="H95" s="85" t="n">
        <v>13937.594</v>
      </c>
      <c r="I95" s="85" t="n">
        <v>21.187</v>
      </c>
      <c r="J95" s="64" t="n">
        <f aca="false">H95/3600</f>
        <v>3.87155388888889</v>
      </c>
      <c r="L95" s="84" t="n">
        <v>675.5846</v>
      </c>
      <c r="M95" s="85" t="n">
        <v>48.8448</v>
      </c>
      <c r="N95" s="85" t="n">
        <v>51.6864</v>
      </c>
      <c r="O95" s="85" t="n">
        <v>52.5502</v>
      </c>
      <c r="P95" s="85" t="n">
        <v>13899.593</v>
      </c>
      <c r="Q95" s="85" t="n">
        <v>17.718</v>
      </c>
      <c r="R95" s="64" t="n">
        <f aca="false">P95/3600</f>
        <v>3.86099805555556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401.872</v>
      </c>
      <c r="E96" s="87" t="n">
        <v>44.9452</v>
      </c>
      <c r="F96" s="87" t="n">
        <v>48.2223</v>
      </c>
      <c r="G96" s="87" t="n">
        <v>49.2416</v>
      </c>
      <c r="H96" s="87" t="n">
        <v>13378.093</v>
      </c>
      <c r="I96" s="87" t="n">
        <v>26.421</v>
      </c>
      <c r="J96" s="69" t="n">
        <f aca="false">H96/3600</f>
        <v>3.71613694444444</v>
      </c>
      <c r="L96" s="86" t="n">
        <v>401.7453</v>
      </c>
      <c r="M96" s="87" t="n">
        <v>44.9343</v>
      </c>
      <c r="N96" s="87" t="n">
        <v>47.9999</v>
      </c>
      <c r="O96" s="87" t="n">
        <v>49.2139</v>
      </c>
      <c r="P96" s="87" t="n">
        <v>13357.765</v>
      </c>
      <c r="Q96" s="87" t="n">
        <v>18.171</v>
      </c>
      <c r="R96" s="69" t="n">
        <f aca="false">P96/3600</f>
        <v>3.71049027777778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239.6787</v>
      </c>
      <c r="E97" s="87" t="n">
        <v>41.0053</v>
      </c>
      <c r="F97" s="87" t="n">
        <v>45.2412</v>
      </c>
      <c r="G97" s="87" t="n">
        <v>45.9687</v>
      </c>
      <c r="H97" s="87" t="n">
        <v>12926.859</v>
      </c>
      <c r="I97" s="87" t="n">
        <v>16</v>
      </c>
      <c r="J97" s="69" t="n">
        <f aca="false">H97/3600</f>
        <v>3.59079416666667</v>
      </c>
      <c r="L97" s="86" t="n">
        <v>239.424</v>
      </c>
      <c r="M97" s="87" t="n">
        <v>41.0103</v>
      </c>
      <c r="N97" s="87" t="n">
        <v>45.3816</v>
      </c>
      <c r="O97" s="87" t="n">
        <v>45.9816</v>
      </c>
      <c r="P97" s="87" t="n">
        <v>12910.593</v>
      </c>
      <c r="Q97" s="87" t="n">
        <v>25.125</v>
      </c>
      <c r="R97" s="69" t="n">
        <f aca="false">P97/3600</f>
        <v>3.58627583333333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149.4566</v>
      </c>
      <c r="E98" s="89" t="n">
        <v>37.0062</v>
      </c>
      <c r="F98" s="89" t="n">
        <v>43.2938</v>
      </c>
      <c r="G98" s="89" t="n">
        <v>44.8809</v>
      </c>
      <c r="H98" s="89" t="n">
        <v>12545.015</v>
      </c>
      <c r="I98" s="89" t="n">
        <v>17.375</v>
      </c>
      <c r="J98" s="75" t="n">
        <f aca="false">H98/3600</f>
        <v>3.48472638888889</v>
      </c>
      <c r="L98" s="88" t="n">
        <v>149.0634</v>
      </c>
      <c r="M98" s="89" t="n">
        <v>36.9768</v>
      </c>
      <c r="N98" s="89" t="n">
        <v>43.4833</v>
      </c>
      <c r="O98" s="89" t="n">
        <v>44.9508</v>
      </c>
      <c r="P98" s="89" t="n">
        <v>12523.625</v>
      </c>
      <c r="Q98" s="89" t="n">
        <v>15.89</v>
      </c>
      <c r="R98" s="75" t="n">
        <f aca="false">P98/3600</f>
        <v>3.47878472222222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18.4347031014597</v>
      </c>
      <c r="J106" s="90" t="n">
        <f aca="false">GEOMEAN(J3:J98)</f>
        <v>2.79072012320151</v>
      </c>
      <c r="Q106" s="90" t="n">
        <f aca="false">GEOMEAN(Q3:Q98)</f>
        <v>18.2940971174396</v>
      </c>
      <c r="R106" s="90" t="n">
        <f aca="false">GEOMEAN(R3:R98)</f>
        <v>2.79014972086441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0.992372755707195</v>
      </c>
      <c r="R107" s="91" t="n">
        <f aca="false">R106/J106</f>
        <v>0.999795607473371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637966944444445</v>
      </c>
      <c r="J108" s="90" t="n">
        <f aca="false">SUM(J3:J98)</f>
        <v>341.055116666667</v>
      </c>
      <c r="Q108" s="90" t="n">
        <f aca="false">SUM(Q3:Q98)/3600</f>
        <v>0.619338611111111</v>
      </c>
      <c r="R108" s="90" t="n">
        <f aca="false">SUM(R3:R98)</f>
        <v>340.950987777778</v>
      </c>
    </row>
    <row r="111" customFormat="false" ht="12.4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19:I82)</f>
        <v>18.1764560148183</v>
      </c>
      <c r="J113" s="90" t="n">
        <f aca="false">GEOMEAN(J19:J82)</f>
        <v>2.7506778432496</v>
      </c>
      <c r="Q113" s="90" t="n">
        <f aca="false">GEOMEAN(Q19:Q82)</f>
        <v>18.3013558017759</v>
      </c>
      <c r="R113" s="90" t="n">
        <f aca="false">GEOMEAN(R19:R82)</f>
        <v>2.75132230213951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00687151482422</v>
      </c>
      <c r="R114" s="91" t="n">
        <f aca="false">R113/J113</f>
        <v>1.00023429093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8" hidden="false" customHeight="false" outlineLevel="0" collapsed="false">
      <c r="A4" s="92" t="s">
        <v>77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8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4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8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8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8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4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8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8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8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4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8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8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8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4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8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21.5864</v>
      </c>
      <c r="E19" s="85" t="n">
        <v>41.7132</v>
      </c>
      <c r="F19" s="85" t="n">
        <v>43.336</v>
      </c>
      <c r="G19" s="85" t="n">
        <v>44.9292</v>
      </c>
      <c r="H19" s="85" t="n">
        <v>19212.016</v>
      </c>
      <c r="I19" s="85" t="n">
        <v>32.953</v>
      </c>
      <c r="J19" s="64" t="n">
        <f aca="false">H19/3600</f>
        <v>5.33667111111111</v>
      </c>
      <c r="L19" s="84" t="n">
        <v>5318.604</v>
      </c>
      <c r="M19" s="85" t="n">
        <v>41.7124</v>
      </c>
      <c r="N19" s="85" t="n">
        <v>43.3326</v>
      </c>
      <c r="O19" s="85" t="n">
        <v>44.9249</v>
      </c>
      <c r="P19" s="85" t="n">
        <v>19288.64</v>
      </c>
      <c r="Q19" s="85" t="n">
        <v>32.812</v>
      </c>
      <c r="R19" s="64" t="n">
        <f aca="false">P19/3600</f>
        <v>5.35795555555556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92" t="s">
        <v>78</v>
      </c>
      <c r="B20" s="92"/>
      <c r="C20" s="92" t="n">
        <v>27</v>
      </c>
      <c r="D20" s="86" t="n">
        <v>2460.6952</v>
      </c>
      <c r="E20" s="87" t="n">
        <v>39.6283</v>
      </c>
      <c r="F20" s="87" t="n">
        <v>41.6221</v>
      </c>
      <c r="G20" s="87" t="n">
        <v>42.8546</v>
      </c>
      <c r="H20" s="87" t="n">
        <v>15931.625</v>
      </c>
      <c r="I20" s="87" t="n">
        <v>44.812</v>
      </c>
      <c r="J20" s="69" t="n">
        <f aca="false">H20/3600</f>
        <v>4.42545138888889</v>
      </c>
      <c r="L20" s="86" t="n">
        <v>2462.7152</v>
      </c>
      <c r="M20" s="87" t="n">
        <v>39.6274</v>
      </c>
      <c r="N20" s="87" t="n">
        <v>41.627</v>
      </c>
      <c r="O20" s="87" t="n">
        <v>42.8611</v>
      </c>
      <c r="P20" s="87" t="n">
        <v>16042.046</v>
      </c>
      <c r="Q20" s="87" t="n">
        <v>36.437</v>
      </c>
      <c r="R20" s="69" t="n">
        <f aca="false">P20/3600</f>
        <v>4.45612388888889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92"/>
      <c r="B21" s="92"/>
      <c r="C21" s="92" t="n">
        <v>32</v>
      </c>
      <c r="D21" s="86" t="n">
        <v>1191.1016</v>
      </c>
      <c r="E21" s="87" t="n">
        <v>37.0571</v>
      </c>
      <c r="F21" s="87" t="n">
        <v>40.3172</v>
      </c>
      <c r="G21" s="87" t="n">
        <v>41.5521</v>
      </c>
      <c r="H21" s="87" t="n">
        <v>13591.125</v>
      </c>
      <c r="I21" s="87" t="n">
        <v>26.875</v>
      </c>
      <c r="J21" s="69" t="n">
        <f aca="false">H21/3600</f>
        <v>3.7753125</v>
      </c>
      <c r="L21" s="86" t="n">
        <v>1192.4248</v>
      </c>
      <c r="M21" s="87" t="n">
        <v>37.0557</v>
      </c>
      <c r="N21" s="87" t="n">
        <v>40.3299</v>
      </c>
      <c r="O21" s="87" t="n">
        <v>41.5545</v>
      </c>
      <c r="P21" s="87" t="n">
        <v>13748.984</v>
      </c>
      <c r="Q21" s="87" t="n">
        <v>23.984</v>
      </c>
      <c r="R21" s="69" t="n">
        <f aca="false">P21/3600</f>
        <v>3.81916222222222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92"/>
      <c r="B22" s="93"/>
      <c r="C22" s="93" t="n">
        <v>37</v>
      </c>
      <c r="D22" s="88" t="n">
        <v>587.096</v>
      </c>
      <c r="E22" s="89" t="n">
        <v>34.4288</v>
      </c>
      <c r="F22" s="89" t="n">
        <v>39.472</v>
      </c>
      <c r="G22" s="89" t="n">
        <v>40.7814</v>
      </c>
      <c r="H22" s="89" t="n">
        <v>11893.265</v>
      </c>
      <c r="I22" s="89" t="n">
        <v>27.953</v>
      </c>
      <c r="J22" s="75" t="n">
        <f aca="false">H22/3600</f>
        <v>3.30368472222222</v>
      </c>
      <c r="L22" s="88" t="n">
        <v>588.0664</v>
      </c>
      <c r="M22" s="89" t="n">
        <v>34.4217</v>
      </c>
      <c r="N22" s="89" t="n">
        <v>39.4686</v>
      </c>
      <c r="O22" s="89" t="n">
        <v>40.8152</v>
      </c>
      <c r="P22" s="89" t="n">
        <v>11925.125</v>
      </c>
      <c r="Q22" s="89" t="n">
        <v>29.234</v>
      </c>
      <c r="R22" s="75" t="n">
        <f aca="false">P22/3600</f>
        <v>3.31253472222222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92"/>
      <c r="B23" s="94" t="s">
        <v>59</v>
      </c>
      <c r="C23" s="94" t="n">
        <v>22</v>
      </c>
      <c r="D23" s="84" t="n">
        <v>8271.5736</v>
      </c>
      <c r="E23" s="85" t="n">
        <v>39.9002</v>
      </c>
      <c r="F23" s="85" t="n">
        <v>41.9786</v>
      </c>
      <c r="G23" s="85" t="n">
        <v>43.1851</v>
      </c>
      <c r="H23" s="85" t="n">
        <v>17405.562</v>
      </c>
      <c r="I23" s="85" t="n">
        <v>36.906</v>
      </c>
      <c r="J23" s="64" t="n">
        <f aca="false">H23/3600</f>
        <v>4.83487833333333</v>
      </c>
      <c r="L23" s="84" t="n">
        <v>8273.8096</v>
      </c>
      <c r="M23" s="85" t="n">
        <v>39.899</v>
      </c>
      <c r="N23" s="85" t="n">
        <v>41.9789</v>
      </c>
      <c r="O23" s="85" t="n">
        <v>43.186</v>
      </c>
      <c r="P23" s="85" t="n">
        <v>17372.968</v>
      </c>
      <c r="Q23" s="85" t="n">
        <v>36.093</v>
      </c>
      <c r="R23" s="64" t="n">
        <f aca="false">P23/3600</f>
        <v>4.8258244444444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92"/>
      <c r="B24" s="92"/>
      <c r="C24" s="92" t="n">
        <v>27</v>
      </c>
      <c r="D24" s="86" t="n">
        <v>3238.8408</v>
      </c>
      <c r="E24" s="87" t="n">
        <v>36.9855</v>
      </c>
      <c r="F24" s="87" t="n">
        <v>39.8113</v>
      </c>
      <c r="G24" s="87" t="n">
        <v>40.8444</v>
      </c>
      <c r="H24" s="87" t="n">
        <v>13664.891</v>
      </c>
      <c r="I24" s="87" t="n">
        <v>28.953</v>
      </c>
      <c r="J24" s="69" t="n">
        <f aca="false">H24/3600</f>
        <v>3.79580305555556</v>
      </c>
      <c r="L24" s="86" t="n">
        <v>3238.952</v>
      </c>
      <c r="M24" s="87" t="n">
        <v>36.9862</v>
      </c>
      <c r="N24" s="87" t="n">
        <v>39.8054</v>
      </c>
      <c r="O24" s="87" t="n">
        <v>40.8439</v>
      </c>
      <c r="P24" s="87" t="n">
        <v>13571.765</v>
      </c>
      <c r="Q24" s="87" t="n">
        <v>35.5</v>
      </c>
      <c r="R24" s="69" t="n">
        <f aca="false">P24/3600</f>
        <v>3.76993472222222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92"/>
      <c r="B25" s="92"/>
      <c r="C25" s="92" t="n">
        <v>32</v>
      </c>
      <c r="D25" s="86" t="n">
        <v>1363.436</v>
      </c>
      <c r="E25" s="87" t="n">
        <v>34.1829</v>
      </c>
      <c r="F25" s="87" t="n">
        <v>38.1485</v>
      </c>
      <c r="G25" s="87" t="n">
        <v>39.4196</v>
      </c>
      <c r="H25" s="87" t="n">
        <v>11461.5</v>
      </c>
      <c r="I25" s="87" t="n">
        <v>22.453</v>
      </c>
      <c r="J25" s="69" t="n">
        <f aca="false">H25/3600</f>
        <v>3.18375</v>
      </c>
      <c r="L25" s="86" t="n">
        <v>1361.5664</v>
      </c>
      <c r="M25" s="87" t="n">
        <v>34.1789</v>
      </c>
      <c r="N25" s="87" t="n">
        <v>38.1426</v>
      </c>
      <c r="O25" s="87" t="n">
        <v>39.4263</v>
      </c>
      <c r="P25" s="87" t="n">
        <v>11547.921</v>
      </c>
      <c r="Q25" s="87" t="n">
        <v>61.906</v>
      </c>
      <c r="R25" s="69" t="n">
        <f aca="false">P25/3600</f>
        <v>3.20775583333333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92"/>
      <c r="B26" s="93"/>
      <c r="C26" s="93" t="n">
        <v>37</v>
      </c>
      <c r="D26" s="88" t="n">
        <v>589.3632</v>
      </c>
      <c r="E26" s="89" t="n">
        <v>31.598</v>
      </c>
      <c r="F26" s="89" t="n">
        <v>37.0362</v>
      </c>
      <c r="G26" s="89" t="n">
        <v>38.6376</v>
      </c>
      <c r="H26" s="89" t="n">
        <v>10205.843</v>
      </c>
      <c r="I26" s="89" t="n">
        <v>19.625</v>
      </c>
      <c r="J26" s="75" t="n">
        <f aca="false">H26/3600</f>
        <v>2.83495638888889</v>
      </c>
      <c r="L26" s="88" t="n">
        <v>589.5552</v>
      </c>
      <c r="M26" s="89" t="n">
        <v>31.5937</v>
      </c>
      <c r="N26" s="89" t="n">
        <v>37.0361</v>
      </c>
      <c r="O26" s="89" t="n">
        <v>38.6542</v>
      </c>
      <c r="P26" s="89" t="n">
        <v>10201.656</v>
      </c>
      <c r="Q26" s="89" t="n">
        <v>43.171</v>
      </c>
      <c r="R26" s="75" t="n">
        <f aca="false">P26/3600</f>
        <v>2.83379333333333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92"/>
      <c r="B27" s="94" t="s">
        <v>51</v>
      </c>
      <c r="C27" s="94" t="n">
        <v>22</v>
      </c>
      <c r="D27" s="84" t="n">
        <v>22541.1024</v>
      </c>
      <c r="E27" s="85" t="n">
        <v>38.6165</v>
      </c>
      <c r="F27" s="85" t="n">
        <v>40.0468</v>
      </c>
      <c r="G27" s="85" t="n">
        <v>43.4262</v>
      </c>
      <c r="H27" s="85" t="n">
        <v>38923.703</v>
      </c>
      <c r="I27" s="85" t="n">
        <v>74.844</v>
      </c>
      <c r="J27" s="64" t="n">
        <f aca="false">H27/3600</f>
        <v>10.8121397222222</v>
      </c>
      <c r="L27" s="84" t="n">
        <v>22545.8616</v>
      </c>
      <c r="M27" s="85" t="n">
        <v>38.6147</v>
      </c>
      <c r="N27" s="85" t="n">
        <v>40.0481</v>
      </c>
      <c r="O27" s="85" t="n">
        <v>43.4241</v>
      </c>
      <c r="P27" s="85" t="n">
        <v>38638.172</v>
      </c>
      <c r="Q27" s="85" t="n">
        <v>78.578</v>
      </c>
      <c r="R27" s="64" t="n">
        <f aca="false">P27/3600</f>
        <v>10.7328255555556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92"/>
      <c r="B28" s="92"/>
      <c r="C28" s="92" t="n">
        <v>27</v>
      </c>
      <c r="D28" s="86" t="n">
        <v>5973.0752</v>
      </c>
      <c r="E28" s="87" t="n">
        <v>36.6559</v>
      </c>
      <c r="F28" s="87" t="n">
        <v>38.8702</v>
      </c>
      <c r="G28" s="87" t="n">
        <v>41.4084</v>
      </c>
      <c r="H28" s="87" t="n">
        <v>28628.094</v>
      </c>
      <c r="I28" s="87" t="n">
        <v>53.328</v>
      </c>
      <c r="J28" s="69" t="n">
        <f aca="false">H28/3600</f>
        <v>7.95224833333333</v>
      </c>
      <c r="L28" s="86" t="n">
        <v>5973.4768</v>
      </c>
      <c r="M28" s="87" t="n">
        <v>36.6541</v>
      </c>
      <c r="N28" s="87" t="n">
        <v>38.8713</v>
      </c>
      <c r="O28" s="87" t="n">
        <v>41.4138</v>
      </c>
      <c r="P28" s="87" t="n">
        <v>28641.594</v>
      </c>
      <c r="Q28" s="87" t="n">
        <v>72.313</v>
      </c>
      <c r="R28" s="69" t="n">
        <f aca="false">P28/3600</f>
        <v>7.95599833333333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92"/>
      <c r="B29" s="92"/>
      <c r="C29" s="92" t="n">
        <v>32</v>
      </c>
      <c r="D29" s="86" t="n">
        <v>2644.2392</v>
      </c>
      <c r="E29" s="87" t="n">
        <v>34.5028</v>
      </c>
      <c r="F29" s="87" t="n">
        <v>37.8984</v>
      </c>
      <c r="G29" s="87" t="n">
        <v>39.7075</v>
      </c>
      <c r="H29" s="87" t="n">
        <v>24245.046</v>
      </c>
      <c r="I29" s="87" t="n">
        <v>45.672</v>
      </c>
      <c r="J29" s="69" t="n">
        <f aca="false">H29/3600</f>
        <v>6.734735</v>
      </c>
      <c r="L29" s="86" t="n">
        <v>2644.9536</v>
      </c>
      <c r="M29" s="87" t="n">
        <v>34.4993</v>
      </c>
      <c r="N29" s="87" t="n">
        <v>37.9009</v>
      </c>
      <c r="O29" s="87" t="n">
        <v>39.7158</v>
      </c>
      <c r="P29" s="87" t="n">
        <v>24580.532</v>
      </c>
      <c r="Q29" s="87" t="n">
        <v>84.625</v>
      </c>
      <c r="R29" s="69" t="n">
        <f aca="false">P29/3600</f>
        <v>6.82792555555556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92"/>
      <c r="B30" s="93"/>
      <c r="C30" s="93" t="n">
        <v>37</v>
      </c>
      <c r="D30" s="88" t="n">
        <v>1301.0264</v>
      </c>
      <c r="E30" s="89" t="n">
        <v>32.1828</v>
      </c>
      <c r="F30" s="89" t="n">
        <v>37.1406</v>
      </c>
      <c r="G30" s="89" t="n">
        <v>38.463</v>
      </c>
      <c r="H30" s="89" t="n">
        <v>21639.594</v>
      </c>
      <c r="I30" s="89" t="n">
        <v>44.859</v>
      </c>
      <c r="J30" s="75" t="n">
        <f aca="false">H30/3600</f>
        <v>6.01099833333333</v>
      </c>
      <c r="L30" s="88" t="n">
        <v>1303.512</v>
      </c>
      <c r="M30" s="89" t="n">
        <v>32.1785</v>
      </c>
      <c r="N30" s="89" t="n">
        <v>37.1421</v>
      </c>
      <c r="O30" s="89" t="n">
        <v>38.4712</v>
      </c>
      <c r="P30" s="89" t="n">
        <v>21644.203</v>
      </c>
      <c r="Q30" s="89" t="n">
        <v>139.359</v>
      </c>
      <c r="R30" s="75" t="n">
        <f aca="false">P30/3600</f>
        <v>6.01227861111111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92"/>
      <c r="B31" s="94" t="s">
        <v>40</v>
      </c>
      <c r="C31" s="94" t="n">
        <v>22</v>
      </c>
      <c r="D31" s="84" t="n">
        <v>21026.3456</v>
      </c>
      <c r="E31" s="85" t="n">
        <v>39.402</v>
      </c>
      <c r="F31" s="85" t="n">
        <v>43.7115</v>
      </c>
      <c r="G31" s="85" t="n">
        <v>44.9313</v>
      </c>
      <c r="H31" s="85" t="n">
        <v>46991.344</v>
      </c>
      <c r="I31" s="85" t="n">
        <v>80.125</v>
      </c>
      <c r="J31" s="64" t="n">
        <f aca="false">H31/3600</f>
        <v>13.0531511111111</v>
      </c>
      <c r="L31" s="84" t="n">
        <v>21021.9184</v>
      </c>
      <c r="M31" s="85" t="n">
        <v>39.4015</v>
      </c>
      <c r="N31" s="85" t="n">
        <v>43.7085</v>
      </c>
      <c r="O31" s="85" t="n">
        <v>44.9294</v>
      </c>
      <c r="P31" s="85" t="n">
        <v>46820.172</v>
      </c>
      <c r="Q31" s="85" t="n">
        <v>80.172</v>
      </c>
      <c r="R31" s="64" t="n">
        <f aca="false">P31/3600</f>
        <v>13.0056033333333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92"/>
      <c r="B32" s="92"/>
      <c r="C32" s="92" t="n">
        <v>27</v>
      </c>
      <c r="D32" s="86" t="n">
        <v>7091.136</v>
      </c>
      <c r="E32" s="87" t="n">
        <v>37.4303</v>
      </c>
      <c r="F32" s="87" t="n">
        <v>42.1784</v>
      </c>
      <c r="G32" s="87" t="n">
        <v>42.5935</v>
      </c>
      <c r="H32" s="87" t="n">
        <v>37000.516</v>
      </c>
      <c r="I32" s="87" t="n">
        <v>60.703</v>
      </c>
      <c r="J32" s="69" t="n">
        <f aca="false">H32/3600</f>
        <v>10.2779211111111</v>
      </c>
      <c r="L32" s="86" t="n">
        <v>7095.2328</v>
      </c>
      <c r="M32" s="87" t="n">
        <v>37.4288</v>
      </c>
      <c r="N32" s="87" t="n">
        <v>42.1758</v>
      </c>
      <c r="O32" s="87" t="n">
        <v>42.607</v>
      </c>
      <c r="P32" s="87" t="n">
        <v>36446.047</v>
      </c>
      <c r="Q32" s="87" t="n">
        <v>63.672</v>
      </c>
      <c r="R32" s="69" t="n">
        <f aca="false">P32/3600</f>
        <v>10.1239019444444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92"/>
      <c r="B33" s="92"/>
      <c r="C33" s="92" t="n">
        <v>32</v>
      </c>
      <c r="D33" s="86" t="n">
        <v>3260.5624</v>
      </c>
      <c r="E33" s="87" t="n">
        <v>35.3957</v>
      </c>
      <c r="F33" s="87" t="n">
        <v>40.8224</v>
      </c>
      <c r="G33" s="87" t="n">
        <v>40.6427</v>
      </c>
      <c r="H33" s="87" t="n">
        <v>30441.703</v>
      </c>
      <c r="I33" s="87" t="n">
        <v>50.688</v>
      </c>
      <c r="J33" s="69" t="n">
        <f aca="false">H33/3600</f>
        <v>8.45602861111111</v>
      </c>
      <c r="L33" s="86" t="n">
        <v>3258.9624</v>
      </c>
      <c r="M33" s="87" t="n">
        <v>35.3926</v>
      </c>
      <c r="N33" s="87" t="n">
        <v>40.8162</v>
      </c>
      <c r="O33" s="87" t="n">
        <v>40.6494</v>
      </c>
      <c r="P33" s="87" t="n">
        <v>30296.953</v>
      </c>
      <c r="Q33" s="87" t="n">
        <v>62.531</v>
      </c>
      <c r="R33" s="69" t="n">
        <f aca="false">P33/3600</f>
        <v>8.41582027777778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92"/>
      <c r="B34" s="93"/>
      <c r="C34" s="93" t="n">
        <v>37</v>
      </c>
      <c r="D34" s="88" t="n">
        <v>1654.1712</v>
      </c>
      <c r="E34" s="89" t="n">
        <v>33.2261</v>
      </c>
      <c r="F34" s="89" t="n">
        <v>39.82</v>
      </c>
      <c r="G34" s="89" t="n">
        <v>39.2803</v>
      </c>
      <c r="H34" s="89" t="n">
        <v>26530.375</v>
      </c>
      <c r="I34" s="89" t="n">
        <v>48.734</v>
      </c>
      <c r="J34" s="75" t="n">
        <f aca="false">H34/3600</f>
        <v>7.36954861111111</v>
      </c>
      <c r="L34" s="88" t="n">
        <v>1653.7512</v>
      </c>
      <c r="M34" s="89" t="n">
        <v>33.2233</v>
      </c>
      <c r="N34" s="89" t="n">
        <v>39.7997</v>
      </c>
      <c r="O34" s="89" t="n">
        <v>39.2838</v>
      </c>
      <c r="P34" s="89" t="n">
        <v>26314</v>
      </c>
      <c r="Q34" s="89" t="n">
        <v>54.453</v>
      </c>
      <c r="R34" s="75" t="n">
        <f aca="false">P34/3600</f>
        <v>7.30944444444445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92"/>
      <c r="B35" s="94" t="s">
        <v>50</v>
      </c>
      <c r="C35" s="94" t="n">
        <v>22</v>
      </c>
      <c r="D35" s="84" t="n">
        <v>64316.5144</v>
      </c>
      <c r="E35" s="85" t="n">
        <v>38.315</v>
      </c>
      <c r="F35" s="85" t="n">
        <v>41.9068</v>
      </c>
      <c r="G35" s="85" t="n">
        <v>44.1351</v>
      </c>
      <c r="H35" s="85" t="n">
        <v>55223.562</v>
      </c>
      <c r="I35" s="85" t="n">
        <v>127.078</v>
      </c>
      <c r="J35" s="64" t="n">
        <f aca="false">H35/3600</f>
        <v>15.3398783333333</v>
      </c>
      <c r="L35" s="84" t="n">
        <v>64290.2856</v>
      </c>
      <c r="M35" s="85" t="n">
        <v>38.3135</v>
      </c>
      <c r="N35" s="85" t="n">
        <v>41.9073</v>
      </c>
      <c r="O35" s="85" t="n">
        <v>44.1328</v>
      </c>
      <c r="P35" s="85" t="n">
        <v>54815.625</v>
      </c>
      <c r="Q35" s="85" t="n">
        <v>191.469</v>
      </c>
      <c r="R35" s="64" t="n">
        <f aca="false">P35/3600</f>
        <v>15.2265625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92"/>
      <c r="B36" s="92"/>
      <c r="C36" s="92" t="n">
        <v>27</v>
      </c>
      <c r="D36" s="86" t="n">
        <v>9623.4664</v>
      </c>
      <c r="E36" s="87" t="n">
        <v>35.1301</v>
      </c>
      <c r="F36" s="87" t="n">
        <v>40.4567</v>
      </c>
      <c r="G36" s="87" t="n">
        <v>42.8799</v>
      </c>
      <c r="H36" s="87" t="n">
        <v>32316.703</v>
      </c>
      <c r="I36" s="87" t="n">
        <v>67.781</v>
      </c>
      <c r="J36" s="69" t="n">
        <f aca="false">H36/3600</f>
        <v>8.97686194444444</v>
      </c>
      <c r="L36" s="86" t="n">
        <v>9615.2304</v>
      </c>
      <c r="M36" s="87" t="n">
        <v>35.1286</v>
      </c>
      <c r="N36" s="87" t="n">
        <v>40.4654</v>
      </c>
      <c r="O36" s="87" t="n">
        <v>42.8994</v>
      </c>
      <c r="P36" s="87" t="n">
        <v>32213.187</v>
      </c>
      <c r="Q36" s="87" t="n">
        <v>83.594</v>
      </c>
      <c r="R36" s="69" t="n">
        <f aca="false">P36/3600</f>
        <v>8.9481075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92"/>
      <c r="B37" s="92"/>
      <c r="C37" s="92" t="n">
        <v>32</v>
      </c>
      <c r="D37" s="86" t="n">
        <v>2350.9864</v>
      </c>
      <c r="E37" s="87" t="n">
        <v>33.3947</v>
      </c>
      <c r="F37" s="87" t="n">
        <v>39.1697</v>
      </c>
      <c r="G37" s="87" t="n">
        <v>41.7956</v>
      </c>
      <c r="H37" s="87" t="n">
        <v>25298.734</v>
      </c>
      <c r="I37" s="87" t="n">
        <v>80.453</v>
      </c>
      <c r="J37" s="69" t="n">
        <f aca="false">H37/3600</f>
        <v>7.02742611111111</v>
      </c>
      <c r="L37" s="86" t="n">
        <v>2348.7056</v>
      </c>
      <c r="M37" s="87" t="n">
        <v>33.3964</v>
      </c>
      <c r="N37" s="87" t="n">
        <v>39.1585</v>
      </c>
      <c r="O37" s="87" t="n">
        <v>41.8275</v>
      </c>
      <c r="P37" s="87" t="n">
        <v>25236.531</v>
      </c>
      <c r="Q37" s="87" t="n">
        <v>110.109</v>
      </c>
      <c r="R37" s="69" t="n">
        <f aca="false">P37/3600</f>
        <v>7.0101475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93"/>
      <c r="B38" s="93"/>
      <c r="C38" s="93" t="n">
        <v>37</v>
      </c>
      <c r="D38" s="88" t="n">
        <v>839.3752</v>
      </c>
      <c r="E38" s="89" t="n">
        <v>31.194</v>
      </c>
      <c r="F38" s="89" t="n">
        <v>38.2117</v>
      </c>
      <c r="G38" s="89" t="n">
        <v>40.9486</v>
      </c>
      <c r="H38" s="89" t="n">
        <v>22549.594</v>
      </c>
      <c r="I38" s="89" t="n">
        <v>58.844</v>
      </c>
      <c r="J38" s="75" t="n">
        <f aca="false">H38/3600</f>
        <v>6.26377611111111</v>
      </c>
      <c r="L38" s="88" t="n">
        <v>838.3008</v>
      </c>
      <c r="M38" s="89" t="n">
        <v>31.1933</v>
      </c>
      <c r="N38" s="89" t="n">
        <v>38.2311</v>
      </c>
      <c r="O38" s="89" t="n">
        <v>40.986</v>
      </c>
      <c r="P38" s="89" t="n">
        <v>22526.938</v>
      </c>
      <c r="Q38" s="89" t="n">
        <v>60.375</v>
      </c>
      <c r="R38" s="75" t="n">
        <f aca="false">P38/3600</f>
        <v>6.25748277777778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57.86</v>
      </c>
      <c r="E39" s="85" t="n">
        <v>40.2459</v>
      </c>
      <c r="F39" s="85" t="n">
        <v>42.7402</v>
      </c>
      <c r="G39" s="85" t="n">
        <v>43.2768</v>
      </c>
      <c r="H39" s="85" t="n">
        <v>8071.125</v>
      </c>
      <c r="I39" s="85" t="n">
        <v>15.156</v>
      </c>
      <c r="J39" s="64" t="n">
        <f aca="false">H39/3600</f>
        <v>2.24197916666667</v>
      </c>
      <c r="L39" s="84" t="n">
        <v>3855.7856</v>
      </c>
      <c r="M39" s="85" t="n">
        <v>40.2423</v>
      </c>
      <c r="N39" s="85" t="n">
        <v>42.7436</v>
      </c>
      <c r="O39" s="85" t="n">
        <v>43.2917</v>
      </c>
      <c r="P39" s="85" t="n">
        <v>8081.171</v>
      </c>
      <c r="Q39" s="85" t="n">
        <v>15.171</v>
      </c>
      <c r="R39" s="64" t="n">
        <f aca="false">P39/3600</f>
        <v>2.24476972222222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92" t="s">
        <v>79</v>
      </c>
      <c r="B40" s="92"/>
      <c r="C40" s="92" t="n">
        <v>27</v>
      </c>
      <c r="D40" s="86" t="n">
        <v>1791.072</v>
      </c>
      <c r="E40" s="87" t="n">
        <v>36.9674</v>
      </c>
      <c r="F40" s="87" t="n">
        <v>39.9798</v>
      </c>
      <c r="G40" s="87" t="n">
        <v>40.2413</v>
      </c>
      <c r="H40" s="87" t="n">
        <v>6622.687</v>
      </c>
      <c r="I40" s="87" t="n">
        <v>12.625</v>
      </c>
      <c r="J40" s="69" t="n">
        <f aca="false">H40/3600</f>
        <v>1.83963527777778</v>
      </c>
      <c r="L40" s="86" t="n">
        <v>1790.18</v>
      </c>
      <c r="M40" s="87" t="n">
        <v>36.9694</v>
      </c>
      <c r="N40" s="87" t="n">
        <v>39.9737</v>
      </c>
      <c r="O40" s="87" t="n">
        <v>40.254</v>
      </c>
      <c r="P40" s="87" t="n">
        <v>6663.625</v>
      </c>
      <c r="Q40" s="87" t="n">
        <v>19.656</v>
      </c>
      <c r="R40" s="69" t="n">
        <f aca="false">P40/3600</f>
        <v>1.85100694444444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92"/>
      <c r="B41" s="92"/>
      <c r="C41" s="92" t="n">
        <v>32</v>
      </c>
      <c r="D41" s="86" t="n">
        <v>849.416</v>
      </c>
      <c r="E41" s="87" t="n">
        <v>34.017</v>
      </c>
      <c r="F41" s="87" t="n">
        <v>37.884</v>
      </c>
      <c r="G41" s="87" t="n">
        <v>37.9529</v>
      </c>
      <c r="H41" s="87" t="n">
        <v>5561.921</v>
      </c>
      <c r="I41" s="87" t="n">
        <v>14.671</v>
      </c>
      <c r="J41" s="69" t="n">
        <f aca="false">H41/3600</f>
        <v>1.54497805555556</v>
      </c>
      <c r="L41" s="86" t="n">
        <v>849.764</v>
      </c>
      <c r="M41" s="87" t="n">
        <v>34.0129</v>
      </c>
      <c r="N41" s="87" t="n">
        <v>37.8701</v>
      </c>
      <c r="O41" s="87" t="n">
        <v>37.9439</v>
      </c>
      <c r="P41" s="87" t="n">
        <v>5511.594</v>
      </c>
      <c r="Q41" s="87" t="n">
        <v>16.015</v>
      </c>
      <c r="R41" s="69" t="n">
        <f aca="false">P41/3600</f>
        <v>1.53099833333333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92"/>
      <c r="B42" s="93"/>
      <c r="C42" s="93" t="n">
        <v>37</v>
      </c>
      <c r="D42" s="88" t="n">
        <v>432.6072</v>
      </c>
      <c r="E42" s="89" t="n">
        <v>31.4467</v>
      </c>
      <c r="F42" s="89" t="n">
        <v>36.4616</v>
      </c>
      <c r="G42" s="89" t="n">
        <v>36.2587</v>
      </c>
      <c r="H42" s="89" t="n">
        <v>4770.156</v>
      </c>
      <c r="I42" s="89" t="n">
        <v>13.343</v>
      </c>
      <c r="J42" s="75" t="n">
        <f aca="false">H42/3600</f>
        <v>1.32504333333333</v>
      </c>
      <c r="L42" s="88" t="n">
        <v>432.5968</v>
      </c>
      <c r="M42" s="89" t="n">
        <v>31.445</v>
      </c>
      <c r="N42" s="89" t="n">
        <v>36.4654</v>
      </c>
      <c r="O42" s="89" t="n">
        <v>36.2556</v>
      </c>
      <c r="P42" s="89" t="n">
        <v>4784.328</v>
      </c>
      <c r="Q42" s="89" t="n">
        <v>17.89</v>
      </c>
      <c r="R42" s="75" t="n">
        <f aca="false">P42/3600</f>
        <v>1.32898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92"/>
      <c r="B43" s="94" t="s">
        <v>46</v>
      </c>
      <c r="C43" s="94" t="n">
        <v>22</v>
      </c>
      <c r="D43" s="84" t="n">
        <v>4502.216</v>
      </c>
      <c r="E43" s="85" t="n">
        <v>40.1013</v>
      </c>
      <c r="F43" s="85" t="n">
        <v>43.1395</v>
      </c>
      <c r="G43" s="85" t="n">
        <v>44.5545</v>
      </c>
      <c r="H43" s="85" t="n">
        <v>8896.718</v>
      </c>
      <c r="I43" s="85" t="n">
        <v>18.218</v>
      </c>
      <c r="J43" s="64" t="n">
        <f aca="false">H43/3600</f>
        <v>2.47131055555556</v>
      </c>
      <c r="L43" s="84" t="n">
        <v>4500.4544</v>
      </c>
      <c r="M43" s="85" t="n">
        <v>40.099</v>
      </c>
      <c r="N43" s="85" t="n">
        <v>43.1432</v>
      </c>
      <c r="O43" s="85" t="n">
        <v>44.5515</v>
      </c>
      <c r="P43" s="85" t="n">
        <v>8974.187</v>
      </c>
      <c r="Q43" s="85" t="n">
        <v>17.484</v>
      </c>
      <c r="R43" s="64" t="n">
        <f aca="false">P43/3600</f>
        <v>2.49282972222222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92"/>
      <c r="B44" s="92"/>
      <c r="C44" s="92" t="n">
        <v>27</v>
      </c>
      <c r="D44" s="86" t="n">
        <v>1958.6568</v>
      </c>
      <c r="E44" s="87" t="n">
        <v>37.1655</v>
      </c>
      <c r="F44" s="87" t="n">
        <v>40.9258</v>
      </c>
      <c r="G44" s="87" t="n">
        <v>41.9965</v>
      </c>
      <c r="H44" s="87" t="n">
        <v>7118.453</v>
      </c>
      <c r="I44" s="87" t="n">
        <v>17.5</v>
      </c>
      <c r="J44" s="69" t="n">
        <f aca="false">H44/3600</f>
        <v>1.97734805555556</v>
      </c>
      <c r="L44" s="86" t="n">
        <v>1959.0432</v>
      </c>
      <c r="M44" s="87" t="n">
        <v>37.1659</v>
      </c>
      <c r="N44" s="87" t="n">
        <v>40.9229</v>
      </c>
      <c r="O44" s="87" t="n">
        <v>41.9823</v>
      </c>
      <c r="P44" s="87" t="n">
        <v>7120.812</v>
      </c>
      <c r="Q44" s="87" t="n">
        <v>21.328</v>
      </c>
      <c r="R44" s="69" t="n">
        <f aca="false">P44/3600</f>
        <v>1.97800333333333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92"/>
      <c r="B45" s="92"/>
      <c r="C45" s="92" t="n">
        <v>32</v>
      </c>
      <c r="D45" s="86" t="n">
        <v>933.648</v>
      </c>
      <c r="E45" s="87" t="n">
        <v>34.1742</v>
      </c>
      <c r="F45" s="87" t="n">
        <v>39.1188</v>
      </c>
      <c r="G45" s="87" t="n">
        <v>40.0115</v>
      </c>
      <c r="H45" s="87" t="n">
        <v>6082.296</v>
      </c>
      <c r="I45" s="87" t="n">
        <v>12.171</v>
      </c>
      <c r="J45" s="69" t="n">
        <f aca="false">H45/3600</f>
        <v>1.68952666666667</v>
      </c>
      <c r="L45" s="86" t="n">
        <v>934.2464</v>
      </c>
      <c r="M45" s="87" t="n">
        <v>34.1804</v>
      </c>
      <c r="N45" s="87" t="n">
        <v>39.1295</v>
      </c>
      <c r="O45" s="87" t="n">
        <v>39.9964</v>
      </c>
      <c r="P45" s="87" t="n">
        <v>6036.875</v>
      </c>
      <c r="Q45" s="87" t="n">
        <v>11.718</v>
      </c>
      <c r="R45" s="69" t="n">
        <f aca="false">P45/3600</f>
        <v>1.67690972222222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92"/>
      <c r="B46" s="93"/>
      <c r="C46" s="93" t="n">
        <v>37</v>
      </c>
      <c r="D46" s="88" t="n">
        <v>468.8408</v>
      </c>
      <c r="E46" s="89" t="n">
        <v>31.2755</v>
      </c>
      <c r="F46" s="89" t="n">
        <v>37.8524</v>
      </c>
      <c r="G46" s="89" t="n">
        <v>38.6159</v>
      </c>
      <c r="H46" s="89" t="n">
        <v>5349.093</v>
      </c>
      <c r="I46" s="89" t="n">
        <v>14.718</v>
      </c>
      <c r="J46" s="75" t="n">
        <f aca="false">H46/3600</f>
        <v>1.48585916666667</v>
      </c>
      <c r="L46" s="88" t="n">
        <v>468.888</v>
      </c>
      <c r="M46" s="89" t="n">
        <v>31.2706</v>
      </c>
      <c r="N46" s="89" t="n">
        <v>37.8403</v>
      </c>
      <c r="O46" s="89" t="n">
        <v>38.6425</v>
      </c>
      <c r="P46" s="89" t="n">
        <v>5384.187</v>
      </c>
      <c r="Q46" s="89" t="n">
        <v>21.39</v>
      </c>
      <c r="R46" s="75" t="n">
        <f aca="false">P46/3600</f>
        <v>1.4956075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92"/>
      <c r="B47" s="94" t="s">
        <v>60</v>
      </c>
      <c r="C47" s="94" t="n">
        <v>22</v>
      </c>
      <c r="D47" s="84" t="n">
        <v>9198.276</v>
      </c>
      <c r="E47" s="85" t="n">
        <v>38.2664</v>
      </c>
      <c r="F47" s="85" t="n">
        <v>41.0468</v>
      </c>
      <c r="G47" s="85" t="n">
        <v>41.9983</v>
      </c>
      <c r="H47" s="85" t="n">
        <v>9311.313</v>
      </c>
      <c r="I47" s="85" t="n">
        <v>19.921</v>
      </c>
      <c r="J47" s="64" t="n">
        <f aca="false">H47/3600</f>
        <v>2.58647583333333</v>
      </c>
      <c r="L47" s="84" t="n">
        <v>9201.9992</v>
      </c>
      <c r="M47" s="85" t="n">
        <v>38.2659</v>
      </c>
      <c r="N47" s="85" t="n">
        <v>41.0497</v>
      </c>
      <c r="O47" s="85" t="n">
        <v>41.993</v>
      </c>
      <c r="P47" s="85" t="n">
        <v>9257.531</v>
      </c>
      <c r="Q47" s="85" t="n">
        <v>22.343</v>
      </c>
      <c r="R47" s="64" t="n">
        <f aca="false">P47/3600</f>
        <v>2.5715363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92"/>
      <c r="B48" s="92"/>
      <c r="C48" s="92" t="n">
        <v>27</v>
      </c>
      <c r="D48" s="86" t="n">
        <v>3670.2048</v>
      </c>
      <c r="E48" s="87" t="n">
        <v>34.3672</v>
      </c>
      <c r="F48" s="87" t="n">
        <v>38.2664</v>
      </c>
      <c r="G48" s="87" t="n">
        <v>39.1112</v>
      </c>
      <c r="H48" s="87" t="n">
        <v>6986.141</v>
      </c>
      <c r="I48" s="87" t="n">
        <v>14.093</v>
      </c>
      <c r="J48" s="69" t="n">
        <f aca="false">H48/3600</f>
        <v>1.94059472222222</v>
      </c>
      <c r="L48" s="86" t="n">
        <v>3670.7656</v>
      </c>
      <c r="M48" s="87" t="n">
        <v>34.3669</v>
      </c>
      <c r="N48" s="87" t="n">
        <v>38.2694</v>
      </c>
      <c r="O48" s="87" t="n">
        <v>39.0977</v>
      </c>
      <c r="P48" s="87" t="n">
        <v>6968.828</v>
      </c>
      <c r="Q48" s="87" t="n">
        <v>14.75</v>
      </c>
      <c r="R48" s="69" t="n">
        <f aca="false">P48/3600</f>
        <v>1.93578555555556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92"/>
      <c r="B49" s="92"/>
      <c r="C49" s="92" t="n">
        <v>32</v>
      </c>
      <c r="D49" s="86" t="n">
        <v>1554.4152</v>
      </c>
      <c r="E49" s="87" t="n">
        <v>30.9739</v>
      </c>
      <c r="F49" s="87" t="n">
        <v>36.264</v>
      </c>
      <c r="G49" s="87" t="n">
        <v>37.0446</v>
      </c>
      <c r="H49" s="87" t="n">
        <v>5630.437</v>
      </c>
      <c r="I49" s="87" t="n">
        <v>11.328</v>
      </c>
      <c r="J49" s="69" t="n">
        <f aca="false">H49/3600</f>
        <v>1.56401027777778</v>
      </c>
      <c r="L49" s="86" t="n">
        <v>1555.6584</v>
      </c>
      <c r="M49" s="87" t="n">
        <v>30.9711</v>
      </c>
      <c r="N49" s="87" t="n">
        <v>36.2525</v>
      </c>
      <c r="O49" s="87" t="n">
        <v>37.0181</v>
      </c>
      <c r="P49" s="87" t="n">
        <v>5620.39</v>
      </c>
      <c r="Q49" s="87" t="n">
        <v>11.812</v>
      </c>
      <c r="R49" s="69" t="n">
        <f aca="false">P49/3600</f>
        <v>1.56121944444444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92"/>
      <c r="B50" s="93"/>
      <c r="C50" s="93" t="n">
        <v>37</v>
      </c>
      <c r="D50" s="88" t="n">
        <v>654.6144</v>
      </c>
      <c r="E50" s="89" t="n">
        <v>27.7569</v>
      </c>
      <c r="F50" s="89" t="n">
        <v>34.905</v>
      </c>
      <c r="G50" s="89" t="n">
        <v>35.6983</v>
      </c>
      <c r="H50" s="89" t="n">
        <v>4701.891</v>
      </c>
      <c r="I50" s="89" t="n">
        <v>10.906</v>
      </c>
      <c r="J50" s="75" t="n">
        <f aca="false">H50/3600</f>
        <v>1.30608083333333</v>
      </c>
      <c r="L50" s="88" t="n">
        <v>654.3696</v>
      </c>
      <c r="M50" s="89" t="n">
        <v>27.7542</v>
      </c>
      <c r="N50" s="89" t="n">
        <v>34.8881</v>
      </c>
      <c r="O50" s="89" t="n">
        <v>35.6897</v>
      </c>
      <c r="P50" s="89" t="n">
        <v>4685.625</v>
      </c>
      <c r="Q50" s="89" t="n">
        <v>10.375</v>
      </c>
      <c r="R50" s="75" t="n">
        <f aca="false">P50/3600</f>
        <v>1.3015625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92"/>
      <c r="B51" s="94" t="s">
        <v>63</v>
      </c>
      <c r="C51" s="94" t="n">
        <v>22</v>
      </c>
      <c r="D51" s="84" t="n">
        <v>6017.1096</v>
      </c>
      <c r="E51" s="85" t="n">
        <v>39.9054</v>
      </c>
      <c r="F51" s="85" t="n">
        <v>41.35</v>
      </c>
      <c r="G51" s="85" t="n">
        <v>42.7783</v>
      </c>
      <c r="H51" s="85" t="n">
        <v>7080.968</v>
      </c>
      <c r="I51" s="85" t="n">
        <v>12.156</v>
      </c>
      <c r="J51" s="64" t="n">
        <f aca="false">H51/3600</f>
        <v>1.96693555555556</v>
      </c>
      <c r="L51" s="84" t="n">
        <v>6018.1176</v>
      </c>
      <c r="M51" s="85" t="n">
        <v>39.9062</v>
      </c>
      <c r="N51" s="85" t="n">
        <v>41.3494</v>
      </c>
      <c r="O51" s="85" t="n">
        <v>42.7747</v>
      </c>
      <c r="P51" s="85" t="n">
        <v>7102.5</v>
      </c>
      <c r="Q51" s="85" t="n">
        <v>17.171</v>
      </c>
      <c r="R51" s="64" t="n">
        <f aca="false">P51/3600</f>
        <v>1.97291666666667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92"/>
      <c r="B52" s="92"/>
      <c r="C52" s="92" t="n">
        <v>27</v>
      </c>
      <c r="D52" s="86" t="n">
        <v>2353.6344</v>
      </c>
      <c r="E52" s="87" t="n">
        <v>36.0878</v>
      </c>
      <c r="F52" s="87" t="n">
        <v>38.6947</v>
      </c>
      <c r="G52" s="87" t="n">
        <v>40.3436</v>
      </c>
      <c r="H52" s="87" t="n">
        <v>5719.406</v>
      </c>
      <c r="I52" s="87" t="n">
        <v>12.125</v>
      </c>
      <c r="J52" s="69" t="n">
        <f aca="false">H52/3600</f>
        <v>1.58872388888889</v>
      </c>
      <c r="L52" s="86" t="n">
        <v>2354.2624</v>
      </c>
      <c r="M52" s="87" t="n">
        <v>36.0823</v>
      </c>
      <c r="N52" s="87" t="n">
        <v>38.7024</v>
      </c>
      <c r="O52" s="87" t="n">
        <v>40.3504</v>
      </c>
      <c r="P52" s="87" t="n">
        <v>5715.203</v>
      </c>
      <c r="Q52" s="87" t="n">
        <v>14</v>
      </c>
      <c r="R52" s="69" t="n">
        <f aca="false">P52/3600</f>
        <v>1.58755638888889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92"/>
      <c r="B53" s="92"/>
      <c r="C53" s="92" t="n">
        <v>32</v>
      </c>
      <c r="D53" s="86" t="n">
        <v>1018.3216</v>
      </c>
      <c r="E53" s="87" t="n">
        <v>32.9056</v>
      </c>
      <c r="F53" s="87" t="n">
        <v>36.7339</v>
      </c>
      <c r="G53" s="87" t="n">
        <v>38.4246</v>
      </c>
      <c r="H53" s="87" t="n">
        <v>4671.36</v>
      </c>
      <c r="I53" s="87" t="n">
        <v>8.015</v>
      </c>
      <c r="J53" s="69" t="n">
        <f aca="false">H53/3600</f>
        <v>1.2976</v>
      </c>
      <c r="L53" s="86" t="n">
        <v>1017.6144</v>
      </c>
      <c r="M53" s="87" t="n">
        <v>32.8996</v>
      </c>
      <c r="N53" s="87" t="n">
        <v>36.741</v>
      </c>
      <c r="O53" s="87" t="n">
        <v>38.4261</v>
      </c>
      <c r="P53" s="87" t="n">
        <v>4676</v>
      </c>
      <c r="Q53" s="87" t="n">
        <v>13.64</v>
      </c>
      <c r="R53" s="69" t="n">
        <f aca="false">P53/3600</f>
        <v>1.29888888888889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93"/>
      <c r="B54" s="93"/>
      <c r="C54" s="93" t="n">
        <v>37</v>
      </c>
      <c r="D54" s="88" t="n">
        <v>462.852</v>
      </c>
      <c r="E54" s="89" t="n">
        <v>30.0733</v>
      </c>
      <c r="F54" s="89" t="n">
        <v>35.5124</v>
      </c>
      <c r="G54" s="89" t="n">
        <v>37.1411</v>
      </c>
      <c r="H54" s="89" t="n">
        <v>3927.625</v>
      </c>
      <c r="I54" s="89" t="n">
        <v>10.437</v>
      </c>
      <c r="J54" s="75" t="n">
        <f aca="false">H54/3600</f>
        <v>1.09100694444444</v>
      </c>
      <c r="L54" s="88" t="n">
        <v>462.6136</v>
      </c>
      <c r="M54" s="89" t="n">
        <v>30.0695</v>
      </c>
      <c r="N54" s="89" t="n">
        <v>35.5068</v>
      </c>
      <c r="O54" s="89" t="n">
        <v>37.159</v>
      </c>
      <c r="P54" s="89" t="n">
        <v>3900.515</v>
      </c>
      <c r="Q54" s="89" t="n">
        <v>19.265</v>
      </c>
      <c r="R54" s="75" t="n">
        <f aca="false">P54/3600</f>
        <v>1.08347638888889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59.9536</v>
      </c>
      <c r="E55" s="85" t="n">
        <v>40.9047</v>
      </c>
      <c r="F55" s="85" t="n">
        <v>43.5644</v>
      </c>
      <c r="G55" s="85" t="n">
        <v>42.9566</v>
      </c>
      <c r="H55" s="85" t="n">
        <v>2202.671</v>
      </c>
      <c r="I55" s="85" t="n">
        <v>5.453</v>
      </c>
      <c r="J55" s="64" t="n">
        <f aca="false">H55/3600</f>
        <v>0.611853055555556</v>
      </c>
      <c r="L55" s="84" t="n">
        <v>1759.1512</v>
      </c>
      <c r="M55" s="85" t="n">
        <v>40.9003</v>
      </c>
      <c r="N55" s="85" t="n">
        <v>43.556</v>
      </c>
      <c r="O55" s="85" t="n">
        <v>42.9661</v>
      </c>
      <c r="P55" s="85" t="n">
        <v>2215.39</v>
      </c>
      <c r="Q55" s="85" t="n">
        <v>5.5</v>
      </c>
      <c r="R55" s="64" t="n">
        <f aca="false">P55/3600</f>
        <v>0.615386111111111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92" t="s">
        <v>80</v>
      </c>
      <c r="B56" s="92"/>
      <c r="C56" s="92" t="n">
        <v>27</v>
      </c>
      <c r="D56" s="86" t="n">
        <v>873.7376</v>
      </c>
      <c r="E56" s="87" t="n">
        <v>36.9472</v>
      </c>
      <c r="F56" s="87" t="n">
        <v>40.6693</v>
      </c>
      <c r="G56" s="87" t="n">
        <v>39.6396</v>
      </c>
      <c r="H56" s="87" t="n">
        <v>1867.046</v>
      </c>
      <c r="I56" s="87" t="n">
        <v>4.328</v>
      </c>
      <c r="J56" s="69" t="n">
        <f aca="false">H56/3600</f>
        <v>0.518623888888889</v>
      </c>
      <c r="L56" s="86" t="n">
        <v>873.5408</v>
      </c>
      <c r="M56" s="87" t="n">
        <v>36.9449</v>
      </c>
      <c r="N56" s="87" t="n">
        <v>40.661</v>
      </c>
      <c r="O56" s="87" t="n">
        <v>39.6462</v>
      </c>
      <c r="P56" s="87" t="n">
        <v>1895.843</v>
      </c>
      <c r="Q56" s="87" t="n">
        <v>6.781</v>
      </c>
      <c r="R56" s="69" t="n">
        <f aca="false">P56/3600</f>
        <v>0.526623055555556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92"/>
      <c r="B57" s="92"/>
      <c r="C57" s="92" t="n">
        <v>32</v>
      </c>
      <c r="D57" s="86" t="n">
        <v>425.2784</v>
      </c>
      <c r="E57" s="87" t="n">
        <v>33.4061</v>
      </c>
      <c r="F57" s="87" t="n">
        <v>38.5336</v>
      </c>
      <c r="G57" s="87" t="n">
        <v>37.1903</v>
      </c>
      <c r="H57" s="87" t="n">
        <v>1587.109</v>
      </c>
      <c r="I57" s="87" t="n">
        <v>5.062</v>
      </c>
      <c r="J57" s="69" t="n">
        <f aca="false">H57/3600</f>
        <v>0.440863611111111</v>
      </c>
      <c r="L57" s="86" t="n">
        <v>425.16</v>
      </c>
      <c r="M57" s="87" t="n">
        <v>33.4128</v>
      </c>
      <c r="N57" s="87" t="n">
        <v>38.5557</v>
      </c>
      <c r="O57" s="87" t="n">
        <v>37.179</v>
      </c>
      <c r="P57" s="87" t="n">
        <v>1580.796</v>
      </c>
      <c r="Q57" s="87" t="n">
        <v>6.875</v>
      </c>
      <c r="R57" s="69" t="n">
        <f aca="false">P57/3600</f>
        <v>0.43911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92"/>
      <c r="B58" s="93"/>
      <c r="C58" s="93" t="n">
        <v>37</v>
      </c>
      <c r="D58" s="88" t="n">
        <v>214.8296</v>
      </c>
      <c r="E58" s="89" t="n">
        <v>30.4556</v>
      </c>
      <c r="F58" s="89" t="n">
        <v>37.1196</v>
      </c>
      <c r="G58" s="89" t="n">
        <v>35.5931</v>
      </c>
      <c r="H58" s="89" t="n">
        <v>1363.031</v>
      </c>
      <c r="I58" s="89" t="n">
        <v>4.656</v>
      </c>
      <c r="J58" s="75" t="n">
        <f aca="false">H58/3600</f>
        <v>0.378619722222222</v>
      </c>
      <c r="L58" s="88" t="n">
        <v>215.212</v>
      </c>
      <c r="M58" s="89" t="n">
        <v>30.4542</v>
      </c>
      <c r="N58" s="89" t="n">
        <v>37.1326</v>
      </c>
      <c r="O58" s="89" t="n">
        <v>35.5913</v>
      </c>
      <c r="P58" s="89" t="n">
        <v>1360.75</v>
      </c>
      <c r="Q58" s="89" t="n">
        <v>3.546</v>
      </c>
      <c r="R58" s="75" t="n">
        <f aca="false">P58/3600</f>
        <v>0.377986111111111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92"/>
      <c r="B59" s="94" t="s">
        <v>48</v>
      </c>
      <c r="C59" s="94" t="n">
        <v>22</v>
      </c>
      <c r="D59" s="84" t="n">
        <v>2721.8904</v>
      </c>
      <c r="E59" s="85" t="n">
        <v>38.3135</v>
      </c>
      <c r="F59" s="85" t="n">
        <v>42.6877</v>
      </c>
      <c r="G59" s="85" t="n">
        <v>43.7658</v>
      </c>
      <c r="H59" s="85" t="n">
        <v>2449.796</v>
      </c>
      <c r="I59" s="85" t="n">
        <v>5.812</v>
      </c>
      <c r="J59" s="64" t="n">
        <f aca="false">H59/3600</f>
        <v>0.680498888888889</v>
      </c>
      <c r="L59" s="84" t="n">
        <v>2722.5344</v>
      </c>
      <c r="M59" s="85" t="n">
        <v>38.3149</v>
      </c>
      <c r="N59" s="85" t="n">
        <v>42.695</v>
      </c>
      <c r="O59" s="85" t="n">
        <v>43.7448</v>
      </c>
      <c r="P59" s="85" t="n">
        <v>2448.281</v>
      </c>
      <c r="Q59" s="85" t="n">
        <v>6.75</v>
      </c>
      <c r="R59" s="64" t="n">
        <f aca="false">P59/3600</f>
        <v>0.6800780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92"/>
      <c r="B60" s="92"/>
      <c r="C60" s="92" t="n">
        <v>27</v>
      </c>
      <c r="D60" s="86" t="n">
        <v>898.5272</v>
      </c>
      <c r="E60" s="87" t="n">
        <v>34.2266</v>
      </c>
      <c r="F60" s="87" t="n">
        <v>40.6553</v>
      </c>
      <c r="G60" s="87" t="n">
        <v>41.6003</v>
      </c>
      <c r="H60" s="87" t="n">
        <v>1784.687</v>
      </c>
      <c r="I60" s="87" t="n">
        <v>5.171</v>
      </c>
      <c r="J60" s="69" t="n">
        <f aca="false">H60/3600</f>
        <v>0.495746388888889</v>
      </c>
      <c r="L60" s="86" t="n">
        <v>898.7736</v>
      </c>
      <c r="M60" s="87" t="n">
        <v>34.2254</v>
      </c>
      <c r="N60" s="87" t="n">
        <v>40.6784</v>
      </c>
      <c r="O60" s="87" t="n">
        <v>41.6035</v>
      </c>
      <c r="P60" s="87" t="n">
        <v>1797.687</v>
      </c>
      <c r="Q60" s="87" t="n">
        <v>5.281</v>
      </c>
      <c r="R60" s="69" t="n">
        <f aca="false">P60/3600</f>
        <v>0.4993575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92"/>
      <c r="B61" s="92"/>
      <c r="C61" s="92" t="n">
        <v>32</v>
      </c>
      <c r="D61" s="86" t="n">
        <v>333.1072</v>
      </c>
      <c r="E61" s="87" t="n">
        <v>31.1627</v>
      </c>
      <c r="F61" s="87" t="n">
        <v>39.2313</v>
      </c>
      <c r="G61" s="87" t="n">
        <v>40.0814</v>
      </c>
      <c r="H61" s="87" t="n">
        <v>1357.796</v>
      </c>
      <c r="I61" s="87" t="n">
        <v>6.812</v>
      </c>
      <c r="J61" s="69" t="n">
        <f aca="false">H61/3600</f>
        <v>0.377165555555556</v>
      </c>
      <c r="L61" s="86" t="n">
        <v>333.6256</v>
      </c>
      <c r="M61" s="87" t="n">
        <v>31.1515</v>
      </c>
      <c r="N61" s="87" t="n">
        <v>39.2786</v>
      </c>
      <c r="O61" s="87" t="n">
        <v>40.0832</v>
      </c>
      <c r="P61" s="87" t="n">
        <v>1361.5</v>
      </c>
      <c r="Q61" s="87" t="n">
        <v>5.906</v>
      </c>
      <c r="R61" s="69" t="n">
        <f aca="false">P61/3600</f>
        <v>0.378194444444444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92"/>
      <c r="B62" s="93"/>
      <c r="C62" s="93" t="n">
        <v>37</v>
      </c>
      <c r="D62" s="88" t="n">
        <v>129.2176</v>
      </c>
      <c r="E62" s="89" t="n">
        <v>28.1675</v>
      </c>
      <c r="F62" s="89" t="n">
        <v>38.251</v>
      </c>
      <c r="G62" s="89" t="n">
        <v>39.1232</v>
      </c>
      <c r="H62" s="89" t="n">
        <v>1170.437</v>
      </c>
      <c r="I62" s="89" t="n">
        <v>4.187</v>
      </c>
      <c r="J62" s="75" t="n">
        <f aca="false">H62/3600</f>
        <v>0.325121388888889</v>
      </c>
      <c r="L62" s="88" t="n">
        <v>129.3952</v>
      </c>
      <c r="M62" s="89" t="n">
        <v>28.1711</v>
      </c>
      <c r="N62" s="89" t="n">
        <v>38.3147</v>
      </c>
      <c r="O62" s="89" t="n">
        <v>39.0664</v>
      </c>
      <c r="P62" s="89" t="n">
        <v>1159.156</v>
      </c>
      <c r="Q62" s="89" t="n">
        <v>7.609</v>
      </c>
      <c r="R62" s="75" t="n">
        <f aca="false">P62/3600</f>
        <v>0.321987777777778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92"/>
      <c r="B63" s="94" t="s">
        <v>44</v>
      </c>
      <c r="C63" s="94" t="n">
        <v>22</v>
      </c>
      <c r="D63" s="84" t="n">
        <v>2116.7632</v>
      </c>
      <c r="E63" s="85" t="n">
        <v>38.0121</v>
      </c>
      <c r="F63" s="85" t="n">
        <v>40.7727</v>
      </c>
      <c r="G63" s="85" t="n">
        <v>41.5413</v>
      </c>
      <c r="H63" s="85" t="n">
        <v>2064.968</v>
      </c>
      <c r="I63" s="85" t="n">
        <v>6.078</v>
      </c>
      <c r="J63" s="64" t="n">
        <f aca="false">H63/3600</f>
        <v>0.573602222222222</v>
      </c>
      <c r="L63" s="84" t="n">
        <v>2118.4232</v>
      </c>
      <c r="M63" s="85" t="n">
        <v>38.0088</v>
      </c>
      <c r="N63" s="85" t="n">
        <v>40.7852</v>
      </c>
      <c r="O63" s="85" t="n">
        <v>41.5421</v>
      </c>
      <c r="P63" s="85" t="n">
        <v>2062.812</v>
      </c>
      <c r="Q63" s="85" t="n">
        <v>8.078</v>
      </c>
      <c r="R63" s="64" t="n">
        <f aca="false">P63/3600</f>
        <v>0.573003333333333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92"/>
      <c r="B64" s="92"/>
      <c r="C64" s="92" t="n">
        <v>27</v>
      </c>
      <c r="D64" s="86" t="n">
        <v>854.228</v>
      </c>
      <c r="E64" s="87" t="n">
        <v>34.2397</v>
      </c>
      <c r="F64" s="87" t="n">
        <v>37.9735</v>
      </c>
      <c r="G64" s="87" t="n">
        <v>38.6173</v>
      </c>
      <c r="H64" s="87" t="n">
        <v>1552.14</v>
      </c>
      <c r="I64" s="87" t="n">
        <v>3.875</v>
      </c>
      <c r="J64" s="69" t="n">
        <f aca="false">H64/3600</f>
        <v>0.43115</v>
      </c>
      <c r="L64" s="86" t="n">
        <v>855.14</v>
      </c>
      <c r="M64" s="87" t="n">
        <v>34.238</v>
      </c>
      <c r="N64" s="87" t="n">
        <v>37.9877</v>
      </c>
      <c r="O64" s="87" t="n">
        <v>38.6089</v>
      </c>
      <c r="P64" s="87" t="n">
        <v>1538.203</v>
      </c>
      <c r="Q64" s="87" t="n">
        <v>8.906</v>
      </c>
      <c r="R64" s="69" t="n">
        <f aca="false">P64/3600</f>
        <v>0.427278611111111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92"/>
      <c r="B65" s="92"/>
      <c r="C65" s="92" t="n">
        <v>32</v>
      </c>
      <c r="D65" s="86" t="n">
        <v>359.1968</v>
      </c>
      <c r="E65" s="87" t="n">
        <v>30.8191</v>
      </c>
      <c r="F65" s="87" t="n">
        <v>35.8657</v>
      </c>
      <c r="G65" s="87" t="n">
        <v>36.4651</v>
      </c>
      <c r="H65" s="87" t="n">
        <v>1236.343</v>
      </c>
      <c r="I65" s="87" t="n">
        <v>3.281</v>
      </c>
      <c r="J65" s="69" t="n">
        <f aca="false">H65/3600</f>
        <v>0.343428611111111</v>
      </c>
      <c r="L65" s="86" t="n">
        <v>358.3432</v>
      </c>
      <c r="M65" s="87" t="n">
        <v>30.8152</v>
      </c>
      <c r="N65" s="87" t="n">
        <v>35.881</v>
      </c>
      <c r="O65" s="87" t="n">
        <v>36.4786</v>
      </c>
      <c r="P65" s="87" t="n">
        <v>1233.953</v>
      </c>
      <c r="Q65" s="87" t="n">
        <v>5.515</v>
      </c>
      <c r="R65" s="69" t="n">
        <f aca="false">P65/3600</f>
        <v>0.342764722222222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92"/>
      <c r="B66" s="93"/>
      <c r="C66" s="93" t="n">
        <v>37</v>
      </c>
      <c r="D66" s="88" t="n">
        <v>151.6776</v>
      </c>
      <c r="E66" s="89" t="n">
        <v>27.792</v>
      </c>
      <c r="F66" s="89" t="n">
        <v>34.4166</v>
      </c>
      <c r="G66" s="89" t="n">
        <v>35.0635</v>
      </c>
      <c r="H66" s="89" t="n">
        <v>1037.781</v>
      </c>
      <c r="I66" s="89" t="n">
        <v>3.078</v>
      </c>
      <c r="J66" s="75" t="n">
        <f aca="false">H66/3600</f>
        <v>0.2882725</v>
      </c>
      <c r="L66" s="88" t="n">
        <v>151.4616</v>
      </c>
      <c r="M66" s="89" t="n">
        <v>27.7789</v>
      </c>
      <c r="N66" s="89" t="n">
        <v>34.4089</v>
      </c>
      <c r="O66" s="89" t="n">
        <v>35.0547</v>
      </c>
      <c r="P66" s="89" t="n">
        <v>1046.406</v>
      </c>
      <c r="Q66" s="89" t="n">
        <v>3.14</v>
      </c>
      <c r="R66" s="75" t="n">
        <f aca="false">P66/3600</f>
        <v>0.290668333333333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92"/>
      <c r="B67" s="94" t="s">
        <v>63</v>
      </c>
      <c r="C67" s="94" t="n">
        <v>22</v>
      </c>
      <c r="D67" s="84" t="n">
        <v>1363.728</v>
      </c>
      <c r="E67" s="85" t="n">
        <v>39.8354</v>
      </c>
      <c r="F67" s="85" t="n">
        <v>41.208</v>
      </c>
      <c r="G67" s="85" t="n">
        <v>42.3074</v>
      </c>
      <c r="H67" s="85" t="n">
        <v>1623.468</v>
      </c>
      <c r="I67" s="85" t="n">
        <v>3.046</v>
      </c>
      <c r="J67" s="64" t="n">
        <f aca="false">H67/3600</f>
        <v>0.450963333333333</v>
      </c>
      <c r="L67" s="84" t="n">
        <v>1365.4752</v>
      </c>
      <c r="M67" s="85" t="n">
        <v>39.8371</v>
      </c>
      <c r="N67" s="85" t="n">
        <v>41.2127</v>
      </c>
      <c r="O67" s="85" t="n">
        <v>42.3047</v>
      </c>
      <c r="P67" s="85" t="n">
        <v>1653.093</v>
      </c>
      <c r="Q67" s="85" t="n">
        <v>5.218</v>
      </c>
      <c r="R67" s="64" t="n">
        <f aca="false">P67/3600</f>
        <v>0.4591925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92"/>
      <c r="B68" s="92"/>
      <c r="C68" s="92" t="n">
        <v>27</v>
      </c>
      <c r="D68" s="86" t="n">
        <v>640.9872</v>
      </c>
      <c r="E68" s="87" t="n">
        <v>35.7653</v>
      </c>
      <c r="F68" s="87" t="n">
        <v>38.2641</v>
      </c>
      <c r="G68" s="87" t="n">
        <v>39.4899</v>
      </c>
      <c r="H68" s="87" t="n">
        <v>1360.64</v>
      </c>
      <c r="I68" s="87" t="n">
        <v>5.515</v>
      </c>
      <c r="J68" s="69" t="n">
        <f aca="false">H68/3600</f>
        <v>0.377955555555556</v>
      </c>
      <c r="L68" s="86" t="n">
        <v>641.7784</v>
      </c>
      <c r="M68" s="87" t="n">
        <v>35.7727</v>
      </c>
      <c r="N68" s="87" t="n">
        <v>38.2874</v>
      </c>
      <c r="O68" s="87" t="n">
        <v>39.4649</v>
      </c>
      <c r="P68" s="87" t="n">
        <v>1354.391</v>
      </c>
      <c r="Q68" s="87" t="n">
        <v>3.781</v>
      </c>
      <c r="R68" s="69" t="n">
        <f aca="false">P68/3600</f>
        <v>0.376219722222222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92"/>
      <c r="B69" s="92"/>
      <c r="C69" s="92" t="n">
        <v>32</v>
      </c>
      <c r="D69" s="86" t="n">
        <v>300.24</v>
      </c>
      <c r="E69" s="87" t="n">
        <v>32.1797</v>
      </c>
      <c r="F69" s="87" t="n">
        <v>36.2009</v>
      </c>
      <c r="G69" s="87" t="n">
        <v>37.349</v>
      </c>
      <c r="H69" s="87" t="n">
        <v>1133.062</v>
      </c>
      <c r="I69" s="87" t="n">
        <v>3.015</v>
      </c>
      <c r="J69" s="69" t="n">
        <f aca="false">H69/3600</f>
        <v>0.314739444444444</v>
      </c>
      <c r="L69" s="86" t="n">
        <v>300.3224</v>
      </c>
      <c r="M69" s="87" t="n">
        <v>32.1764</v>
      </c>
      <c r="N69" s="87" t="n">
        <v>36.1967</v>
      </c>
      <c r="O69" s="87" t="n">
        <v>37.3346</v>
      </c>
      <c r="P69" s="87" t="n">
        <v>1115.093</v>
      </c>
      <c r="Q69" s="87" t="n">
        <v>2.984</v>
      </c>
      <c r="R69" s="69" t="n">
        <f aca="false">P69/3600</f>
        <v>0.309748055555556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93"/>
      <c r="B70" s="93"/>
      <c r="C70" s="93" t="n">
        <v>37</v>
      </c>
      <c r="D70" s="88" t="n">
        <v>144.648</v>
      </c>
      <c r="E70" s="89" t="n">
        <v>29.3289</v>
      </c>
      <c r="F70" s="89" t="n">
        <v>34.8113</v>
      </c>
      <c r="G70" s="89" t="n">
        <v>35.9015</v>
      </c>
      <c r="H70" s="89" t="n">
        <v>929.312</v>
      </c>
      <c r="I70" s="89" t="n">
        <v>2.39</v>
      </c>
      <c r="J70" s="75" t="n">
        <f aca="false">H70/3600</f>
        <v>0.258142222222222</v>
      </c>
      <c r="L70" s="88" t="n">
        <v>144.4952</v>
      </c>
      <c r="M70" s="89" t="n">
        <v>29.3132</v>
      </c>
      <c r="N70" s="89" t="n">
        <v>34.8342</v>
      </c>
      <c r="O70" s="89" t="n">
        <v>35.9026</v>
      </c>
      <c r="P70" s="89" t="n">
        <v>933.578</v>
      </c>
      <c r="Q70" s="89" t="n">
        <v>5.031</v>
      </c>
      <c r="R70" s="75" t="n">
        <f aca="false">P70/3600</f>
        <v>0.259327222222222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94" t="s">
        <v>81</v>
      </c>
      <c r="B71" s="94" t="s">
        <v>67</v>
      </c>
      <c r="C71" s="94" t="n">
        <v>22</v>
      </c>
      <c r="D71" s="84" t="n">
        <v>2381.0912</v>
      </c>
      <c r="E71" s="85" t="n">
        <v>42.5551</v>
      </c>
      <c r="F71" s="85" t="n">
        <v>46.4689</v>
      </c>
      <c r="G71" s="85" t="n">
        <v>47.7867</v>
      </c>
      <c r="H71" s="85" t="n">
        <v>11871.484</v>
      </c>
      <c r="I71" s="85" t="n">
        <v>33.046</v>
      </c>
      <c r="J71" s="64" t="n">
        <f aca="false">H71/3600</f>
        <v>3.29763444444444</v>
      </c>
      <c r="L71" s="84" t="n">
        <v>2384.68</v>
      </c>
      <c r="M71" s="85" t="n">
        <v>42.551</v>
      </c>
      <c r="N71" s="85" t="n">
        <v>46.4704</v>
      </c>
      <c r="O71" s="85" t="n">
        <v>47.7766</v>
      </c>
      <c r="P71" s="85" t="n">
        <v>11883.531</v>
      </c>
      <c r="Q71" s="85" t="n">
        <v>31.218</v>
      </c>
      <c r="R71" s="64" t="n">
        <f aca="false">P71/3600</f>
        <v>3.3009808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92" t="s">
        <v>82</v>
      </c>
      <c r="B72" s="92"/>
      <c r="C72" s="92" t="n">
        <v>27</v>
      </c>
      <c r="D72" s="86" t="n">
        <v>887.0528</v>
      </c>
      <c r="E72" s="87" t="n">
        <v>40.2215</v>
      </c>
      <c r="F72" s="87" t="n">
        <v>44.2992</v>
      </c>
      <c r="G72" s="87" t="n">
        <v>45.5857</v>
      </c>
      <c r="H72" s="87" t="n">
        <v>10190.203</v>
      </c>
      <c r="I72" s="87" t="n">
        <v>37.468</v>
      </c>
      <c r="J72" s="69" t="n">
        <f aca="false">H72/3600</f>
        <v>2.83061194444444</v>
      </c>
      <c r="L72" s="86" t="n">
        <v>887.6968</v>
      </c>
      <c r="M72" s="87" t="n">
        <v>40.2191</v>
      </c>
      <c r="N72" s="87" t="n">
        <v>44.3129</v>
      </c>
      <c r="O72" s="87" t="n">
        <v>45.5876</v>
      </c>
      <c r="P72" s="87" t="n">
        <v>10157.781</v>
      </c>
      <c r="Q72" s="87" t="n">
        <v>29.609</v>
      </c>
      <c r="R72" s="69" t="n">
        <f aca="false">P72/3600</f>
        <v>2.82160583333333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92"/>
      <c r="B73" s="92"/>
      <c r="C73" s="92" t="n">
        <v>32</v>
      </c>
      <c r="D73" s="86" t="n">
        <v>433.08</v>
      </c>
      <c r="E73" s="87" t="n">
        <v>37.5176</v>
      </c>
      <c r="F73" s="87" t="n">
        <v>42.4123</v>
      </c>
      <c r="G73" s="87" t="n">
        <v>43.6647</v>
      </c>
      <c r="H73" s="87" t="n">
        <v>9349.906</v>
      </c>
      <c r="I73" s="87" t="n">
        <v>19.078</v>
      </c>
      <c r="J73" s="69" t="n">
        <f aca="false">H73/3600</f>
        <v>2.59719611111111</v>
      </c>
      <c r="L73" s="86" t="n">
        <v>432.9664</v>
      </c>
      <c r="M73" s="87" t="n">
        <v>37.5105</v>
      </c>
      <c r="N73" s="87" t="n">
        <v>42.4425</v>
      </c>
      <c r="O73" s="87" t="n">
        <v>43.664</v>
      </c>
      <c r="P73" s="87" t="n">
        <v>9354.734</v>
      </c>
      <c r="Q73" s="87" t="n">
        <v>34.296</v>
      </c>
      <c r="R73" s="69" t="n">
        <f aca="false">P73/3600</f>
        <v>2.59853722222222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92"/>
      <c r="B74" s="93"/>
      <c r="C74" s="93" t="n">
        <v>37</v>
      </c>
      <c r="D74" s="88" t="n">
        <v>226.0592</v>
      </c>
      <c r="E74" s="89" t="n">
        <v>34.5445</v>
      </c>
      <c r="F74" s="89" t="n">
        <v>41.2193</v>
      </c>
      <c r="G74" s="89" t="n">
        <v>42.244</v>
      </c>
      <c r="H74" s="89" t="n">
        <v>8886</v>
      </c>
      <c r="I74" s="89" t="n">
        <v>27.609</v>
      </c>
      <c r="J74" s="75" t="n">
        <f aca="false">H74/3600</f>
        <v>2.46833333333333</v>
      </c>
      <c r="L74" s="88" t="n">
        <v>226.9472</v>
      </c>
      <c r="M74" s="89" t="n">
        <v>34.5422</v>
      </c>
      <c r="N74" s="89" t="n">
        <v>41.2473</v>
      </c>
      <c r="O74" s="89" t="n">
        <v>42.2512</v>
      </c>
      <c r="P74" s="89" t="n">
        <v>8869.187</v>
      </c>
      <c r="Q74" s="89" t="n">
        <v>28.546</v>
      </c>
      <c r="R74" s="75" t="n">
        <f aca="false">P74/3600</f>
        <v>2.46366305555556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92"/>
      <c r="B75" s="94" t="s">
        <v>68</v>
      </c>
      <c r="C75" s="94" t="n">
        <v>22</v>
      </c>
      <c r="D75" s="84" t="n">
        <v>1802.0544</v>
      </c>
      <c r="E75" s="85" t="n">
        <v>42.9282</v>
      </c>
      <c r="F75" s="85" t="n">
        <v>48.0936</v>
      </c>
      <c r="G75" s="85" t="n">
        <v>48.846</v>
      </c>
      <c r="H75" s="85" t="n">
        <v>11294.187</v>
      </c>
      <c r="I75" s="85" t="n">
        <v>22.921</v>
      </c>
      <c r="J75" s="64" t="n">
        <f aca="false">H75/3600</f>
        <v>3.13727416666667</v>
      </c>
      <c r="L75" s="84" t="n">
        <v>1803.6912</v>
      </c>
      <c r="M75" s="85" t="n">
        <v>42.9245</v>
      </c>
      <c r="N75" s="85" t="n">
        <v>48.1089</v>
      </c>
      <c r="O75" s="85" t="n">
        <v>48.8611</v>
      </c>
      <c r="P75" s="85" t="n">
        <v>11181.656</v>
      </c>
      <c r="Q75" s="85" t="n">
        <v>42.796</v>
      </c>
      <c r="R75" s="64" t="n">
        <f aca="false">P75/3600</f>
        <v>3.10601555555556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92"/>
      <c r="B76" s="92"/>
      <c r="C76" s="92" t="n">
        <v>27</v>
      </c>
      <c r="D76" s="86" t="n">
        <v>446.1896</v>
      </c>
      <c r="E76" s="87" t="n">
        <v>41.0975</v>
      </c>
      <c r="F76" s="87" t="n">
        <v>46.2882</v>
      </c>
      <c r="G76" s="87" t="n">
        <v>46.979</v>
      </c>
      <c r="H76" s="87" t="n">
        <v>9466.203</v>
      </c>
      <c r="I76" s="87" t="n">
        <v>27.046</v>
      </c>
      <c r="J76" s="69" t="n">
        <f aca="false">H76/3600</f>
        <v>2.62950083333333</v>
      </c>
      <c r="L76" s="86" t="n">
        <v>447.2832</v>
      </c>
      <c r="M76" s="87" t="n">
        <v>41.0974</v>
      </c>
      <c r="N76" s="87" t="n">
        <v>46.2786</v>
      </c>
      <c r="O76" s="87" t="n">
        <v>46.9753</v>
      </c>
      <c r="P76" s="87" t="n">
        <v>9419.656</v>
      </c>
      <c r="Q76" s="87" t="n">
        <v>47.796</v>
      </c>
      <c r="R76" s="69" t="n">
        <f aca="false">P76/3600</f>
        <v>2.61657111111111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92"/>
      <c r="B77" s="92"/>
      <c r="C77" s="92" t="n">
        <v>32</v>
      </c>
      <c r="D77" s="86" t="n">
        <v>187.6232</v>
      </c>
      <c r="E77" s="87" t="n">
        <v>38.8706</v>
      </c>
      <c r="F77" s="87" t="n">
        <v>44.5304</v>
      </c>
      <c r="G77" s="87" t="n">
        <v>45.0479</v>
      </c>
      <c r="H77" s="87" t="n">
        <v>8836.984</v>
      </c>
      <c r="I77" s="87" t="n">
        <v>25.109</v>
      </c>
      <c r="J77" s="69" t="n">
        <f aca="false">H77/3600</f>
        <v>2.45471777777778</v>
      </c>
      <c r="L77" s="86" t="n">
        <v>188.2512</v>
      </c>
      <c r="M77" s="87" t="n">
        <v>38.8683</v>
      </c>
      <c r="N77" s="87" t="n">
        <v>44.55</v>
      </c>
      <c r="O77" s="87" t="n">
        <v>45.0549</v>
      </c>
      <c r="P77" s="87" t="n">
        <v>8872.937</v>
      </c>
      <c r="Q77" s="87" t="n">
        <v>36.078</v>
      </c>
      <c r="R77" s="69" t="n">
        <f aca="false">P77/3600</f>
        <v>2.46470472222222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92"/>
      <c r="B78" s="93"/>
      <c r="C78" s="93" t="n">
        <v>37</v>
      </c>
      <c r="D78" s="88" t="n">
        <v>98.4608</v>
      </c>
      <c r="E78" s="89" t="n">
        <v>36.3925</v>
      </c>
      <c r="F78" s="89" t="n">
        <v>43.081</v>
      </c>
      <c r="G78" s="89" t="n">
        <v>43.6779</v>
      </c>
      <c r="H78" s="89" t="n">
        <v>8481.843</v>
      </c>
      <c r="I78" s="89" t="n">
        <v>22.843</v>
      </c>
      <c r="J78" s="75" t="n">
        <f aca="false">H78/3600</f>
        <v>2.3560675</v>
      </c>
      <c r="L78" s="88" t="n">
        <v>98.2128</v>
      </c>
      <c r="M78" s="89" t="n">
        <v>36.3923</v>
      </c>
      <c r="N78" s="89" t="n">
        <v>43.075</v>
      </c>
      <c r="O78" s="89" t="n">
        <v>43.644</v>
      </c>
      <c r="P78" s="89" t="n">
        <v>8545.984</v>
      </c>
      <c r="Q78" s="89" t="n">
        <v>52.937</v>
      </c>
      <c r="R78" s="75" t="n">
        <f aca="false">P78/3600</f>
        <v>2.37388444444444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92"/>
      <c r="B79" s="94" t="s">
        <v>69</v>
      </c>
      <c r="C79" s="94" t="n">
        <v>22</v>
      </c>
      <c r="D79" s="84" t="n">
        <v>2106.9328</v>
      </c>
      <c r="E79" s="85" t="n">
        <v>43.2823</v>
      </c>
      <c r="F79" s="85" t="n">
        <v>47.274</v>
      </c>
      <c r="G79" s="85" t="n">
        <v>48.2633</v>
      </c>
      <c r="H79" s="85" t="n">
        <v>12399.984</v>
      </c>
      <c r="I79" s="85" t="n">
        <v>31.546</v>
      </c>
      <c r="J79" s="64" t="n">
        <f aca="false">H79/3600</f>
        <v>3.44444</v>
      </c>
      <c r="L79" s="84" t="n">
        <v>2112.3864</v>
      </c>
      <c r="M79" s="85" t="n">
        <v>43.2811</v>
      </c>
      <c r="N79" s="85" t="n">
        <v>47.2701</v>
      </c>
      <c r="O79" s="85" t="n">
        <v>48.2699</v>
      </c>
      <c r="P79" s="85" t="n">
        <v>12360.546</v>
      </c>
      <c r="Q79" s="85" t="n">
        <v>33.5</v>
      </c>
      <c r="R79" s="64" t="n">
        <f aca="false">P79/3600</f>
        <v>3.433485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92"/>
      <c r="B80" s="92"/>
      <c r="C80" s="92" t="n">
        <v>27</v>
      </c>
      <c r="D80" s="86" t="n">
        <v>715.1288</v>
      </c>
      <c r="E80" s="87" t="n">
        <v>41.0865</v>
      </c>
      <c r="F80" s="87" t="n">
        <v>45.2097</v>
      </c>
      <c r="G80" s="87" t="n">
        <v>46.1444</v>
      </c>
      <c r="H80" s="87" t="n">
        <v>10585.39</v>
      </c>
      <c r="I80" s="87" t="n">
        <v>27.468</v>
      </c>
      <c r="J80" s="69" t="n">
        <f aca="false">H80/3600</f>
        <v>2.94038611111111</v>
      </c>
      <c r="L80" s="86" t="n">
        <v>715.4592</v>
      </c>
      <c r="M80" s="87" t="n">
        <v>41.0804</v>
      </c>
      <c r="N80" s="87" t="n">
        <v>45.2193</v>
      </c>
      <c r="O80" s="87" t="n">
        <v>46.1377</v>
      </c>
      <c r="P80" s="87" t="n">
        <v>10620.828</v>
      </c>
      <c r="Q80" s="87" t="n">
        <v>47.375</v>
      </c>
      <c r="R80" s="69" t="n">
        <f aca="false">P80/3600</f>
        <v>2.95023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92"/>
      <c r="B81" s="92"/>
      <c r="C81" s="92" t="n">
        <v>32</v>
      </c>
      <c r="D81" s="86" t="n">
        <v>322.5904</v>
      </c>
      <c r="E81" s="87" t="n">
        <v>38.619</v>
      </c>
      <c r="F81" s="87" t="n">
        <v>43.4247</v>
      </c>
      <c r="G81" s="87" t="n">
        <v>44.316</v>
      </c>
      <c r="H81" s="87" t="n">
        <v>9692.312</v>
      </c>
      <c r="I81" s="87" t="n">
        <v>27.656</v>
      </c>
      <c r="J81" s="69" t="n">
        <f aca="false">H81/3600</f>
        <v>2.69230888888889</v>
      </c>
      <c r="L81" s="86" t="n">
        <v>322.7112</v>
      </c>
      <c r="M81" s="87" t="n">
        <v>38.6169</v>
      </c>
      <c r="N81" s="87" t="n">
        <v>43.4263</v>
      </c>
      <c r="O81" s="87" t="n">
        <v>44.3218</v>
      </c>
      <c r="P81" s="87" t="n">
        <v>9670.281</v>
      </c>
      <c r="Q81" s="87" t="n">
        <v>71.609</v>
      </c>
      <c r="R81" s="69" t="n">
        <f aca="false">P81/3600</f>
        <v>2.68618916666667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93"/>
      <c r="B82" s="93"/>
      <c r="C82" s="93" t="n">
        <v>37</v>
      </c>
      <c r="D82" s="88" t="n">
        <v>165.6984</v>
      </c>
      <c r="E82" s="89" t="n">
        <v>35.8597</v>
      </c>
      <c r="F82" s="89" t="n">
        <v>42.059</v>
      </c>
      <c r="G82" s="89" t="n">
        <v>42.922</v>
      </c>
      <c r="H82" s="89" t="n">
        <v>9157.953</v>
      </c>
      <c r="I82" s="89" t="n">
        <v>26.515</v>
      </c>
      <c r="J82" s="75" t="n">
        <f aca="false">H82/3600</f>
        <v>2.54387583333333</v>
      </c>
      <c r="L82" s="88" t="n">
        <v>166.2296</v>
      </c>
      <c r="M82" s="89" t="n">
        <v>35.8519</v>
      </c>
      <c r="N82" s="89" t="n">
        <v>42.0205</v>
      </c>
      <c r="O82" s="89" t="n">
        <v>42.8622</v>
      </c>
      <c r="P82" s="89" t="n">
        <v>9183.14</v>
      </c>
      <c r="Q82" s="89" t="n">
        <v>27.437</v>
      </c>
      <c r="R82" s="75" t="n">
        <f aca="false">P82/3600</f>
        <v>2.55087222222222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94" t="s">
        <v>83</v>
      </c>
      <c r="B83" s="94" t="s">
        <v>38</v>
      </c>
      <c r="C83" s="94" t="n">
        <v>22</v>
      </c>
      <c r="D83" s="84" t="n">
        <v>4206.92</v>
      </c>
      <c r="E83" s="85" t="n">
        <v>40.3549</v>
      </c>
      <c r="F83" s="85" t="n">
        <v>42.5616</v>
      </c>
      <c r="G83" s="85" t="n">
        <v>43.0918</v>
      </c>
      <c r="H83" s="85" t="n">
        <v>8035.734</v>
      </c>
      <c r="I83" s="85" t="n">
        <v>20.562</v>
      </c>
      <c r="J83" s="64" t="n">
        <f aca="false">H83/3600</f>
        <v>2.23214833333333</v>
      </c>
      <c r="L83" s="84" t="n">
        <v>4208.8056</v>
      </c>
      <c r="M83" s="85" t="n">
        <v>40.3587</v>
      </c>
      <c r="N83" s="85" t="n">
        <v>42.55</v>
      </c>
      <c r="O83" s="85" t="n">
        <v>43.1023</v>
      </c>
      <c r="P83" s="85" t="n">
        <v>8086.546</v>
      </c>
      <c r="Q83" s="85" t="n">
        <v>15.546</v>
      </c>
      <c r="R83" s="64" t="n">
        <f aca="false">P83/3600</f>
        <v>2.24626277777778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92"/>
      <c r="B84" s="92"/>
      <c r="C84" s="92" t="n">
        <v>27</v>
      </c>
      <c r="D84" s="86" t="n">
        <v>1956.2224</v>
      </c>
      <c r="E84" s="87" t="n">
        <v>36.9271</v>
      </c>
      <c r="F84" s="87" t="n">
        <v>39.534</v>
      </c>
      <c r="G84" s="87" t="n">
        <v>39.8534</v>
      </c>
      <c r="H84" s="87" t="n">
        <v>6567.625</v>
      </c>
      <c r="I84" s="87" t="n">
        <v>17.687</v>
      </c>
      <c r="J84" s="69" t="n">
        <f aca="false">H84/3600</f>
        <v>1.82434027777778</v>
      </c>
      <c r="L84" s="86" t="n">
        <v>1955.9392</v>
      </c>
      <c r="M84" s="87" t="n">
        <v>36.9307</v>
      </c>
      <c r="N84" s="87" t="n">
        <v>39.5414</v>
      </c>
      <c r="O84" s="87" t="n">
        <v>39.8483</v>
      </c>
      <c r="P84" s="87" t="n">
        <v>6536.812</v>
      </c>
      <c r="Q84" s="87" t="n">
        <v>17.609</v>
      </c>
      <c r="R84" s="69" t="n">
        <f aca="false">P84/3600</f>
        <v>1.81578111111111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92"/>
      <c r="B85" s="92"/>
      <c r="C85" s="92" t="n">
        <v>32</v>
      </c>
      <c r="D85" s="86" t="n">
        <v>925.5544</v>
      </c>
      <c r="E85" s="87" t="n">
        <v>33.8698</v>
      </c>
      <c r="F85" s="87" t="n">
        <v>37.1407</v>
      </c>
      <c r="G85" s="87" t="n">
        <v>37.3037</v>
      </c>
      <c r="H85" s="87" t="n">
        <v>5461.219</v>
      </c>
      <c r="I85" s="87" t="n">
        <v>10.421</v>
      </c>
      <c r="J85" s="69" t="n">
        <f aca="false">H85/3600</f>
        <v>1.51700527777778</v>
      </c>
      <c r="L85" s="86" t="n">
        <v>926.1008</v>
      </c>
      <c r="M85" s="87" t="n">
        <v>33.8682</v>
      </c>
      <c r="N85" s="87" t="n">
        <v>37.1354</v>
      </c>
      <c r="O85" s="87" t="n">
        <v>37.3266</v>
      </c>
      <c r="P85" s="87" t="n">
        <v>5457.484</v>
      </c>
      <c r="Q85" s="87" t="n">
        <v>10.218</v>
      </c>
      <c r="R85" s="69" t="n">
        <f aca="false">P85/3600</f>
        <v>1.51596777777778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92"/>
      <c r="B86" s="93"/>
      <c r="C86" s="93" t="n">
        <v>37</v>
      </c>
      <c r="D86" s="88" t="n">
        <v>473.7376</v>
      </c>
      <c r="E86" s="89" t="n">
        <v>31.128</v>
      </c>
      <c r="F86" s="89" t="n">
        <v>35.445</v>
      </c>
      <c r="G86" s="89" t="n">
        <v>35.4805</v>
      </c>
      <c r="H86" s="89" t="n">
        <v>4729.047</v>
      </c>
      <c r="I86" s="89" t="n">
        <v>19.203</v>
      </c>
      <c r="J86" s="75" t="n">
        <f aca="false">H86/3600</f>
        <v>1.31362416666667</v>
      </c>
      <c r="L86" s="88" t="n">
        <v>474.9944</v>
      </c>
      <c r="M86" s="89" t="n">
        <v>31.1242</v>
      </c>
      <c r="N86" s="89" t="n">
        <v>35.4735</v>
      </c>
      <c r="O86" s="89" t="n">
        <v>35.4812</v>
      </c>
      <c r="P86" s="89" t="n">
        <v>4758.328</v>
      </c>
      <c r="Q86" s="89" t="n">
        <v>15.468</v>
      </c>
      <c r="R86" s="75" t="n">
        <f aca="false">P86/3600</f>
        <v>1.32175777777778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92"/>
      <c r="B87" s="94" t="s">
        <v>56</v>
      </c>
      <c r="C87" s="94" t="n">
        <v>22</v>
      </c>
      <c r="D87" s="84" t="n">
        <v>5416.2931</v>
      </c>
      <c r="E87" s="85" t="n">
        <v>42.9614</v>
      </c>
      <c r="F87" s="85" t="n">
        <v>45.5183</v>
      </c>
      <c r="G87" s="85" t="n">
        <v>45.7922</v>
      </c>
      <c r="H87" s="85" t="n">
        <v>17682.234</v>
      </c>
      <c r="I87" s="85" t="n">
        <v>31.75</v>
      </c>
      <c r="J87" s="64" t="n">
        <f aca="false">H87/3600</f>
        <v>4.91173166666667</v>
      </c>
      <c r="L87" s="84" t="n">
        <v>5418.2443</v>
      </c>
      <c r="M87" s="85" t="n">
        <v>42.962</v>
      </c>
      <c r="N87" s="85" t="n">
        <v>45.5228</v>
      </c>
      <c r="O87" s="85" t="n">
        <v>45.7906</v>
      </c>
      <c r="P87" s="85" t="n">
        <v>17661.828</v>
      </c>
      <c r="Q87" s="85" t="n">
        <v>47.828</v>
      </c>
      <c r="R87" s="64" t="n">
        <f aca="false">P87/3600</f>
        <v>4.90606333333333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92"/>
      <c r="B88" s="92"/>
      <c r="C88" s="92" t="n">
        <v>27</v>
      </c>
      <c r="D88" s="86" t="n">
        <v>2655.7906</v>
      </c>
      <c r="E88" s="87" t="n">
        <v>38.9377</v>
      </c>
      <c r="F88" s="87" t="n">
        <v>42.4473</v>
      </c>
      <c r="G88" s="87" t="n">
        <v>42.501</v>
      </c>
      <c r="H88" s="87" t="n">
        <v>14671.296</v>
      </c>
      <c r="I88" s="87" t="n">
        <v>29.375</v>
      </c>
      <c r="J88" s="69" t="n">
        <f aca="false">H88/3600</f>
        <v>4.07536</v>
      </c>
      <c r="L88" s="86" t="n">
        <v>2657.603</v>
      </c>
      <c r="M88" s="87" t="n">
        <v>38.9366</v>
      </c>
      <c r="N88" s="87" t="n">
        <v>42.4409</v>
      </c>
      <c r="O88" s="87" t="n">
        <v>42.4983</v>
      </c>
      <c r="P88" s="87" t="n">
        <v>14667.593</v>
      </c>
      <c r="Q88" s="87" t="n">
        <v>30.031</v>
      </c>
      <c r="R88" s="69" t="n">
        <f aca="false">P88/3600</f>
        <v>4.07433138888889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92"/>
      <c r="B89" s="92"/>
      <c r="C89" s="92" t="n">
        <v>32</v>
      </c>
      <c r="D89" s="86" t="n">
        <v>1292.8171</v>
      </c>
      <c r="E89" s="87" t="n">
        <v>35.2006</v>
      </c>
      <c r="F89" s="87" t="n">
        <v>40.0842</v>
      </c>
      <c r="G89" s="87" t="n">
        <v>39.9042</v>
      </c>
      <c r="H89" s="87" t="n">
        <v>12005.703</v>
      </c>
      <c r="I89" s="87" t="n">
        <v>25.484</v>
      </c>
      <c r="J89" s="69" t="n">
        <f aca="false">H89/3600</f>
        <v>3.3349175</v>
      </c>
      <c r="L89" s="86" t="n">
        <v>1293.4747</v>
      </c>
      <c r="M89" s="87" t="n">
        <v>35.194</v>
      </c>
      <c r="N89" s="87" t="n">
        <v>40.0859</v>
      </c>
      <c r="O89" s="87" t="n">
        <v>39.89</v>
      </c>
      <c r="P89" s="87" t="n">
        <v>11939.453</v>
      </c>
      <c r="Q89" s="87" t="n">
        <v>21.859</v>
      </c>
      <c r="R89" s="69" t="n">
        <f aca="false">P89/3600</f>
        <v>3.31651472222222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92"/>
      <c r="B90" s="93"/>
      <c r="C90" s="93" t="n">
        <v>37</v>
      </c>
      <c r="D90" s="88" t="n">
        <v>623.6333</v>
      </c>
      <c r="E90" s="89" t="n">
        <v>31.82</v>
      </c>
      <c r="F90" s="89" t="n">
        <v>38.545</v>
      </c>
      <c r="G90" s="89" t="n">
        <v>38.186</v>
      </c>
      <c r="H90" s="89" t="n">
        <v>9986.531</v>
      </c>
      <c r="I90" s="89" t="n">
        <v>20.375</v>
      </c>
      <c r="J90" s="75" t="n">
        <f aca="false">H90/3600</f>
        <v>2.77403638888889</v>
      </c>
      <c r="L90" s="88" t="n">
        <v>623.3688</v>
      </c>
      <c r="M90" s="89" t="n">
        <v>31.8222</v>
      </c>
      <c r="N90" s="89" t="n">
        <v>38.545</v>
      </c>
      <c r="O90" s="89" t="n">
        <v>38.1876</v>
      </c>
      <c r="P90" s="89" t="n">
        <v>10029.297</v>
      </c>
      <c r="Q90" s="89" t="n">
        <v>22.875</v>
      </c>
      <c r="R90" s="75" t="n">
        <f aca="false">P90/3600</f>
        <v>2.78591583333333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92"/>
      <c r="B91" s="94" t="s">
        <v>64</v>
      </c>
      <c r="C91" s="94" t="n">
        <v>22</v>
      </c>
      <c r="D91" s="84" t="n">
        <v>324.492</v>
      </c>
      <c r="E91" s="85" t="n">
        <v>46.6799</v>
      </c>
      <c r="F91" s="85" t="n">
        <v>45.2062</v>
      </c>
      <c r="G91" s="85" t="n">
        <v>45.1851</v>
      </c>
      <c r="H91" s="85" t="n">
        <v>4407.25</v>
      </c>
      <c r="I91" s="85" t="n">
        <v>20.093</v>
      </c>
      <c r="J91" s="64" t="n">
        <f aca="false">H91/3600</f>
        <v>1.22423611111111</v>
      </c>
      <c r="L91" s="84" t="n">
        <v>323.6552</v>
      </c>
      <c r="M91" s="85" t="n">
        <v>46.6821</v>
      </c>
      <c r="N91" s="85" t="n">
        <v>45.2203</v>
      </c>
      <c r="O91" s="85" t="n">
        <v>45.2181</v>
      </c>
      <c r="P91" s="85" t="n">
        <v>4389.062</v>
      </c>
      <c r="Q91" s="85" t="n">
        <v>21.421</v>
      </c>
      <c r="R91" s="64" t="n">
        <f aca="false">P91/3600</f>
        <v>1.21918388888889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92"/>
      <c r="B92" s="92"/>
      <c r="C92" s="92" t="n">
        <v>27</v>
      </c>
      <c r="D92" s="86" t="n">
        <v>236.336</v>
      </c>
      <c r="E92" s="87" t="n">
        <v>42.3087</v>
      </c>
      <c r="F92" s="87" t="n">
        <v>41.0576</v>
      </c>
      <c r="G92" s="87" t="n">
        <v>41.0229</v>
      </c>
      <c r="H92" s="87" t="n">
        <v>4324.187</v>
      </c>
      <c r="I92" s="87" t="n">
        <v>13.593</v>
      </c>
      <c r="J92" s="69" t="n">
        <f aca="false">H92/3600</f>
        <v>1.20116305555556</v>
      </c>
      <c r="L92" s="86" t="n">
        <v>237.1496</v>
      </c>
      <c r="M92" s="87" t="n">
        <v>42.282</v>
      </c>
      <c r="N92" s="87" t="n">
        <v>41.0623</v>
      </c>
      <c r="O92" s="87" t="n">
        <v>41.03</v>
      </c>
      <c r="P92" s="87" t="n">
        <v>4280.765</v>
      </c>
      <c r="Q92" s="87" t="n">
        <v>12</v>
      </c>
      <c r="R92" s="69" t="n">
        <f aca="false">P92/3600</f>
        <v>1.18910138888889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92"/>
      <c r="B93" s="92"/>
      <c r="C93" s="92" t="n">
        <v>32</v>
      </c>
      <c r="D93" s="86" t="n">
        <v>176.3888</v>
      </c>
      <c r="E93" s="87" t="n">
        <v>37.536</v>
      </c>
      <c r="F93" s="87" t="n">
        <v>38.7752</v>
      </c>
      <c r="G93" s="87" t="n">
        <v>38.672</v>
      </c>
      <c r="H93" s="87" t="n">
        <v>4214.453</v>
      </c>
      <c r="I93" s="87" t="n">
        <v>18.39</v>
      </c>
      <c r="J93" s="69" t="n">
        <f aca="false">H93/3600</f>
        <v>1.17068138888889</v>
      </c>
      <c r="L93" s="86" t="n">
        <v>175.088</v>
      </c>
      <c r="M93" s="87" t="n">
        <v>37.5258</v>
      </c>
      <c r="N93" s="87" t="n">
        <v>38.7521</v>
      </c>
      <c r="O93" s="87" t="n">
        <v>38.6639</v>
      </c>
      <c r="P93" s="87" t="n">
        <v>4196.735</v>
      </c>
      <c r="Q93" s="87" t="n">
        <v>10.437</v>
      </c>
      <c r="R93" s="69" t="n">
        <f aca="false">P93/3600</f>
        <v>1.16575972222222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92"/>
      <c r="B94" s="93"/>
      <c r="C94" s="93" t="n">
        <v>37</v>
      </c>
      <c r="D94" s="88" t="n">
        <v>128.6864</v>
      </c>
      <c r="E94" s="89" t="n">
        <v>32.5884</v>
      </c>
      <c r="F94" s="89" t="n">
        <v>37.5821</v>
      </c>
      <c r="G94" s="89" t="n">
        <v>37.112</v>
      </c>
      <c r="H94" s="89" t="n">
        <v>4169.968</v>
      </c>
      <c r="I94" s="89" t="n">
        <v>20.078</v>
      </c>
      <c r="J94" s="75" t="n">
        <f aca="false">H94/3600</f>
        <v>1.15832444444444</v>
      </c>
      <c r="L94" s="88" t="n">
        <v>128.8376</v>
      </c>
      <c r="M94" s="89" t="n">
        <v>32.6014</v>
      </c>
      <c r="N94" s="89" t="n">
        <v>37.5754</v>
      </c>
      <c r="O94" s="89" t="n">
        <v>37.1107</v>
      </c>
      <c r="P94" s="89" t="n">
        <v>4185.156</v>
      </c>
      <c r="Q94" s="89" t="n">
        <v>24.156</v>
      </c>
      <c r="R94" s="75" t="n">
        <f aca="false">P94/3600</f>
        <v>1.16254333333333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92"/>
      <c r="B95" s="94" t="s">
        <v>65</v>
      </c>
      <c r="C95" s="94" t="n">
        <v>22</v>
      </c>
      <c r="D95" s="84" t="n">
        <v>699.8643</v>
      </c>
      <c r="E95" s="85" t="n">
        <v>48.7972</v>
      </c>
      <c r="F95" s="85" t="n">
        <v>51.6522</v>
      </c>
      <c r="G95" s="85" t="n">
        <v>52.4618</v>
      </c>
      <c r="H95" s="85" t="n">
        <v>9771.593</v>
      </c>
      <c r="I95" s="85" t="n">
        <v>16.562</v>
      </c>
      <c r="J95" s="64" t="n">
        <f aca="false">H95/3600</f>
        <v>2.71433138888889</v>
      </c>
      <c r="L95" s="84" t="n">
        <v>698.6368</v>
      </c>
      <c r="M95" s="85" t="n">
        <v>48.8098</v>
      </c>
      <c r="N95" s="85" t="n">
        <v>51.6241</v>
      </c>
      <c r="O95" s="85" t="n">
        <v>52.6104</v>
      </c>
      <c r="P95" s="85" t="n">
        <v>9679.218</v>
      </c>
      <c r="Q95" s="85" t="n">
        <v>28.094</v>
      </c>
      <c r="R95" s="64" t="n">
        <f aca="false">P95/3600</f>
        <v>2.68867166666667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92"/>
      <c r="B96" s="92"/>
      <c r="C96" s="92" t="n">
        <v>27</v>
      </c>
      <c r="D96" s="86" t="n">
        <v>414.7786</v>
      </c>
      <c r="E96" s="87" t="n">
        <v>44.8184</v>
      </c>
      <c r="F96" s="87" t="n">
        <v>47.9762</v>
      </c>
      <c r="G96" s="87" t="n">
        <v>49.1365</v>
      </c>
      <c r="H96" s="87" t="n">
        <v>9213.968</v>
      </c>
      <c r="I96" s="87" t="n">
        <v>24.593</v>
      </c>
      <c r="J96" s="69" t="n">
        <f aca="false">H96/3600</f>
        <v>2.55943555555556</v>
      </c>
      <c r="L96" s="86" t="n">
        <v>413.5254</v>
      </c>
      <c r="M96" s="87" t="n">
        <v>44.836</v>
      </c>
      <c r="N96" s="87" t="n">
        <v>47.9377</v>
      </c>
      <c r="O96" s="87" t="n">
        <v>48.9962</v>
      </c>
      <c r="P96" s="87" t="n">
        <v>9176.937</v>
      </c>
      <c r="Q96" s="87" t="n">
        <v>25.718</v>
      </c>
      <c r="R96" s="69" t="n">
        <f aca="false">P96/3600</f>
        <v>2.54914916666667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92"/>
      <c r="B97" s="92"/>
      <c r="C97" s="92" t="n">
        <v>32</v>
      </c>
      <c r="D97" s="86" t="n">
        <v>244.1818</v>
      </c>
      <c r="E97" s="87" t="n">
        <v>40.9134</v>
      </c>
      <c r="F97" s="87" t="n">
        <v>45.3061</v>
      </c>
      <c r="G97" s="87" t="n">
        <v>46.3488</v>
      </c>
      <c r="H97" s="87" t="n">
        <v>8640.562</v>
      </c>
      <c r="I97" s="87" t="n">
        <v>21.64</v>
      </c>
      <c r="J97" s="69" t="n">
        <f aca="false">H97/3600</f>
        <v>2.40015611111111</v>
      </c>
      <c r="L97" s="86" t="n">
        <v>244.4685</v>
      </c>
      <c r="M97" s="87" t="n">
        <v>40.92</v>
      </c>
      <c r="N97" s="87" t="n">
        <v>45.2891</v>
      </c>
      <c r="O97" s="87" t="n">
        <v>46.4391</v>
      </c>
      <c r="P97" s="87" t="n">
        <v>8630.781</v>
      </c>
      <c r="Q97" s="87" t="n">
        <v>25.203</v>
      </c>
      <c r="R97" s="69" t="n">
        <f aca="false">P97/3600</f>
        <v>2.39743916666667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93"/>
      <c r="B98" s="93"/>
      <c r="C98" s="93" t="n">
        <v>37</v>
      </c>
      <c r="D98" s="88" t="n">
        <v>150.4266</v>
      </c>
      <c r="E98" s="89" t="n">
        <v>36.9114</v>
      </c>
      <c r="F98" s="89" t="n">
        <v>43.366</v>
      </c>
      <c r="G98" s="89" t="n">
        <v>44.994</v>
      </c>
      <c r="H98" s="89" t="n">
        <v>8348.703</v>
      </c>
      <c r="I98" s="89" t="n">
        <v>15.421</v>
      </c>
      <c r="J98" s="75" t="n">
        <f aca="false">H98/3600</f>
        <v>2.31908416666667</v>
      </c>
      <c r="L98" s="88" t="n">
        <v>150.2598</v>
      </c>
      <c r="M98" s="89" t="n">
        <v>36.9131</v>
      </c>
      <c r="N98" s="89" t="n">
        <v>43.4344</v>
      </c>
      <c r="O98" s="89" t="n">
        <v>44.9169</v>
      </c>
      <c r="P98" s="89" t="n">
        <v>8283.062</v>
      </c>
      <c r="Q98" s="89" t="n">
        <v>30.609</v>
      </c>
      <c r="R98" s="75" t="n">
        <f aca="false">P98/3600</f>
        <v>2.30085055555556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17.4140575009038</v>
      </c>
      <c r="J106" s="90" t="n">
        <f aca="false">GEOMEAN(J3:J98)</f>
        <v>1.986005490111</v>
      </c>
      <c r="Q106" s="90" t="n">
        <f aca="false">GEOMEAN(Q3:Q98)</f>
        <v>21.5544934404408</v>
      </c>
      <c r="R106" s="90" t="n">
        <f aca="false">GEOMEAN(R3:R98)</f>
        <v>1.98479357921585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1.2377639983859</v>
      </c>
      <c r="R107" s="91" t="n">
        <f aca="false">R106/J106</f>
        <v>0.999389774650079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548975833333333</v>
      </c>
      <c r="J108" s="90" t="n">
        <f aca="false">SUM(J3:J98)</f>
        <v>244.671998333333</v>
      </c>
      <c r="Q108" s="90" t="n">
        <f aca="false">SUM(Q3:Q98)/3600</f>
        <v>0.715990277777778</v>
      </c>
      <c r="R108" s="90" t="n">
        <f aca="false">SUM(R3:R98)</f>
        <v>244.220188888889</v>
      </c>
    </row>
    <row r="111" customFormat="false" ht="12.4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19:I82)</f>
        <v>16.9019504460704</v>
      </c>
      <c r="J113" s="90" t="n">
        <f aca="false">GEOMEAN(J19:J82)</f>
        <v>1.9649468327636</v>
      </c>
      <c r="Q113" s="90" t="n">
        <f aca="false">GEOMEAN(Q19:Q82)</f>
        <v>21.7777676181386</v>
      </c>
      <c r="R113" s="90" t="n">
        <f aca="false">GEOMEAN(R19:R82)</f>
        <v>1.96445879052216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28847659846274</v>
      </c>
      <c r="R114" s="91" t="n">
        <f aca="false">R113/J113</f>
        <v>0.999751625726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1" activeCellId="0" sqref="I5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45" hidden="false" customHeight="false" outlineLevel="0" collapsed="false"/>
    <row r="2" customFormat="false" ht="11.8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</v>
      </c>
    </row>
    <row r="3" customFormat="false" ht="12.4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al</v>
      </c>
    </row>
    <row r="4" customFormat="false" ht="11.8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8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8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8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8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4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1.8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4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8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4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45" hidden="false" customHeight="false" outlineLevel="0" collapsed="false"/>
    <row r="15" customFormat="false" ht="11.8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4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8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8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8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8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8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45" hidden="false" customHeight="false" outlineLevel="0" collapsed="false">
      <c r="B22" s="16" t="s">
        <v>17</v>
      </c>
      <c r="C22" s="44" t="e">
        <f aca="false">'RA-Main'!T104</f>
        <v>#VALUE!</v>
      </c>
      <c r="D22" s="45" t="e">
        <f aca="false">'RA-Main'!U104</f>
        <v>#VALUE!</v>
      </c>
      <c r="E22" s="46" t="e">
        <f aca="false">'RA-Main'!V104</f>
        <v>#VALUE!</v>
      </c>
      <c r="F22" s="44" t="e">
        <f aca="false">'RA-HE10'!T104</f>
        <v>#VALUE!</v>
      </c>
      <c r="G22" s="45" t="e">
        <f aca="false">'RA-HE10'!U104</f>
        <v>#VALUE!</v>
      </c>
      <c r="H22" s="46" t="e">
        <f aca="false">'RA-HE10'!V104</f>
        <v>#VALUE!</v>
      </c>
    </row>
    <row r="23" customFormat="false" ht="11.8" hidden="false" customHeight="false" outlineLevel="0" collapsed="false">
      <c r="B23" s="47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4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8" hidden="false" customHeight="false" outlineLevel="0" collapsed="false">
      <c r="B25" s="7" t="s">
        <v>18</v>
      </c>
      <c r="C25" s="23" t="n">
        <f aca="false">'RA-Main'!R107</f>
        <v>1.00017310507027</v>
      </c>
      <c r="D25" s="23"/>
      <c r="E25" s="23"/>
      <c r="F25" s="23" t="n">
        <f aca="false">'RA-HE10'!R107</f>
        <v>1.00057340525062</v>
      </c>
      <c r="G25" s="23"/>
      <c r="H25" s="23"/>
    </row>
    <row r="26" customFormat="false" ht="12.45" hidden="false" customHeight="false" outlineLevel="0" collapsed="false">
      <c r="B26" s="16" t="s">
        <v>19</v>
      </c>
      <c r="C26" s="24" t="n">
        <f aca="false">'RA-Main'!Q107</f>
        <v>0.999557096821858</v>
      </c>
      <c r="D26" s="24"/>
      <c r="E26" s="24"/>
      <c r="F26" s="24" t="n">
        <f aca="false">'RA-HE10'!Q107</f>
        <v>1.01574275733748</v>
      </c>
      <c r="G26" s="24"/>
      <c r="H26" s="24"/>
    </row>
    <row r="27" customFormat="false" ht="12.45" hidden="false" customHeight="false" outlineLevel="0" collapsed="false"/>
    <row r="28" customFormat="false" ht="11.8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4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8" hidden="false" customHeight="false" outlineLevel="0" collapsed="false">
      <c r="B30" s="7" t="s">
        <v>9</v>
      </c>
      <c r="C30" s="41"/>
      <c r="D30" s="42"/>
      <c r="E30" s="43"/>
      <c r="F30" s="41"/>
      <c r="G30" s="42"/>
      <c r="H30" s="43"/>
    </row>
    <row r="31" customFormat="false" ht="11.8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8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8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8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45" hidden="false" customHeight="false" outlineLevel="0" collapsed="false">
      <c r="B35" s="16" t="s">
        <v>17</v>
      </c>
      <c r="C35" s="44" t="e">
        <f aca="false">'LB-Main'!T104</f>
        <v>#VALUE!</v>
      </c>
      <c r="D35" s="45" t="e">
        <f aca="false">'LB-Main'!U104</f>
        <v>#VALUE!</v>
      </c>
      <c r="E35" s="46" t="e">
        <f aca="false">'LB-Main'!V104</f>
        <v>#VALUE!</v>
      </c>
      <c r="F35" s="44" t="e">
        <f aca="false">'LB-HE10'!T104</f>
        <v>#VALUE!</v>
      </c>
      <c r="G35" s="45" t="e">
        <f aca="false">'LB-HE10'!U104</f>
        <v>#VALUE!</v>
      </c>
      <c r="H35" s="46" t="e">
        <f aca="false">'LB-HE10'!V104</f>
        <v>#VALUE!</v>
      </c>
    </row>
    <row r="36" customFormat="false" ht="11.8" hidden="false" customHeight="false" outlineLevel="0" collapsed="false">
      <c r="B36" s="47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4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8" hidden="false" customHeight="false" outlineLevel="0" collapsed="false">
      <c r="B38" s="7" t="s">
        <v>18</v>
      </c>
      <c r="C38" s="23" t="n">
        <f aca="false">'LB-Main'!R107</f>
        <v>0.999315107587374</v>
      </c>
      <c r="D38" s="23"/>
      <c r="E38" s="23"/>
      <c r="F38" s="23" t="n">
        <f aca="false">'LB-HE10'!R107</f>
        <v>0.999795607473371</v>
      </c>
      <c r="G38" s="23"/>
      <c r="H38" s="23"/>
    </row>
    <row r="39" customFormat="false" ht="12.45" hidden="false" customHeight="false" outlineLevel="0" collapsed="false">
      <c r="B39" s="16" t="s">
        <v>19</v>
      </c>
      <c r="C39" s="24" t="n">
        <f aca="false">'LB-Main'!Q107</f>
        <v>0.99354929243105</v>
      </c>
      <c r="D39" s="24"/>
      <c r="E39" s="24"/>
      <c r="F39" s="24" t="n">
        <f aca="false">'LB-HE10'!Q107</f>
        <v>0.992372755707195</v>
      </c>
      <c r="G39" s="24"/>
      <c r="H39" s="24"/>
    </row>
    <row r="40" customFormat="false" ht="12.45" hidden="false" customHeight="false" outlineLevel="0" collapsed="false"/>
    <row r="41" customFormat="false" ht="11.8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4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8" hidden="false" customHeight="false" outlineLevel="0" collapsed="false">
      <c r="B43" s="7" t="s">
        <v>9</v>
      </c>
      <c r="C43" s="41"/>
      <c r="D43" s="42"/>
      <c r="E43" s="43"/>
      <c r="F43" s="41"/>
      <c r="G43" s="42"/>
      <c r="H43" s="43"/>
    </row>
    <row r="44" customFormat="false" ht="11.8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8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8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8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45" hidden="false" customHeight="false" outlineLevel="0" collapsed="false">
      <c r="B48" s="16" t="s">
        <v>17</v>
      </c>
      <c r="C48" s="44" t="e">
        <f aca="false">'LP-Main'!T104</f>
        <v>#VALUE!</v>
      </c>
      <c r="D48" s="45" t="e">
        <f aca="false">'LP-Main'!U104</f>
        <v>#VALUE!</v>
      </c>
      <c r="E48" s="46" t="e">
        <f aca="false">'LP-Main'!V104</f>
        <v>#VALUE!</v>
      </c>
      <c r="F48" s="44" t="e">
        <f aca="false">'LP-HE10'!T104</f>
        <v>#VALUE!</v>
      </c>
      <c r="G48" s="45" t="e">
        <f aca="false">'LP-HE10'!U104</f>
        <v>#VALUE!</v>
      </c>
      <c r="H48" s="46" t="e">
        <f aca="false">'LP-HE10'!V104</f>
        <v>#VALUE!</v>
      </c>
    </row>
    <row r="49" customFormat="false" ht="11.8" hidden="false" customHeight="false" outlineLevel="0" collapsed="false">
      <c r="B49" s="47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4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8" hidden="false" customHeight="false" outlineLevel="0" collapsed="false">
      <c r="B51" s="7" t="s">
        <v>18</v>
      </c>
      <c r="C51" s="23" t="n">
        <f aca="false">'LP-Main'!R107</f>
        <v>1.00038912293111</v>
      </c>
      <c r="D51" s="23"/>
      <c r="E51" s="23"/>
      <c r="F51" s="23" t="n">
        <f aca="false">'LP-HE10'!R107</f>
        <v>0.999389774650079</v>
      </c>
      <c r="G51" s="23"/>
      <c r="H51" s="23"/>
    </row>
    <row r="52" customFormat="false" ht="12.45" hidden="false" customHeight="false" outlineLevel="0" collapsed="false">
      <c r="B52" s="16" t="s">
        <v>19</v>
      </c>
      <c r="C52" s="24" t="n">
        <f aca="false">'LP-Main'!Q107</f>
        <v>1.06708714088762</v>
      </c>
      <c r="D52" s="24"/>
      <c r="E52" s="24"/>
      <c r="F52" s="24" t="n">
        <f aca="false">'LP-HE10'!Q107</f>
        <v>1.237763998385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4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4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819.9808</v>
      </c>
      <c r="E3" s="63" t="n">
        <v>43.3489</v>
      </c>
      <c r="F3" s="63" t="n">
        <v>42.8902</v>
      </c>
      <c r="G3" s="63" t="n">
        <v>44.731</v>
      </c>
      <c r="H3" s="63" t="n">
        <v>5719.234</v>
      </c>
      <c r="I3" s="63" t="n">
        <v>83.61</v>
      </c>
      <c r="J3" s="64" t="n">
        <f aca="false">H3/3600</f>
        <v>1.58867611111111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7" t="n">
        <v>57330.4032</v>
      </c>
      <c r="E4" s="68" t="n">
        <v>40.1612</v>
      </c>
      <c r="F4" s="68" t="n">
        <v>40.2273</v>
      </c>
      <c r="G4" s="68" t="n">
        <v>42.2407</v>
      </c>
      <c r="H4" s="68" t="n">
        <v>5044.875</v>
      </c>
      <c r="I4" s="68" t="n">
        <v>69.344</v>
      </c>
      <c r="J4" s="69" t="n">
        <f aca="false">H4/3600</f>
        <v>1.40135416666667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1.8" hidden="false" customHeight="false" outlineLevel="0" collapsed="false">
      <c r="A5" s="11"/>
      <c r="B5" s="11"/>
      <c r="C5" s="11" t="n">
        <v>32</v>
      </c>
      <c r="D5" s="67" t="n">
        <v>32700.6704</v>
      </c>
      <c r="E5" s="68" t="n">
        <v>37.1152</v>
      </c>
      <c r="F5" s="68" t="n">
        <v>38.348</v>
      </c>
      <c r="G5" s="68" t="n">
        <v>40.463</v>
      </c>
      <c r="H5" s="68" t="n">
        <v>4502.672</v>
      </c>
      <c r="I5" s="68" t="n">
        <v>62.469</v>
      </c>
      <c r="J5" s="69" t="n">
        <f aca="false">H5/3600</f>
        <v>1.2507422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45" hidden="false" customHeight="false" outlineLevel="0" collapsed="false">
      <c r="A6" s="11"/>
      <c r="B6" s="16"/>
      <c r="C6" s="16" t="n">
        <v>37</v>
      </c>
      <c r="D6" s="73" t="n">
        <v>18473.3792</v>
      </c>
      <c r="E6" s="74" t="n">
        <v>34.0961</v>
      </c>
      <c r="F6" s="74" t="n">
        <v>37.0615</v>
      </c>
      <c r="G6" s="74" t="n">
        <v>39.2906</v>
      </c>
      <c r="H6" s="74" t="n">
        <v>4153.766</v>
      </c>
      <c r="I6" s="74" t="n">
        <v>57.047</v>
      </c>
      <c r="J6" s="75" t="n">
        <f aca="false">H6/3600</f>
        <v>1.15382388888889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62" t="n">
        <v>104641.2272</v>
      </c>
      <c r="E7" s="63" t="n">
        <v>43.2566</v>
      </c>
      <c r="F7" s="63" t="n">
        <v>45.5359</v>
      </c>
      <c r="G7" s="63" t="n">
        <v>45.2834</v>
      </c>
      <c r="H7" s="63" t="n">
        <v>5829.187</v>
      </c>
      <c r="I7" s="63" t="n">
        <v>81.813</v>
      </c>
      <c r="J7" s="64" t="n">
        <f aca="false">H7/3600</f>
        <v>1.61921861111111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7" t="n">
        <v>60819.76</v>
      </c>
      <c r="E8" s="68" t="n">
        <v>39.8183</v>
      </c>
      <c r="F8" s="68" t="n">
        <v>43.1247</v>
      </c>
      <c r="G8" s="68" t="n">
        <v>43.4422</v>
      </c>
      <c r="H8" s="68" t="n">
        <v>5121.344</v>
      </c>
      <c r="I8" s="68" t="n">
        <v>71.875</v>
      </c>
      <c r="J8" s="69" t="n">
        <f aca="false">H8/3600</f>
        <v>1.42259555555556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1.8" hidden="false" customHeight="false" outlineLevel="0" collapsed="false">
      <c r="A9" s="11"/>
      <c r="B9" s="11"/>
      <c r="C9" s="11" t="n">
        <v>32</v>
      </c>
      <c r="D9" s="67" t="n">
        <v>34771.272</v>
      </c>
      <c r="E9" s="68" t="n">
        <v>36.695</v>
      </c>
      <c r="F9" s="68" t="n">
        <v>41.1248</v>
      </c>
      <c r="G9" s="68" t="n">
        <v>41.7678</v>
      </c>
      <c r="H9" s="68" t="n">
        <v>4587.829</v>
      </c>
      <c r="I9" s="68" t="n">
        <v>70.235</v>
      </c>
      <c r="J9" s="69" t="n">
        <f aca="false">H9/3600</f>
        <v>1.27439694444444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45" hidden="false" customHeight="false" outlineLevel="0" collapsed="false">
      <c r="A10" s="11"/>
      <c r="B10" s="16"/>
      <c r="C10" s="16" t="n">
        <v>37</v>
      </c>
      <c r="D10" s="73" t="n">
        <v>20378.1488</v>
      </c>
      <c r="E10" s="74" t="n">
        <v>33.8335</v>
      </c>
      <c r="F10" s="74" t="n">
        <v>39.6481</v>
      </c>
      <c r="G10" s="74" t="n">
        <v>40.492</v>
      </c>
      <c r="H10" s="74" t="n">
        <v>4218.343</v>
      </c>
      <c r="I10" s="74" t="n">
        <v>60.843</v>
      </c>
      <c r="J10" s="75" t="n">
        <f aca="false">H10/3600</f>
        <v>1.17176194444444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1.8" hidden="false" customHeight="false" outlineLevel="0" collapsed="false">
      <c r="A11" s="81"/>
      <c r="B11" s="82" t="s">
        <v>58</v>
      </c>
      <c r="C11" s="82" t="n">
        <v>22</v>
      </c>
      <c r="D11" s="62" t="n">
        <v>402497.2544</v>
      </c>
      <c r="E11" s="63" t="n">
        <v>42.221</v>
      </c>
      <c r="F11" s="63" t="n">
        <v>40.885</v>
      </c>
      <c r="G11" s="63" t="n">
        <v>40.335</v>
      </c>
      <c r="H11" s="63" t="n">
        <v>14091.64</v>
      </c>
      <c r="I11" s="63" t="n">
        <v>171.75</v>
      </c>
      <c r="J11" s="64" t="n">
        <f aca="false">H11/3600</f>
        <v>3.91434444444444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81"/>
      <c r="B12" s="81"/>
      <c r="C12" s="81" t="n">
        <v>27</v>
      </c>
      <c r="D12" s="67" t="n">
        <v>247857.952</v>
      </c>
      <c r="E12" s="68" t="n">
        <v>38.6353</v>
      </c>
      <c r="F12" s="68" t="n">
        <v>38.4511</v>
      </c>
      <c r="G12" s="68" t="n">
        <v>37.0992</v>
      </c>
      <c r="H12" s="68" t="n">
        <v>12431.047</v>
      </c>
      <c r="I12" s="68" t="n">
        <v>141.406</v>
      </c>
      <c r="J12" s="69" t="n">
        <f aca="false">H12/3600</f>
        <v>3.45306861111111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1.8" hidden="false" customHeight="false" outlineLevel="0" collapsed="false">
      <c r="A13" s="81"/>
      <c r="B13" s="81"/>
      <c r="C13" s="81" t="n">
        <v>32</v>
      </c>
      <c r="D13" s="67" t="n">
        <v>153760.1696</v>
      </c>
      <c r="E13" s="68" t="n">
        <v>34.7406</v>
      </c>
      <c r="F13" s="68" t="n">
        <v>36.858</v>
      </c>
      <c r="G13" s="68" t="n">
        <v>35.6365</v>
      </c>
      <c r="H13" s="68" t="n">
        <v>10912.047</v>
      </c>
      <c r="I13" s="68" t="n">
        <v>127.313</v>
      </c>
      <c r="J13" s="69" t="n">
        <f aca="false">H13/3600</f>
        <v>3.03112416666667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45" hidden="false" customHeight="false" outlineLevel="0" collapsed="false">
      <c r="A14" s="81"/>
      <c r="B14" s="83"/>
      <c r="C14" s="83" t="n">
        <v>37</v>
      </c>
      <c r="D14" s="73" t="n">
        <v>81431.9856</v>
      </c>
      <c r="E14" s="74" t="n">
        <v>30.6311</v>
      </c>
      <c r="F14" s="74" t="n">
        <v>35.6651</v>
      </c>
      <c r="G14" s="74" t="n">
        <v>34.4993</v>
      </c>
      <c r="H14" s="74" t="n">
        <v>9496.14</v>
      </c>
      <c r="I14" s="74" t="n">
        <v>117.172</v>
      </c>
      <c r="J14" s="75" t="n">
        <f aca="false">H14/3600</f>
        <v>2.63781666666667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1.8" hidden="false" customHeight="false" outlineLevel="0" collapsed="false">
      <c r="A15" s="81"/>
      <c r="B15" s="82" t="s">
        <v>66</v>
      </c>
      <c r="C15" s="82" t="n">
        <v>22</v>
      </c>
      <c r="D15" s="62" t="n">
        <v>100199.4</v>
      </c>
      <c r="E15" s="63" t="n">
        <v>43.6596</v>
      </c>
      <c r="F15" s="63" t="n">
        <v>46.4155</v>
      </c>
      <c r="G15" s="63" t="n">
        <v>46.0614</v>
      </c>
      <c r="H15" s="63" t="n">
        <v>9752.078</v>
      </c>
      <c r="I15" s="63" t="n">
        <v>116.344</v>
      </c>
      <c r="J15" s="64" t="n">
        <f aca="false">H15/3600</f>
        <v>2.70891055555556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81"/>
      <c r="B16" s="81"/>
      <c r="C16" s="81" t="n">
        <v>27</v>
      </c>
      <c r="D16" s="67" t="n">
        <v>46114.2352</v>
      </c>
      <c r="E16" s="68" t="n">
        <v>41.3035</v>
      </c>
      <c r="F16" s="68" t="n">
        <v>45.5905</v>
      </c>
      <c r="G16" s="68" t="n">
        <v>45.3517</v>
      </c>
      <c r="H16" s="68" t="n">
        <v>8456.703</v>
      </c>
      <c r="I16" s="68" t="n">
        <v>107.719</v>
      </c>
      <c r="J16" s="69" t="n">
        <f aca="false">H16/3600</f>
        <v>2.34908416666667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1.8" hidden="false" customHeight="false" outlineLevel="0" collapsed="false">
      <c r="A17" s="81"/>
      <c r="B17" s="81"/>
      <c r="C17" s="81" t="n">
        <v>32</v>
      </c>
      <c r="D17" s="67" t="n">
        <v>25862.1744</v>
      </c>
      <c r="E17" s="68" t="n">
        <v>39.7609</v>
      </c>
      <c r="F17" s="68" t="n">
        <v>45.0163</v>
      </c>
      <c r="G17" s="68" t="n">
        <v>44.9335</v>
      </c>
      <c r="H17" s="68" t="n">
        <v>7741.344</v>
      </c>
      <c r="I17" s="68" t="n">
        <v>105.954</v>
      </c>
      <c r="J17" s="69" t="n">
        <f aca="false">H17/3600</f>
        <v>2.15037333333333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45" hidden="false" customHeight="false" outlineLevel="0" collapsed="false">
      <c r="A18" s="83"/>
      <c r="B18" s="83"/>
      <c r="C18" s="83" t="n">
        <v>37</v>
      </c>
      <c r="D18" s="73" t="n">
        <v>14400.9328</v>
      </c>
      <c r="E18" s="74" t="n">
        <v>38.0641</v>
      </c>
      <c r="F18" s="74" t="n">
        <v>44.5424</v>
      </c>
      <c r="G18" s="74" t="n">
        <v>44.4916</v>
      </c>
      <c r="H18" s="74" t="n">
        <v>7384.891</v>
      </c>
      <c r="I18" s="74" t="n">
        <v>94.875</v>
      </c>
      <c r="J18" s="75" t="n">
        <f aca="false">H18/3600</f>
        <v>2.05135861111111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11.8872</v>
      </c>
      <c r="E19" s="85" t="n">
        <v>42.6817</v>
      </c>
      <c r="F19" s="85" t="n">
        <v>44.425</v>
      </c>
      <c r="G19" s="85" t="n">
        <v>45.9023</v>
      </c>
      <c r="H19" s="85" t="n">
        <v>4247.437</v>
      </c>
      <c r="I19" s="85" t="n">
        <v>48.25</v>
      </c>
      <c r="J19" s="64" t="n">
        <f aca="false">H19/3600</f>
        <v>1.17984361111111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12113.564</v>
      </c>
      <c r="E20" s="87" t="n">
        <v>40.9904</v>
      </c>
      <c r="F20" s="87" t="n">
        <v>42.5727</v>
      </c>
      <c r="G20" s="87" t="n">
        <v>43.5897</v>
      </c>
      <c r="H20" s="87" t="n">
        <v>3634.968</v>
      </c>
      <c r="I20" s="87" t="n">
        <v>43.89</v>
      </c>
      <c r="J20" s="69" t="n">
        <f aca="false">H20/3600</f>
        <v>1.00971333333333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6825.9136</v>
      </c>
      <c r="E21" s="87" t="n">
        <v>38.9367</v>
      </c>
      <c r="F21" s="87" t="n">
        <v>41.1171</v>
      </c>
      <c r="G21" s="87" t="n">
        <v>42.0511</v>
      </c>
      <c r="H21" s="87" t="n">
        <v>3319.812</v>
      </c>
      <c r="I21" s="87" t="n">
        <v>42.609</v>
      </c>
      <c r="J21" s="69" t="n">
        <f aca="false">H21/3600</f>
        <v>0.92217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3806.5968</v>
      </c>
      <c r="E22" s="89" t="n">
        <v>36.4983</v>
      </c>
      <c r="F22" s="89" t="n">
        <v>40.0782</v>
      </c>
      <c r="G22" s="89" t="n">
        <v>41.161</v>
      </c>
      <c r="H22" s="89" t="n">
        <v>3141.156</v>
      </c>
      <c r="I22" s="89" t="n">
        <v>39.375</v>
      </c>
      <c r="J22" s="75" t="n">
        <f aca="false">H22/3600</f>
        <v>0.872543333333333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52700.8144</v>
      </c>
      <c r="E23" s="85" t="n">
        <v>41.6784</v>
      </c>
      <c r="F23" s="85" t="n">
        <v>43.2031</v>
      </c>
      <c r="G23" s="85" t="n">
        <v>44.0483</v>
      </c>
      <c r="H23" s="85" t="n">
        <v>5021.234</v>
      </c>
      <c r="I23" s="85" t="n">
        <v>70.203</v>
      </c>
      <c r="J23" s="64" t="n">
        <f aca="false">H23/3600</f>
        <v>1.39478722222222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28561.9464</v>
      </c>
      <c r="E24" s="87" t="n">
        <v>38.5946</v>
      </c>
      <c r="F24" s="87" t="n">
        <v>40.5703</v>
      </c>
      <c r="G24" s="87" t="n">
        <v>41.3033</v>
      </c>
      <c r="H24" s="87" t="n">
        <v>4239.281</v>
      </c>
      <c r="I24" s="87" t="n">
        <v>58.343</v>
      </c>
      <c r="J24" s="69" t="n">
        <f aca="false">H24/3600</f>
        <v>1.17757805555556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4808.7784</v>
      </c>
      <c r="E25" s="87" t="n">
        <v>35.6087</v>
      </c>
      <c r="F25" s="87" t="n">
        <v>38.6312</v>
      </c>
      <c r="G25" s="87" t="n">
        <v>39.6737</v>
      </c>
      <c r="H25" s="87" t="n">
        <v>3684.968</v>
      </c>
      <c r="I25" s="87" t="n">
        <v>49.296</v>
      </c>
      <c r="J25" s="69" t="n">
        <f aca="false">H25/3600</f>
        <v>1.02360222222222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7283.2952</v>
      </c>
      <c r="E26" s="89" t="n">
        <v>32.7841</v>
      </c>
      <c r="F26" s="89" t="n">
        <v>37.3627</v>
      </c>
      <c r="G26" s="89" t="n">
        <v>38.8296</v>
      </c>
      <c r="H26" s="89" t="n">
        <v>3321.86</v>
      </c>
      <c r="I26" s="89" t="n">
        <v>43.406</v>
      </c>
      <c r="J26" s="75" t="n">
        <f aca="false">H26/3600</f>
        <v>0.922738888888889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05423.0704</v>
      </c>
      <c r="E27" s="85" t="n">
        <v>40.5687</v>
      </c>
      <c r="F27" s="85" t="n">
        <v>41.6507</v>
      </c>
      <c r="G27" s="85" t="n">
        <v>44.1277</v>
      </c>
      <c r="H27" s="85" t="n">
        <v>10800.437</v>
      </c>
      <c r="I27" s="85" t="n">
        <v>144.031</v>
      </c>
      <c r="J27" s="64" t="n">
        <f aca="false">H27/3600</f>
        <v>3.00012138888889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48662.2808</v>
      </c>
      <c r="E28" s="87" t="n">
        <v>37.9241</v>
      </c>
      <c r="F28" s="87" t="n">
        <v>39.4134</v>
      </c>
      <c r="G28" s="87" t="n">
        <v>42.009</v>
      </c>
      <c r="H28" s="87" t="n">
        <v>8767.765</v>
      </c>
      <c r="I28" s="87" t="n">
        <v>116.468</v>
      </c>
      <c r="J28" s="69" t="n">
        <f aca="false">H28/3600</f>
        <v>2.43549027777778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6332.152</v>
      </c>
      <c r="E29" s="87" t="n">
        <v>35.6856</v>
      </c>
      <c r="F29" s="87" t="n">
        <v>38.3175</v>
      </c>
      <c r="G29" s="87" t="n">
        <v>40.2767</v>
      </c>
      <c r="H29" s="87" t="n">
        <v>7572.984</v>
      </c>
      <c r="I29" s="87" t="n">
        <v>102.312</v>
      </c>
      <c r="J29" s="69" t="n">
        <f aca="false">H29/3600</f>
        <v>2.10360666666667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4255.7192</v>
      </c>
      <c r="E30" s="89" t="n">
        <v>33.2575</v>
      </c>
      <c r="F30" s="89" t="n">
        <v>37.4722</v>
      </c>
      <c r="G30" s="89" t="n">
        <v>38.9539</v>
      </c>
      <c r="H30" s="89" t="n">
        <v>6956.671</v>
      </c>
      <c r="I30" s="89" t="n">
        <v>89.25</v>
      </c>
      <c r="J30" s="75" t="n">
        <f aca="false">H30/3600</f>
        <v>1.93240861111111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71127.8288</v>
      </c>
      <c r="E31" s="85" t="n">
        <v>41.251</v>
      </c>
      <c r="F31" s="85" t="n">
        <v>44.381</v>
      </c>
      <c r="G31" s="85" t="n">
        <v>45.9555</v>
      </c>
      <c r="H31" s="85" t="n">
        <v>9888.125</v>
      </c>
      <c r="I31" s="85" t="n">
        <v>132.953</v>
      </c>
      <c r="J31" s="64" t="n">
        <f aca="false">H31/3600</f>
        <v>2.74670138888889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29121.7128</v>
      </c>
      <c r="E32" s="87" t="n">
        <v>38.704</v>
      </c>
      <c r="F32" s="87" t="n">
        <v>42.8727</v>
      </c>
      <c r="G32" s="87" t="n">
        <v>43.7799</v>
      </c>
      <c r="H32" s="87" t="n">
        <v>8083.187</v>
      </c>
      <c r="I32" s="87" t="n">
        <v>121.906</v>
      </c>
      <c r="J32" s="69" t="n">
        <f aca="false">H32/3600</f>
        <v>2.24532972222222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15192.104</v>
      </c>
      <c r="E33" s="87" t="n">
        <v>36.9451</v>
      </c>
      <c r="F33" s="87" t="n">
        <v>41.4757</v>
      </c>
      <c r="G33" s="87" t="n">
        <v>41.8588</v>
      </c>
      <c r="H33" s="87" t="n">
        <v>7152</v>
      </c>
      <c r="I33" s="87" t="n">
        <v>94.968</v>
      </c>
      <c r="J33" s="69" t="n">
        <f aca="false">H33/3600</f>
        <v>1.98666666666667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8468.3088</v>
      </c>
      <c r="E34" s="89" t="n">
        <v>34.9765</v>
      </c>
      <c r="F34" s="89" t="n">
        <v>40.3629</v>
      </c>
      <c r="G34" s="89" t="n">
        <v>40.3986</v>
      </c>
      <c r="H34" s="89" t="n">
        <v>6720.531</v>
      </c>
      <c r="I34" s="89" t="n">
        <v>115.75</v>
      </c>
      <c r="J34" s="75" t="n">
        <f aca="false">H34/3600</f>
        <v>1.86681416666667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180164.4432</v>
      </c>
      <c r="E35" s="85" t="n">
        <v>42.3661</v>
      </c>
      <c r="F35" s="85" t="n">
        <v>42.6769</v>
      </c>
      <c r="G35" s="85" t="n">
        <v>44.4278</v>
      </c>
      <c r="H35" s="85" t="n">
        <v>13698.375</v>
      </c>
      <c r="I35" s="85" t="n">
        <v>201.875</v>
      </c>
      <c r="J35" s="64" t="n">
        <f aca="false">H35/3600</f>
        <v>3.80510416666667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9296.0888</v>
      </c>
      <c r="E36" s="87" t="n">
        <v>37.0842</v>
      </c>
      <c r="F36" s="87" t="n">
        <v>40.7402</v>
      </c>
      <c r="G36" s="87" t="n">
        <v>42.9244</v>
      </c>
      <c r="H36" s="87" t="n">
        <v>11134.968</v>
      </c>
      <c r="I36" s="87" t="n">
        <v>161.062</v>
      </c>
      <c r="J36" s="69" t="n">
        <f aca="false">H36/3600</f>
        <v>3.09304666666667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40303.6728</v>
      </c>
      <c r="E37" s="87" t="n">
        <v>34.4719</v>
      </c>
      <c r="F37" s="87" t="n">
        <v>39.2666</v>
      </c>
      <c r="G37" s="87" t="n">
        <v>41.689</v>
      </c>
      <c r="H37" s="87" t="n">
        <v>9578.828</v>
      </c>
      <c r="I37" s="87" t="n">
        <v>143.843</v>
      </c>
      <c r="J37" s="69" t="n">
        <f aca="false">H37/3600</f>
        <v>2.66078555555556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21742.824</v>
      </c>
      <c r="E38" s="89" t="n">
        <v>32.0146</v>
      </c>
      <c r="F38" s="89" t="n">
        <v>38.2532</v>
      </c>
      <c r="G38" s="89" t="n">
        <v>40.7607</v>
      </c>
      <c r="H38" s="89" t="n">
        <v>8559.359</v>
      </c>
      <c r="I38" s="89" t="n">
        <v>121.343</v>
      </c>
      <c r="J38" s="75" t="n">
        <f aca="false">H38/3600</f>
        <v>2.37759972222222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805.6624</v>
      </c>
      <c r="E39" s="85" t="n">
        <v>41.7603</v>
      </c>
      <c r="F39" s="85" t="n">
        <v>43.8143</v>
      </c>
      <c r="G39" s="85" t="n">
        <v>44.4362</v>
      </c>
      <c r="H39" s="85" t="n">
        <v>2093.406</v>
      </c>
      <c r="I39" s="85" t="n">
        <v>31.109</v>
      </c>
      <c r="J39" s="64" t="n">
        <f aca="false">H39/3600</f>
        <v>0.581501666666667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1311.3952</v>
      </c>
      <c r="E40" s="87" t="n">
        <v>38.373</v>
      </c>
      <c r="F40" s="87" t="n">
        <v>41.0319</v>
      </c>
      <c r="G40" s="87" t="n">
        <v>41.2767</v>
      </c>
      <c r="H40" s="87" t="n">
        <v>1762.984</v>
      </c>
      <c r="I40" s="87" t="n">
        <v>25.234</v>
      </c>
      <c r="J40" s="69" t="n">
        <f aca="false">H40/3600</f>
        <v>0.489717777777778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6069.3952</v>
      </c>
      <c r="E41" s="87" t="n">
        <v>35.4077</v>
      </c>
      <c r="F41" s="87" t="n">
        <v>38.7989</v>
      </c>
      <c r="G41" s="87" t="n">
        <v>38.8481</v>
      </c>
      <c r="H41" s="87" t="n">
        <v>1546.813</v>
      </c>
      <c r="I41" s="87" t="n">
        <v>21.781</v>
      </c>
      <c r="J41" s="69" t="n">
        <f aca="false">H41/3600</f>
        <v>0.429670277777778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3344.5696</v>
      </c>
      <c r="E42" s="89" t="n">
        <v>32.7674</v>
      </c>
      <c r="F42" s="89" t="n">
        <v>37.1623</v>
      </c>
      <c r="G42" s="89" t="n">
        <v>37.0632</v>
      </c>
      <c r="H42" s="89" t="n">
        <v>1379.89</v>
      </c>
      <c r="I42" s="89" t="n">
        <v>23.906</v>
      </c>
      <c r="J42" s="75" t="n">
        <f aca="false">H42/3600</f>
        <v>0.383302777777778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23371.9488</v>
      </c>
      <c r="E43" s="85" t="n">
        <v>41.9131</v>
      </c>
      <c r="F43" s="85" t="n">
        <v>44.0081</v>
      </c>
      <c r="G43" s="85" t="n">
        <v>45.412</v>
      </c>
      <c r="H43" s="85" t="n">
        <v>2398.875</v>
      </c>
      <c r="I43" s="85" t="n">
        <v>33.875</v>
      </c>
      <c r="J43" s="64" t="n">
        <f aca="false">H43/3600</f>
        <v>0.666354166666667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3969.1576</v>
      </c>
      <c r="E44" s="87" t="n">
        <v>39.0172</v>
      </c>
      <c r="F44" s="87" t="n">
        <v>41.6026</v>
      </c>
      <c r="G44" s="87" t="n">
        <v>42.7619</v>
      </c>
      <c r="H44" s="87" t="n">
        <v>2077.187</v>
      </c>
      <c r="I44" s="87" t="n">
        <v>29</v>
      </c>
      <c r="J44" s="69" t="n">
        <f aca="false">H44/3600</f>
        <v>0.576996388888889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8219.084</v>
      </c>
      <c r="E45" s="87" t="n">
        <v>35.9635</v>
      </c>
      <c r="F45" s="87" t="n">
        <v>39.6631</v>
      </c>
      <c r="G45" s="87" t="n">
        <v>40.6429</v>
      </c>
      <c r="H45" s="87" t="n">
        <v>1847.296</v>
      </c>
      <c r="I45" s="87" t="n">
        <v>26.125</v>
      </c>
      <c r="J45" s="69" t="n">
        <f aca="false">H45/3600</f>
        <v>0.513137777777778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691.54</v>
      </c>
      <c r="E46" s="89" t="n">
        <v>32.8813</v>
      </c>
      <c r="F46" s="89" t="n">
        <v>38.2437</v>
      </c>
      <c r="G46" s="89" t="n">
        <v>39.1364</v>
      </c>
      <c r="H46" s="89" t="n">
        <v>1678.359</v>
      </c>
      <c r="I46" s="89" t="n">
        <v>22.593</v>
      </c>
      <c r="J46" s="75" t="n">
        <f aca="false">H46/3600</f>
        <v>0.466210833333333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43842.8904</v>
      </c>
      <c r="E47" s="85" t="n">
        <v>41.0604</v>
      </c>
      <c r="F47" s="85" t="n">
        <v>42.4643</v>
      </c>
      <c r="G47" s="85" t="n">
        <v>43.3174</v>
      </c>
      <c r="H47" s="85" t="n">
        <v>2489.515</v>
      </c>
      <c r="I47" s="85" t="n">
        <v>39.562</v>
      </c>
      <c r="J47" s="64" t="n">
        <f aca="false">H47/3600</f>
        <v>0.691531944444444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27222.3896</v>
      </c>
      <c r="E48" s="87" t="n">
        <v>36.8618</v>
      </c>
      <c r="F48" s="87" t="n">
        <v>39.2535</v>
      </c>
      <c r="G48" s="87" t="n">
        <v>40.0235</v>
      </c>
      <c r="H48" s="87" t="n">
        <v>2175.718</v>
      </c>
      <c r="I48" s="87" t="n">
        <v>33.046</v>
      </c>
      <c r="J48" s="69" t="n">
        <f aca="false">H48/3600</f>
        <v>0.604366111111111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6231.7048</v>
      </c>
      <c r="E49" s="87" t="n">
        <v>33.0614</v>
      </c>
      <c r="F49" s="87" t="n">
        <v>37.06</v>
      </c>
      <c r="G49" s="87" t="n">
        <v>37.7317</v>
      </c>
      <c r="H49" s="87" t="n">
        <v>1920.781</v>
      </c>
      <c r="I49" s="87" t="n">
        <v>28.984</v>
      </c>
      <c r="J49" s="69" t="n">
        <f aca="false">H49/3600</f>
        <v>0.533550277777778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8798.5384</v>
      </c>
      <c r="E50" s="89" t="n">
        <v>29.3746</v>
      </c>
      <c r="F50" s="89" t="n">
        <v>35.537</v>
      </c>
      <c r="G50" s="89" t="n">
        <v>36.1727</v>
      </c>
      <c r="H50" s="89" t="n">
        <v>1647.75</v>
      </c>
      <c r="I50" s="89" t="n">
        <v>23.875</v>
      </c>
      <c r="J50" s="75" t="n">
        <f aca="false">H50/3600</f>
        <v>0.457708333333333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14982.4264</v>
      </c>
      <c r="E51" s="85" t="n">
        <v>42.278</v>
      </c>
      <c r="F51" s="85" t="n">
        <v>43.4646</v>
      </c>
      <c r="G51" s="85" t="n">
        <v>44.3043</v>
      </c>
      <c r="H51" s="85" t="n">
        <v>1229.562</v>
      </c>
      <c r="I51" s="85" t="n">
        <v>17.234</v>
      </c>
      <c r="J51" s="64" t="n">
        <f aca="false">H51/3600</f>
        <v>0.341545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8992.4432</v>
      </c>
      <c r="E52" s="87" t="n">
        <v>38.905</v>
      </c>
      <c r="F52" s="87" t="n">
        <v>40.1669</v>
      </c>
      <c r="G52" s="87" t="n">
        <v>41.5743</v>
      </c>
      <c r="H52" s="87" t="n">
        <v>1072.468</v>
      </c>
      <c r="I52" s="87" t="n">
        <v>14.484</v>
      </c>
      <c r="J52" s="69" t="n">
        <f aca="false">H52/3600</f>
        <v>0.297907777777778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5105.6632</v>
      </c>
      <c r="E53" s="87" t="n">
        <v>35.4925</v>
      </c>
      <c r="F53" s="87" t="n">
        <v>37.8191</v>
      </c>
      <c r="G53" s="87" t="n">
        <v>39.6373</v>
      </c>
      <c r="H53" s="87" t="n">
        <v>953.078</v>
      </c>
      <c r="I53" s="87" t="n">
        <v>12.75</v>
      </c>
      <c r="J53" s="69" t="n">
        <f aca="false">H53/3600</f>
        <v>0.264743888888889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2572.2632</v>
      </c>
      <c r="E54" s="89" t="n">
        <v>32.1115</v>
      </c>
      <c r="F54" s="89" t="n">
        <v>36.3645</v>
      </c>
      <c r="G54" s="89" t="n">
        <v>38.1599</v>
      </c>
      <c r="H54" s="89" t="n">
        <v>852.234</v>
      </c>
      <c r="I54" s="89" t="n">
        <v>11.578</v>
      </c>
      <c r="J54" s="75" t="n">
        <f aca="false">H54/3600</f>
        <v>0.236731666666667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20.7072</v>
      </c>
      <c r="E55" s="85" t="n">
        <v>42.9451</v>
      </c>
      <c r="F55" s="85" t="n">
        <v>45.0415</v>
      </c>
      <c r="G55" s="85" t="n">
        <v>44.853</v>
      </c>
      <c r="H55" s="85" t="n">
        <v>485.812</v>
      </c>
      <c r="I55" s="85" t="n">
        <v>7.515</v>
      </c>
      <c r="J55" s="64" t="n">
        <f aca="false">H55/3600</f>
        <v>0.134947777777778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3164.392</v>
      </c>
      <c r="E56" s="87" t="n">
        <v>39.3762</v>
      </c>
      <c r="F56" s="87" t="n">
        <v>41.9597</v>
      </c>
      <c r="G56" s="87" t="n">
        <v>41.5182</v>
      </c>
      <c r="H56" s="87" t="n">
        <v>429.578</v>
      </c>
      <c r="I56" s="87" t="n">
        <v>6.141</v>
      </c>
      <c r="J56" s="69" t="n">
        <f aca="false">H56/3600</f>
        <v>0.119327222222222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1813.7856</v>
      </c>
      <c r="E57" s="87" t="n">
        <v>35.9768</v>
      </c>
      <c r="F57" s="87" t="n">
        <v>39.5892</v>
      </c>
      <c r="G57" s="87" t="n">
        <v>38.9613</v>
      </c>
      <c r="H57" s="87" t="n">
        <v>380.546</v>
      </c>
      <c r="I57" s="87" t="n">
        <v>5.421</v>
      </c>
      <c r="J57" s="69" t="n">
        <f aca="false">H57/3600</f>
        <v>0.105707222222222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1009.9056</v>
      </c>
      <c r="E58" s="89" t="n">
        <v>32.8087</v>
      </c>
      <c r="F58" s="89" t="n">
        <v>37.9305</v>
      </c>
      <c r="G58" s="89" t="n">
        <v>37.1125</v>
      </c>
      <c r="H58" s="89" t="n">
        <v>338.953</v>
      </c>
      <c r="I58" s="89" t="n">
        <v>4.765</v>
      </c>
      <c r="J58" s="75" t="n">
        <f aca="false">H58/3600</f>
        <v>0.0941536111111111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13010.9072</v>
      </c>
      <c r="E59" s="85" t="n">
        <v>41.1978</v>
      </c>
      <c r="F59" s="85" t="n">
        <v>43.2193</v>
      </c>
      <c r="G59" s="85" t="n">
        <v>44.1776</v>
      </c>
      <c r="H59" s="85" t="n">
        <v>716.171</v>
      </c>
      <c r="I59" s="85" t="n">
        <v>11.546</v>
      </c>
      <c r="J59" s="64" t="n">
        <f aca="false">H59/3600</f>
        <v>0.198936388888889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8253.512</v>
      </c>
      <c r="E60" s="87" t="n">
        <v>36.8042</v>
      </c>
      <c r="F60" s="87" t="n">
        <v>40.5812</v>
      </c>
      <c r="G60" s="87" t="n">
        <v>41.6063</v>
      </c>
      <c r="H60" s="87" t="n">
        <v>642.89</v>
      </c>
      <c r="I60" s="87" t="n">
        <v>9.546</v>
      </c>
      <c r="J60" s="69" t="n">
        <f aca="false">H60/3600</f>
        <v>0.178580555555556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5077.9824</v>
      </c>
      <c r="E61" s="87" t="n">
        <v>33.0026</v>
      </c>
      <c r="F61" s="87" t="n">
        <v>38.9589</v>
      </c>
      <c r="G61" s="87" t="n">
        <v>39.8102</v>
      </c>
      <c r="H61" s="87" t="n">
        <v>560.859</v>
      </c>
      <c r="I61" s="87" t="n">
        <v>8.484</v>
      </c>
      <c r="J61" s="69" t="n">
        <f aca="false">H61/3600</f>
        <v>0.155794166666667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3011.4968</v>
      </c>
      <c r="E62" s="89" t="n">
        <v>29.4491</v>
      </c>
      <c r="F62" s="89" t="n">
        <v>37.8982</v>
      </c>
      <c r="G62" s="89" t="n">
        <v>38.5391</v>
      </c>
      <c r="H62" s="89" t="n">
        <v>477.468</v>
      </c>
      <c r="I62" s="89" t="n">
        <v>7.156</v>
      </c>
      <c r="J62" s="75" t="n">
        <f aca="false">H62/3600</f>
        <v>0.13263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1448.852</v>
      </c>
      <c r="E63" s="85" t="n">
        <v>41.0162</v>
      </c>
      <c r="F63" s="85" t="n">
        <v>42.1203</v>
      </c>
      <c r="G63" s="85" t="n">
        <v>42.8175</v>
      </c>
      <c r="H63" s="85" t="n">
        <v>624.421</v>
      </c>
      <c r="I63" s="85" t="n">
        <v>10.343</v>
      </c>
      <c r="J63" s="64" t="n">
        <f aca="false">H63/3600</f>
        <v>0.173450277777778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7070.0368</v>
      </c>
      <c r="E64" s="87" t="n">
        <v>36.7122</v>
      </c>
      <c r="F64" s="87" t="n">
        <v>38.9715</v>
      </c>
      <c r="G64" s="87" t="n">
        <v>39.4761</v>
      </c>
      <c r="H64" s="87" t="n">
        <v>540.25</v>
      </c>
      <c r="I64" s="87" t="n">
        <v>8.75</v>
      </c>
      <c r="J64" s="69" t="n">
        <f aca="false">H64/3600</f>
        <v>0.150069444444444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4022.1648</v>
      </c>
      <c r="E65" s="87" t="n">
        <v>32.7417</v>
      </c>
      <c r="F65" s="87" t="n">
        <v>36.6632</v>
      </c>
      <c r="G65" s="87" t="n">
        <v>37.0902</v>
      </c>
      <c r="H65" s="87" t="n">
        <v>467.968</v>
      </c>
      <c r="I65" s="87" t="n">
        <v>8.046</v>
      </c>
      <c r="J65" s="69" t="n">
        <f aca="false">H65/3600</f>
        <v>0.129991111111111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2070.6184</v>
      </c>
      <c r="E66" s="89" t="n">
        <v>29.2029</v>
      </c>
      <c r="F66" s="89" t="n">
        <v>35.0912</v>
      </c>
      <c r="G66" s="89" t="n">
        <v>35.5056</v>
      </c>
      <c r="H66" s="89" t="n">
        <v>395.125</v>
      </c>
      <c r="I66" s="89" t="n">
        <v>5.937</v>
      </c>
      <c r="J66" s="75" t="n">
        <f aca="false">H66/3600</f>
        <v>0.109756944444444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4457.8544</v>
      </c>
      <c r="E67" s="85" t="n">
        <v>42.4141</v>
      </c>
      <c r="F67" s="85" t="n">
        <v>43.0318</v>
      </c>
      <c r="G67" s="85" t="n">
        <v>43.903</v>
      </c>
      <c r="H67" s="85" t="n">
        <v>322.5</v>
      </c>
      <c r="I67" s="85" t="n">
        <v>4.984</v>
      </c>
      <c r="J67" s="64" t="n">
        <f aca="false">H67/3600</f>
        <v>0.0895833333333333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2682.7608</v>
      </c>
      <c r="E68" s="87" t="n">
        <v>38.4047</v>
      </c>
      <c r="F68" s="87" t="n">
        <v>39.633</v>
      </c>
      <c r="G68" s="87" t="n">
        <v>40.9007</v>
      </c>
      <c r="H68" s="87" t="n">
        <v>287.671</v>
      </c>
      <c r="I68" s="87" t="n">
        <v>4.14</v>
      </c>
      <c r="J68" s="69" t="n">
        <f aca="false">H68/3600</f>
        <v>0.0799086111111111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1473.2704</v>
      </c>
      <c r="E69" s="87" t="n">
        <v>34.574</v>
      </c>
      <c r="F69" s="87" t="n">
        <v>37.3667</v>
      </c>
      <c r="G69" s="87" t="n">
        <v>38.6013</v>
      </c>
      <c r="H69" s="87" t="n">
        <v>245.734</v>
      </c>
      <c r="I69" s="87" t="n">
        <v>4.171</v>
      </c>
      <c r="J69" s="69" t="n">
        <f aca="false">H69/3600</f>
        <v>0.0682594444444444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742.8656</v>
      </c>
      <c r="E70" s="89" t="n">
        <v>31.2809</v>
      </c>
      <c r="F70" s="89" t="n">
        <v>35.7765</v>
      </c>
      <c r="G70" s="89" t="n">
        <v>36.8771</v>
      </c>
      <c r="H70" s="89" t="n">
        <v>213.86</v>
      </c>
      <c r="I70" s="89" t="n">
        <v>3.078</v>
      </c>
      <c r="J70" s="75" t="n">
        <f aca="false">H70/3600</f>
        <v>0.0594055555555556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7" t="s">
        <v>81</v>
      </c>
      <c r="B71" s="7" t="s">
        <v>67</v>
      </c>
      <c r="C71" s="7" t="n">
        <v>22</v>
      </c>
      <c r="D71" s="84" t="n">
        <v>30206.1528</v>
      </c>
      <c r="E71" s="85" t="n">
        <v>43.798</v>
      </c>
      <c r="F71" s="85" t="n">
        <v>46.8055</v>
      </c>
      <c r="G71" s="85" t="n">
        <v>47.9232</v>
      </c>
      <c r="H71" s="85" t="n">
        <v>4698.484</v>
      </c>
      <c r="I71" s="85" t="n">
        <v>64.75</v>
      </c>
      <c r="J71" s="64" t="n">
        <f aca="false">H71/3600</f>
        <v>1.30513444444444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86" t="n">
        <v>18513.724</v>
      </c>
      <c r="E72" s="87" t="n">
        <v>41.2315</v>
      </c>
      <c r="F72" s="87" t="n">
        <v>44.4822</v>
      </c>
      <c r="G72" s="87" t="n">
        <v>45.7055</v>
      </c>
      <c r="H72" s="87" t="n">
        <v>4179.515</v>
      </c>
      <c r="I72" s="87" t="n">
        <v>59.812</v>
      </c>
      <c r="J72" s="69" t="n">
        <f aca="false">H72/3600</f>
        <v>1.16097638888889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11"/>
      <c r="B73" s="11"/>
      <c r="C73" s="11" t="n">
        <v>32</v>
      </c>
      <c r="D73" s="86" t="n">
        <v>11384.584</v>
      </c>
      <c r="E73" s="87" t="n">
        <v>38.3607</v>
      </c>
      <c r="F73" s="87" t="n">
        <v>42.4969</v>
      </c>
      <c r="G73" s="87" t="n">
        <v>43.6813</v>
      </c>
      <c r="H73" s="87" t="n">
        <v>3895.296</v>
      </c>
      <c r="I73" s="87" t="n">
        <v>52.046</v>
      </c>
      <c r="J73" s="69" t="n">
        <f aca="false">H73/3600</f>
        <v>1.08202666666667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11"/>
      <c r="B74" s="16"/>
      <c r="C74" s="16" t="n">
        <v>37</v>
      </c>
      <c r="D74" s="88" t="n">
        <v>6921.5752</v>
      </c>
      <c r="E74" s="89" t="n">
        <v>35.2592</v>
      </c>
      <c r="F74" s="89" t="n">
        <v>41.126</v>
      </c>
      <c r="G74" s="89" t="n">
        <v>42.2109</v>
      </c>
      <c r="H74" s="89" t="n">
        <v>3627.484</v>
      </c>
      <c r="I74" s="89" t="n">
        <v>49.781</v>
      </c>
      <c r="J74" s="75" t="n">
        <f aca="false">H74/3600</f>
        <v>1.00763444444444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84" t="n">
        <v>20117.5504</v>
      </c>
      <c r="E75" s="85" t="n">
        <v>44.0413</v>
      </c>
      <c r="F75" s="85" t="n">
        <v>48.074</v>
      </c>
      <c r="G75" s="85" t="n">
        <v>48.6117</v>
      </c>
      <c r="H75" s="85" t="n">
        <v>4301.796</v>
      </c>
      <c r="I75" s="85" t="n">
        <v>54.156</v>
      </c>
      <c r="J75" s="64" t="n">
        <f aca="false">H75/3600</f>
        <v>1.19494333333333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86" t="n">
        <v>11199.9848</v>
      </c>
      <c r="E76" s="87" t="n">
        <v>41.8373</v>
      </c>
      <c r="F76" s="87" t="n">
        <v>46.1842</v>
      </c>
      <c r="G76" s="87" t="n">
        <v>46.7421</v>
      </c>
      <c r="H76" s="87" t="n">
        <v>3883.109</v>
      </c>
      <c r="I76" s="87" t="n">
        <v>49.984</v>
      </c>
      <c r="J76" s="69" t="n">
        <f aca="false">H76/3600</f>
        <v>1.07864138888889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11"/>
      <c r="B77" s="11"/>
      <c r="C77" s="11" t="n">
        <v>32</v>
      </c>
      <c r="D77" s="86" t="n">
        <v>6408.544</v>
      </c>
      <c r="E77" s="87" t="n">
        <v>39.4917</v>
      </c>
      <c r="F77" s="87" t="n">
        <v>44.3224</v>
      </c>
      <c r="G77" s="87" t="n">
        <v>44.8881</v>
      </c>
      <c r="H77" s="87" t="n">
        <v>3590.5</v>
      </c>
      <c r="I77" s="87" t="n">
        <v>51.578</v>
      </c>
      <c r="J77" s="69" t="n">
        <f aca="false">H77/3600</f>
        <v>0.997361111111111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11"/>
      <c r="B78" s="16"/>
      <c r="C78" s="16" t="n">
        <v>37</v>
      </c>
      <c r="D78" s="88" t="n">
        <v>3701.1616</v>
      </c>
      <c r="E78" s="89" t="n">
        <v>36.888</v>
      </c>
      <c r="F78" s="89" t="n">
        <v>42.8117</v>
      </c>
      <c r="G78" s="89" t="n">
        <v>43.2975</v>
      </c>
      <c r="H78" s="89" t="n">
        <v>3384.375</v>
      </c>
      <c r="I78" s="89" t="n">
        <v>42.5</v>
      </c>
      <c r="J78" s="75" t="n">
        <f aca="false">H78/3600</f>
        <v>0.940104166666667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84" t="n">
        <v>22164.26</v>
      </c>
      <c r="E79" s="85" t="n">
        <v>44.4109</v>
      </c>
      <c r="F79" s="85" t="n">
        <v>47.5019</v>
      </c>
      <c r="G79" s="85" t="n">
        <v>48.3154</v>
      </c>
      <c r="H79" s="85" t="n">
        <v>4346.109</v>
      </c>
      <c r="I79" s="85" t="n">
        <v>59.5</v>
      </c>
      <c r="J79" s="64" t="n">
        <f aca="false">H79/3600</f>
        <v>1.2072525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86" t="n">
        <v>13227.4936</v>
      </c>
      <c r="E80" s="87" t="n">
        <v>42.0949</v>
      </c>
      <c r="F80" s="87" t="n">
        <v>45.4195</v>
      </c>
      <c r="G80" s="87" t="n">
        <v>46.3148</v>
      </c>
      <c r="H80" s="87" t="n">
        <v>3935.078</v>
      </c>
      <c r="I80" s="87" t="n">
        <v>50.859</v>
      </c>
      <c r="J80" s="69" t="n">
        <f aca="false">H80/3600</f>
        <v>1.09307722222222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11"/>
      <c r="B81" s="11"/>
      <c r="C81" s="11" t="n">
        <v>32</v>
      </c>
      <c r="D81" s="86" t="n">
        <v>8015.1448</v>
      </c>
      <c r="E81" s="87" t="n">
        <v>39.4567</v>
      </c>
      <c r="F81" s="87" t="n">
        <v>43.4672</v>
      </c>
      <c r="G81" s="87" t="n">
        <v>44.4322</v>
      </c>
      <c r="H81" s="87" t="n">
        <v>3661.375</v>
      </c>
      <c r="I81" s="87" t="n">
        <v>47.781</v>
      </c>
      <c r="J81" s="69" t="n">
        <f aca="false">H81/3600</f>
        <v>1.01704861111111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16"/>
      <c r="B82" s="16"/>
      <c r="C82" s="16" t="n">
        <v>37</v>
      </c>
      <c r="D82" s="88" t="n">
        <v>4850.6616</v>
      </c>
      <c r="E82" s="89" t="n">
        <v>36.5552</v>
      </c>
      <c r="F82" s="89" t="n">
        <v>42.0388</v>
      </c>
      <c r="G82" s="89" t="n">
        <v>42.92</v>
      </c>
      <c r="H82" s="89" t="n">
        <v>3480.109</v>
      </c>
      <c r="I82" s="89" t="n">
        <v>50.531</v>
      </c>
      <c r="J82" s="75" t="n">
        <f aca="false">H82/3600</f>
        <v>0.966696944444444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22737.408</v>
      </c>
      <c r="E83" s="85" t="n">
        <v>41.98</v>
      </c>
      <c r="F83" s="85" t="n">
        <v>43.7834</v>
      </c>
      <c r="G83" s="85" t="n">
        <v>44.3713</v>
      </c>
      <c r="H83" s="85" t="n">
        <v>2134.968</v>
      </c>
      <c r="I83" s="85" t="n">
        <v>31.89</v>
      </c>
      <c r="J83" s="64" t="n">
        <f aca="false">H83/3600</f>
        <v>0.593046666666667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3162.6944</v>
      </c>
      <c r="E84" s="87" t="n">
        <v>38.5291</v>
      </c>
      <c r="F84" s="87" t="n">
        <v>40.7465</v>
      </c>
      <c r="G84" s="87" t="n">
        <v>41.0219</v>
      </c>
      <c r="H84" s="87" t="n">
        <v>1814.859</v>
      </c>
      <c r="I84" s="87" t="n">
        <v>26.828</v>
      </c>
      <c r="J84" s="69" t="n">
        <f aca="false">H84/3600</f>
        <v>0.5041275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7613.32</v>
      </c>
      <c r="E85" s="87" t="n">
        <v>35.4304</v>
      </c>
      <c r="F85" s="87" t="n">
        <v>38.2672</v>
      </c>
      <c r="G85" s="87" t="n">
        <v>38.3762</v>
      </c>
      <c r="H85" s="87" t="n">
        <v>1583.75</v>
      </c>
      <c r="I85" s="87" t="n">
        <v>22.171</v>
      </c>
      <c r="J85" s="69" t="n">
        <f aca="false">H85/3600</f>
        <v>0.439930555555556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467.1448</v>
      </c>
      <c r="E86" s="89" t="n">
        <v>32.526</v>
      </c>
      <c r="F86" s="89" t="n">
        <v>36.3632</v>
      </c>
      <c r="G86" s="89" t="n">
        <v>36.388</v>
      </c>
      <c r="H86" s="89" t="n">
        <v>1426.796</v>
      </c>
      <c r="I86" s="89" t="n">
        <v>20.39</v>
      </c>
      <c r="J86" s="75" t="n">
        <f aca="false">H86/3600</f>
        <v>0.396332222222222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22848.215</v>
      </c>
      <c r="E87" s="85" t="n">
        <v>44.8664</v>
      </c>
      <c r="F87" s="85" t="n">
        <v>46.613</v>
      </c>
      <c r="G87" s="85" t="n">
        <v>47.0066</v>
      </c>
      <c r="H87" s="85" t="n">
        <v>3754.531</v>
      </c>
      <c r="I87" s="85" t="n">
        <v>52.281</v>
      </c>
      <c r="J87" s="64" t="n">
        <f aca="false">H87/3600</f>
        <v>1.04292527777778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15255.143</v>
      </c>
      <c r="E88" s="87" t="n">
        <v>40.9886</v>
      </c>
      <c r="F88" s="87" t="n">
        <v>43.2726</v>
      </c>
      <c r="G88" s="87" t="n">
        <v>43.5605</v>
      </c>
      <c r="H88" s="87" t="n">
        <v>3405.796</v>
      </c>
      <c r="I88" s="87" t="n">
        <v>47.359</v>
      </c>
      <c r="J88" s="69" t="n">
        <f aca="false">H88/3600</f>
        <v>0.946054444444444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9939.5971</v>
      </c>
      <c r="E89" s="87" t="n">
        <v>37.2365</v>
      </c>
      <c r="F89" s="87" t="n">
        <v>40.6974</v>
      </c>
      <c r="G89" s="87" t="n">
        <v>40.7528</v>
      </c>
      <c r="H89" s="87" t="n">
        <v>3095.859</v>
      </c>
      <c r="I89" s="87" t="n">
        <v>41.781</v>
      </c>
      <c r="J89" s="69" t="n">
        <f aca="false">H89/3600</f>
        <v>0.859960833333333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479.3645</v>
      </c>
      <c r="E90" s="89" t="n">
        <v>33.6272</v>
      </c>
      <c r="F90" s="89" t="n">
        <v>38.9772</v>
      </c>
      <c r="G90" s="89" t="n">
        <v>38.8316</v>
      </c>
      <c r="H90" s="89" t="n">
        <v>2839.625</v>
      </c>
      <c r="I90" s="89" t="n">
        <v>38.187</v>
      </c>
      <c r="J90" s="75" t="n">
        <f aca="false">H90/3600</f>
        <v>0.788784722222222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33707.1368</v>
      </c>
      <c r="E91" s="85" t="n">
        <v>46.5517</v>
      </c>
      <c r="F91" s="85" t="n">
        <v>45.5269</v>
      </c>
      <c r="G91" s="85" t="n">
        <v>45.6076</v>
      </c>
      <c r="H91" s="85" t="n">
        <v>2812.937</v>
      </c>
      <c r="I91" s="85" t="n">
        <v>39.015</v>
      </c>
      <c r="J91" s="64" t="n">
        <f aca="false">H91/3600</f>
        <v>0.781371388888889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25235.2512</v>
      </c>
      <c r="E92" s="87" t="n">
        <v>42.3019</v>
      </c>
      <c r="F92" s="87" t="n">
        <v>41.0972</v>
      </c>
      <c r="G92" s="87" t="n">
        <v>41.306</v>
      </c>
      <c r="H92" s="87" t="n">
        <v>2670.125</v>
      </c>
      <c r="I92" s="87" t="n">
        <v>36.984</v>
      </c>
      <c r="J92" s="69" t="n">
        <f aca="false">H92/3600</f>
        <v>0.741701388888889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19243.524</v>
      </c>
      <c r="E93" s="87" t="n">
        <v>37.7604</v>
      </c>
      <c r="F93" s="87" t="n">
        <v>38.8872</v>
      </c>
      <c r="G93" s="87" t="n">
        <v>39.0247</v>
      </c>
      <c r="H93" s="87" t="n">
        <v>2516.218</v>
      </c>
      <c r="I93" s="87" t="n">
        <v>34.406</v>
      </c>
      <c r="J93" s="69" t="n">
        <f aca="false">H93/3600</f>
        <v>0.698949444444444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14419.5864</v>
      </c>
      <c r="E94" s="89" t="n">
        <v>33.002</v>
      </c>
      <c r="F94" s="89" t="n">
        <v>37.7845</v>
      </c>
      <c r="G94" s="89" t="n">
        <v>37.3727</v>
      </c>
      <c r="H94" s="89" t="n">
        <v>2350.5</v>
      </c>
      <c r="I94" s="89" t="n">
        <v>31.531</v>
      </c>
      <c r="J94" s="75" t="n">
        <f aca="false">H94/3600</f>
        <v>0.652916666666667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5196.7766</v>
      </c>
      <c r="E95" s="85" t="n">
        <v>50.7582</v>
      </c>
      <c r="F95" s="85" t="n">
        <v>53.2314</v>
      </c>
      <c r="G95" s="85" t="n">
        <v>54.1719</v>
      </c>
      <c r="H95" s="85" t="n">
        <v>3151.75</v>
      </c>
      <c r="I95" s="85" t="n">
        <v>41.375</v>
      </c>
      <c r="J95" s="64" t="n">
        <f aca="false">H95/3600</f>
        <v>0.875486111111111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3539.1258</v>
      </c>
      <c r="E96" s="87" t="n">
        <v>47.1394</v>
      </c>
      <c r="F96" s="87" t="n">
        <v>49.7826</v>
      </c>
      <c r="G96" s="87" t="n">
        <v>50.8535</v>
      </c>
      <c r="H96" s="87" t="n">
        <v>3012.265</v>
      </c>
      <c r="I96" s="87" t="n">
        <v>47.078</v>
      </c>
      <c r="J96" s="69" t="n">
        <f aca="false">H96/3600</f>
        <v>0.8367402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2426.632</v>
      </c>
      <c r="E97" s="87" t="n">
        <v>43.4735</v>
      </c>
      <c r="F97" s="87" t="n">
        <v>46.9791</v>
      </c>
      <c r="G97" s="87" t="n">
        <v>48.2978</v>
      </c>
      <c r="H97" s="87" t="n">
        <v>2931.093</v>
      </c>
      <c r="I97" s="87" t="n">
        <v>36.953</v>
      </c>
      <c r="J97" s="69" t="n">
        <f aca="false">H97/3600</f>
        <v>0.8141925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1627.3277</v>
      </c>
      <c r="E98" s="89" t="n">
        <v>39.5075</v>
      </c>
      <c r="F98" s="89" t="n">
        <v>44.8385</v>
      </c>
      <c r="G98" s="89" t="n">
        <v>45.9262</v>
      </c>
      <c r="H98" s="89" t="n">
        <v>2818.531</v>
      </c>
      <c r="I98" s="89" t="n">
        <v>45.828</v>
      </c>
      <c r="J98" s="75" t="n">
        <f aca="false">H98/3600</f>
        <v>0.782925277777778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36.9154084287775</v>
      </c>
      <c r="J106" s="90" t="n">
        <f aca="false">GEOMEAN(J3:J98)</f>
        <v>0.732139323750196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8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1.44816555555556</v>
      </c>
      <c r="J108" s="90" t="n">
        <f aca="false">SUM(J3:J98)</f>
        <v>106.2571225</v>
      </c>
      <c r="Q108" s="90" t="n">
        <f aca="false">SUM(Q3:Q98)/3600</f>
        <v>0</v>
      </c>
      <c r="R108" s="90" t="n">
        <f aca="false">SUM(R3:R98)</f>
        <v>0</v>
      </c>
    </row>
    <row r="109" customFormat="false" ht="11.8" hidden="false" customHeight="false" outlineLevel="0" collapsed="false">
      <c r="J109" s="90" t="n">
        <f aca="false">MAX(J3:J98)</f>
        <v>3.91434444444444</v>
      </c>
    </row>
    <row r="111" customFormat="false" ht="12.4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3:I82)</f>
        <v>37.1053225792223</v>
      </c>
      <c r="J113" s="90" t="n">
        <f aca="false">GEOMEAN(J3:J82)</f>
        <v>0.736347847361849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8" hidden="false" customHeight="false" outlineLevel="0" collapsed="false">
      <c r="B114" s="1" t="s">
        <v>86</v>
      </c>
      <c r="Q114" s="91" t="e">
        <f aca="false">Q113/I113</f>
        <v>#NUM!</v>
      </c>
      <c r="R114" s="91" t="n">
        <f aca="false">R113/J113</f>
        <v>0</v>
      </c>
    </row>
    <row r="115" customFormat="false" ht="11.8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J1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141.7888</v>
      </c>
      <c r="E3" s="63" t="n">
        <v>41.6595</v>
      </c>
      <c r="F3" s="63" t="n">
        <v>41.5409</v>
      </c>
      <c r="G3" s="63" t="n">
        <v>44.2121</v>
      </c>
      <c r="H3" s="63" t="n">
        <v>17349.797</v>
      </c>
      <c r="I3" s="63" t="n">
        <v>65.828</v>
      </c>
      <c r="J3" s="64" t="n">
        <f aca="false">H3/3600</f>
        <v>4.81938805555556</v>
      </c>
      <c r="L3" s="62" t="n">
        <v>13145.8976</v>
      </c>
      <c r="M3" s="63" t="n">
        <v>41.6591</v>
      </c>
      <c r="N3" s="63" t="n">
        <v>41.5396</v>
      </c>
      <c r="O3" s="63" t="n">
        <v>44.2117</v>
      </c>
      <c r="P3" s="63" t="n">
        <v>17380.672</v>
      </c>
      <c r="Q3" s="63" t="n">
        <v>53.422</v>
      </c>
      <c r="R3" s="65" t="n">
        <f aca="false">P3/3600</f>
        <v>4.82796444444444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7" t="n">
        <v>5306.1456</v>
      </c>
      <c r="E4" s="68" t="n">
        <v>39.1509</v>
      </c>
      <c r="F4" s="68" t="n">
        <v>39.815</v>
      </c>
      <c r="G4" s="68" t="n">
        <v>42.3075</v>
      </c>
      <c r="H4" s="68" t="n">
        <v>14613.469</v>
      </c>
      <c r="I4" s="68" t="n">
        <v>64</v>
      </c>
      <c r="J4" s="69" t="n">
        <f aca="false">H4/3600</f>
        <v>4.05929694444444</v>
      </c>
      <c r="L4" s="67" t="n">
        <v>5307.7696</v>
      </c>
      <c r="M4" s="68" t="n">
        <v>39.1509</v>
      </c>
      <c r="N4" s="68" t="n">
        <v>39.815</v>
      </c>
      <c r="O4" s="68" t="n">
        <v>42.3092</v>
      </c>
      <c r="P4" s="68" t="n">
        <v>14629.765</v>
      </c>
      <c r="Q4" s="68" t="n">
        <v>68.047</v>
      </c>
      <c r="R4" s="70" t="n">
        <f aca="false">P4/3600</f>
        <v>4.06382361111111</v>
      </c>
      <c r="S4" s="66"/>
      <c r="T4" s="71"/>
      <c r="U4" s="52"/>
      <c r="V4" s="72"/>
      <c r="W4" s="71"/>
      <c r="X4" s="52"/>
      <c r="Y4" s="72"/>
    </row>
    <row r="5" customFormat="false" ht="11.8" hidden="false" customHeight="false" outlineLevel="0" collapsed="false">
      <c r="A5" s="11"/>
      <c r="B5" s="11"/>
      <c r="C5" s="11" t="n">
        <v>32</v>
      </c>
      <c r="D5" s="67" t="n">
        <v>2545.9152</v>
      </c>
      <c r="E5" s="68" t="n">
        <v>36.5987</v>
      </c>
      <c r="F5" s="68" t="n">
        <v>38.4526</v>
      </c>
      <c r="G5" s="68" t="n">
        <v>40.818</v>
      </c>
      <c r="H5" s="68" t="n">
        <v>13177.781</v>
      </c>
      <c r="I5" s="68" t="n">
        <v>48.984</v>
      </c>
      <c r="J5" s="69" t="n">
        <f aca="false">H5/3600</f>
        <v>3.66049472222222</v>
      </c>
      <c r="L5" s="67" t="n">
        <v>2545.2384</v>
      </c>
      <c r="M5" s="68" t="n">
        <v>36.5984</v>
      </c>
      <c r="N5" s="68" t="n">
        <v>38.4518</v>
      </c>
      <c r="O5" s="68" t="n">
        <v>40.8162</v>
      </c>
      <c r="P5" s="68" t="n">
        <v>13225.062</v>
      </c>
      <c r="Q5" s="68" t="n">
        <v>35.672</v>
      </c>
      <c r="R5" s="70" t="n">
        <f aca="false">P5/3600</f>
        <v>3.67362833333333</v>
      </c>
      <c r="S5" s="66"/>
      <c r="T5" s="71"/>
      <c r="U5" s="52"/>
      <c r="V5" s="72"/>
      <c r="W5" s="71"/>
      <c r="X5" s="52"/>
      <c r="Y5" s="72"/>
    </row>
    <row r="6" customFormat="false" ht="12.45" hidden="false" customHeight="false" outlineLevel="0" collapsed="false">
      <c r="A6" s="11"/>
      <c r="B6" s="16"/>
      <c r="C6" s="16" t="n">
        <v>37</v>
      </c>
      <c r="D6" s="73" t="n">
        <v>1319.408</v>
      </c>
      <c r="E6" s="74" t="n">
        <v>33.9362</v>
      </c>
      <c r="F6" s="74" t="n">
        <v>37.3999</v>
      </c>
      <c r="G6" s="74" t="n">
        <v>39.7298</v>
      </c>
      <c r="H6" s="74" t="n">
        <v>12439.391</v>
      </c>
      <c r="I6" s="74" t="n">
        <v>35.375</v>
      </c>
      <c r="J6" s="75" t="n">
        <f aca="false">H6/3600</f>
        <v>3.45538638888889</v>
      </c>
      <c r="L6" s="73" t="n">
        <v>1320.5856</v>
      </c>
      <c r="M6" s="74" t="n">
        <v>33.9351</v>
      </c>
      <c r="N6" s="74" t="n">
        <v>37.3984</v>
      </c>
      <c r="O6" s="74" t="n">
        <v>39.7325</v>
      </c>
      <c r="P6" s="74" t="n">
        <v>12477.218</v>
      </c>
      <c r="Q6" s="74" t="n">
        <v>49.047</v>
      </c>
      <c r="R6" s="76" t="n">
        <f aca="false">P6/3600</f>
        <v>3.46589388888889</v>
      </c>
      <c r="S6" s="66"/>
      <c r="T6" s="77"/>
      <c r="U6" s="78"/>
      <c r="V6" s="79"/>
      <c r="W6" s="77"/>
      <c r="X6" s="78"/>
      <c r="Y6" s="79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62" t="n">
        <v>32742.1632</v>
      </c>
      <c r="E7" s="63" t="n">
        <v>40.1739</v>
      </c>
      <c r="F7" s="63" t="n">
        <v>44.8777</v>
      </c>
      <c r="G7" s="63" t="n">
        <v>44.66</v>
      </c>
      <c r="H7" s="63" t="n">
        <v>26490.375</v>
      </c>
      <c r="I7" s="63" t="n">
        <v>56.109</v>
      </c>
      <c r="J7" s="64" t="n">
        <f aca="false">H7/3600</f>
        <v>7.3584375</v>
      </c>
      <c r="L7" s="62" t="n">
        <v>32739.888</v>
      </c>
      <c r="M7" s="63" t="n">
        <v>40.1739</v>
      </c>
      <c r="N7" s="63" t="n">
        <v>44.875</v>
      </c>
      <c r="O7" s="63" t="n">
        <v>44.66</v>
      </c>
      <c r="P7" s="63" t="n">
        <v>26505.141</v>
      </c>
      <c r="Q7" s="63" t="n">
        <v>59.407</v>
      </c>
      <c r="R7" s="65" t="n">
        <f aca="false">P7/3600</f>
        <v>7.36253916666667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7" t="n">
        <v>15685.9712</v>
      </c>
      <c r="E8" s="68" t="n">
        <v>37.1647</v>
      </c>
      <c r="F8" s="68" t="n">
        <v>42.9538</v>
      </c>
      <c r="G8" s="68" t="n">
        <v>43.2797</v>
      </c>
      <c r="H8" s="68" t="n">
        <v>22363.672</v>
      </c>
      <c r="I8" s="68" t="n">
        <v>41.469</v>
      </c>
      <c r="J8" s="69" t="n">
        <f aca="false">H8/3600</f>
        <v>6.21213111111111</v>
      </c>
      <c r="L8" s="67" t="n">
        <v>15684.8208</v>
      </c>
      <c r="M8" s="68" t="n">
        <v>37.1647</v>
      </c>
      <c r="N8" s="68" t="n">
        <v>42.9518</v>
      </c>
      <c r="O8" s="68" t="n">
        <v>43.2801</v>
      </c>
      <c r="P8" s="68" t="n">
        <v>22418.218</v>
      </c>
      <c r="Q8" s="68" t="n">
        <v>43.031</v>
      </c>
      <c r="R8" s="70" t="n">
        <f aca="false">P8/3600</f>
        <v>6.22728277777778</v>
      </c>
      <c r="S8" s="66"/>
      <c r="T8" s="71"/>
      <c r="U8" s="52"/>
      <c r="V8" s="52"/>
      <c r="W8" s="71"/>
      <c r="X8" s="52"/>
      <c r="Y8" s="72"/>
    </row>
    <row r="9" customFormat="false" ht="11.8" hidden="false" customHeight="false" outlineLevel="0" collapsed="false">
      <c r="A9" s="11"/>
      <c r="B9" s="11"/>
      <c r="C9" s="11" t="n">
        <v>32</v>
      </c>
      <c r="D9" s="67" t="n">
        <v>8237.3952</v>
      </c>
      <c r="E9" s="68" t="n">
        <v>34.2081</v>
      </c>
      <c r="F9" s="68" t="n">
        <v>41.3151</v>
      </c>
      <c r="G9" s="68" t="n">
        <v>41.9555</v>
      </c>
      <c r="H9" s="68" t="n">
        <v>19690.766</v>
      </c>
      <c r="I9" s="68" t="n">
        <v>81.172</v>
      </c>
      <c r="J9" s="69" t="n">
        <f aca="false">H9/3600</f>
        <v>5.46965722222222</v>
      </c>
      <c r="L9" s="67" t="n">
        <v>8237.9568</v>
      </c>
      <c r="M9" s="68" t="n">
        <v>34.2065</v>
      </c>
      <c r="N9" s="68" t="n">
        <v>41.3202</v>
      </c>
      <c r="O9" s="68" t="n">
        <v>41.9507</v>
      </c>
      <c r="P9" s="68" t="n">
        <v>19683.25</v>
      </c>
      <c r="Q9" s="68" t="n">
        <v>64.531</v>
      </c>
      <c r="R9" s="70" t="n">
        <f aca="false">P9/3600</f>
        <v>5.46756944444444</v>
      </c>
      <c r="S9" s="66"/>
      <c r="T9" s="71"/>
      <c r="U9" s="80"/>
      <c r="V9" s="52"/>
      <c r="W9" s="71"/>
      <c r="X9" s="52"/>
      <c r="Y9" s="72"/>
    </row>
    <row r="10" customFormat="false" ht="12.45" hidden="false" customHeight="false" outlineLevel="0" collapsed="false">
      <c r="A10" s="11"/>
      <c r="B10" s="16"/>
      <c r="C10" s="16" t="n">
        <v>37</v>
      </c>
      <c r="D10" s="73" t="n">
        <v>4617.6448</v>
      </c>
      <c r="E10" s="74" t="n">
        <v>31.445</v>
      </c>
      <c r="F10" s="74" t="n">
        <v>40.102</v>
      </c>
      <c r="G10" s="74" t="n">
        <v>40.9234</v>
      </c>
      <c r="H10" s="74" t="n">
        <v>17704.515</v>
      </c>
      <c r="I10" s="74" t="n">
        <v>45.171</v>
      </c>
      <c r="J10" s="75" t="n">
        <f aca="false">H10/3600</f>
        <v>4.91792083333333</v>
      </c>
      <c r="L10" s="73" t="n">
        <v>4620.2096</v>
      </c>
      <c r="M10" s="74" t="n">
        <v>31.4467</v>
      </c>
      <c r="N10" s="74" t="n">
        <v>40.0992</v>
      </c>
      <c r="O10" s="74" t="n">
        <v>40.9128</v>
      </c>
      <c r="P10" s="74" t="n">
        <v>17747.125</v>
      </c>
      <c r="Q10" s="74" t="n">
        <v>35.281</v>
      </c>
      <c r="R10" s="76" t="n">
        <f aca="false">P10/3600</f>
        <v>4.92975694444445</v>
      </c>
      <c r="S10" s="66"/>
      <c r="T10" s="77"/>
      <c r="U10" s="78"/>
      <c r="V10" s="78"/>
      <c r="W10" s="77"/>
      <c r="X10" s="78"/>
      <c r="Y10" s="79"/>
    </row>
    <row r="11" customFormat="false" ht="11.8" hidden="false" customHeight="false" outlineLevel="0" collapsed="false">
      <c r="A11" s="92"/>
      <c r="B11" s="82" t="s">
        <v>58</v>
      </c>
      <c r="C11" s="82" t="n">
        <v>22</v>
      </c>
      <c r="D11" s="62" t="n">
        <v>216425.6384</v>
      </c>
      <c r="E11" s="63" t="n">
        <v>39.0425</v>
      </c>
      <c r="F11" s="63" t="n">
        <v>39.1333</v>
      </c>
      <c r="G11" s="63" t="n">
        <v>37.6988</v>
      </c>
      <c r="H11" s="63" t="n">
        <v>77292.781</v>
      </c>
      <c r="I11" s="63" t="n">
        <v>145.515</v>
      </c>
      <c r="J11" s="64" t="n">
        <f aca="false">H11/3600</f>
        <v>21.4702169444444</v>
      </c>
      <c r="L11" s="62" t="n">
        <v>216416.72</v>
      </c>
      <c r="M11" s="63" t="n">
        <v>39.0421</v>
      </c>
      <c r="N11" s="63" t="n">
        <v>39.1332</v>
      </c>
      <c r="O11" s="63" t="n">
        <v>37.6989</v>
      </c>
      <c r="P11" s="63" t="n">
        <v>77231.109</v>
      </c>
      <c r="Q11" s="63" t="n">
        <v>141.625</v>
      </c>
      <c r="R11" s="65" t="n">
        <f aca="false">P11/3600</f>
        <v>21.4530858333333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92"/>
      <c r="B12" s="81"/>
      <c r="C12" s="81" t="n">
        <v>27</v>
      </c>
      <c r="D12" s="67" t="n">
        <v>99881.568</v>
      </c>
      <c r="E12" s="68" t="n">
        <v>33.6399</v>
      </c>
      <c r="F12" s="68" t="n">
        <v>37.8552</v>
      </c>
      <c r="G12" s="68" t="n">
        <v>36.4303</v>
      </c>
      <c r="H12" s="68" t="n">
        <v>64164.297</v>
      </c>
      <c r="I12" s="68" t="n">
        <v>125.547</v>
      </c>
      <c r="J12" s="69" t="n">
        <f aca="false">H12/3600</f>
        <v>17.8234158333333</v>
      </c>
      <c r="L12" s="67" t="n">
        <v>99871.4496</v>
      </c>
      <c r="M12" s="68" t="n">
        <v>33.6401</v>
      </c>
      <c r="N12" s="68" t="n">
        <v>37.8545</v>
      </c>
      <c r="O12" s="68" t="n">
        <v>36.431</v>
      </c>
      <c r="P12" s="68" t="n">
        <v>64063.813</v>
      </c>
      <c r="Q12" s="68" t="n">
        <v>124.203</v>
      </c>
      <c r="R12" s="70" t="n">
        <f aca="false">P12/3600</f>
        <v>17.7955036111111</v>
      </c>
      <c r="S12" s="66"/>
      <c r="T12" s="71"/>
      <c r="U12" s="52"/>
      <c r="V12" s="52"/>
      <c r="W12" s="71"/>
      <c r="X12" s="52"/>
      <c r="Y12" s="72"/>
    </row>
    <row r="13" customFormat="false" ht="11.8" hidden="false" customHeight="false" outlineLevel="0" collapsed="false">
      <c r="A13" s="92"/>
      <c r="B13" s="81"/>
      <c r="C13" s="81" t="n">
        <v>32</v>
      </c>
      <c r="D13" s="67" t="n">
        <v>29111.4656</v>
      </c>
      <c r="E13" s="68" t="n">
        <v>29.5295</v>
      </c>
      <c r="F13" s="68" t="n">
        <v>36.713</v>
      </c>
      <c r="G13" s="68" t="n">
        <v>35.3782</v>
      </c>
      <c r="H13" s="68" t="n">
        <v>42785.531</v>
      </c>
      <c r="I13" s="68" t="n">
        <v>86.938</v>
      </c>
      <c r="J13" s="69" t="n">
        <f aca="false">H13/3600</f>
        <v>11.8848697222222</v>
      </c>
      <c r="L13" s="67" t="n">
        <v>29094.8464</v>
      </c>
      <c r="M13" s="68" t="n">
        <v>29.5291</v>
      </c>
      <c r="N13" s="68" t="n">
        <v>36.7137</v>
      </c>
      <c r="O13" s="68" t="n">
        <v>35.3783</v>
      </c>
      <c r="P13" s="68" t="n">
        <v>42807.969</v>
      </c>
      <c r="Q13" s="68" t="n">
        <v>90.485</v>
      </c>
      <c r="R13" s="70" t="n">
        <f aca="false">P13/3600</f>
        <v>11.8911025</v>
      </c>
      <c r="S13" s="66"/>
      <c r="T13" s="71"/>
      <c r="U13" s="52"/>
      <c r="V13" s="52"/>
      <c r="W13" s="71"/>
      <c r="X13" s="52"/>
      <c r="Y13" s="72"/>
    </row>
    <row r="14" customFormat="false" ht="12.45" hidden="false" customHeight="false" outlineLevel="0" collapsed="false">
      <c r="A14" s="92"/>
      <c r="B14" s="83"/>
      <c r="C14" s="83" t="n">
        <v>37</v>
      </c>
      <c r="D14" s="73" t="n">
        <v>7091.9872</v>
      </c>
      <c r="E14" s="74" t="n">
        <v>27.9054</v>
      </c>
      <c r="F14" s="74" t="n">
        <v>35.788</v>
      </c>
      <c r="G14" s="74" t="n">
        <v>34.5235</v>
      </c>
      <c r="H14" s="74" t="n">
        <v>31490.625</v>
      </c>
      <c r="I14" s="74" t="n">
        <v>75.375</v>
      </c>
      <c r="J14" s="75" t="n">
        <f aca="false">H14/3600</f>
        <v>8.74739583333333</v>
      </c>
      <c r="L14" s="73" t="n">
        <v>7094.1456</v>
      </c>
      <c r="M14" s="74" t="n">
        <v>27.9058</v>
      </c>
      <c r="N14" s="74" t="n">
        <v>35.7856</v>
      </c>
      <c r="O14" s="74" t="n">
        <v>34.5249</v>
      </c>
      <c r="P14" s="74" t="n">
        <v>31548.437</v>
      </c>
      <c r="Q14" s="74" t="n">
        <v>123.656</v>
      </c>
      <c r="R14" s="76" t="n">
        <f aca="false">P14/3600</f>
        <v>8.76345472222222</v>
      </c>
      <c r="S14" s="66"/>
      <c r="T14" s="77"/>
      <c r="U14" s="78"/>
      <c r="V14" s="78"/>
      <c r="W14" s="77"/>
      <c r="X14" s="78"/>
      <c r="Y14" s="79"/>
    </row>
    <row r="15" customFormat="false" ht="11.8" hidden="false" customHeight="false" outlineLevel="0" collapsed="false">
      <c r="A15" s="92"/>
      <c r="B15" s="82" t="s">
        <v>66</v>
      </c>
      <c r="C15" s="82" t="n">
        <v>22</v>
      </c>
      <c r="D15" s="62" t="n">
        <v>23585.68</v>
      </c>
      <c r="E15" s="63" t="n">
        <v>41.3672</v>
      </c>
      <c r="F15" s="63" t="n">
        <v>46.2131</v>
      </c>
      <c r="G15" s="63" t="n">
        <v>45.8882</v>
      </c>
      <c r="H15" s="63" t="n">
        <v>46195.75</v>
      </c>
      <c r="I15" s="63" t="n">
        <v>77.781</v>
      </c>
      <c r="J15" s="64" t="n">
        <f aca="false">H15/3600</f>
        <v>12.8321527777778</v>
      </c>
      <c r="L15" s="62" t="n">
        <v>23588.1328</v>
      </c>
      <c r="M15" s="63" t="n">
        <v>41.3662</v>
      </c>
      <c r="N15" s="63" t="n">
        <v>46.2147</v>
      </c>
      <c r="O15" s="63" t="n">
        <v>45.8886</v>
      </c>
      <c r="P15" s="63" t="n">
        <v>46217.516</v>
      </c>
      <c r="Q15" s="63" t="n">
        <v>80.891</v>
      </c>
      <c r="R15" s="65" t="n">
        <f aca="false">P15/3600</f>
        <v>12.8381988888889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92"/>
      <c r="B16" s="81"/>
      <c r="C16" s="81" t="n">
        <v>27</v>
      </c>
      <c r="D16" s="67" t="n">
        <v>5929.9424</v>
      </c>
      <c r="E16" s="68" t="n">
        <v>39.9888</v>
      </c>
      <c r="F16" s="68" t="n">
        <v>45.4959</v>
      </c>
      <c r="G16" s="68" t="n">
        <v>45.2999</v>
      </c>
      <c r="H16" s="68" t="n">
        <v>35666.234</v>
      </c>
      <c r="I16" s="68" t="n">
        <v>87</v>
      </c>
      <c r="J16" s="69" t="n">
        <f aca="false">H16/3600</f>
        <v>9.90728722222222</v>
      </c>
      <c r="L16" s="67" t="n">
        <v>5922.7712</v>
      </c>
      <c r="M16" s="68" t="n">
        <v>39.9903</v>
      </c>
      <c r="N16" s="68" t="n">
        <v>45.4954</v>
      </c>
      <c r="O16" s="68" t="n">
        <v>45.302</v>
      </c>
      <c r="P16" s="68" t="n">
        <v>35584.39</v>
      </c>
      <c r="Q16" s="68" t="n">
        <v>63.454</v>
      </c>
      <c r="R16" s="70" t="n">
        <f aca="false">P16/3600</f>
        <v>9.88455277777778</v>
      </c>
      <c r="S16" s="66"/>
      <c r="T16" s="71"/>
      <c r="U16" s="52"/>
      <c r="V16" s="52"/>
      <c r="W16" s="71"/>
      <c r="X16" s="52"/>
      <c r="Y16" s="72"/>
    </row>
    <row r="17" customFormat="false" ht="11.8" hidden="false" customHeight="false" outlineLevel="0" collapsed="false">
      <c r="A17" s="92"/>
      <c r="B17" s="81"/>
      <c r="C17" s="81" t="n">
        <v>32</v>
      </c>
      <c r="D17" s="67" t="n">
        <v>2435.6544</v>
      </c>
      <c r="E17" s="68" t="n">
        <v>38.7099</v>
      </c>
      <c r="F17" s="68" t="n">
        <v>44.8917</v>
      </c>
      <c r="G17" s="68" t="n">
        <v>44.859</v>
      </c>
      <c r="H17" s="68" t="n">
        <v>31359.219</v>
      </c>
      <c r="I17" s="68" t="n">
        <v>57.015</v>
      </c>
      <c r="J17" s="69" t="n">
        <f aca="false">H17/3600</f>
        <v>8.71089416666667</v>
      </c>
      <c r="L17" s="67" t="n">
        <v>2436.9216</v>
      </c>
      <c r="M17" s="68" t="n">
        <v>38.7106</v>
      </c>
      <c r="N17" s="68" t="n">
        <v>44.8989</v>
      </c>
      <c r="O17" s="68" t="n">
        <v>44.8541</v>
      </c>
      <c r="P17" s="68" t="n">
        <v>31424.703</v>
      </c>
      <c r="Q17" s="68" t="n">
        <v>58.172</v>
      </c>
      <c r="R17" s="70" t="n">
        <f aca="false">P17/3600</f>
        <v>8.72908416666667</v>
      </c>
      <c r="S17" s="66"/>
      <c r="T17" s="71"/>
      <c r="U17" s="52"/>
      <c r="V17" s="52"/>
      <c r="W17" s="71"/>
      <c r="X17" s="52"/>
      <c r="Y17" s="72"/>
    </row>
    <row r="18" customFormat="false" ht="12.45" hidden="false" customHeight="false" outlineLevel="0" collapsed="false">
      <c r="A18" s="93"/>
      <c r="B18" s="83"/>
      <c r="C18" s="83" t="n">
        <v>37</v>
      </c>
      <c r="D18" s="73" t="n">
        <v>1175.328</v>
      </c>
      <c r="E18" s="74" t="n">
        <v>36.987</v>
      </c>
      <c r="F18" s="74" t="n">
        <v>44.4549</v>
      </c>
      <c r="G18" s="74" t="n">
        <v>44.5349</v>
      </c>
      <c r="H18" s="74" t="n">
        <v>28843.422</v>
      </c>
      <c r="I18" s="74" t="n">
        <v>82.063</v>
      </c>
      <c r="J18" s="75" t="n">
        <f aca="false">H18/3600</f>
        <v>8.01206166666667</v>
      </c>
      <c r="L18" s="73" t="n">
        <v>1177.7712</v>
      </c>
      <c r="M18" s="74" t="n">
        <v>36.9777</v>
      </c>
      <c r="N18" s="74" t="n">
        <v>44.4575</v>
      </c>
      <c r="O18" s="74" t="n">
        <v>44.5418</v>
      </c>
      <c r="P18" s="74" t="n">
        <v>28850.625</v>
      </c>
      <c r="Q18" s="74" t="n">
        <v>50.89</v>
      </c>
      <c r="R18" s="76" t="n">
        <f aca="false">P18/3600</f>
        <v>8.0140625</v>
      </c>
      <c r="S18" s="66"/>
      <c r="T18" s="77"/>
      <c r="U18" s="78"/>
      <c r="V18" s="78"/>
      <c r="W18" s="77"/>
      <c r="X18" s="78"/>
      <c r="Y18" s="79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83.5592</v>
      </c>
      <c r="E19" s="85" t="n">
        <v>41.6036</v>
      </c>
      <c r="F19" s="85" t="n">
        <v>43.4636</v>
      </c>
      <c r="G19" s="85" t="n">
        <v>45.2588</v>
      </c>
      <c r="H19" s="85" t="n">
        <v>16452.687</v>
      </c>
      <c r="I19" s="85" t="n">
        <v>34.687</v>
      </c>
      <c r="J19" s="64" t="n">
        <f aca="false">H19/3600</f>
        <v>4.57019083333333</v>
      </c>
      <c r="L19" s="84" t="n">
        <v>4783.0184</v>
      </c>
      <c r="M19" s="85" t="n">
        <v>41.6023</v>
      </c>
      <c r="N19" s="85" t="n">
        <v>43.4619</v>
      </c>
      <c r="O19" s="85" t="n">
        <v>45.2574</v>
      </c>
      <c r="P19" s="85" t="n">
        <v>16480.344</v>
      </c>
      <c r="Q19" s="85" t="n">
        <v>32.359</v>
      </c>
      <c r="R19" s="64" t="n">
        <f aca="false">P19/3600</f>
        <v>4.57787333333333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2182.676</v>
      </c>
      <c r="E20" s="87" t="n">
        <v>39.7449</v>
      </c>
      <c r="F20" s="87" t="n">
        <v>42.1091</v>
      </c>
      <c r="G20" s="87" t="n">
        <v>43.4148</v>
      </c>
      <c r="H20" s="87" t="n">
        <v>14054.031</v>
      </c>
      <c r="I20" s="87" t="n">
        <v>27.546</v>
      </c>
      <c r="J20" s="69" t="n">
        <f aca="false">H20/3600</f>
        <v>3.9038975</v>
      </c>
      <c r="L20" s="86" t="n">
        <v>2183.3288</v>
      </c>
      <c r="M20" s="87" t="n">
        <v>39.7456</v>
      </c>
      <c r="N20" s="87" t="n">
        <v>42.1089</v>
      </c>
      <c r="O20" s="87" t="n">
        <v>43.414</v>
      </c>
      <c r="P20" s="87" t="n">
        <v>14035.25</v>
      </c>
      <c r="Q20" s="87" t="n">
        <v>27.421</v>
      </c>
      <c r="R20" s="69" t="n">
        <f aca="false">P20/3600</f>
        <v>3.89868055555556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1067.3096</v>
      </c>
      <c r="E21" s="87" t="n">
        <v>37.4495</v>
      </c>
      <c r="F21" s="87" t="n">
        <v>40.9019</v>
      </c>
      <c r="G21" s="87" t="n">
        <v>42.0659</v>
      </c>
      <c r="H21" s="87" t="n">
        <v>12455.234</v>
      </c>
      <c r="I21" s="87" t="n">
        <v>24.796</v>
      </c>
      <c r="J21" s="69" t="n">
        <f aca="false">H21/3600</f>
        <v>3.45978722222222</v>
      </c>
      <c r="L21" s="86" t="n">
        <v>1066.4624</v>
      </c>
      <c r="M21" s="87" t="n">
        <v>37.4457</v>
      </c>
      <c r="N21" s="87" t="n">
        <v>40.905</v>
      </c>
      <c r="O21" s="87" t="n">
        <v>42.0625</v>
      </c>
      <c r="P21" s="87" t="n">
        <v>12495.546</v>
      </c>
      <c r="Q21" s="87" t="n">
        <v>26.5</v>
      </c>
      <c r="R21" s="69" t="n">
        <f aca="false">P21/3600</f>
        <v>3.470985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541.764</v>
      </c>
      <c r="E22" s="89" t="n">
        <v>35.0657</v>
      </c>
      <c r="F22" s="89" t="n">
        <v>40.0687</v>
      </c>
      <c r="G22" s="89" t="n">
        <v>41.2445</v>
      </c>
      <c r="H22" s="89" t="n">
        <v>11394.703</v>
      </c>
      <c r="I22" s="89" t="n">
        <v>24.937</v>
      </c>
      <c r="J22" s="75" t="n">
        <f aca="false">H22/3600</f>
        <v>3.16519527777778</v>
      </c>
      <c r="L22" s="88" t="n">
        <v>542.1696</v>
      </c>
      <c r="M22" s="89" t="n">
        <v>35.0661</v>
      </c>
      <c r="N22" s="89" t="n">
        <v>40.0641</v>
      </c>
      <c r="O22" s="89" t="n">
        <v>41.247</v>
      </c>
      <c r="P22" s="89" t="n">
        <v>11398.156</v>
      </c>
      <c r="Q22" s="89" t="n">
        <v>24.734</v>
      </c>
      <c r="R22" s="75" t="n">
        <f aca="false">P22/3600</f>
        <v>3.16615444444444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7655.1912</v>
      </c>
      <c r="E23" s="85" t="n">
        <v>40.0638</v>
      </c>
      <c r="F23" s="85" t="n">
        <v>42.3783</v>
      </c>
      <c r="G23" s="85" t="n">
        <v>43.7828</v>
      </c>
      <c r="H23" s="85" t="n">
        <v>15132.343</v>
      </c>
      <c r="I23" s="85" t="n">
        <v>43.75</v>
      </c>
      <c r="J23" s="64" t="n">
        <f aca="false">H23/3600</f>
        <v>4.20342861111111</v>
      </c>
      <c r="L23" s="84" t="n">
        <v>7655.2448</v>
      </c>
      <c r="M23" s="85" t="n">
        <v>40.0643</v>
      </c>
      <c r="N23" s="85" t="n">
        <v>42.3775</v>
      </c>
      <c r="O23" s="85" t="n">
        <v>43.7832</v>
      </c>
      <c r="P23" s="85" t="n">
        <v>15114.14</v>
      </c>
      <c r="Q23" s="85" t="n">
        <v>33.468</v>
      </c>
      <c r="R23" s="64" t="n">
        <f aca="false">P23/3600</f>
        <v>4.19837222222222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3329.052</v>
      </c>
      <c r="E24" s="87" t="n">
        <v>37.5466</v>
      </c>
      <c r="F24" s="87" t="n">
        <v>40.5036</v>
      </c>
      <c r="G24" s="87" t="n">
        <v>41.5449</v>
      </c>
      <c r="H24" s="87" t="n">
        <v>12607.64</v>
      </c>
      <c r="I24" s="87" t="n">
        <v>39.031</v>
      </c>
      <c r="J24" s="69" t="n">
        <f aca="false">H24/3600</f>
        <v>3.50212222222222</v>
      </c>
      <c r="L24" s="86" t="n">
        <v>3328.54</v>
      </c>
      <c r="M24" s="87" t="n">
        <v>37.5461</v>
      </c>
      <c r="N24" s="87" t="n">
        <v>40.5005</v>
      </c>
      <c r="O24" s="87" t="n">
        <v>41.5436</v>
      </c>
      <c r="P24" s="87" t="n">
        <v>12629.109</v>
      </c>
      <c r="Q24" s="87" t="n">
        <v>29.234</v>
      </c>
      <c r="R24" s="69" t="n">
        <f aca="false">P24/3600</f>
        <v>3.50808583333333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535.2392</v>
      </c>
      <c r="E25" s="87" t="n">
        <v>34.9479</v>
      </c>
      <c r="F25" s="87" t="n">
        <v>38.8935</v>
      </c>
      <c r="G25" s="87" t="n">
        <v>39.9918</v>
      </c>
      <c r="H25" s="87" t="n">
        <v>11279.437</v>
      </c>
      <c r="I25" s="87" t="n">
        <v>26.39</v>
      </c>
      <c r="J25" s="69" t="n">
        <f aca="false">H25/3600</f>
        <v>3.13317694444444</v>
      </c>
      <c r="L25" s="86" t="n">
        <v>1534.9176</v>
      </c>
      <c r="M25" s="87" t="n">
        <v>34.9471</v>
      </c>
      <c r="N25" s="87" t="n">
        <v>38.894</v>
      </c>
      <c r="O25" s="87" t="n">
        <v>39.9924</v>
      </c>
      <c r="P25" s="87" t="n">
        <v>11275.344</v>
      </c>
      <c r="Q25" s="87" t="n">
        <v>24.296</v>
      </c>
      <c r="R25" s="69" t="n">
        <f aca="false">P25/3600</f>
        <v>3.13204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715.8816</v>
      </c>
      <c r="E26" s="89" t="n">
        <v>32.4399</v>
      </c>
      <c r="F26" s="89" t="n">
        <v>37.7074</v>
      </c>
      <c r="G26" s="89" t="n">
        <v>39.0837</v>
      </c>
      <c r="H26" s="89" t="n">
        <v>10471.531</v>
      </c>
      <c r="I26" s="89" t="n">
        <v>23.468</v>
      </c>
      <c r="J26" s="75" t="n">
        <f aca="false">H26/3600</f>
        <v>2.90875861111111</v>
      </c>
      <c r="L26" s="88" t="n">
        <v>716.0904</v>
      </c>
      <c r="M26" s="89" t="n">
        <v>32.4397</v>
      </c>
      <c r="N26" s="89" t="n">
        <v>37.7108</v>
      </c>
      <c r="O26" s="89" t="n">
        <v>39.0831</v>
      </c>
      <c r="P26" s="89" t="n">
        <v>10474.031</v>
      </c>
      <c r="Q26" s="89" t="n">
        <v>23.25</v>
      </c>
      <c r="R26" s="75" t="n">
        <f aca="false">P26/3600</f>
        <v>2.90945305555556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8270.8624</v>
      </c>
      <c r="E27" s="85" t="n">
        <v>38.4732</v>
      </c>
      <c r="F27" s="85" t="n">
        <v>40.033</v>
      </c>
      <c r="G27" s="85" t="n">
        <v>43.5919</v>
      </c>
      <c r="H27" s="85" t="n">
        <v>35757.453</v>
      </c>
      <c r="I27" s="85" t="n">
        <v>68.484</v>
      </c>
      <c r="J27" s="64" t="n">
        <f aca="false">H27/3600</f>
        <v>9.93262583333333</v>
      </c>
      <c r="L27" s="84" t="n">
        <v>18274.6456</v>
      </c>
      <c r="M27" s="85" t="n">
        <v>38.4728</v>
      </c>
      <c r="N27" s="85" t="n">
        <v>40.0319</v>
      </c>
      <c r="O27" s="85" t="n">
        <v>43.5914</v>
      </c>
      <c r="P27" s="85" t="n">
        <v>35743.36</v>
      </c>
      <c r="Q27" s="85" t="n">
        <v>69.953</v>
      </c>
      <c r="R27" s="64" t="n">
        <f aca="false">P27/3600</f>
        <v>9.92871111111111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5722.32</v>
      </c>
      <c r="E28" s="87" t="n">
        <v>36.8528</v>
      </c>
      <c r="F28" s="87" t="n">
        <v>39.0758</v>
      </c>
      <c r="G28" s="87" t="n">
        <v>41.8888</v>
      </c>
      <c r="H28" s="87" t="n">
        <v>28041.015</v>
      </c>
      <c r="I28" s="87" t="n">
        <v>53.453</v>
      </c>
      <c r="J28" s="69" t="n">
        <f aca="false">H28/3600</f>
        <v>7.78917083333333</v>
      </c>
      <c r="L28" s="86" t="n">
        <v>5720.9312</v>
      </c>
      <c r="M28" s="87" t="n">
        <v>36.8517</v>
      </c>
      <c r="N28" s="87" t="n">
        <v>39.0742</v>
      </c>
      <c r="O28" s="87" t="n">
        <v>41.8858</v>
      </c>
      <c r="P28" s="87" t="n">
        <v>27996.5</v>
      </c>
      <c r="Q28" s="87" t="n">
        <v>51.062</v>
      </c>
      <c r="R28" s="69" t="n">
        <f aca="false">P28/3600</f>
        <v>7.77680555555556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669.824</v>
      </c>
      <c r="E29" s="87" t="n">
        <v>34.9487</v>
      </c>
      <c r="F29" s="87" t="n">
        <v>38.2399</v>
      </c>
      <c r="G29" s="87" t="n">
        <v>40.3363</v>
      </c>
      <c r="H29" s="87" t="n">
        <v>24946.187</v>
      </c>
      <c r="I29" s="87" t="n">
        <v>55.812</v>
      </c>
      <c r="J29" s="69" t="n">
        <f aca="false">H29/3600</f>
        <v>6.92949638888889</v>
      </c>
      <c r="L29" s="86" t="n">
        <v>2668.832</v>
      </c>
      <c r="M29" s="87" t="n">
        <v>34.9468</v>
      </c>
      <c r="N29" s="87" t="n">
        <v>38.2401</v>
      </c>
      <c r="O29" s="87" t="n">
        <v>40.3378</v>
      </c>
      <c r="P29" s="87" t="n">
        <v>24901.5</v>
      </c>
      <c r="Q29" s="87" t="n">
        <v>44.171</v>
      </c>
      <c r="R29" s="69" t="n">
        <f aca="false">P29/3600</f>
        <v>6.91708333333333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369.1952</v>
      </c>
      <c r="E30" s="89" t="n">
        <v>32.7704</v>
      </c>
      <c r="F30" s="89" t="n">
        <v>37.5423</v>
      </c>
      <c r="G30" s="89" t="n">
        <v>39.1581</v>
      </c>
      <c r="H30" s="89" t="n">
        <v>23058.671</v>
      </c>
      <c r="I30" s="89" t="n">
        <v>64.328</v>
      </c>
      <c r="J30" s="75" t="n">
        <f aca="false">H30/3600</f>
        <v>6.40518638888889</v>
      </c>
      <c r="L30" s="88" t="n">
        <v>1370.12</v>
      </c>
      <c r="M30" s="89" t="n">
        <v>32.7694</v>
      </c>
      <c r="N30" s="89" t="n">
        <v>37.544</v>
      </c>
      <c r="O30" s="89" t="n">
        <v>39.1582</v>
      </c>
      <c r="P30" s="89" t="n">
        <v>23053.688</v>
      </c>
      <c r="Q30" s="89" t="n">
        <v>42.281</v>
      </c>
      <c r="R30" s="75" t="n">
        <f aca="false">P30/3600</f>
        <v>6.40380222222222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17326.7936</v>
      </c>
      <c r="E31" s="85" t="n">
        <v>39.157</v>
      </c>
      <c r="F31" s="85" t="n">
        <v>43.7672</v>
      </c>
      <c r="G31" s="85" t="n">
        <v>44.9756</v>
      </c>
      <c r="H31" s="85" t="n">
        <v>41231.64</v>
      </c>
      <c r="I31" s="85" t="n">
        <v>77.453</v>
      </c>
      <c r="J31" s="64" t="n">
        <f aca="false">H31/3600</f>
        <v>11.4532333333333</v>
      </c>
      <c r="L31" s="84" t="n">
        <v>17324.6744</v>
      </c>
      <c r="M31" s="85" t="n">
        <v>39.1568</v>
      </c>
      <c r="N31" s="85" t="n">
        <v>43.7685</v>
      </c>
      <c r="O31" s="85" t="n">
        <v>44.9774</v>
      </c>
      <c r="P31" s="85" t="n">
        <v>41274.188</v>
      </c>
      <c r="Q31" s="85" t="n">
        <v>77.781</v>
      </c>
      <c r="R31" s="64" t="n">
        <f aca="false">P31/3600</f>
        <v>11.4650522222222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6007.4872</v>
      </c>
      <c r="E32" s="87" t="n">
        <v>37.4789</v>
      </c>
      <c r="F32" s="87" t="n">
        <v>42.5183</v>
      </c>
      <c r="G32" s="87" t="n">
        <v>43.0208</v>
      </c>
      <c r="H32" s="87" t="n">
        <v>33783.531</v>
      </c>
      <c r="I32" s="87" t="n">
        <v>58.578</v>
      </c>
      <c r="J32" s="69" t="n">
        <f aca="false">H32/3600</f>
        <v>9.38431416666667</v>
      </c>
      <c r="L32" s="86" t="n">
        <v>6010.6624</v>
      </c>
      <c r="M32" s="87" t="n">
        <v>37.4786</v>
      </c>
      <c r="N32" s="87" t="n">
        <v>42.5176</v>
      </c>
      <c r="O32" s="87" t="n">
        <v>43.023</v>
      </c>
      <c r="P32" s="87" t="n">
        <v>33775.484</v>
      </c>
      <c r="Q32" s="87" t="n">
        <v>66.062</v>
      </c>
      <c r="R32" s="69" t="n">
        <f aca="false">P32/3600</f>
        <v>9.38207888888889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2803.9224</v>
      </c>
      <c r="E33" s="87" t="n">
        <v>35.6307</v>
      </c>
      <c r="F33" s="87" t="n">
        <v>41.2781</v>
      </c>
      <c r="G33" s="87" t="n">
        <v>41.184</v>
      </c>
      <c r="H33" s="87" t="n">
        <v>29689.031</v>
      </c>
      <c r="I33" s="87" t="n">
        <v>56.171</v>
      </c>
      <c r="J33" s="69" t="n">
        <f aca="false">H33/3600</f>
        <v>8.24695305555556</v>
      </c>
      <c r="L33" s="86" t="n">
        <v>2806.3368</v>
      </c>
      <c r="M33" s="87" t="n">
        <v>35.6327</v>
      </c>
      <c r="N33" s="87" t="n">
        <v>41.2758</v>
      </c>
      <c r="O33" s="87" t="n">
        <v>41.1946</v>
      </c>
      <c r="P33" s="87" t="n">
        <v>29723.953</v>
      </c>
      <c r="Q33" s="87" t="n">
        <v>53.281</v>
      </c>
      <c r="R33" s="69" t="n">
        <f aca="false">P33/3600</f>
        <v>8.25665361111111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1473.528</v>
      </c>
      <c r="E34" s="89" t="n">
        <v>33.6458</v>
      </c>
      <c r="F34" s="89" t="n">
        <v>40.3321</v>
      </c>
      <c r="G34" s="89" t="n">
        <v>39.9172</v>
      </c>
      <c r="H34" s="89" t="n">
        <v>26971.265</v>
      </c>
      <c r="I34" s="89" t="n">
        <v>48.968</v>
      </c>
      <c r="J34" s="75" t="n">
        <f aca="false">H34/3600</f>
        <v>7.49201805555556</v>
      </c>
      <c r="L34" s="88" t="n">
        <v>1473.5456</v>
      </c>
      <c r="M34" s="89" t="n">
        <v>33.6436</v>
      </c>
      <c r="N34" s="89" t="n">
        <v>40.3317</v>
      </c>
      <c r="O34" s="89" t="n">
        <v>39.9207</v>
      </c>
      <c r="P34" s="89" t="n">
        <v>27032.218</v>
      </c>
      <c r="Q34" s="89" t="n">
        <v>49.062</v>
      </c>
      <c r="R34" s="75" t="n">
        <f aca="false">P34/3600</f>
        <v>7.50894944444444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39633.58</v>
      </c>
      <c r="E35" s="85" t="n">
        <v>37.4211</v>
      </c>
      <c r="F35" s="85" t="n">
        <v>42.1056</v>
      </c>
      <c r="G35" s="85" t="n">
        <v>44.2838</v>
      </c>
      <c r="H35" s="85" t="n">
        <v>48776.796</v>
      </c>
      <c r="I35" s="85" t="n">
        <v>108.015</v>
      </c>
      <c r="J35" s="64" t="n">
        <f aca="false">H35/3600</f>
        <v>13.54911</v>
      </c>
      <c r="L35" s="84" t="n">
        <v>39634.9976</v>
      </c>
      <c r="M35" s="85" t="n">
        <v>37.4207</v>
      </c>
      <c r="N35" s="85" t="n">
        <v>42.1035</v>
      </c>
      <c r="O35" s="85" t="n">
        <v>44.2825</v>
      </c>
      <c r="P35" s="85" t="n">
        <v>48785.046</v>
      </c>
      <c r="Q35" s="85" t="n">
        <v>105.375</v>
      </c>
      <c r="R35" s="64" t="n">
        <f aca="false">P35/3600</f>
        <v>13.5514016666667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307.9072</v>
      </c>
      <c r="E36" s="87" t="n">
        <v>35.2934</v>
      </c>
      <c r="F36" s="87" t="n">
        <v>40.8144</v>
      </c>
      <c r="G36" s="87" t="n">
        <v>43.1461</v>
      </c>
      <c r="H36" s="87" t="n">
        <v>32519.187</v>
      </c>
      <c r="I36" s="87" t="n">
        <v>65.437</v>
      </c>
      <c r="J36" s="69" t="n">
        <f aca="false">H36/3600</f>
        <v>9.0331075</v>
      </c>
      <c r="L36" s="86" t="n">
        <v>7300.9528</v>
      </c>
      <c r="M36" s="87" t="n">
        <v>35.2925</v>
      </c>
      <c r="N36" s="87" t="n">
        <v>40.8124</v>
      </c>
      <c r="O36" s="87" t="n">
        <v>43.1445</v>
      </c>
      <c r="P36" s="87" t="n">
        <v>32582.125</v>
      </c>
      <c r="Q36" s="87" t="n">
        <v>84.703</v>
      </c>
      <c r="R36" s="69" t="n">
        <f aca="false">P36/3600</f>
        <v>9.05059027777778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2258.9384</v>
      </c>
      <c r="E37" s="87" t="n">
        <v>33.8523</v>
      </c>
      <c r="F37" s="87" t="n">
        <v>39.6125</v>
      </c>
      <c r="G37" s="87" t="n">
        <v>42.1218</v>
      </c>
      <c r="H37" s="87" t="n">
        <v>28075.421</v>
      </c>
      <c r="I37" s="87" t="n">
        <v>92.171</v>
      </c>
      <c r="J37" s="69" t="n">
        <f aca="false">H37/3600</f>
        <v>7.79872805555556</v>
      </c>
      <c r="L37" s="86" t="n">
        <v>2259.248</v>
      </c>
      <c r="M37" s="87" t="n">
        <v>33.8525</v>
      </c>
      <c r="N37" s="87" t="n">
        <v>39.6122</v>
      </c>
      <c r="O37" s="87" t="n">
        <v>42.1193</v>
      </c>
      <c r="P37" s="87" t="n">
        <v>28082.593</v>
      </c>
      <c r="Q37" s="87" t="n">
        <v>101.296</v>
      </c>
      <c r="R37" s="69" t="n">
        <f aca="false">P37/3600</f>
        <v>7.80072027777778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969.3392</v>
      </c>
      <c r="E38" s="89" t="n">
        <v>31.9839</v>
      </c>
      <c r="F38" s="89" t="n">
        <v>38.6949</v>
      </c>
      <c r="G38" s="89" t="n">
        <v>41.284</v>
      </c>
      <c r="H38" s="89" t="n">
        <v>26377.281</v>
      </c>
      <c r="I38" s="89" t="n">
        <v>52.922</v>
      </c>
      <c r="J38" s="75" t="n">
        <f aca="false">H38/3600</f>
        <v>7.3270225</v>
      </c>
      <c r="L38" s="88" t="n">
        <v>970.5064</v>
      </c>
      <c r="M38" s="89" t="n">
        <v>31.9855</v>
      </c>
      <c r="N38" s="89" t="n">
        <v>38.6982</v>
      </c>
      <c r="O38" s="89" t="n">
        <v>41.2847</v>
      </c>
      <c r="P38" s="89" t="n">
        <v>26458.156</v>
      </c>
      <c r="Q38" s="89" t="n">
        <v>86.859</v>
      </c>
      <c r="R38" s="75" t="n">
        <f aca="false">P38/3600</f>
        <v>7.34948777777778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9.6168</v>
      </c>
      <c r="E39" s="85" t="n">
        <v>40.443</v>
      </c>
      <c r="F39" s="85" t="n">
        <v>43.0307</v>
      </c>
      <c r="G39" s="85" t="n">
        <v>43.5887</v>
      </c>
      <c r="H39" s="85" t="n">
        <v>7520.562</v>
      </c>
      <c r="I39" s="85" t="n">
        <v>14.453</v>
      </c>
      <c r="J39" s="64" t="n">
        <f aca="false">H39/3600</f>
        <v>2.089045</v>
      </c>
      <c r="L39" s="84" t="n">
        <v>3447.508</v>
      </c>
      <c r="M39" s="85" t="n">
        <v>40.4401</v>
      </c>
      <c r="N39" s="85" t="n">
        <v>43.0387</v>
      </c>
      <c r="O39" s="85" t="n">
        <v>43.5898</v>
      </c>
      <c r="P39" s="85" t="n">
        <v>7492.718</v>
      </c>
      <c r="Q39" s="85" t="n">
        <v>13.859</v>
      </c>
      <c r="R39" s="64" t="n">
        <f aca="false">P39/3600</f>
        <v>2.08131055555556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661.6064</v>
      </c>
      <c r="E40" s="87" t="n">
        <v>37.3459</v>
      </c>
      <c r="F40" s="87" t="n">
        <v>40.6938</v>
      </c>
      <c r="G40" s="87" t="n">
        <v>40.8844</v>
      </c>
      <c r="H40" s="87" t="n">
        <v>6402.203</v>
      </c>
      <c r="I40" s="87" t="n">
        <v>12.875</v>
      </c>
      <c r="J40" s="69" t="n">
        <f aca="false">H40/3600</f>
        <v>1.77838972222222</v>
      </c>
      <c r="L40" s="86" t="n">
        <v>1659.5736</v>
      </c>
      <c r="M40" s="87" t="n">
        <v>37.3424</v>
      </c>
      <c r="N40" s="87" t="n">
        <v>40.6856</v>
      </c>
      <c r="O40" s="87" t="n">
        <v>40.8672</v>
      </c>
      <c r="P40" s="87" t="n">
        <v>6383.187</v>
      </c>
      <c r="Q40" s="87" t="n">
        <v>12.296</v>
      </c>
      <c r="R40" s="69" t="n">
        <f aca="false">P40/3600</f>
        <v>1.7731075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814.3208</v>
      </c>
      <c r="E41" s="87" t="n">
        <v>34.4254</v>
      </c>
      <c r="F41" s="87" t="n">
        <v>38.6229</v>
      </c>
      <c r="G41" s="87" t="n">
        <v>38.5863</v>
      </c>
      <c r="H41" s="87" t="n">
        <v>5548.859</v>
      </c>
      <c r="I41" s="87" t="n">
        <v>11.281</v>
      </c>
      <c r="J41" s="69" t="n">
        <f aca="false">H41/3600</f>
        <v>1.54134972222222</v>
      </c>
      <c r="L41" s="86" t="n">
        <v>814.5896</v>
      </c>
      <c r="M41" s="87" t="n">
        <v>34.4232</v>
      </c>
      <c r="N41" s="87" t="n">
        <v>38.6289</v>
      </c>
      <c r="O41" s="87" t="n">
        <v>38.584</v>
      </c>
      <c r="P41" s="87" t="n">
        <v>5542.625</v>
      </c>
      <c r="Q41" s="87" t="n">
        <v>11.265</v>
      </c>
      <c r="R41" s="69" t="n">
        <f aca="false">P41/3600</f>
        <v>1.53961805555556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431.9656</v>
      </c>
      <c r="E42" s="89" t="n">
        <v>31.926</v>
      </c>
      <c r="F42" s="89" t="n">
        <v>37.1494</v>
      </c>
      <c r="G42" s="89" t="n">
        <v>36.9798</v>
      </c>
      <c r="H42" s="89" t="n">
        <v>4974.562</v>
      </c>
      <c r="I42" s="89" t="n">
        <v>12.968</v>
      </c>
      <c r="J42" s="75" t="n">
        <f aca="false">H42/3600</f>
        <v>1.38182277777778</v>
      </c>
      <c r="L42" s="88" t="n">
        <v>432.1856</v>
      </c>
      <c r="M42" s="89" t="n">
        <v>31.9274</v>
      </c>
      <c r="N42" s="89" t="n">
        <v>37.148</v>
      </c>
      <c r="O42" s="89" t="n">
        <v>36.991</v>
      </c>
      <c r="P42" s="89" t="n">
        <v>4986.296</v>
      </c>
      <c r="Q42" s="89" t="n">
        <v>23.453</v>
      </c>
      <c r="R42" s="75" t="n">
        <f aca="false">P42/3600</f>
        <v>1.38508222222222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3636.244</v>
      </c>
      <c r="E43" s="85" t="n">
        <v>40.1923</v>
      </c>
      <c r="F43" s="85" t="n">
        <v>43.52</v>
      </c>
      <c r="G43" s="85" t="n">
        <v>45.0243</v>
      </c>
      <c r="H43" s="85" t="n">
        <v>8077.921</v>
      </c>
      <c r="I43" s="85" t="n">
        <v>15.078</v>
      </c>
      <c r="J43" s="64" t="n">
        <f aca="false">H43/3600</f>
        <v>2.24386694444444</v>
      </c>
      <c r="L43" s="84" t="n">
        <v>3637.2896</v>
      </c>
      <c r="M43" s="85" t="n">
        <v>40.1924</v>
      </c>
      <c r="N43" s="85" t="n">
        <v>43.5206</v>
      </c>
      <c r="O43" s="85" t="n">
        <v>45.0283</v>
      </c>
      <c r="P43" s="85" t="n">
        <v>8087.812</v>
      </c>
      <c r="Q43" s="85" t="n">
        <v>15.015</v>
      </c>
      <c r="R43" s="64" t="n">
        <f aca="false">P43/3600</f>
        <v>2.24661444444444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701.0936</v>
      </c>
      <c r="E44" s="87" t="n">
        <v>37.6682</v>
      </c>
      <c r="F44" s="87" t="n">
        <v>41.592</v>
      </c>
      <c r="G44" s="87" t="n">
        <v>42.7548</v>
      </c>
      <c r="H44" s="87" t="n">
        <v>6927.5</v>
      </c>
      <c r="I44" s="87" t="n">
        <v>13.796</v>
      </c>
      <c r="J44" s="69" t="n">
        <f aca="false">H44/3600</f>
        <v>1.92430555555556</v>
      </c>
      <c r="L44" s="86" t="n">
        <v>1700.9008</v>
      </c>
      <c r="M44" s="87" t="n">
        <v>37.6693</v>
      </c>
      <c r="N44" s="87" t="n">
        <v>41.5937</v>
      </c>
      <c r="O44" s="87" t="n">
        <v>42.7599</v>
      </c>
      <c r="P44" s="87" t="n">
        <v>6932.843</v>
      </c>
      <c r="Q44" s="87" t="n">
        <v>14.921</v>
      </c>
      <c r="R44" s="69" t="n">
        <f aca="false">P44/3600</f>
        <v>1.92578972222222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852.976</v>
      </c>
      <c r="E45" s="87" t="n">
        <v>34.917</v>
      </c>
      <c r="F45" s="87" t="n">
        <v>39.917</v>
      </c>
      <c r="G45" s="87" t="n">
        <v>40.858</v>
      </c>
      <c r="H45" s="87" t="n">
        <v>6181.906</v>
      </c>
      <c r="I45" s="87" t="n">
        <v>11.656</v>
      </c>
      <c r="J45" s="69" t="n">
        <f aca="false">H45/3600</f>
        <v>1.71719611111111</v>
      </c>
      <c r="L45" s="86" t="n">
        <v>852.432</v>
      </c>
      <c r="M45" s="87" t="n">
        <v>34.9132</v>
      </c>
      <c r="N45" s="87" t="n">
        <v>39.9111</v>
      </c>
      <c r="O45" s="87" t="n">
        <v>40.853</v>
      </c>
      <c r="P45" s="87" t="n">
        <v>6197.015</v>
      </c>
      <c r="Q45" s="87" t="n">
        <v>12.265</v>
      </c>
      <c r="R45" s="69" t="n">
        <f aca="false">P45/3600</f>
        <v>1.72139305555556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50.4304</v>
      </c>
      <c r="E46" s="89" t="n">
        <v>32.1672</v>
      </c>
      <c r="F46" s="89" t="n">
        <v>38.6396</v>
      </c>
      <c r="G46" s="89" t="n">
        <v>39.4839</v>
      </c>
      <c r="H46" s="89" t="n">
        <v>5686.093</v>
      </c>
      <c r="I46" s="89" t="n">
        <v>10.484</v>
      </c>
      <c r="J46" s="75" t="n">
        <f aca="false">H46/3600</f>
        <v>1.57947027777778</v>
      </c>
      <c r="L46" s="88" t="n">
        <v>450.6432</v>
      </c>
      <c r="M46" s="89" t="n">
        <v>32.1682</v>
      </c>
      <c r="N46" s="89" t="n">
        <v>38.6382</v>
      </c>
      <c r="O46" s="89" t="n">
        <v>39.4838</v>
      </c>
      <c r="P46" s="89" t="n">
        <v>5683.281</v>
      </c>
      <c r="Q46" s="89" t="n">
        <v>10.5</v>
      </c>
      <c r="R46" s="75" t="n">
        <f aca="false">P46/3600</f>
        <v>1.57868916666667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6811.476</v>
      </c>
      <c r="E47" s="85" t="n">
        <v>38.2505</v>
      </c>
      <c r="F47" s="85" t="n">
        <v>41.357</v>
      </c>
      <c r="G47" s="85" t="n">
        <v>42.4047</v>
      </c>
      <c r="H47" s="85" t="n">
        <v>8079.312</v>
      </c>
      <c r="I47" s="85" t="n">
        <v>17.656</v>
      </c>
      <c r="J47" s="64" t="n">
        <f aca="false">H47/3600</f>
        <v>2.24425333333333</v>
      </c>
      <c r="L47" s="84" t="n">
        <v>6810.856</v>
      </c>
      <c r="M47" s="85" t="n">
        <v>38.25</v>
      </c>
      <c r="N47" s="85" t="n">
        <v>41.3542</v>
      </c>
      <c r="O47" s="85" t="n">
        <v>42.3984</v>
      </c>
      <c r="P47" s="85" t="n">
        <v>8064.203</v>
      </c>
      <c r="Q47" s="85" t="n">
        <v>17.61</v>
      </c>
      <c r="R47" s="64" t="n">
        <f aca="false">P47/3600</f>
        <v>2.24005638888889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3102.8992</v>
      </c>
      <c r="E48" s="87" t="n">
        <v>34.72</v>
      </c>
      <c r="F48" s="87" t="n">
        <v>38.8572</v>
      </c>
      <c r="G48" s="87" t="n">
        <v>39.7819</v>
      </c>
      <c r="H48" s="87" t="n">
        <v>6545.5</v>
      </c>
      <c r="I48" s="87" t="n">
        <v>19.953</v>
      </c>
      <c r="J48" s="69" t="n">
        <f aca="false">H48/3600</f>
        <v>1.81819444444444</v>
      </c>
      <c r="L48" s="86" t="n">
        <v>3102.2784</v>
      </c>
      <c r="M48" s="87" t="n">
        <v>34.7179</v>
      </c>
      <c r="N48" s="87" t="n">
        <v>38.8598</v>
      </c>
      <c r="O48" s="87" t="n">
        <v>39.7783</v>
      </c>
      <c r="P48" s="87" t="n">
        <v>6548.39</v>
      </c>
      <c r="Q48" s="87" t="n">
        <v>13.64</v>
      </c>
      <c r="R48" s="69" t="n">
        <f aca="false">P48/3600</f>
        <v>1.81899722222222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460.4856</v>
      </c>
      <c r="E49" s="87" t="n">
        <v>31.5676</v>
      </c>
      <c r="F49" s="87" t="n">
        <v>37.0093</v>
      </c>
      <c r="G49" s="87" t="n">
        <v>37.8198</v>
      </c>
      <c r="H49" s="87" t="n">
        <v>5556.828</v>
      </c>
      <c r="I49" s="87" t="n">
        <v>14</v>
      </c>
      <c r="J49" s="69" t="n">
        <f aca="false">H49/3600</f>
        <v>1.54356333333333</v>
      </c>
      <c r="L49" s="86" t="n">
        <v>1460.9248</v>
      </c>
      <c r="M49" s="87" t="n">
        <v>31.568</v>
      </c>
      <c r="N49" s="87" t="n">
        <v>37.0064</v>
      </c>
      <c r="O49" s="87" t="n">
        <v>37.819</v>
      </c>
      <c r="P49" s="87" t="n">
        <v>5557.765</v>
      </c>
      <c r="Q49" s="87" t="n">
        <v>14.093</v>
      </c>
      <c r="R49" s="69" t="n">
        <f aca="false">P49/3600</f>
        <v>1.54382361111111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690.5192</v>
      </c>
      <c r="E50" s="89" t="n">
        <v>28.6448</v>
      </c>
      <c r="F50" s="89" t="n">
        <v>35.7358</v>
      </c>
      <c r="G50" s="89" t="n">
        <v>36.4645</v>
      </c>
      <c r="H50" s="89" t="n">
        <v>4933.39</v>
      </c>
      <c r="I50" s="89" t="n">
        <v>10.468</v>
      </c>
      <c r="J50" s="75" t="n">
        <f aca="false">H50/3600</f>
        <v>1.37038611111111</v>
      </c>
      <c r="L50" s="88" t="n">
        <v>690.72</v>
      </c>
      <c r="M50" s="89" t="n">
        <v>28.6426</v>
      </c>
      <c r="N50" s="89" t="n">
        <v>35.7348</v>
      </c>
      <c r="O50" s="89" t="n">
        <v>36.4614</v>
      </c>
      <c r="P50" s="89" t="n">
        <v>4932.296</v>
      </c>
      <c r="Q50" s="89" t="n">
        <v>9.937</v>
      </c>
      <c r="R50" s="75" t="n">
        <f aca="false">P50/3600</f>
        <v>1.37008222222222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4787.1728</v>
      </c>
      <c r="E51" s="85" t="n">
        <v>39.0405</v>
      </c>
      <c r="F51" s="85" t="n">
        <v>41.3635</v>
      </c>
      <c r="G51" s="85" t="n">
        <v>42.8356</v>
      </c>
      <c r="H51" s="85" t="n">
        <v>6112.015</v>
      </c>
      <c r="I51" s="85" t="n">
        <v>10.828</v>
      </c>
      <c r="J51" s="64" t="n">
        <f aca="false">H51/3600</f>
        <v>1.69778194444444</v>
      </c>
      <c r="L51" s="84" t="n">
        <v>4786.1024</v>
      </c>
      <c r="M51" s="85" t="n">
        <v>39.0406</v>
      </c>
      <c r="N51" s="85" t="n">
        <v>41.366</v>
      </c>
      <c r="O51" s="85" t="n">
        <v>42.8427</v>
      </c>
      <c r="P51" s="85" t="n">
        <v>6094.421</v>
      </c>
      <c r="Q51" s="85" t="n">
        <v>10.859</v>
      </c>
      <c r="R51" s="64" t="n">
        <f aca="false">P51/3600</f>
        <v>1.69289472222222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2024.7504</v>
      </c>
      <c r="E52" s="87" t="n">
        <v>35.8428</v>
      </c>
      <c r="F52" s="87" t="n">
        <v>39.0689</v>
      </c>
      <c r="G52" s="87" t="n">
        <v>40.6895</v>
      </c>
      <c r="H52" s="87" t="n">
        <v>4992.578</v>
      </c>
      <c r="I52" s="87" t="n">
        <v>8.718</v>
      </c>
      <c r="J52" s="69" t="n">
        <f aca="false">H52/3600</f>
        <v>1.38682722222222</v>
      </c>
      <c r="L52" s="86" t="n">
        <v>2024.1184</v>
      </c>
      <c r="M52" s="87" t="n">
        <v>35.8388</v>
      </c>
      <c r="N52" s="87" t="n">
        <v>39.0577</v>
      </c>
      <c r="O52" s="87" t="n">
        <v>40.6809</v>
      </c>
      <c r="P52" s="87" t="n">
        <v>4990.046</v>
      </c>
      <c r="Q52" s="87" t="n">
        <v>8.343</v>
      </c>
      <c r="R52" s="69" t="n">
        <f aca="false">P52/3600</f>
        <v>1.38612388888889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943.8472</v>
      </c>
      <c r="E53" s="87" t="n">
        <v>32.9782</v>
      </c>
      <c r="F53" s="87" t="n">
        <v>37.2014</v>
      </c>
      <c r="G53" s="87" t="n">
        <v>38.9494</v>
      </c>
      <c r="H53" s="87" t="n">
        <v>4206.015</v>
      </c>
      <c r="I53" s="87" t="n">
        <v>7.546</v>
      </c>
      <c r="J53" s="69" t="n">
        <f aca="false">H53/3600</f>
        <v>1.1683375</v>
      </c>
      <c r="L53" s="86" t="n">
        <v>943.9392</v>
      </c>
      <c r="M53" s="87" t="n">
        <v>32.9764</v>
      </c>
      <c r="N53" s="87" t="n">
        <v>37.1929</v>
      </c>
      <c r="O53" s="87" t="n">
        <v>38.947</v>
      </c>
      <c r="P53" s="87" t="n">
        <v>4211.14</v>
      </c>
      <c r="Q53" s="87" t="n">
        <v>7.625</v>
      </c>
      <c r="R53" s="69" t="n">
        <f aca="false">P53/3600</f>
        <v>1.16976111111111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462.7832</v>
      </c>
      <c r="E54" s="89" t="n">
        <v>30.336</v>
      </c>
      <c r="F54" s="89" t="n">
        <v>35.9429</v>
      </c>
      <c r="G54" s="89" t="n">
        <v>37.6904</v>
      </c>
      <c r="H54" s="89" t="n">
        <v>3659.171</v>
      </c>
      <c r="I54" s="89" t="n">
        <v>6.625</v>
      </c>
      <c r="J54" s="75" t="n">
        <f aca="false">H54/3600</f>
        <v>1.01643638888889</v>
      </c>
      <c r="L54" s="88" t="n">
        <v>462.2456</v>
      </c>
      <c r="M54" s="89" t="n">
        <v>30.34</v>
      </c>
      <c r="N54" s="89" t="n">
        <v>35.9322</v>
      </c>
      <c r="O54" s="89" t="n">
        <v>37.7013</v>
      </c>
      <c r="P54" s="89" t="n">
        <v>3664</v>
      </c>
      <c r="Q54" s="89" t="n">
        <v>8.219</v>
      </c>
      <c r="R54" s="75" t="n">
        <f aca="false">P54/3600</f>
        <v>1.01777777777778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4.9784</v>
      </c>
      <c r="E55" s="85" t="n">
        <v>40.6609</v>
      </c>
      <c r="F55" s="85" t="n">
        <v>43.8669</v>
      </c>
      <c r="G55" s="85" t="n">
        <v>43.0373</v>
      </c>
      <c r="H55" s="85" t="n">
        <v>2025.109</v>
      </c>
      <c r="I55" s="85" t="n">
        <v>4.25</v>
      </c>
      <c r="J55" s="64" t="n">
        <f aca="false">H55/3600</f>
        <v>0.562530277777778</v>
      </c>
      <c r="L55" s="84" t="n">
        <v>1504.7744</v>
      </c>
      <c r="M55" s="85" t="n">
        <v>40.6591</v>
      </c>
      <c r="N55" s="85" t="n">
        <v>43.8686</v>
      </c>
      <c r="O55" s="85" t="n">
        <v>43.0334</v>
      </c>
      <c r="P55" s="85" t="n">
        <v>2021.906</v>
      </c>
      <c r="Q55" s="85" t="n">
        <v>4.171</v>
      </c>
      <c r="R55" s="64" t="n">
        <f aca="false">P55/3600</f>
        <v>0.561640555555556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753.1376</v>
      </c>
      <c r="E56" s="87" t="n">
        <v>36.9098</v>
      </c>
      <c r="F56" s="87" t="n">
        <v>41.2501</v>
      </c>
      <c r="G56" s="87" t="n">
        <v>40.0385</v>
      </c>
      <c r="H56" s="87" t="n">
        <v>1746.984</v>
      </c>
      <c r="I56" s="87" t="n">
        <v>3.515</v>
      </c>
      <c r="J56" s="69" t="n">
        <f aca="false">H56/3600</f>
        <v>0.485273333333333</v>
      </c>
      <c r="L56" s="86" t="n">
        <v>752.732</v>
      </c>
      <c r="M56" s="87" t="n">
        <v>36.9118</v>
      </c>
      <c r="N56" s="87" t="n">
        <v>41.2574</v>
      </c>
      <c r="O56" s="87" t="n">
        <v>40.0424</v>
      </c>
      <c r="P56" s="87" t="n">
        <v>1744.015</v>
      </c>
      <c r="Q56" s="87" t="n">
        <v>4.25</v>
      </c>
      <c r="R56" s="69" t="n">
        <f aca="false">P56/3600</f>
        <v>0.484448611111111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371.6824</v>
      </c>
      <c r="E57" s="87" t="n">
        <v>33.5621</v>
      </c>
      <c r="F57" s="87" t="n">
        <v>39.1928</v>
      </c>
      <c r="G57" s="87" t="n">
        <v>37.6754</v>
      </c>
      <c r="H57" s="87" t="n">
        <v>1511.546</v>
      </c>
      <c r="I57" s="87" t="n">
        <v>4.421</v>
      </c>
      <c r="J57" s="69" t="n">
        <f aca="false">H57/3600</f>
        <v>0.419873888888889</v>
      </c>
      <c r="L57" s="86" t="n">
        <v>371.6016</v>
      </c>
      <c r="M57" s="87" t="n">
        <v>33.5541</v>
      </c>
      <c r="N57" s="87" t="n">
        <v>39.1915</v>
      </c>
      <c r="O57" s="87" t="n">
        <v>37.6733</v>
      </c>
      <c r="P57" s="87" t="n">
        <v>1509.375</v>
      </c>
      <c r="Q57" s="87" t="n">
        <v>4.015</v>
      </c>
      <c r="R57" s="69" t="n">
        <f aca="false">P57/3600</f>
        <v>0.419270833333333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193.8184</v>
      </c>
      <c r="E58" s="89" t="n">
        <v>30.7644</v>
      </c>
      <c r="F58" s="89" t="n">
        <v>37.7928</v>
      </c>
      <c r="G58" s="89" t="n">
        <v>36.1561</v>
      </c>
      <c r="H58" s="89" t="n">
        <v>1339.5</v>
      </c>
      <c r="I58" s="89" t="n">
        <v>4.031</v>
      </c>
      <c r="J58" s="75" t="n">
        <f aca="false">H58/3600</f>
        <v>0.372083333333333</v>
      </c>
      <c r="L58" s="88" t="n">
        <v>193.7016</v>
      </c>
      <c r="M58" s="89" t="n">
        <v>30.7579</v>
      </c>
      <c r="N58" s="89" t="n">
        <v>37.7973</v>
      </c>
      <c r="O58" s="89" t="n">
        <v>36.1349</v>
      </c>
      <c r="P58" s="89" t="n">
        <v>1339.797</v>
      </c>
      <c r="Q58" s="89" t="n">
        <v>3.937</v>
      </c>
      <c r="R58" s="75" t="n">
        <f aca="false">P58/3600</f>
        <v>0.372165833333333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1622.5144</v>
      </c>
      <c r="E59" s="85" t="n">
        <v>38.017</v>
      </c>
      <c r="F59" s="85" t="n">
        <v>43.1121</v>
      </c>
      <c r="G59" s="85" t="n">
        <v>44.1411</v>
      </c>
      <c r="H59" s="85" t="n">
        <v>2131.546</v>
      </c>
      <c r="I59" s="85" t="n">
        <v>4.984</v>
      </c>
      <c r="J59" s="64" t="n">
        <f aca="false">H59/3600</f>
        <v>0.592096111111111</v>
      </c>
      <c r="L59" s="84" t="n">
        <v>1623.2712</v>
      </c>
      <c r="M59" s="85" t="n">
        <v>38.0157</v>
      </c>
      <c r="N59" s="85" t="n">
        <v>43.0988</v>
      </c>
      <c r="O59" s="85" t="n">
        <v>44.1464</v>
      </c>
      <c r="P59" s="85" t="n">
        <v>2137.578</v>
      </c>
      <c r="Q59" s="85" t="n">
        <v>5.421</v>
      </c>
      <c r="R59" s="64" t="n">
        <f aca="false">P59/3600</f>
        <v>0.593771666666667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631.1888</v>
      </c>
      <c r="E60" s="87" t="n">
        <v>34.6626</v>
      </c>
      <c r="F60" s="87" t="n">
        <v>41.0294</v>
      </c>
      <c r="G60" s="87" t="n">
        <v>42.0161</v>
      </c>
      <c r="H60" s="87" t="n">
        <v>1634.812</v>
      </c>
      <c r="I60" s="87" t="n">
        <v>4</v>
      </c>
      <c r="J60" s="69" t="n">
        <f aca="false">H60/3600</f>
        <v>0.454114444444444</v>
      </c>
      <c r="L60" s="86" t="n">
        <v>631.6888</v>
      </c>
      <c r="M60" s="87" t="n">
        <v>34.6649</v>
      </c>
      <c r="N60" s="87" t="n">
        <v>41.0305</v>
      </c>
      <c r="O60" s="87" t="n">
        <v>42.0151</v>
      </c>
      <c r="P60" s="87" t="n">
        <v>1634.171</v>
      </c>
      <c r="Q60" s="87" t="n">
        <v>6.437</v>
      </c>
      <c r="R60" s="69" t="n">
        <f aca="false">P60/3600</f>
        <v>0.453936388888889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283.1696</v>
      </c>
      <c r="E61" s="87" t="n">
        <v>31.8496</v>
      </c>
      <c r="F61" s="87" t="n">
        <v>39.5648</v>
      </c>
      <c r="G61" s="87" t="n">
        <v>40.46</v>
      </c>
      <c r="H61" s="87" t="n">
        <v>1388.594</v>
      </c>
      <c r="I61" s="87" t="n">
        <v>4.921</v>
      </c>
      <c r="J61" s="69" t="n">
        <f aca="false">H61/3600</f>
        <v>0.385720555555556</v>
      </c>
      <c r="L61" s="86" t="n">
        <v>283.1704</v>
      </c>
      <c r="M61" s="87" t="n">
        <v>31.8472</v>
      </c>
      <c r="N61" s="87" t="n">
        <v>39.5627</v>
      </c>
      <c r="O61" s="87" t="n">
        <v>40.441</v>
      </c>
      <c r="P61" s="87" t="n">
        <v>1389.828</v>
      </c>
      <c r="Q61" s="87" t="n">
        <v>3.437</v>
      </c>
      <c r="R61" s="69" t="n">
        <f aca="false">P61/3600</f>
        <v>0.386063333333333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139.2944</v>
      </c>
      <c r="E62" s="89" t="n">
        <v>29.1146</v>
      </c>
      <c r="F62" s="89" t="n">
        <v>38.4678</v>
      </c>
      <c r="G62" s="89" t="n">
        <v>39.2871</v>
      </c>
      <c r="H62" s="89" t="n">
        <v>1277.375</v>
      </c>
      <c r="I62" s="89" t="n">
        <v>3.921</v>
      </c>
      <c r="J62" s="75" t="n">
        <f aca="false">H62/3600</f>
        <v>0.354826388888889</v>
      </c>
      <c r="L62" s="88" t="n">
        <v>139.2784</v>
      </c>
      <c r="M62" s="89" t="n">
        <v>29.1108</v>
      </c>
      <c r="N62" s="89" t="n">
        <v>38.4516</v>
      </c>
      <c r="O62" s="89" t="n">
        <v>39.29</v>
      </c>
      <c r="P62" s="89" t="n">
        <v>1279.218</v>
      </c>
      <c r="Q62" s="89" t="n">
        <v>3.343</v>
      </c>
      <c r="R62" s="75" t="n">
        <f aca="false">P62/3600</f>
        <v>0.355338333333333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639.6368</v>
      </c>
      <c r="E63" s="85" t="n">
        <v>38.2246</v>
      </c>
      <c r="F63" s="85" t="n">
        <v>41.2422</v>
      </c>
      <c r="G63" s="85" t="n">
        <v>42.1832</v>
      </c>
      <c r="H63" s="85" t="n">
        <v>1781.578</v>
      </c>
      <c r="I63" s="85" t="n">
        <v>4.515</v>
      </c>
      <c r="J63" s="64" t="n">
        <f aca="false">H63/3600</f>
        <v>0.494882777777778</v>
      </c>
      <c r="L63" s="84" t="n">
        <v>1639.6768</v>
      </c>
      <c r="M63" s="85" t="n">
        <v>38.2243</v>
      </c>
      <c r="N63" s="85" t="n">
        <v>41.2436</v>
      </c>
      <c r="O63" s="85" t="n">
        <v>42.1843</v>
      </c>
      <c r="P63" s="85" t="n">
        <v>1780.578</v>
      </c>
      <c r="Q63" s="85" t="n">
        <v>4.203</v>
      </c>
      <c r="R63" s="64" t="n">
        <f aca="false">P63/3600</f>
        <v>0.494605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752.66</v>
      </c>
      <c r="E64" s="87" t="n">
        <v>34.8329</v>
      </c>
      <c r="F64" s="87" t="n">
        <v>38.7204</v>
      </c>
      <c r="G64" s="87" t="n">
        <v>39.4675</v>
      </c>
      <c r="H64" s="87" t="n">
        <v>1456.031</v>
      </c>
      <c r="I64" s="87" t="n">
        <v>4.187</v>
      </c>
      <c r="J64" s="69" t="n">
        <f aca="false">H64/3600</f>
        <v>0.404453055555556</v>
      </c>
      <c r="L64" s="86" t="n">
        <v>752.0424</v>
      </c>
      <c r="M64" s="87" t="n">
        <v>34.8299</v>
      </c>
      <c r="N64" s="87" t="n">
        <v>38.7181</v>
      </c>
      <c r="O64" s="87" t="n">
        <v>39.4757</v>
      </c>
      <c r="P64" s="87" t="n">
        <v>1454.328</v>
      </c>
      <c r="Q64" s="87" t="n">
        <v>4.265</v>
      </c>
      <c r="R64" s="69" t="n">
        <f aca="false">P64/3600</f>
        <v>0.40398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351.46</v>
      </c>
      <c r="E65" s="87" t="n">
        <v>31.6359</v>
      </c>
      <c r="F65" s="87" t="n">
        <v>36.7371</v>
      </c>
      <c r="G65" s="87" t="n">
        <v>37.4117</v>
      </c>
      <c r="H65" s="87" t="n">
        <v>1235.828</v>
      </c>
      <c r="I65" s="87" t="n">
        <v>3.703</v>
      </c>
      <c r="J65" s="69" t="n">
        <f aca="false">H65/3600</f>
        <v>0.343285555555556</v>
      </c>
      <c r="L65" s="86" t="n">
        <v>351.7936</v>
      </c>
      <c r="M65" s="87" t="n">
        <v>31.6367</v>
      </c>
      <c r="N65" s="87" t="n">
        <v>36.7364</v>
      </c>
      <c r="O65" s="87" t="n">
        <v>37.4149</v>
      </c>
      <c r="P65" s="87" t="n">
        <v>1236.578</v>
      </c>
      <c r="Q65" s="87" t="n">
        <v>4.125</v>
      </c>
      <c r="R65" s="69" t="n">
        <f aca="false">P65/3600</f>
        <v>0.343493888888889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163.5784</v>
      </c>
      <c r="E66" s="89" t="n">
        <v>28.7148</v>
      </c>
      <c r="F66" s="89" t="n">
        <v>35.3609</v>
      </c>
      <c r="G66" s="89" t="n">
        <v>35.9236</v>
      </c>
      <c r="H66" s="89" t="n">
        <v>1086.25</v>
      </c>
      <c r="I66" s="89" t="n">
        <v>2.562</v>
      </c>
      <c r="J66" s="75" t="n">
        <f aca="false">H66/3600</f>
        <v>0.301736111111111</v>
      </c>
      <c r="L66" s="88" t="n">
        <v>163.7328</v>
      </c>
      <c r="M66" s="89" t="n">
        <v>28.7109</v>
      </c>
      <c r="N66" s="89" t="n">
        <v>35.3556</v>
      </c>
      <c r="O66" s="89" t="n">
        <v>35.9365</v>
      </c>
      <c r="P66" s="89" t="n">
        <v>1095.5</v>
      </c>
      <c r="Q66" s="89" t="n">
        <v>3.812</v>
      </c>
      <c r="R66" s="75" t="n">
        <f aca="false">P66/3600</f>
        <v>0.304305555555556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1196.264</v>
      </c>
      <c r="E67" s="85" t="n">
        <v>39.4654</v>
      </c>
      <c r="F67" s="85" t="n">
        <v>41.4966</v>
      </c>
      <c r="G67" s="85" t="n">
        <v>42.5926</v>
      </c>
      <c r="H67" s="85" t="n">
        <v>1405.281</v>
      </c>
      <c r="I67" s="85" t="n">
        <v>3.204</v>
      </c>
      <c r="J67" s="64" t="n">
        <f aca="false">H67/3600</f>
        <v>0.390355833333333</v>
      </c>
      <c r="L67" s="84" t="n">
        <v>1195.996</v>
      </c>
      <c r="M67" s="85" t="n">
        <v>39.464</v>
      </c>
      <c r="N67" s="85" t="n">
        <v>41.4943</v>
      </c>
      <c r="O67" s="85" t="n">
        <v>42.5938</v>
      </c>
      <c r="P67" s="85" t="n">
        <v>1406.64</v>
      </c>
      <c r="Q67" s="85" t="n">
        <v>3.578</v>
      </c>
      <c r="R67" s="64" t="n">
        <f aca="false">P67/3600</f>
        <v>0.390733333333333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587.0944</v>
      </c>
      <c r="E68" s="87" t="n">
        <v>35.7435</v>
      </c>
      <c r="F68" s="87" t="n">
        <v>38.7852</v>
      </c>
      <c r="G68" s="87" t="n">
        <v>40.0741</v>
      </c>
      <c r="H68" s="87" t="n">
        <v>1162.907</v>
      </c>
      <c r="I68" s="87" t="n">
        <v>2.563</v>
      </c>
      <c r="J68" s="69" t="n">
        <f aca="false">H68/3600</f>
        <v>0.323029722222222</v>
      </c>
      <c r="L68" s="86" t="n">
        <v>586.7776</v>
      </c>
      <c r="M68" s="87" t="n">
        <v>35.7441</v>
      </c>
      <c r="N68" s="87" t="n">
        <v>38.7931</v>
      </c>
      <c r="O68" s="87" t="n">
        <v>40.0742</v>
      </c>
      <c r="P68" s="87" t="n">
        <v>1167.469</v>
      </c>
      <c r="Q68" s="87" t="n">
        <v>2.75</v>
      </c>
      <c r="R68" s="69" t="n">
        <f aca="false">P68/3600</f>
        <v>0.324296944444444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285.2488</v>
      </c>
      <c r="E69" s="87" t="n">
        <v>32.3445</v>
      </c>
      <c r="F69" s="87" t="n">
        <v>36.787</v>
      </c>
      <c r="G69" s="87" t="n">
        <v>38.037</v>
      </c>
      <c r="H69" s="87" t="n">
        <v>996.547</v>
      </c>
      <c r="I69" s="87" t="n">
        <v>2.078</v>
      </c>
      <c r="J69" s="69" t="n">
        <f aca="false">H69/3600</f>
        <v>0.276818611111111</v>
      </c>
      <c r="L69" s="86" t="n">
        <v>285.7688</v>
      </c>
      <c r="M69" s="87" t="n">
        <v>32.3432</v>
      </c>
      <c r="N69" s="87" t="n">
        <v>36.7966</v>
      </c>
      <c r="O69" s="87" t="n">
        <v>38.0486</v>
      </c>
      <c r="P69" s="87" t="n">
        <v>993.14</v>
      </c>
      <c r="Q69" s="87" t="n">
        <v>3.437</v>
      </c>
      <c r="R69" s="69" t="n">
        <f aca="false">P69/3600</f>
        <v>0.275872222222222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141.012</v>
      </c>
      <c r="E70" s="89" t="n">
        <v>29.5424</v>
      </c>
      <c r="F70" s="89" t="n">
        <v>35.4229</v>
      </c>
      <c r="G70" s="89" t="n">
        <v>36.5807</v>
      </c>
      <c r="H70" s="89" t="n">
        <v>859.234</v>
      </c>
      <c r="I70" s="89" t="n">
        <v>2</v>
      </c>
      <c r="J70" s="75" t="n">
        <f aca="false">H70/3600</f>
        <v>0.238676111111111</v>
      </c>
      <c r="L70" s="88" t="n">
        <v>141.2168</v>
      </c>
      <c r="M70" s="89" t="n">
        <v>29.5489</v>
      </c>
      <c r="N70" s="89" t="n">
        <v>35.406</v>
      </c>
      <c r="O70" s="89" t="n">
        <v>36.6026</v>
      </c>
      <c r="P70" s="89" t="n">
        <v>856.609</v>
      </c>
      <c r="Q70" s="89" t="n">
        <v>3.297</v>
      </c>
      <c r="R70" s="75" t="n">
        <f aca="false">P70/3600</f>
        <v>0.237946944444444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94" t="s">
        <v>81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1.8" hidden="false" customHeight="false" outlineLevel="0" collapsed="false">
      <c r="A72" s="92" t="s">
        <v>82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1.8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4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1.8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1.8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1.8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4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1.8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1.8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1.8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4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3588.7232</v>
      </c>
      <c r="E83" s="85" t="n">
        <v>40.5854</v>
      </c>
      <c r="F83" s="85" t="n">
        <v>42.9722</v>
      </c>
      <c r="G83" s="85" t="n">
        <v>43.5195</v>
      </c>
      <c r="H83" s="85" t="n">
        <v>7431.828</v>
      </c>
      <c r="I83" s="85" t="n">
        <v>13.906</v>
      </c>
      <c r="J83" s="64" t="n">
        <f aca="false">H83/3600</f>
        <v>2.06439666666667</v>
      </c>
      <c r="L83" s="84" t="n">
        <v>3589.2744</v>
      </c>
      <c r="M83" s="85" t="n">
        <v>40.5848</v>
      </c>
      <c r="N83" s="85" t="n">
        <v>42.9665</v>
      </c>
      <c r="O83" s="85" t="n">
        <v>43.5071</v>
      </c>
      <c r="P83" s="85" t="n">
        <v>7424.609</v>
      </c>
      <c r="Q83" s="85" t="n">
        <v>15.14</v>
      </c>
      <c r="R83" s="64" t="n">
        <f aca="false">P83/3600</f>
        <v>2.06239138888889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773.7944</v>
      </c>
      <c r="E84" s="87" t="n">
        <v>37.3972</v>
      </c>
      <c r="F84" s="87" t="n">
        <v>40.3891</v>
      </c>
      <c r="G84" s="87" t="n">
        <v>40.596</v>
      </c>
      <c r="H84" s="87" t="n">
        <v>6330.156</v>
      </c>
      <c r="I84" s="87" t="n">
        <v>12.562</v>
      </c>
      <c r="J84" s="69" t="n">
        <f aca="false">H84/3600</f>
        <v>1.75837666666667</v>
      </c>
      <c r="L84" s="86" t="n">
        <v>1774.5936</v>
      </c>
      <c r="M84" s="87" t="n">
        <v>37.3945</v>
      </c>
      <c r="N84" s="87" t="n">
        <v>40.3966</v>
      </c>
      <c r="O84" s="87" t="n">
        <v>40.598</v>
      </c>
      <c r="P84" s="87" t="n">
        <v>6334.078</v>
      </c>
      <c r="Q84" s="87" t="n">
        <v>12.046</v>
      </c>
      <c r="R84" s="69" t="n">
        <f aca="false">P84/3600</f>
        <v>1.75946611111111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893.3952</v>
      </c>
      <c r="E85" s="87" t="n">
        <v>34.3554</v>
      </c>
      <c r="F85" s="87" t="n">
        <v>38.1209</v>
      </c>
      <c r="G85" s="87" t="n">
        <v>38.1405</v>
      </c>
      <c r="H85" s="87" t="n">
        <v>5499.89</v>
      </c>
      <c r="I85" s="87" t="n">
        <v>16.187</v>
      </c>
      <c r="J85" s="69" t="n">
        <f aca="false">H85/3600</f>
        <v>1.52774722222222</v>
      </c>
      <c r="L85" s="86" t="n">
        <v>893.1064</v>
      </c>
      <c r="M85" s="87" t="n">
        <v>34.3519</v>
      </c>
      <c r="N85" s="87" t="n">
        <v>38.1198</v>
      </c>
      <c r="O85" s="87" t="n">
        <v>38.1437</v>
      </c>
      <c r="P85" s="87" t="n">
        <v>5508.656</v>
      </c>
      <c r="Q85" s="87" t="n">
        <v>10.64</v>
      </c>
      <c r="R85" s="69" t="n">
        <f aca="false">P85/3600</f>
        <v>1.53018222222222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82.8368</v>
      </c>
      <c r="E86" s="89" t="n">
        <v>31.6851</v>
      </c>
      <c r="F86" s="89" t="n">
        <v>36.443</v>
      </c>
      <c r="G86" s="89" t="n">
        <v>36.349</v>
      </c>
      <c r="H86" s="89" t="n">
        <v>4933.578</v>
      </c>
      <c r="I86" s="89" t="n">
        <v>13.703</v>
      </c>
      <c r="J86" s="75" t="n">
        <f aca="false">H86/3600</f>
        <v>1.37043833333333</v>
      </c>
      <c r="L86" s="88" t="n">
        <v>483.532</v>
      </c>
      <c r="M86" s="89" t="n">
        <v>31.6858</v>
      </c>
      <c r="N86" s="89" t="n">
        <v>36.4482</v>
      </c>
      <c r="O86" s="89" t="n">
        <v>36.3574</v>
      </c>
      <c r="P86" s="89" t="n">
        <v>4941.485</v>
      </c>
      <c r="Q86" s="89" t="n">
        <v>12.328</v>
      </c>
      <c r="R86" s="75" t="n">
        <f aca="false">P86/3600</f>
        <v>1.37263472222222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5130.2208</v>
      </c>
      <c r="E87" s="85" t="n">
        <v>42.504</v>
      </c>
      <c r="F87" s="85" t="n">
        <v>45.786</v>
      </c>
      <c r="G87" s="85" t="n">
        <v>45.9083</v>
      </c>
      <c r="H87" s="85" t="n">
        <v>16444.125</v>
      </c>
      <c r="I87" s="85" t="n">
        <v>29.609</v>
      </c>
      <c r="J87" s="64" t="n">
        <f aca="false">H87/3600</f>
        <v>4.5678125</v>
      </c>
      <c r="L87" s="84" t="n">
        <v>5130.5189</v>
      </c>
      <c r="M87" s="85" t="n">
        <v>42.5038</v>
      </c>
      <c r="N87" s="85" t="n">
        <v>45.7813</v>
      </c>
      <c r="O87" s="85" t="n">
        <v>45.9062</v>
      </c>
      <c r="P87" s="85" t="n">
        <v>16415.125</v>
      </c>
      <c r="Q87" s="85" t="n">
        <v>27.312</v>
      </c>
      <c r="R87" s="64" t="n">
        <f aca="false">P87/3600</f>
        <v>4.5597569444444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2625.144</v>
      </c>
      <c r="E88" s="87" t="n">
        <v>38.6742</v>
      </c>
      <c r="F88" s="87" t="n">
        <v>43.0646</v>
      </c>
      <c r="G88" s="87" t="n">
        <v>42.9697</v>
      </c>
      <c r="H88" s="87" t="n">
        <v>13741.125</v>
      </c>
      <c r="I88" s="87" t="n">
        <v>23.312</v>
      </c>
      <c r="J88" s="69" t="n">
        <f aca="false">H88/3600</f>
        <v>3.81697916666667</v>
      </c>
      <c r="L88" s="86" t="n">
        <v>2625.6298</v>
      </c>
      <c r="M88" s="87" t="n">
        <v>38.6742</v>
      </c>
      <c r="N88" s="87" t="n">
        <v>43.0618</v>
      </c>
      <c r="O88" s="87" t="n">
        <v>42.9677</v>
      </c>
      <c r="P88" s="87" t="n">
        <v>13735.625</v>
      </c>
      <c r="Q88" s="87" t="n">
        <v>24.031</v>
      </c>
      <c r="R88" s="69" t="n">
        <f aca="false">P88/3600</f>
        <v>3.81545138888889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1322.7538</v>
      </c>
      <c r="E89" s="87" t="n">
        <v>35.0505</v>
      </c>
      <c r="F89" s="87" t="n">
        <v>40.7238</v>
      </c>
      <c r="G89" s="87" t="n">
        <v>40.5976</v>
      </c>
      <c r="H89" s="87" t="n">
        <v>11407.062</v>
      </c>
      <c r="I89" s="87" t="n">
        <v>19.984</v>
      </c>
      <c r="J89" s="69" t="n">
        <f aca="false">H89/3600</f>
        <v>3.16862833333333</v>
      </c>
      <c r="L89" s="86" t="n">
        <v>1323.3442</v>
      </c>
      <c r="M89" s="87" t="n">
        <v>35.0504</v>
      </c>
      <c r="N89" s="87" t="n">
        <v>40.7265</v>
      </c>
      <c r="O89" s="87" t="n">
        <v>40.599</v>
      </c>
      <c r="P89" s="87" t="n">
        <v>11402.875</v>
      </c>
      <c r="Q89" s="87" t="n">
        <v>20.843</v>
      </c>
      <c r="R89" s="69" t="n">
        <f aca="false">P89/3600</f>
        <v>3.16746527777778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81.9317</v>
      </c>
      <c r="E90" s="89" t="n">
        <v>31.8991</v>
      </c>
      <c r="F90" s="89" t="n">
        <v>39.2382</v>
      </c>
      <c r="G90" s="89" t="n">
        <v>39.0624</v>
      </c>
      <c r="H90" s="89" t="n">
        <v>9845.046</v>
      </c>
      <c r="I90" s="89" t="n">
        <v>20.734</v>
      </c>
      <c r="J90" s="75" t="n">
        <f aca="false">H90/3600</f>
        <v>2.734735</v>
      </c>
      <c r="L90" s="88" t="n">
        <v>681.3437</v>
      </c>
      <c r="M90" s="89" t="n">
        <v>31.8966</v>
      </c>
      <c r="N90" s="89" t="n">
        <v>39.24</v>
      </c>
      <c r="O90" s="89" t="n">
        <v>39.0627</v>
      </c>
      <c r="P90" s="89" t="n">
        <v>9842.859</v>
      </c>
      <c r="Q90" s="89" t="n">
        <v>22.421</v>
      </c>
      <c r="R90" s="75" t="n">
        <f aca="false">P90/3600</f>
        <v>2.7341275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1341.0576</v>
      </c>
      <c r="E91" s="85" t="n">
        <v>47.4982</v>
      </c>
      <c r="F91" s="85" t="n">
        <v>46.1864</v>
      </c>
      <c r="G91" s="85" t="n">
        <v>46.2072</v>
      </c>
      <c r="H91" s="85" t="n">
        <v>5005.25</v>
      </c>
      <c r="I91" s="85" t="n">
        <v>11.25</v>
      </c>
      <c r="J91" s="64" t="n">
        <f aca="false">H91/3600</f>
        <v>1.39034722222222</v>
      </c>
      <c r="L91" s="84" t="n">
        <v>1337.5504</v>
      </c>
      <c r="M91" s="85" t="n">
        <v>47.5046</v>
      </c>
      <c r="N91" s="85" t="n">
        <v>46.1894</v>
      </c>
      <c r="O91" s="85" t="n">
        <v>46.207</v>
      </c>
      <c r="P91" s="85" t="n">
        <v>4985.968</v>
      </c>
      <c r="Q91" s="85" t="n">
        <v>11.843</v>
      </c>
      <c r="R91" s="64" t="n">
        <f aca="false">P91/3600</f>
        <v>1.38499111111111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1010.8368</v>
      </c>
      <c r="E92" s="87" t="n">
        <v>43.3939</v>
      </c>
      <c r="F92" s="87" t="n">
        <v>42.0387</v>
      </c>
      <c r="G92" s="87" t="n">
        <v>42.1343</v>
      </c>
      <c r="H92" s="87" t="n">
        <v>4925.641</v>
      </c>
      <c r="I92" s="87" t="n">
        <v>9.375</v>
      </c>
      <c r="J92" s="69" t="n">
        <f aca="false">H92/3600</f>
        <v>1.36823361111111</v>
      </c>
      <c r="L92" s="86" t="n">
        <v>1009.5152</v>
      </c>
      <c r="M92" s="87" t="n">
        <v>43.3911</v>
      </c>
      <c r="N92" s="87" t="n">
        <v>42.037</v>
      </c>
      <c r="O92" s="87" t="n">
        <v>42.1369</v>
      </c>
      <c r="P92" s="87" t="n">
        <v>4933.75</v>
      </c>
      <c r="Q92" s="87" t="n">
        <v>10.453</v>
      </c>
      <c r="R92" s="69" t="n">
        <f aca="false">P92/3600</f>
        <v>1.37048611111111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762.5128</v>
      </c>
      <c r="E93" s="87" t="n">
        <v>38.9318</v>
      </c>
      <c r="F93" s="87" t="n">
        <v>39.4407</v>
      </c>
      <c r="G93" s="87" t="n">
        <v>39.6834</v>
      </c>
      <c r="H93" s="87" t="n">
        <v>4882.703</v>
      </c>
      <c r="I93" s="87" t="n">
        <v>12.64</v>
      </c>
      <c r="J93" s="69" t="n">
        <f aca="false">H93/3600</f>
        <v>1.35630638888889</v>
      </c>
      <c r="L93" s="86" t="n">
        <v>761.8744</v>
      </c>
      <c r="M93" s="87" t="n">
        <v>38.9334</v>
      </c>
      <c r="N93" s="87" t="n">
        <v>39.4404</v>
      </c>
      <c r="O93" s="87" t="n">
        <v>39.6827</v>
      </c>
      <c r="P93" s="87" t="n">
        <v>4869.921</v>
      </c>
      <c r="Q93" s="87" t="n">
        <v>9.484</v>
      </c>
      <c r="R93" s="69" t="n">
        <f aca="false">P93/3600</f>
        <v>1.35275583333333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572.9928</v>
      </c>
      <c r="E94" s="89" t="n">
        <v>34.2015</v>
      </c>
      <c r="F94" s="89" t="n">
        <v>38.2899</v>
      </c>
      <c r="G94" s="89" t="n">
        <v>38.0502</v>
      </c>
      <c r="H94" s="89" t="n">
        <v>4837.468</v>
      </c>
      <c r="I94" s="89" t="n">
        <v>15</v>
      </c>
      <c r="J94" s="75" t="n">
        <f aca="false">H94/3600</f>
        <v>1.34374111111111</v>
      </c>
      <c r="L94" s="88" t="n">
        <v>572.5664</v>
      </c>
      <c r="M94" s="89" t="n">
        <v>34.198</v>
      </c>
      <c r="N94" s="89" t="n">
        <v>38.288</v>
      </c>
      <c r="O94" s="89" t="n">
        <v>38.0533</v>
      </c>
      <c r="P94" s="89" t="n">
        <v>4826.156</v>
      </c>
      <c r="Q94" s="89" t="n">
        <v>9.531</v>
      </c>
      <c r="R94" s="75" t="n">
        <f aca="false">P94/3600</f>
        <v>1.34059888888889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813.6938</v>
      </c>
      <c r="E95" s="85" t="n">
        <v>50.2769</v>
      </c>
      <c r="F95" s="85" t="n">
        <v>53.1212</v>
      </c>
      <c r="G95" s="85" t="n">
        <v>54.1861</v>
      </c>
      <c r="H95" s="85" t="n">
        <v>9294.734</v>
      </c>
      <c r="I95" s="85" t="n">
        <v>18.453</v>
      </c>
      <c r="J95" s="64" t="n">
        <f aca="false">H95/3600</f>
        <v>2.58187055555556</v>
      </c>
      <c r="L95" s="84" t="n">
        <v>814.5635</v>
      </c>
      <c r="M95" s="85" t="n">
        <v>50.273</v>
      </c>
      <c r="N95" s="85" t="n">
        <v>53.1185</v>
      </c>
      <c r="O95" s="85" t="n">
        <v>54.1863</v>
      </c>
      <c r="P95" s="85" t="n">
        <v>9290.609</v>
      </c>
      <c r="Q95" s="85" t="n">
        <v>19.796</v>
      </c>
      <c r="R95" s="64" t="n">
        <f aca="false">P95/3600</f>
        <v>2.58072472222222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509.2186</v>
      </c>
      <c r="E96" s="87" t="n">
        <v>46.4935</v>
      </c>
      <c r="F96" s="87" t="n">
        <v>49.9094</v>
      </c>
      <c r="G96" s="87" t="n">
        <v>51.0889</v>
      </c>
      <c r="H96" s="87" t="n">
        <v>8942.031</v>
      </c>
      <c r="I96" s="87" t="n">
        <v>17.234</v>
      </c>
      <c r="J96" s="69" t="n">
        <f aca="false">H96/3600</f>
        <v>2.4838975</v>
      </c>
      <c r="L96" s="86" t="n">
        <v>507.944</v>
      </c>
      <c r="M96" s="87" t="n">
        <v>46.4977</v>
      </c>
      <c r="N96" s="87" t="n">
        <v>49.9085</v>
      </c>
      <c r="O96" s="87" t="n">
        <v>51.0894</v>
      </c>
      <c r="P96" s="87" t="n">
        <v>8912.375</v>
      </c>
      <c r="Q96" s="87" t="n">
        <v>18.718</v>
      </c>
      <c r="R96" s="69" t="n">
        <f aca="false">P96/3600</f>
        <v>2.47565972222222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326.0314</v>
      </c>
      <c r="E97" s="87" t="n">
        <v>42.9097</v>
      </c>
      <c r="F97" s="87" t="n">
        <v>47.3324</v>
      </c>
      <c r="G97" s="87" t="n">
        <v>48.6434</v>
      </c>
      <c r="H97" s="87" t="n">
        <v>8619.734</v>
      </c>
      <c r="I97" s="87" t="n">
        <v>19.75</v>
      </c>
      <c r="J97" s="69" t="n">
        <f aca="false">H97/3600</f>
        <v>2.39437055555556</v>
      </c>
      <c r="L97" s="86" t="n">
        <v>326.1251</v>
      </c>
      <c r="M97" s="87" t="n">
        <v>42.9088</v>
      </c>
      <c r="N97" s="87" t="n">
        <v>47.3355</v>
      </c>
      <c r="O97" s="87" t="n">
        <v>48.6448</v>
      </c>
      <c r="P97" s="87" t="n">
        <v>8603.484</v>
      </c>
      <c r="Q97" s="87" t="n">
        <v>18.015</v>
      </c>
      <c r="R97" s="69" t="n">
        <f aca="false">P97/3600</f>
        <v>2.38985666666667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215.2822</v>
      </c>
      <c r="E98" s="89" t="n">
        <v>39.2254</v>
      </c>
      <c r="F98" s="89" t="n">
        <v>45.3354</v>
      </c>
      <c r="G98" s="89" t="n">
        <v>46.7901</v>
      </c>
      <c r="H98" s="89" t="n">
        <v>8375.078</v>
      </c>
      <c r="I98" s="89" t="n">
        <v>17.781</v>
      </c>
      <c r="J98" s="75" t="n">
        <f aca="false">H98/3600</f>
        <v>2.32641055555556</v>
      </c>
      <c r="L98" s="88" t="n">
        <v>215.3165</v>
      </c>
      <c r="M98" s="89" t="n">
        <v>39.218</v>
      </c>
      <c r="N98" s="89" t="n">
        <v>45.3388</v>
      </c>
      <c r="O98" s="89" t="n">
        <v>46.7833</v>
      </c>
      <c r="P98" s="89" t="n">
        <v>8376.609</v>
      </c>
      <c r="Q98" s="89" t="n">
        <v>17.484</v>
      </c>
      <c r="R98" s="75" t="n">
        <f aca="false">P98/3600</f>
        <v>2.32683583333333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19.4871063846821</v>
      </c>
      <c r="J106" s="90" t="n">
        <f aca="false">GEOMEAN(J3:J98)</f>
        <v>2.37708951077669</v>
      </c>
      <c r="Q106" s="90" t="n">
        <f aca="false">GEOMEAN(Q3:Q98)</f>
        <v>19.4784754833315</v>
      </c>
      <c r="R106" s="90" t="n">
        <f aca="false">GEOMEAN(R3:R98)</f>
        <v>2.37750099702348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0.999557096821858</v>
      </c>
      <c r="R107" s="91" t="n">
        <f aca="false">R106/J106</f>
        <v>1.00017310507027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764016388888889</v>
      </c>
      <c r="J108" s="90" t="n">
        <f aca="false">SUM(J3:J98)</f>
        <v>342.683804166667</v>
      </c>
      <c r="Q108" s="90" t="n">
        <f aca="false">SUM(Q3:Q98)/3600</f>
        <v>0.756506944444444</v>
      </c>
      <c r="R108" s="90" t="n">
        <f aca="false">SUM(R3:R98)</f>
        <v>342.75686</v>
      </c>
    </row>
    <row r="111" customFormat="false" ht="12.4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3:I70)</f>
        <v>20.3244149446086</v>
      </c>
      <c r="J113" s="90" t="n">
        <f aca="false">GEOMEAN(J3:J70)</f>
        <v>2.44764486304676</v>
      </c>
      <c r="Q113" s="90" t="n">
        <f aca="false">GEOMEAN(Q3:Q70)</f>
        <v>20.59871496383</v>
      </c>
      <c r="R113" s="90" t="n">
        <f aca="false">GEOMEAN(R3:R70)</f>
        <v>2.44862051973793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01349608438762</v>
      </c>
      <c r="R114" s="91" t="n">
        <f aca="false">R113/J113</f>
        <v>1.0003986103972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8" hidden="false" customHeight="false" outlineLevel="0" collapsed="false">
      <c r="A4" s="92" t="s">
        <v>77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8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4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8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8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8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4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8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8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8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4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8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8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8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4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202.6976</v>
      </c>
      <c r="E19" s="85" t="n">
        <v>41.6816</v>
      </c>
      <c r="F19" s="85" t="n">
        <v>43.2548</v>
      </c>
      <c r="G19" s="85" t="n">
        <v>44.7524</v>
      </c>
      <c r="H19" s="85" t="n">
        <v>25384.547</v>
      </c>
      <c r="I19" s="85" t="n">
        <v>36.329</v>
      </c>
      <c r="J19" s="64" t="n">
        <f aca="false">H19/3600</f>
        <v>7.05126305555556</v>
      </c>
      <c r="L19" s="84" t="n">
        <v>5201.3352</v>
      </c>
      <c r="M19" s="85" t="n">
        <v>41.6809</v>
      </c>
      <c r="N19" s="85" t="n">
        <v>43.2518</v>
      </c>
      <c r="O19" s="85" t="n">
        <v>44.7473</v>
      </c>
      <c r="P19" s="85" t="n">
        <v>25422.062</v>
      </c>
      <c r="Q19" s="85" t="n">
        <v>36.297</v>
      </c>
      <c r="R19" s="64" t="n">
        <f aca="false">P19/3600</f>
        <v>7.061683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2400.1728</v>
      </c>
      <c r="E20" s="87" t="n">
        <v>39.659</v>
      </c>
      <c r="F20" s="87" t="n">
        <v>41.6238</v>
      </c>
      <c r="G20" s="87" t="n">
        <v>42.7978</v>
      </c>
      <c r="H20" s="87" t="n">
        <v>21913.578</v>
      </c>
      <c r="I20" s="87" t="n">
        <v>29.579</v>
      </c>
      <c r="J20" s="69" t="n">
        <f aca="false">H20/3600</f>
        <v>6.087105</v>
      </c>
      <c r="L20" s="86" t="n">
        <v>2400.6056</v>
      </c>
      <c r="M20" s="87" t="n">
        <v>39.6581</v>
      </c>
      <c r="N20" s="87" t="n">
        <v>41.6207</v>
      </c>
      <c r="O20" s="87" t="n">
        <v>42.8018</v>
      </c>
      <c r="P20" s="87" t="n">
        <v>21919.235</v>
      </c>
      <c r="Q20" s="87" t="n">
        <v>30.906</v>
      </c>
      <c r="R20" s="69" t="n">
        <f aca="false">P20/3600</f>
        <v>6.08867638888889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1150.2168</v>
      </c>
      <c r="E21" s="87" t="n">
        <v>37.135</v>
      </c>
      <c r="F21" s="87" t="n">
        <v>40.3235</v>
      </c>
      <c r="G21" s="87" t="n">
        <v>41.4794</v>
      </c>
      <c r="H21" s="87" t="n">
        <v>19274.656</v>
      </c>
      <c r="I21" s="87" t="n">
        <v>37.094</v>
      </c>
      <c r="J21" s="69" t="n">
        <f aca="false">H21/3600</f>
        <v>5.35407111111111</v>
      </c>
      <c r="L21" s="86" t="n">
        <v>1150.676</v>
      </c>
      <c r="M21" s="87" t="n">
        <v>37.1319</v>
      </c>
      <c r="N21" s="87" t="n">
        <v>40.3176</v>
      </c>
      <c r="O21" s="87" t="n">
        <v>41.4785</v>
      </c>
      <c r="P21" s="87" t="n">
        <v>19317.469</v>
      </c>
      <c r="Q21" s="87" t="n">
        <v>29.485</v>
      </c>
      <c r="R21" s="69" t="n">
        <f aca="false">P21/3600</f>
        <v>5.36596361111111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562.9928</v>
      </c>
      <c r="E22" s="89" t="n">
        <v>34.5397</v>
      </c>
      <c r="F22" s="89" t="n">
        <v>39.5015</v>
      </c>
      <c r="G22" s="89" t="n">
        <v>40.7955</v>
      </c>
      <c r="H22" s="89" t="n">
        <v>17367.265</v>
      </c>
      <c r="I22" s="89" t="n">
        <v>24.64</v>
      </c>
      <c r="J22" s="75" t="n">
        <f aca="false">H22/3600</f>
        <v>4.82424027777778</v>
      </c>
      <c r="L22" s="88" t="n">
        <v>563.384</v>
      </c>
      <c r="M22" s="89" t="n">
        <v>34.5357</v>
      </c>
      <c r="N22" s="89" t="n">
        <v>39.4913</v>
      </c>
      <c r="O22" s="89" t="n">
        <v>40.7891</v>
      </c>
      <c r="P22" s="89" t="n">
        <v>17351.969</v>
      </c>
      <c r="Q22" s="89" t="n">
        <v>28.89</v>
      </c>
      <c r="R22" s="75" t="n">
        <f aca="false">P22/3600</f>
        <v>4.81999138888889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7944.9704</v>
      </c>
      <c r="E23" s="85" t="n">
        <v>39.903</v>
      </c>
      <c r="F23" s="85" t="n">
        <v>41.9248</v>
      </c>
      <c r="G23" s="85" t="n">
        <v>43.0647</v>
      </c>
      <c r="H23" s="85" t="n">
        <v>23511.062</v>
      </c>
      <c r="I23" s="85" t="n">
        <v>37.75</v>
      </c>
      <c r="J23" s="64" t="n">
        <f aca="false">H23/3600</f>
        <v>6.53085055555556</v>
      </c>
      <c r="L23" s="84" t="n">
        <v>7944.5608</v>
      </c>
      <c r="M23" s="85" t="n">
        <v>39.9023</v>
      </c>
      <c r="N23" s="85" t="n">
        <v>41.9258</v>
      </c>
      <c r="O23" s="85" t="n">
        <v>43.0662</v>
      </c>
      <c r="P23" s="85" t="n">
        <v>23534.656</v>
      </c>
      <c r="Q23" s="85" t="n">
        <v>36.515</v>
      </c>
      <c r="R23" s="64" t="n">
        <f aca="false">P23/3600</f>
        <v>6.53740444444444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3165.052</v>
      </c>
      <c r="E24" s="87" t="n">
        <v>36.9904</v>
      </c>
      <c r="F24" s="87" t="n">
        <v>39.7889</v>
      </c>
      <c r="G24" s="87" t="n">
        <v>40.7937</v>
      </c>
      <c r="H24" s="87" t="n">
        <v>19410.875</v>
      </c>
      <c r="I24" s="87" t="n">
        <v>29.75</v>
      </c>
      <c r="J24" s="69" t="n">
        <f aca="false">H24/3600</f>
        <v>5.39190972222222</v>
      </c>
      <c r="L24" s="86" t="n">
        <v>3164.216</v>
      </c>
      <c r="M24" s="87" t="n">
        <v>36.9889</v>
      </c>
      <c r="N24" s="87" t="n">
        <v>39.7849</v>
      </c>
      <c r="O24" s="87" t="n">
        <v>40.7936</v>
      </c>
      <c r="P24" s="87" t="n">
        <v>19457.812</v>
      </c>
      <c r="Q24" s="87" t="n">
        <v>28.328</v>
      </c>
      <c r="R24" s="69" t="n">
        <f aca="false">P24/3600</f>
        <v>5.40494777777778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332.66</v>
      </c>
      <c r="E25" s="87" t="n">
        <v>34.1883</v>
      </c>
      <c r="F25" s="87" t="n">
        <v>38.1395</v>
      </c>
      <c r="G25" s="87" t="n">
        <v>39.3844</v>
      </c>
      <c r="H25" s="87" t="n">
        <v>17013.765</v>
      </c>
      <c r="I25" s="87" t="n">
        <v>25.796</v>
      </c>
      <c r="J25" s="69" t="n">
        <f aca="false">H25/3600</f>
        <v>4.72604583333333</v>
      </c>
      <c r="L25" s="86" t="n">
        <v>1334.0728</v>
      </c>
      <c r="M25" s="87" t="n">
        <v>34.1878</v>
      </c>
      <c r="N25" s="87" t="n">
        <v>38.1312</v>
      </c>
      <c r="O25" s="87" t="n">
        <v>39.3986</v>
      </c>
      <c r="P25" s="87" t="n">
        <v>17047.406</v>
      </c>
      <c r="Q25" s="87" t="n">
        <v>24.031</v>
      </c>
      <c r="R25" s="69" t="n">
        <f aca="false">P25/3600</f>
        <v>4.73539055555556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574.8984</v>
      </c>
      <c r="E26" s="89" t="n">
        <v>31.5868</v>
      </c>
      <c r="F26" s="89" t="n">
        <v>37.0253</v>
      </c>
      <c r="G26" s="89" t="n">
        <v>38.6404</v>
      </c>
      <c r="H26" s="89" t="n">
        <v>15489.328</v>
      </c>
      <c r="I26" s="89" t="n">
        <v>21.328</v>
      </c>
      <c r="J26" s="75" t="n">
        <f aca="false">H26/3600</f>
        <v>4.30259111111111</v>
      </c>
      <c r="L26" s="88" t="n">
        <v>575.0792</v>
      </c>
      <c r="M26" s="89" t="n">
        <v>31.5856</v>
      </c>
      <c r="N26" s="89" t="n">
        <v>37.0129</v>
      </c>
      <c r="O26" s="89" t="n">
        <v>38.631</v>
      </c>
      <c r="P26" s="89" t="n">
        <v>15477.515</v>
      </c>
      <c r="Q26" s="89" t="n">
        <v>23.234</v>
      </c>
      <c r="R26" s="75" t="n">
        <f aca="false">P26/3600</f>
        <v>4.29930972222222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9894.9112</v>
      </c>
      <c r="E27" s="85" t="n">
        <v>38.6817</v>
      </c>
      <c r="F27" s="85" t="n">
        <v>40.0951</v>
      </c>
      <c r="G27" s="85" t="n">
        <v>43.3449</v>
      </c>
      <c r="H27" s="85" t="n">
        <v>50057.687</v>
      </c>
      <c r="I27" s="85" t="n">
        <v>74.765</v>
      </c>
      <c r="J27" s="64" t="n">
        <f aca="false">H27/3600</f>
        <v>13.9049130555556</v>
      </c>
      <c r="L27" s="84" t="n">
        <v>19896.7064</v>
      </c>
      <c r="M27" s="85" t="n">
        <v>38.681</v>
      </c>
      <c r="N27" s="85" t="n">
        <v>40.0927</v>
      </c>
      <c r="O27" s="85" t="n">
        <v>43.3431</v>
      </c>
      <c r="P27" s="85" t="n">
        <v>50016.328</v>
      </c>
      <c r="Q27" s="85" t="n">
        <v>75.531</v>
      </c>
      <c r="R27" s="64" t="n">
        <f aca="false">P27/3600</f>
        <v>13.8934244444444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5722.74</v>
      </c>
      <c r="E28" s="87" t="n">
        <v>36.6998</v>
      </c>
      <c r="F28" s="87" t="n">
        <v>38.882</v>
      </c>
      <c r="G28" s="87" t="n">
        <v>41.4138</v>
      </c>
      <c r="H28" s="87" t="n">
        <v>39551.406</v>
      </c>
      <c r="I28" s="87" t="n">
        <v>62.484</v>
      </c>
      <c r="J28" s="69" t="n">
        <f aca="false">H28/3600</f>
        <v>10.9865016666667</v>
      </c>
      <c r="L28" s="86" t="n">
        <v>5723.8352</v>
      </c>
      <c r="M28" s="87" t="n">
        <v>36.698</v>
      </c>
      <c r="N28" s="87" t="n">
        <v>38.8796</v>
      </c>
      <c r="O28" s="87" t="n">
        <v>41.4155</v>
      </c>
      <c r="P28" s="87" t="n">
        <v>39388.203</v>
      </c>
      <c r="Q28" s="87" t="n">
        <v>50.282</v>
      </c>
      <c r="R28" s="69" t="n">
        <f aca="false">P28/3600</f>
        <v>10.9411675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569.404</v>
      </c>
      <c r="E29" s="87" t="n">
        <v>34.5598</v>
      </c>
      <c r="F29" s="87" t="n">
        <v>37.9234</v>
      </c>
      <c r="G29" s="87" t="n">
        <v>39.7698</v>
      </c>
      <c r="H29" s="87" t="n">
        <v>34871.609</v>
      </c>
      <c r="I29" s="87" t="n">
        <v>50.563</v>
      </c>
      <c r="J29" s="69" t="n">
        <f aca="false">H29/3600</f>
        <v>9.68655805555556</v>
      </c>
      <c r="L29" s="86" t="n">
        <v>2570.956</v>
      </c>
      <c r="M29" s="87" t="n">
        <v>34.5594</v>
      </c>
      <c r="N29" s="87" t="n">
        <v>37.9241</v>
      </c>
      <c r="O29" s="87" t="n">
        <v>39.7807</v>
      </c>
      <c r="P29" s="87" t="n">
        <v>34861.828</v>
      </c>
      <c r="Q29" s="87" t="n">
        <v>59.547</v>
      </c>
      <c r="R29" s="69" t="n">
        <f aca="false">P29/3600</f>
        <v>9.68384111111111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267.9088</v>
      </c>
      <c r="E30" s="89" t="n">
        <v>32.2566</v>
      </c>
      <c r="F30" s="89" t="n">
        <v>37.1796</v>
      </c>
      <c r="G30" s="89" t="n">
        <v>38.5805</v>
      </c>
      <c r="H30" s="89" t="n">
        <v>31986.844</v>
      </c>
      <c r="I30" s="89" t="n">
        <v>74.594</v>
      </c>
      <c r="J30" s="75" t="n">
        <f aca="false">H30/3600</f>
        <v>8.88523444444444</v>
      </c>
      <c r="L30" s="88" t="n">
        <v>1267.9136</v>
      </c>
      <c r="M30" s="89" t="n">
        <v>32.2556</v>
      </c>
      <c r="N30" s="89" t="n">
        <v>37.1841</v>
      </c>
      <c r="O30" s="89" t="n">
        <v>38.568</v>
      </c>
      <c r="P30" s="89" t="n">
        <v>31928.047</v>
      </c>
      <c r="Q30" s="89" t="n">
        <v>40.906</v>
      </c>
      <c r="R30" s="75" t="n">
        <f aca="false">P30/3600</f>
        <v>8.86890194444444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19783.0056</v>
      </c>
      <c r="E31" s="85" t="n">
        <v>39.4126</v>
      </c>
      <c r="F31" s="85" t="n">
        <v>43.6266</v>
      </c>
      <c r="G31" s="85" t="n">
        <v>44.828</v>
      </c>
      <c r="H31" s="85" t="n">
        <v>58955.765</v>
      </c>
      <c r="I31" s="85" t="n">
        <v>101.703</v>
      </c>
      <c r="J31" s="64" t="n">
        <f aca="false">H31/3600</f>
        <v>16.3766013888889</v>
      </c>
      <c r="L31" s="84" t="n">
        <v>19786.4248</v>
      </c>
      <c r="M31" s="85" t="n">
        <v>39.4125</v>
      </c>
      <c r="N31" s="85" t="n">
        <v>43.6243</v>
      </c>
      <c r="O31" s="85" t="n">
        <v>44.8224</v>
      </c>
      <c r="P31" s="85" t="n">
        <v>58963.844</v>
      </c>
      <c r="Q31" s="85" t="n">
        <v>104.391</v>
      </c>
      <c r="R31" s="64" t="n">
        <f aca="false">P31/3600</f>
        <v>16.3788455555556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6743.4856</v>
      </c>
      <c r="E32" s="87" t="n">
        <v>37.4988</v>
      </c>
      <c r="F32" s="87" t="n">
        <v>42.1991</v>
      </c>
      <c r="G32" s="87" t="n">
        <v>42.6571</v>
      </c>
      <c r="H32" s="87" t="n">
        <v>48231.937</v>
      </c>
      <c r="I32" s="87" t="n">
        <v>66.203</v>
      </c>
      <c r="J32" s="69" t="n">
        <f aca="false">H32/3600</f>
        <v>13.3977602777778</v>
      </c>
      <c r="L32" s="86" t="n">
        <v>6742.1056</v>
      </c>
      <c r="M32" s="87" t="n">
        <v>37.4978</v>
      </c>
      <c r="N32" s="87" t="n">
        <v>42.2025</v>
      </c>
      <c r="O32" s="87" t="n">
        <v>42.6643</v>
      </c>
      <c r="P32" s="87" t="n">
        <v>48186.797</v>
      </c>
      <c r="Q32" s="87" t="n">
        <v>68.891</v>
      </c>
      <c r="R32" s="69" t="n">
        <f aca="false">P32/3600</f>
        <v>13.3852213888889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3110.7344</v>
      </c>
      <c r="E33" s="87" t="n">
        <v>35.5131</v>
      </c>
      <c r="F33" s="87" t="n">
        <v>40.8274</v>
      </c>
      <c r="G33" s="87" t="n">
        <v>40.7256</v>
      </c>
      <c r="H33" s="87" t="n">
        <v>41964.735</v>
      </c>
      <c r="I33" s="87" t="n">
        <v>66.406</v>
      </c>
      <c r="J33" s="69" t="n">
        <f aca="false">H33/3600</f>
        <v>11.6568708333333</v>
      </c>
      <c r="L33" s="86" t="n">
        <v>3111.2728</v>
      </c>
      <c r="M33" s="87" t="n">
        <v>35.5157</v>
      </c>
      <c r="N33" s="87" t="n">
        <v>40.8238</v>
      </c>
      <c r="O33" s="87" t="n">
        <v>40.7136</v>
      </c>
      <c r="P33" s="87" t="n">
        <v>41926.109</v>
      </c>
      <c r="Q33" s="87" t="n">
        <v>61.344</v>
      </c>
      <c r="R33" s="69" t="n">
        <f aca="false">P33/3600</f>
        <v>11.6461413888889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1582.3448</v>
      </c>
      <c r="E34" s="89" t="n">
        <v>33.3803</v>
      </c>
      <c r="F34" s="89" t="n">
        <v>39.8849</v>
      </c>
      <c r="G34" s="89" t="n">
        <v>39.3907</v>
      </c>
      <c r="H34" s="89" t="n">
        <v>37590.906</v>
      </c>
      <c r="I34" s="89" t="n">
        <v>50.454</v>
      </c>
      <c r="J34" s="75" t="n">
        <f aca="false">H34/3600</f>
        <v>10.4419183333333</v>
      </c>
      <c r="L34" s="88" t="n">
        <v>1582.7616</v>
      </c>
      <c r="M34" s="89" t="n">
        <v>33.3801</v>
      </c>
      <c r="N34" s="89" t="n">
        <v>39.8639</v>
      </c>
      <c r="O34" s="89" t="n">
        <v>39.3717</v>
      </c>
      <c r="P34" s="89" t="n">
        <v>37602.718</v>
      </c>
      <c r="Q34" s="89" t="n">
        <v>54.922</v>
      </c>
      <c r="R34" s="75" t="n">
        <f aca="false">P34/3600</f>
        <v>10.4451994444444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52632.896</v>
      </c>
      <c r="E35" s="85" t="n">
        <v>38.2296</v>
      </c>
      <c r="F35" s="85" t="n">
        <v>41.946</v>
      </c>
      <c r="G35" s="85" t="n">
        <v>44.0822</v>
      </c>
      <c r="H35" s="85" t="n">
        <v>69666.797</v>
      </c>
      <c r="I35" s="85" t="n">
        <v>142.187</v>
      </c>
      <c r="J35" s="64" t="n">
        <f aca="false">H35/3600</f>
        <v>19.3518880555556</v>
      </c>
      <c r="L35" s="84" t="n">
        <v>52636.2224</v>
      </c>
      <c r="M35" s="85" t="n">
        <v>38.2294</v>
      </c>
      <c r="N35" s="85" t="n">
        <v>41.9475</v>
      </c>
      <c r="O35" s="85" t="n">
        <v>44.0853</v>
      </c>
      <c r="P35" s="85" t="n">
        <v>69732.672</v>
      </c>
      <c r="Q35" s="85" t="n">
        <v>132.75</v>
      </c>
      <c r="R35" s="64" t="n">
        <f aca="false">P35/3600</f>
        <v>19.3701866666667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503.1704</v>
      </c>
      <c r="E36" s="87" t="n">
        <v>35.3997</v>
      </c>
      <c r="F36" s="87" t="n">
        <v>40.4397</v>
      </c>
      <c r="G36" s="87" t="n">
        <v>42.8117</v>
      </c>
      <c r="H36" s="87" t="n">
        <v>45397.781</v>
      </c>
      <c r="I36" s="87" t="n">
        <v>73.437</v>
      </c>
      <c r="J36" s="69" t="n">
        <f aca="false">H36/3600</f>
        <v>12.6104947222222</v>
      </c>
      <c r="L36" s="86" t="n">
        <v>7499.9464</v>
      </c>
      <c r="M36" s="87" t="n">
        <v>35.3989</v>
      </c>
      <c r="N36" s="87" t="n">
        <v>40.4378</v>
      </c>
      <c r="O36" s="87" t="n">
        <v>42.8156</v>
      </c>
      <c r="P36" s="87" t="n">
        <v>45166.766</v>
      </c>
      <c r="Q36" s="87" t="n">
        <v>70.265</v>
      </c>
      <c r="R36" s="69" t="n">
        <f aca="false">P36/3600</f>
        <v>12.5463238888889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1986.8928</v>
      </c>
      <c r="E37" s="87" t="n">
        <v>33.5806</v>
      </c>
      <c r="F37" s="87" t="n">
        <v>39.1392</v>
      </c>
      <c r="G37" s="87" t="n">
        <v>41.7697</v>
      </c>
      <c r="H37" s="87" t="n">
        <v>38193.75</v>
      </c>
      <c r="I37" s="87" t="n">
        <v>85.282</v>
      </c>
      <c r="J37" s="69" t="n">
        <f aca="false">H37/3600</f>
        <v>10.609375</v>
      </c>
      <c r="L37" s="86" t="n">
        <v>1988.0776</v>
      </c>
      <c r="M37" s="87" t="n">
        <v>33.579</v>
      </c>
      <c r="N37" s="87" t="n">
        <v>39.1447</v>
      </c>
      <c r="O37" s="87" t="n">
        <v>41.7633</v>
      </c>
      <c r="P37" s="87" t="n">
        <v>38198.531</v>
      </c>
      <c r="Q37" s="87" t="n">
        <v>81.203</v>
      </c>
      <c r="R37" s="69" t="n">
        <f aca="false">P37/3600</f>
        <v>10.6107030555556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761.4808</v>
      </c>
      <c r="E38" s="89" t="n">
        <v>31.3704</v>
      </c>
      <c r="F38" s="89" t="n">
        <v>38.2446</v>
      </c>
      <c r="G38" s="89" t="n">
        <v>40.9299</v>
      </c>
      <c r="H38" s="89" t="n">
        <v>35232.688</v>
      </c>
      <c r="I38" s="89" t="n">
        <v>49.141</v>
      </c>
      <c r="J38" s="75" t="n">
        <f aca="false">H38/3600</f>
        <v>9.78685777777778</v>
      </c>
      <c r="L38" s="88" t="n">
        <v>761.7424</v>
      </c>
      <c r="M38" s="89" t="n">
        <v>31.3699</v>
      </c>
      <c r="N38" s="89" t="n">
        <v>38.2804</v>
      </c>
      <c r="O38" s="89" t="n">
        <v>40.9658</v>
      </c>
      <c r="P38" s="89" t="n">
        <v>35379.016</v>
      </c>
      <c r="Q38" s="89" t="n">
        <v>49.39</v>
      </c>
      <c r="R38" s="75" t="n">
        <f aca="false">P38/3600</f>
        <v>9.82750444444445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63.74</v>
      </c>
      <c r="E39" s="85" t="n">
        <v>40.2403</v>
      </c>
      <c r="F39" s="85" t="n">
        <v>42.6834</v>
      </c>
      <c r="G39" s="85" t="n">
        <v>43.233</v>
      </c>
      <c r="H39" s="85" t="n">
        <v>10254.406</v>
      </c>
      <c r="I39" s="85" t="n">
        <v>15.125</v>
      </c>
      <c r="J39" s="64" t="n">
        <f aca="false">H39/3600</f>
        <v>2.84844611111111</v>
      </c>
      <c r="L39" s="84" t="n">
        <v>3665.0624</v>
      </c>
      <c r="M39" s="85" t="n">
        <v>40.2412</v>
      </c>
      <c r="N39" s="85" t="n">
        <v>42.6821</v>
      </c>
      <c r="O39" s="85" t="n">
        <v>43.2168</v>
      </c>
      <c r="P39" s="85" t="n">
        <v>10248.109</v>
      </c>
      <c r="Q39" s="85" t="n">
        <v>16.734</v>
      </c>
      <c r="R39" s="64" t="n">
        <f aca="false">P39/3600</f>
        <v>2.84669694444444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721.4832</v>
      </c>
      <c r="E40" s="87" t="n">
        <v>37.0164</v>
      </c>
      <c r="F40" s="87" t="n">
        <v>40.0941</v>
      </c>
      <c r="G40" s="87" t="n">
        <v>40.4411</v>
      </c>
      <c r="H40" s="87" t="n">
        <v>8789.375</v>
      </c>
      <c r="I40" s="87" t="n">
        <v>13.937</v>
      </c>
      <c r="J40" s="69" t="n">
        <f aca="false">H40/3600</f>
        <v>2.44149305555556</v>
      </c>
      <c r="L40" s="86" t="n">
        <v>1720.2568</v>
      </c>
      <c r="M40" s="87" t="n">
        <v>37.0114</v>
      </c>
      <c r="N40" s="87" t="n">
        <v>40.0867</v>
      </c>
      <c r="O40" s="87" t="n">
        <v>40.4562</v>
      </c>
      <c r="P40" s="87" t="n">
        <v>8784.906</v>
      </c>
      <c r="Q40" s="87" t="n">
        <v>12.234</v>
      </c>
      <c r="R40" s="69" t="n">
        <f aca="false">P40/3600</f>
        <v>2.44025166666667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817.3536</v>
      </c>
      <c r="E41" s="87" t="n">
        <v>34.101</v>
      </c>
      <c r="F41" s="87" t="n">
        <v>38.0737</v>
      </c>
      <c r="G41" s="87" t="n">
        <v>38.274</v>
      </c>
      <c r="H41" s="87" t="n">
        <v>7643.109</v>
      </c>
      <c r="I41" s="87" t="n">
        <v>10.437</v>
      </c>
      <c r="J41" s="69" t="n">
        <f aca="false">H41/3600</f>
        <v>2.12308583333333</v>
      </c>
      <c r="L41" s="86" t="n">
        <v>819.1144</v>
      </c>
      <c r="M41" s="87" t="n">
        <v>34.0987</v>
      </c>
      <c r="N41" s="87" t="n">
        <v>38.074</v>
      </c>
      <c r="O41" s="87" t="n">
        <v>38.2742</v>
      </c>
      <c r="P41" s="87" t="n">
        <v>7648.14</v>
      </c>
      <c r="Q41" s="87" t="n">
        <v>12.89</v>
      </c>
      <c r="R41" s="69" t="n">
        <f aca="false">P41/3600</f>
        <v>2.12448333333333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418.9608</v>
      </c>
      <c r="E42" s="89" t="n">
        <v>31.6399</v>
      </c>
      <c r="F42" s="89" t="n">
        <v>36.6793</v>
      </c>
      <c r="G42" s="89" t="n">
        <v>36.731</v>
      </c>
      <c r="H42" s="89" t="n">
        <v>6822.25</v>
      </c>
      <c r="I42" s="89" t="n">
        <v>9.015</v>
      </c>
      <c r="J42" s="75" t="n">
        <f aca="false">H42/3600</f>
        <v>1.89506944444444</v>
      </c>
      <c r="L42" s="88" t="n">
        <v>419.1528</v>
      </c>
      <c r="M42" s="89" t="n">
        <v>31.6402</v>
      </c>
      <c r="N42" s="89" t="n">
        <v>36.6933</v>
      </c>
      <c r="O42" s="89" t="n">
        <v>36.7711</v>
      </c>
      <c r="P42" s="89" t="n">
        <v>6816.281</v>
      </c>
      <c r="Q42" s="89" t="n">
        <v>8.734</v>
      </c>
      <c r="R42" s="75" t="n">
        <f aca="false">P42/3600</f>
        <v>1.89341138888889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4184.276</v>
      </c>
      <c r="E43" s="85" t="n">
        <v>40.1086</v>
      </c>
      <c r="F43" s="85" t="n">
        <v>43.0266</v>
      </c>
      <c r="G43" s="85" t="n">
        <v>44.3888</v>
      </c>
      <c r="H43" s="85" t="n">
        <v>11571.719</v>
      </c>
      <c r="I43" s="85" t="n">
        <v>17.468</v>
      </c>
      <c r="J43" s="64" t="n">
        <f aca="false">H43/3600</f>
        <v>3.21436638888889</v>
      </c>
      <c r="L43" s="84" t="n">
        <v>4182.7672</v>
      </c>
      <c r="M43" s="85" t="n">
        <v>40.1081</v>
      </c>
      <c r="N43" s="85" t="n">
        <v>43.0284</v>
      </c>
      <c r="O43" s="85" t="n">
        <v>44.3951</v>
      </c>
      <c r="P43" s="85" t="n">
        <v>11561.609</v>
      </c>
      <c r="Q43" s="85" t="n">
        <v>18.156</v>
      </c>
      <c r="R43" s="64" t="n">
        <f aca="false">P43/3600</f>
        <v>3.21155805555556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869</v>
      </c>
      <c r="E44" s="87" t="n">
        <v>37.2422</v>
      </c>
      <c r="F44" s="87" t="n">
        <v>40.9116</v>
      </c>
      <c r="G44" s="87" t="n">
        <v>41.9875</v>
      </c>
      <c r="H44" s="87" t="n">
        <v>9812.328</v>
      </c>
      <c r="I44" s="87" t="n">
        <v>13.812</v>
      </c>
      <c r="J44" s="69" t="n">
        <f aca="false">H44/3600</f>
        <v>2.72564666666667</v>
      </c>
      <c r="L44" s="86" t="n">
        <v>1870.5304</v>
      </c>
      <c r="M44" s="87" t="n">
        <v>37.2428</v>
      </c>
      <c r="N44" s="87" t="n">
        <v>40.9069</v>
      </c>
      <c r="O44" s="87" t="n">
        <v>41.9787</v>
      </c>
      <c r="P44" s="87" t="n">
        <v>9815.656</v>
      </c>
      <c r="Q44" s="87" t="n">
        <v>14.015</v>
      </c>
      <c r="R44" s="69" t="n">
        <f aca="false">P44/3600</f>
        <v>2.72657111111111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902.2752</v>
      </c>
      <c r="E45" s="87" t="n">
        <v>34.2856</v>
      </c>
      <c r="F45" s="87" t="n">
        <v>39.1202</v>
      </c>
      <c r="G45" s="87" t="n">
        <v>39.9947</v>
      </c>
      <c r="H45" s="87" t="n">
        <v>8672.765</v>
      </c>
      <c r="I45" s="87" t="n">
        <v>11.375</v>
      </c>
      <c r="J45" s="69" t="n">
        <f aca="false">H45/3600</f>
        <v>2.40910138888889</v>
      </c>
      <c r="L45" s="86" t="n">
        <v>902.6952</v>
      </c>
      <c r="M45" s="87" t="n">
        <v>34.278</v>
      </c>
      <c r="N45" s="87" t="n">
        <v>39.1222</v>
      </c>
      <c r="O45" s="87" t="n">
        <v>40.0312</v>
      </c>
      <c r="P45" s="87" t="n">
        <v>8654.187</v>
      </c>
      <c r="Q45" s="87" t="n">
        <v>12.218</v>
      </c>
      <c r="R45" s="69" t="n">
        <f aca="false">P45/3600</f>
        <v>2.40394083333333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57.3992</v>
      </c>
      <c r="E46" s="89" t="n">
        <v>31.3828</v>
      </c>
      <c r="F46" s="89" t="n">
        <v>37.8301</v>
      </c>
      <c r="G46" s="89" t="n">
        <v>38.6126</v>
      </c>
      <c r="H46" s="89" t="n">
        <v>7861.656</v>
      </c>
      <c r="I46" s="89" t="n">
        <v>10.031</v>
      </c>
      <c r="J46" s="75" t="n">
        <f aca="false">H46/3600</f>
        <v>2.18379333333333</v>
      </c>
      <c r="L46" s="88" t="n">
        <v>458.3656</v>
      </c>
      <c r="M46" s="89" t="n">
        <v>31.3866</v>
      </c>
      <c r="N46" s="89" t="n">
        <v>37.8506</v>
      </c>
      <c r="O46" s="89" t="n">
        <v>38.6256</v>
      </c>
      <c r="P46" s="89" t="n">
        <v>7876.406</v>
      </c>
      <c r="Q46" s="89" t="n">
        <v>10.671</v>
      </c>
      <c r="R46" s="75" t="n">
        <f aca="false">P46/3600</f>
        <v>2.18789055555556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8020.3712</v>
      </c>
      <c r="E47" s="85" t="n">
        <v>38.3577</v>
      </c>
      <c r="F47" s="85" t="n">
        <v>40.9785</v>
      </c>
      <c r="G47" s="85" t="n">
        <v>41.8948</v>
      </c>
      <c r="H47" s="85" t="n">
        <v>11800.125</v>
      </c>
      <c r="I47" s="85" t="n">
        <v>19.859</v>
      </c>
      <c r="J47" s="64" t="n">
        <f aca="false">H47/3600</f>
        <v>3.2778125</v>
      </c>
      <c r="L47" s="84" t="n">
        <v>8020.1368</v>
      </c>
      <c r="M47" s="85" t="n">
        <v>38.3583</v>
      </c>
      <c r="N47" s="85" t="n">
        <v>40.9735</v>
      </c>
      <c r="O47" s="85" t="n">
        <v>41.901</v>
      </c>
      <c r="P47" s="85" t="n">
        <v>11784.625</v>
      </c>
      <c r="Q47" s="85" t="n">
        <v>19.796</v>
      </c>
      <c r="R47" s="64" t="n">
        <f aca="false">P47/3600</f>
        <v>3.27350694444444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3440.2296</v>
      </c>
      <c r="E48" s="87" t="n">
        <v>34.5114</v>
      </c>
      <c r="F48" s="87" t="n">
        <v>38.2766</v>
      </c>
      <c r="G48" s="87" t="n">
        <v>39.1005</v>
      </c>
      <c r="H48" s="87" t="n">
        <v>9590.015</v>
      </c>
      <c r="I48" s="87" t="n">
        <v>15.562</v>
      </c>
      <c r="J48" s="69" t="n">
        <f aca="false">H48/3600</f>
        <v>2.66389305555556</v>
      </c>
      <c r="L48" s="86" t="n">
        <v>3439.504</v>
      </c>
      <c r="M48" s="87" t="n">
        <v>34.5063</v>
      </c>
      <c r="N48" s="87" t="n">
        <v>38.2689</v>
      </c>
      <c r="O48" s="87" t="n">
        <v>39.1019</v>
      </c>
      <c r="P48" s="87" t="n">
        <v>9583.25</v>
      </c>
      <c r="Q48" s="87" t="n">
        <v>15.296</v>
      </c>
      <c r="R48" s="69" t="n">
        <f aca="false">P48/3600</f>
        <v>2.66201388888889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500.6184</v>
      </c>
      <c r="E49" s="87" t="n">
        <v>31.0365</v>
      </c>
      <c r="F49" s="87" t="n">
        <v>36.3045</v>
      </c>
      <c r="G49" s="87" t="n">
        <v>37.0848</v>
      </c>
      <c r="H49" s="87" t="n">
        <v>8043.187</v>
      </c>
      <c r="I49" s="87" t="n">
        <v>15.046</v>
      </c>
      <c r="J49" s="69" t="n">
        <f aca="false">H49/3600</f>
        <v>2.23421861111111</v>
      </c>
      <c r="L49" s="86" t="n">
        <v>1502.1032</v>
      </c>
      <c r="M49" s="87" t="n">
        <v>31.0359</v>
      </c>
      <c r="N49" s="87" t="n">
        <v>36.3049</v>
      </c>
      <c r="O49" s="87" t="n">
        <v>37.0847</v>
      </c>
      <c r="P49" s="87" t="n">
        <v>8058.921</v>
      </c>
      <c r="Q49" s="87" t="n">
        <v>13.062</v>
      </c>
      <c r="R49" s="69" t="n">
        <f aca="false">P49/3600</f>
        <v>2.23858916666667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642.5072</v>
      </c>
      <c r="E50" s="89" t="n">
        <v>27.8074</v>
      </c>
      <c r="F50" s="89" t="n">
        <v>34.9541</v>
      </c>
      <c r="G50" s="89" t="n">
        <v>35.6768</v>
      </c>
      <c r="H50" s="89" t="n">
        <v>6961.75</v>
      </c>
      <c r="I50" s="89" t="n">
        <v>13.781</v>
      </c>
      <c r="J50" s="75" t="n">
        <f aca="false">H50/3600</f>
        <v>1.93381944444444</v>
      </c>
      <c r="L50" s="88" t="n">
        <v>642.6744</v>
      </c>
      <c r="M50" s="89" t="n">
        <v>27.8088</v>
      </c>
      <c r="N50" s="89" t="n">
        <v>34.9312</v>
      </c>
      <c r="O50" s="89" t="n">
        <v>35.6843</v>
      </c>
      <c r="P50" s="89" t="n">
        <v>6964.171</v>
      </c>
      <c r="Q50" s="89" t="n">
        <v>12.703</v>
      </c>
      <c r="R50" s="75" t="n">
        <f aca="false">P50/3600</f>
        <v>1.93449194444444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5694.716</v>
      </c>
      <c r="E51" s="85" t="n">
        <v>39.8779</v>
      </c>
      <c r="F51" s="85" t="n">
        <v>41.3824</v>
      </c>
      <c r="G51" s="85" t="n">
        <v>42.7592</v>
      </c>
      <c r="H51" s="85" t="n">
        <v>8553.109</v>
      </c>
      <c r="I51" s="85" t="n">
        <v>12.109</v>
      </c>
      <c r="J51" s="64" t="n">
        <f aca="false">H51/3600</f>
        <v>2.37586361111111</v>
      </c>
      <c r="L51" s="84" t="n">
        <v>5694.432</v>
      </c>
      <c r="M51" s="85" t="n">
        <v>39.8764</v>
      </c>
      <c r="N51" s="85" t="n">
        <v>41.3834</v>
      </c>
      <c r="O51" s="85" t="n">
        <v>42.7499</v>
      </c>
      <c r="P51" s="85" t="n">
        <v>8557.718</v>
      </c>
      <c r="Q51" s="85" t="n">
        <v>12.765</v>
      </c>
      <c r="R51" s="64" t="n">
        <f aca="false">P51/3600</f>
        <v>2.37714388888889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2261.1568</v>
      </c>
      <c r="E52" s="87" t="n">
        <v>36.2039</v>
      </c>
      <c r="F52" s="87" t="n">
        <v>38.7435</v>
      </c>
      <c r="G52" s="87" t="n">
        <v>40.4028</v>
      </c>
      <c r="H52" s="87" t="n">
        <v>7182.516</v>
      </c>
      <c r="I52" s="87" t="n">
        <v>10.078</v>
      </c>
      <c r="J52" s="69" t="n">
        <f aca="false">H52/3600</f>
        <v>1.99514333333333</v>
      </c>
      <c r="L52" s="86" t="n">
        <v>2260.8264</v>
      </c>
      <c r="M52" s="87" t="n">
        <v>36.204</v>
      </c>
      <c r="N52" s="87" t="n">
        <v>38.7455</v>
      </c>
      <c r="O52" s="87" t="n">
        <v>40.3971</v>
      </c>
      <c r="P52" s="87" t="n">
        <v>7171.875</v>
      </c>
      <c r="Q52" s="87" t="n">
        <v>9.578</v>
      </c>
      <c r="R52" s="69" t="n">
        <f aca="false">P52/3600</f>
        <v>1.9921875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995.0376</v>
      </c>
      <c r="E53" s="87" t="n">
        <v>33.0327</v>
      </c>
      <c r="F53" s="87" t="n">
        <v>36.8089</v>
      </c>
      <c r="G53" s="87" t="n">
        <v>38.5652</v>
      </c>
      <c r="H53" s="87" t="n">
        <v>6120.625</v>
      </c>
      <c r="I53" s="87" t="n">
        <v>7.688</v>
      </c>
      <c r="J53" s="69" t="n">
        <f aca="false">H53/3600</f>
        <v>1.70017361111111</v>
      </c>
      <c r="L53" s="86" t="n">
        <v>995.3096</v>
      </c>
      <c r="M53" s="87" t="n">
        <v>33.0345</v>
      </c>
      <c r="N53" s="87" t="n">
        <v>36.8044</v>
      </c>
      <c r="O53" s="87" t="n">
        <v>38.5551</v>
      </c>
      <c r="P53" s="87" t="n">
        <v>6120.968</v>
      </c>
      <c r="Q53" s="87" t="n">
        <v>7.781</v>
      </c>
      <c r="R53" s="69" t="n">
        <f aca="false">P53/3600</f>
        <v>1.70026888888889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456.1408</v>
      </c>
      <c r="E54" s="89" t="n">
        <v>30.1622</v>
      </c>
      <c r="F54" s="89" t="n">
        <v>35.5547</v>
      </c>
      <c r="G54" s="89" t="n">
        <v>37.2514</v>
      </c>
      <c r="H54" s="89" t="n">
        <v>5326.218</v>
      </c>
      <c r="I54" s="89" t="n">
        <v>7.406</v>
      </c>
      <c r="J54" s="75" t="n">
        <f aca="false">H54/3600</f>
        <v>1.479505</v>
      </c>
      <c r="L54" s="88" t="n">
        <v>456.3776</v>
      </c>
      <c r="M54" s="89" t="n">
        <v>30.157</v>
      </c>
      <c r="N54" s="89" t="n">
        <v>35.5436</v>
      </c>
      <c r="O54" s="89" t="n">
        <v>37.2552</v>
      </c>
      <c r="P54" s="89" t="n">
        <v>5301.062</v>
      </c>
      <c r="Q54" s="89" t="n">
        <v>7.734</v>
      </c>
      <c r="R54" s="75" t="n">
        <f aca="false">P54/3600</f>
        <v>1.47251722222222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1.1632</v>
      </c>
      <c r="E55" s="85" t="n">
        <v>40.8781</v>
      </c>
      <c r="F55" s="85" t="n">
        <v>43.4787</v>
      </c>
      <c r="G55" s="85" t="n">
        <v>42.8991</v>
      </c>
      <c r="H55" s="85" t="n">
        <v>2751.406</v>
      </c>
      <c r="I55" s="85" t="n">
        <v>4.781</v>
      </c>
      <c r="J55" s="64" t="n">
        <f aca="false">H55/3600</f>
        <v>0.764279444444444</v>
      </c>
      <c r="L55" s="84" t="n">
        <v>1721.3552</v>
      </c>
      <c r="M55" s="85" t="n">
        <v>40.8773</v>
      </c>
      <c r="N55" s="85" t="n">
        <v>43.4727</v>
      </c>
      <c r="O55" s="85" t="n">
        <v>42.9086</v>
      </c>
      <c r="P55" s="85" t="n">
        <v>2752.656</v>
      </c>
      <c r="Q55" s="85" t="n">
        <v>4.406</v>
      </c>
      <c r="R55" s="64" t="n">
        <f aca="false">P55/3600</f>
        <v>0.764626666666667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853.864</v>
      </c>
      <c r="E56" s="87" t="n">
        <v>36.9874</v>
      </c>
      <c r="F56" s="87" t="n">
        <v>40.6907</v>
      </c>
      <c r="G56" s="87" t="n">
        <v>39.6706</v>
      </c>
      <c r="H56" s="87" t="n">
        <v>2418.015</v>
      </c>
      <c r="I56" s="87" t="n">
        <v>3.781</v>
      </c>
      <c r="J56" s="69" t="n">
        <f aca="false">H56/3600</f>
        <v>0.671670833333333</v>
      </c>
      <c r="L56" s="86" t="n">
        <v>854.9864</v>
      </c>
      <c r="M56" s="87" t="n">
        <v>36.9925</v>
      </c>
      <c r="N56" s="87" t="n">
        <v>40.6995</v>
      </c>
      <c r="O56" s="87" t="n">
        <v>39.6845</v>
      </c>
      <c r="P56" s="87" t="n">
        <v>2416.906</v>
      </c>
      <c r="Q56" s="87" t="n">
        <v>3.64</v>
      </c>
      <c r="R56" s="69" t="n">
        <f aca="false">P56/3600</f>
        <v>0.671362777777778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415.7152</v>
      </c>
      <c r="E57" s="87" t="n">
        <v>33.4927</v>
      </c>
      <c r="F57" s="87" t="n">
        <v>38.5468</v>
      </c>
      <c r="G57" s="87" t="n">
        <v>37.268</v>
      </c>
      <c r="H57" s="87" t="n">
        <v>2120.812</v>
      </c>
      <c r="I57" s="87" t="n">
        <v>3.578</v>
      </c>
      <c r="J57" s="69" t="n">
        <f aca="false">H57/3600</f>
        <v>0.589114444444444</v>
      </c>
      <c r="L57" s="86" t="n">
        <v>415.3568</v>
      </c>
      <c r="M57" s="87" t="n">
        <v>33.4928</v>
      </c>
      <c r="N57" s="87" t="n">
        <v>38.5839</v>
      </c>
      <c r="O57" s="87" t="n">
        <v>37.2421</v>
      </c>
      <c r="P57" s="87" t="n">
        <v>2117.64</v>
      </c>
      <c r="Q57" s="87" t="n">
        <v>3.703</v>
      </c>
      <c r="R57" s="69" t="n">
        <f aca="false">P57/3600</f>
        <v>0.588233333333333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209.9072</v>
      </c>
      <c r="E58" s="89" t="n">
        <v>30.5439</v>
      </c>
      <c r="F58" s="89" t="n">
        <v>37.1902</v>
      </c>
      <c r="G58" s="89" t="n">
        <v>35.6258</v>
      </c>
      <c r="H58" s="89" t="n">
        <v>1881.015</v>
      </c>
      <c r="I58" s="89" t="n">
        <v>3.453</v>
      </c>
      <c r="J58" s="75" t="n">
        <f aca="false">H58/3600</f>
        <v>0.522504166666667</v>
      </c>
      <c r="L58" s="88" t="n">
        <v>209.7264</v>
      </c>
      <c r="M58" s="89" t="n">
        <v>30.5489</v>
      </c>
      <c r="N58" s="89" t="n">
        <v>37.1912</v>
      </c>
      <c r="O58" s="89" t="n">
        <v>35.6257</v>
      </c>
      <c r="P58" s="89" t="n">
        <v>1881.953</v>
      </c>
      <c r="Q58" s="89" t="n">
        <v>3.375</v>
      </c>
      <c r="R58" s="75" t="n">
        <f aca="false">P58/3600</f>
        <v>0.522764722222222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2210.1856</v>
      </c>
      <c r="E59" s="85" t="n">
        <v>38.3504</v>
      </c>
      <c r="F59" s="85" t="n">
        <v>42.5557</v>
      </c>
      <c r="G59" s="85" t="n">
        <v>43.5054</v>
      </c>
      <c r="H59" s="85" t="n">
        <v>3140.375</v>
      </c>
      <c r="I59" s="85" t="n">
        <v>5.734</v>
      </c>
      <c r="J59" s="64" t="n">
        <f aca="false">H59/3600</f>
        <v>0.872326388888889</v>
      </c>
      <c r="L59" s="84" t="n">
        <v>2209.4608</v>
      </c>
      <c r="M59" s="85" t="n">
        <v>38.3519</v>
      </c>
      <c r="N59" s="85" t="n">
        <v>42.5516</v>
      </c>
      <c r="O59" s="85" t="n">
        <v>43.5112</v>
      </c>
      <c r="P59" s="85" t="n">
        <v>3141.546</v>
      </c>
      <c r="Q59" s="85" t="n">
        <v>6.093</v>
      </c>
      <c r="R59" s="64" t="n">
        <f aca="false">P59/3600</f>
        <v>0.872651666666667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769.1296</v>
      </c>
      <c r="E60" s="87" t="n">
        <v>34.4924</v>
      </c>
      <c r="F60" s="87" t="n">
        <v>40.572</v>
      </c>
      <c r="G60" s="87" t="n">
        <v>41.4159</v>
      </c>
      <c r="H60" s="87" t="n">
        <v>2488.234</v>
      </c>
      <c r="I60" s="87" t="n">
        <v>4.234</v>
      </c>
      <c r="J60" s="69" t="n">
        <f aca="false">H60/3600</f>
        <v>0.691176111111111</v>
      </c>
      <c r="L60" s="86" t="n">
        <v>769.1544</v>
      </c>
      <c r="M60" s="87" t="n">
        <v>34.4937</v>
      </c>
      <c r="N60" s="87" t="n">
        <v>40.5441</v>
      </c>
      <c r="O60" s="87" t="n">
        <v>41.4336</v>
      </c>
      <c r="P60" s="87" t="n">
        <v>2490.75</v>
      </c>
      <c r="Q60" s="87" t="n">
        <v>4.359</v>
      </c>
      <c r="R60" s="69" t="n">
        <f aca="false">P60/3600</f>
        <v>0.691875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307.0656</v>
      </c>
      <c r="E61" s="87" t="n">
        <v>31.3298</v>
      </c>
      <c r="F61" s="87" t="n">
        <v>39.3155</v>
      </c>
      <c r="G61" s="87" t="n">
        <v>40.0691</v>
      </c>
      <c r="H61" s="87" t="n">
        <v>2070.844</v>
      </c>
      <c r="I61" s="87" t="n">
        <v>4.281</v>
      </c>
      <c r="J61" s="69" t="n">
        <f aca="false">H61/3600</f>
        <v>0.575234444444445</v>
      </c>
      <c r="L61" s="86" t="n">
        <v>307.3912</v>
      </c>
      <c r="M61" s="87" t="n">
        <v>31.3291</v>
      </c>
      <c r="N61" s="87" t="n">
        <v>39.2426</v>
      </c>
      <c r="O61" s="87" t="n">
        <v>40.1038</v>
      </c>
      <c r="P61" s="87" t="n">
        <v>2075.906</v>
      </c>
      <c r="Q61" s="87" t="n">
        <v>4.937</v>
      </c>
      <c r="R61" s="69" t="n">
        <f aca="false">P61/3600</f>
        <v>0.576640555555556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126.5128</v>
      </c>
      <c r="E62" s="89" t="n">
        <v>28.2367</v>
      </c>
      <c r="F62" s="89" t="n">
        <v>38.2265</v>
      </c>
      <c r="G62" s="89" t="n">
        <v>38.889</v>
      </c>
      <c r="H62" s="89" t="n">
        <v>1802.531</v>
      </c>
      <c r="I62" s="89" t="n">
        <v>3.812</v>
      </c>
      <c r="J62" s="75" t="n">
        <f aca="false">H62/3600</f>
        <v>0.500703055555556</v>
      </c>
      <c r="L62" s="88" t="n">
        <v>126.412</v>
      </c>
      <c r="M62" s="89" t="n">
        <v>28.2421</v>
      </c>
      <c r="N62" s="89" t="n">
        <v>38.1957</v>
      </c>
      <c r="O62" s="89" t="n">
        <v>38.8889</v>
      </c>
      <c r="P62" s="89" t="n">
        <v>1798.593</v>
      </c>
      <c r="Q62" s="89" t="n">
        <v>3.906</v>
      </c>
      <c r="R62" s="75" t="n">
        <f aca="false">P62/3600</f>
        <v>0.499609166666667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928.7776</v>
      </c>
      <c r="E63" s="85" t="n">
        <v>38.0776</v>
      </c>
      <c r="F63" s="85" t="n">
        <v>40.6987</v>
      </c>
      <c r="G63" s="85" t="n">
        <v>41.3999</v>
      </c>
      <c r="H63" s="85" t="n">
        <v>2644.484</v>
      </c>
      <c r="I63" s="85" t="n">
        <v>4.828</v>
      </c>
      <c r="J63" s="64" t="n">
        <f aca="false">H63/3600</f>
        <v>0.734578888888889</v>
      </c>
      <c r="L63" s="84" t="n">
        <v>1929.2176</v>
      </c>
      <c r="M63" s="85" t="n">
        <v>38.078</v>
      </c>
      <c r="N63" s="85" t="n">
        <v>40.6908</v>
      </c>
      <c r="O63" s="85" t="n">
        <v>41.3905</v>
      </c>
      <c r="P63" s="85" t="n">
        <v>2643.875</v>
      </c>
      <c r="Q63" s="85" t="n">
        <v>4.937</v>
      </c>
      <c r="R63" s="64" t="n">
        <f aca="false">P63/3600</f>
        <v>0.734409722222222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821.916</v>
      </c>
      <c r="E64" s="87" t="n">
        <v>34.3153</v>
      </c>
      <c r="F64" s="87" t="n">
        <v>37.9817</v>
      </c>
      <c r="G64" s="87" t="n">
        <v>38.556</v>
      </c>
      <c r="H64" s="87" t="n">
        <v>2136.234</v>
      </c>
      <c r="I64" s="87" t="n">
        <v>3.812</v>
      </c>
      <c r="J64" s="69" t="n">
        <f aca="false">H64/3600</f>
        <v>0.593398333333333</v>
      </c>
      <c r="L64" s="86" t="n">
        <v>822.5552</v>
      </c>
      <c r="M64" s="87" t="n">
        <v>34.3146</v>
      </c>
      <c r="N64" s="87" t="n">
        <v>37.9745</v>
      </c>
      <c r="O64" s="87" t="n">
        <v>38.5526</v>
      </c>
      <c r="P64" s="87" t="n">
        <v>2137.89</v>
      </c>
      <c r="Q64" s="87" t="n">
        <v>4.734</v>
      </c>
      <c r="R64" s="69" t="n">
        <f aca="false">P64/3600</f>
        <v>0.593858333333333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352.0584</v>
      </c>
      <c r="E65" s="87" t="n">
        <v>30.8376</v>
      </c>
      <c r="F65" s="87" t="n">
        <v>35.9698</v>
      </c>
      <c r="G65" s="87" t="n">
        <v>36.4964</v>
      </c>
      <c r="H65" s="87" t="n">
        <v>1783.625</v>
      </c>
      <c r="I65" s="87" t="n">
        <v>4.437</v>
      </c>
      <c r="J65" s="69" t="n">
        <f aca="false">H65/3600</f>
        <v>0.495451388888889</v>
      </c>
      <c r="L65" s="86" t="n">
        <v>351.7152</v>
      </c>
      <c r="M65" s="87" t="n">
        <v>30.837</v>
      </c>
      <c r="N65" s="87" t="n">
        <v>35.9858</v>
      </c>
      <c r="O65" s="87" t="n">
        <v>36.5157</v>
      </c>
      <c r="P65" s="87" t="n">
        <v>1781.156</v>
      </c>
      <c r="Q65" s="87" t="n">
        <v>3.75</v>
      </c>
      <c r="R65" s="69" t="n">
        <f aca="false">P65/3600</f>
        <v>0.494765555555556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149.2704</v>
      </c>
      <c r="E66" s="89" t="n">
        <v>27.7723</v>
      </c>
      <c r="F66" s="89" t="n">
        <v>34.4765</v>
      </c>
      <c r="G66" s="89" t="n">
        <v>35.0317</v>
      </c>
      <c r="H66" s="89" t="n">
        <v>1547.546</v>
      </c>
      <c r="I66" s="89" t="n">
        <v>3.453</v>
      </c>
      <c r="J66" s="75" t="n">
        <f aca="false">H66/3600</f>
        <v>0.429873888888889</v>
      </c>
      <c r="L66" s="88" t="n">
        <v>149.1816</v>
      </c>
      <c r="M66" s="89" t="n">
        <v>27.7595</v>
      </c>
      <c r="N66" s="89" t="n">
        <v>34.5024</v>
      </c>
      <c r="O66" s="89" t="n">
        <v>35.0069</v>
      </c>
      <c r="P66" s="89" t="n">
        <v>1542.125</v>
      </c>
      <c r="Q66" s="89" t="n">
        <v>2.625</v>
      </c>
      <c r="R66" s="75" t="n">
        <f aca="false">P66/3600</f>
        <v>0.428368055555556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1336.7808</v>
      </c>
      <c r="E67" s="85" t="n">
        <v>39.874</v>
      </c>
      <c r="F67" s="85" t="n">
        <v>41.1858</v>
      </c>
      <c r="G67" s="85" t="n">
        <v>42.2641</v>
      </c>
      <c r="H67" s="85" t="n">
        <v>1989.5</v>
      </c>
      <c r="I67" s="85" t="n">
        <v>3.687</v>
      </c>
      <c r="J67" s="64" t="n">
        <f aca="false">H67/3600</f>
        <v>0.552638888888889</v>
      </c>
      <c r="L67" s="84" t="n">
        <v>1336.6992</v>
      </c>
      <c r="M67" s="85" t="n">
        <v>39.8725</v>
      </c>
      <c r="N67" s="85" t="n">
        <v>41.1772</v>
      </c>
      <c r="O67" s="85" t="n">
        <v>42.2622</v>
      </c>
      <c r="P67" s="85" t="n">
        <v>1996.593</v>
      </c>
      <c r="Q67" s="85" t="n">
        <v>3.625</v>
      </c>
      <c r="R67" s="64" t="n">
        <f aca="false">P67/3600</f>
        <v>0.554609166666667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635.204</v>
      </c>
      <c r="E68" s="87" t="n">
        <v>35.8157</v>
      </c>
      <c r="F68" s="87" t="n">
        <v>38.298</v>
      </c>
      <c r="G68" s="87" t="n">
        <v>39.5283</v>
      </c>
      <c r="H68" s="87" t="n">
        <v>1726.843</v>
      </c>
      <c r="I68" s="87" t="n">
        <v>2.375</v>
      </c>
      <c r="J68" s="69" t="n">
        <f aca="false">H68/3600</f>
        <v>0.479678611111111</v>
      </c>
      <c r="L68" s="86" t="n">
        <v>634.6704</v>
      </c>
      <c r="M68" s="87" t="n">
        <v>35.8155</v>
      </c>
      <c r="N68" s="87" t="n">
        <v>38.3092</v>
      </c>
      <c r="O68" s="87" t="n">
        <v>39.5363</v>
      </c>
      <c r="P68" s="87" t="n">
        <v>1718.406</v>
      </c>
      <c r="Q68" s="87" t="n">
        <v>2.515</v>
      </c>
      <c r="R68" s="69" t="n">
        <f aca="false">P68/3600</f>
        <v>0.477335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298.224</v>
      </c>
      <c r="E69" s="87" t="n">
        <v>32.2033</v>
      </c>
      <c r="F69" s="87" t="n">
        <v>36.2535</v>
      </c>
      <c r="G69" s="87" t="n">
        <v>37.4455</v>
      </c>
      <c r="H69" s="87" t="n">
        <v>1466.296</v>
      </c>
      <c r="I69" s="87" t="n">
        <v>1.937</v>
      </c>
      <c r="J69" s="69" t="n">
        <f aca="false">H69/3600</f>
        <v>0.407304444444444</v>
      </c>
      <c r="L69" s="86" t="n">
        <v>297.9192</v>
      </c>
      <c r="M69" s="87" t="n">
        <v>32.2047</v>
      </c>
      <c r="N69" s="87" t="n">
        <v>36.2666</v>
      </c>
      <c r="O69" s="87" t="n">
        <v>37.4283</v>
      </c>
      <c r="P69" s="87" t="n">
        <v>1473.171</v>
      </c>
      <c r="Q69" s="87" t="n">
        <v>2.078</v>
      </c>
      <c r="R69" s="69" t="n">
        <f aca="false">P69/3600</f>
        <v>0.409214166666667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143.0488</v>
      </c>
      <c r="E70" s="89" t="n">
        <v>29.3292</v>
      </c>
      <c r="F70" s="89" t="n">
        <v>34.877</v>
      </c>
      <c r="G70" s="89" t="n">
        <v>35.9501</v>
      </c>
      <c r="H70" s="89" t="n">
        <v>1266.187</v>
      </c>
      <c r="I70" s="89" t="n">
        <v>2.484</v>
      </c>
      <c r="J70" s="75" t="n">
        <f aca="false">H70/3600</f>
        <v>0.351718611111111</v>
      </c>
      <c r="L70" s="88" t="n">
        <v>143.2216</v>
      </c>
      <c r="M70" s="89" t="n">
        <v>29.3305</v>
      </c>
      <c r="N70" s="89" t="n">
        <v>34.8661</v>
      </c>
      <c r="O70" s="89" t="n">
        <v>35.9334</v>
      </c>
      <c r="P70" s="89" t="n">
        <v>1267.828</v>
      </c>
      <c r="Q70" s="89" t="n">
        <v>3.015</v>
      </c>
      <c r="R70" s="75" t="n">
        <f aca="false">P70/3600</f>
        <v>0.352174444444444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7" t="s">
        <v>81</v>
      </c>
      <c r="B71" s="7" t="s">
        <v>67</v>
      </c>
      <c r="C71" s="7" t="n">
        <v>22</v>
      </c>
      <c r="D71" s="84" t="n">
        <v>2225.256</v>
      </c>
      <c r="E71" s="85" t="n">
        <v>42.5316</v>
      </c>
      <c r="F71" s="85" t="n">
        <v>46.2976</v>
      </c>
      <c r="G71" s="85" t="n">
        <v>47.5767</v>
      </c>
      <c r="H71" s="85" t="n">
        <v>17291.094</v>
      </c>
      <c r="I71" s="85" t="n">
        <v>21.375</v>
      </c>
      <c r="J71" s="64" t="n">
        <f aca="false">H71/3600</f>
        <v>4.80308166666667</v>
      </c>
      <c r="L71" s="84" t="n">
        <v>2228.8968</v>
      </c>
      <c r="M71" s="85" t="n">
        <v>42.5272</v>
      </c>
      <c r="N71" s="85" t="n">
        <v>46.3065</v>
      </c>
      <c r="O71" s="85" t="n">
        <v>47.5725</v>
      </c>
      <c r="P71" s="85" t="n">
        <v>17284.593</v>
      </c>
      <c r="Q71" s="85" t="n">
        <v>21.39</v>
      </c>
      <c r="R71" s="64" t="n">
        <f aca="false">P71/3600</f>
        <v>4.80127583333333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86" t="n">
        <v>866.7984</v>
      </c>
      <c r="E72" s="87" t="n">
        <v>40.2231</v>
      </c>
      <c r="F72" s="87" t="n">
        <v>44.2678</v>
      </c>
      <c r="G72" s="87" t="n">
        <v>45.5459</v>
      </c>
      <c r="H72" s="87" t="n">
        <v>15462.906</v>
      </c>
      <c r="I72" s="87" t="n">
        <v>33.203</v>
      </c>
      <c r="J72" s="69" t="n">
        <f aca="false">H72/3600</f>
        <v>4.29525166666667</v>
      </c>
      <c r="L72" s="86" t="n">
        <v>867.8</v>
      </c>
      <c r="M72" s="87" t="n">
        <v>40.2282</v>
      </c>
      <c r="N72" s="87" t="n">
        <v>44.2525</v>
      </c>
      <c r="O72" s="87" t="n">
        <v>45.5239</v>
      </c>
      <c r="P72" s="87" t="n">
        <v>15434.593</v>
      </c>
      <c r="Q72" s="87" t="n">
        <v>37.609</v>
      </c>
      <c r="R72" s="69" t="n">
        <f aca="false">P72/3600</f>
        <v>4.28738694444445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11"/>
      <c r="B73" s="11"/>
      <c r="C73" s="11" t="n">
        <v>32</v>
      </c>
      <c r="D73" s="86" t="n">
        <v>423.7592</v>
      </c>
      <c r="E73" s="87" t="n">
        <v>37.5597</v>
      </c>
      <c r="F73" s="87" t="n">
        <v>42.3874</v>
      </c>
      <c r="G73" s="87" t="n">
        <v>43.6584</v>
      </c>
      <c r="H73" s="87" t="n">
        <v>14532.453</v>
      </c>
      <c r="I73" s="87" t="n">
        <v>33.796</v>
      </c>
      <c r="J73" s="69" t="n">
        <f aca="false">H73/3600</f>
        <v>4.0367925</v>
      </c>
      <c r="L73" s="86" t="n">
        <v>424.3312</v>
      </c>
      <c r="M73" s="87" t="n">
        <v>37.5549</v>
      </c>
      <c r="N73" s="87" t="n">
        <v>42.3856</v>
      </c>
      <c r="O73" s="87" t="n">
        <v>43.6574</v>
      </c>
      <c r="P73" s="87" t="n">
        <v>14505.812</v>
      </c>
      <c r="Q73" s="87" t="n">
        <v>27.015</v>
      </c>
      <c r="R73" s="69" t="n">
        <f aca="false">P73/3600</f>
        <v>4.02939222222222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11"/>
      <c r="B74" s="16"/>
      <c r="C74" s="16" t="n">
        <v>37</v>
      </c>
      <c r="D74" s="88" t="n">
        <v>220.4392</v>
      </c>
      <c r="E74" s="89" t="n">
        <v>34.6091</v>
      </c>
      <c r="F74" s="89" t="n">
        <v>41.1491</v>
      </c>
      <c r="G74" s="89" t="n">
        <v>42.2357</v>
      </c>
      <c r="H74" s="89" t="n">
        <v>13938.312</v>
      </c>
      <c r="I74" s="89" t="n">
        <v>14.39</v>
      </c>
      <c r="J74" s="75" t="n">
        <f aca="false">H74/3600</f>
        <v>3.87175333333333</v>
      </c>
      <c r="L74" s="88" t="n">
        <v>221.0504</v>
      </c>
      <c r="M74" s="89" t="n">
        <v>34.618</v>
      </c>
      <c r="N74" s="89" t="n">
        <v>41.1643</v>
      </c>
      <c r="O74" s="89" t="n">
        <v>42.2749</v>
      </c>
      <c r="P74" s="89" t="n">
        <v>13916.203</v>
      </c>
      <c r="Q74" s="89" t="n">
        <v>15.593</v>
      </c>
      <c r="R74" s="75" t="n">
        <f aca="false">P74/3600</f>
        <v>3.86561194444444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84" t="n">
        <v>1506.1864</v>
      </c>
      <c r="E75" s="85" t="n">
        <v>42.962</v>
      </c>
      <c r="F75" s="85" t="n">
        <v>47.8604</v>
      </c>
      <c r="G75" s="85" t="n">
        <v>48.4492</v>
      </c>
      <c r="H75" s="85" t="n">
        <v>16692.578</v>
      </c>
      <c r="I75" s="85" t="n">
        <v>21.703</v>
      </c>
      <c r="J75" s="64" t="n">
        <f aca="false">H75/3600</f>
        <v>4.63682722222222</v>
      </c>
      <c r="L75" s="84" t="n">
        <v>1508.6064</v>
      </c>
      <c r="M75" s="85" t="n">
        <v>42.9584</v>
      </c>
      <c r="N75" s="85" t="n">
        <v>47.8675</v>
      </c>
      <c r="O75" s="85" t="n">
        <v>48.4541</v>
      </c>
      <c r="P75" s="85" t="n">
        <v>16685.296</v>
      </c>
      <c r="Q75" s="85" t="n">
        <v>24.515</v>
      </c>
      <c r="R75" s="64" t="n">
        <f aca="false">P75/3600</f>
        <v>4.63480444444444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86" t="n">
        <v>419.056</v>
      </c>
      <c r="E76" s="87" t="n">
        <v>41.1415</v>
      </c>
      <c r="F76" s="87" t="n">
        <v>46.1477</v>
      </c>
      <c r="G76" s="87" t="n">
        <v>46.7977</v>
      </c>
      <c r="H76" s="87" t="n">
        <v>14792.093</v>
      </c>
      <c r="I76" s="87" t="n">
        <v>17.812</v>
      </c>
      <c r="J76" s="69" t="n">
        <f aca="false">H76/3600</f>
        <v>4.10891472222222</v>
      </c>
      <c r="L76" s="86" t="n">
        <v>418.0592</v>
      </c>
      <c r="M76" s="87" t="n">
        <v>41.1436</v>
      </c>
      <c r="N76" s="87" t="n">
        <v>46.176</v>
      </c>
      <c r="O76" s="87" t="n">
        <v>46.7763</v>
      </c>
      <c r="P76" s="87" t="n">
        <v>14754.625</v>
      </c>
      <c r="Q76" s="87" t="n">
        <v>32.562</v>
      </c>
      <c r="R76" s="69" t="n">
        <f aca="false">P76/3600</f>
        <v>4.09850694444445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11"/>
      <c r="B77" s="11"/>
      <c r="C77" s="11" t="n">
        <v>32</v>
      </c>
      <c r="D77" s="86" t="n">
        <v>185.824</v>
      </c>
      <c r="E77" s="87" t="n">
        <v>38.9961</v>
      </c>
      <c r="F77" s="87" t="n">
        <v>44.5368</v>
      </c>
      <c r="G77" s="87" t="n">
        <v>45.1167</v>
      </c>
      <c r="H77" s="87" t="n">
        <v>13982.781</v>
      </c>
      <c r="I77" s="87" t="n">
        <v>18.921</v>
      </c>
      <c r="J77" s="69" t="n">
        <f aca="false">H77/3600</f>
        <v>3.88410583333333</v>
      </c>
      <c r="L77" s="86" t="n">
        <v>185.6832</v>
      </c>
      <c r="M77" s="87" t="n">
        <v>38.9847</v>
      </c>
      <c r="N77" s="87" t="n">
        <v>44.5404</v>
      </c>
      <c r="O77" s="87" t="n">
        <v>45.0755</v>
      </c>
      <c r="P77" s="87" t="n">
        <v>13953.031</v>
      </c>
      <c r="Q77" s="87" t="n">
        <v>25.921</v>
      </c>
      <c r="R77" s="69" t="n">
        <f aca="false">P77/3600</f>
        <v>3.87584194444444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11"/>
      <c r="B78" s="16"/>
      <c r="C78" s="16" t="n">
        <v>37</v>
      </c>
      <c r="D78" s="88" t="n">
        <v>97.1728</v>
      </c>
      <c r="E78" s="89" t="n">
        <v>36.4921</v>
      </c>
      <c r="F78" s="89" t="n">
        <v>43.153</v>
      </c>
      <c r="G78" s="89" t="n">
        <v>43.5897</v>
      </c>
      <c r="H78" s="89" t="n">
        <v>13601.531</v>
      </c>
      <c r="I78" s="89" t="n">
        <v>14.656</v>
      </c>
      <c r="J78" s="75" t="n">
        <f aca="false">H78/3600</f>
        <v>3.77820305555556</v>
      </c>
      <c r="L78" s="88" t="n">
        <v>96.9976</v>
      </c>
      <c r="M78" s="89" t="n">
        <v>36.4722</v>
      </c>
      <c r="N78" s="89" t="n">
        <v>43.1879</v>
      </c>
      <c r="O78" s="89" t="n">
        <v>43.5954</v>
      </c>
      <c r="P78" s="89" t="n">
        <v>13512.984</v>
      </c>
      <c r="Q78" s="89" t="n">
        <v>15.562</v>
      </c>
      <c r="R78" s="75" t="n">
        <f aca="false">P78/3600</f>
        <v>3.75360666666667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84" t="n">
        <v>1966.8696</v>
      </c>
      <c r="E79" s="85" t="n">
        <v>43.2172</v>
      </c>
      <c r="F79" s="85" t="n">
        <v>47.0792</v>
      </c>
      <c r="G79" s="85" t="n">
        <v>48.0013</v>
      </c>
      <c r="H79" s="85" t="n">
        <v>18220.046</v>
      </c>
      <c r="I79" s="85" t="n">
        <v>28.625</v>
      </c>
      <c r="J79" s="64" t="n">
        <f aca="false">H79/3600</f>
        <v>5.06112388888889</v>
      </c>
      <c r="L79" s="84" t="n">
        <v>1967.8704</v>
      </c>
      <c r="M79" s="85" t="n">
        <v>43.2228</v>
      </c>
      <c r="N79" s="85" t="n">
        <v>47.0688</v>
      </c>
      <c r="O79" s="85" t="n">
        <v>47.989</v>
      </c>
      <c r="P79" s="85" t="n">
        <v>18256.906</v>
      </c>
      <c r="Q79" s="85" t="n">
        <v>27.812</v>
      </c>
      <c r="R79" s="64" t="n">
        <f aca="false">P79/3600</f>
        <v>5.07136277777778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86" t="n">
        <v>697.6208</v>
      </c>
      <c r="E80" s="87" t="n">
        <v>41.0795</v>
      </c>
      <c r="F80" s="87" t="n">
        <v>45.2277</v>
      </c>
      <c r="G80" s="87" t="n">
        <v>46.1027</v>
      </c>
      <c r="H80" s="87" t="n">
        <v>16167.328</v>
      </c>
      <c r="I80" s="87" t="n">
        <v>21.89</v>
      </c>
      <c r="J80" s="69" t="n">
        <f aca="false">H80/3600</f>
        <v>4.49092444444444</v>
      </c>
      <c r="L80" s="86" t="n">
        <v>697.1696</v>
      </c>
      <c r="M80" s="87" t="n">
        <v>41.0789</v>
      </c>
      <c r="N80" s="87" t="n">
        <v>45.2077</v>
      </c>
      <c r="O80" s="87" t="n">
        <v>46.0949</v>
      </c>
      <c r="P80" s="87" t="n">
        <v>16167.484</v>
      </c>
      <c r="Q80" s="87" t="n">
        <v>21.718</v>
      </c>
      <c r="R80" s="69" t="n">
        <f aca="false">P80/3600</f>
        <v>4.49096777777778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11"/>
      <c r="B81" s="11"/>
      <c r="C81" s="11" t="n">
        <v>32</v>
      </c>
      <c r="D81" s="86" t="n">
        <v>315.256</v>
      </c>
      <c r="E81" s="87" t="n">
        <v>38.6328</v>
      </c>
      <c r="F81" s="87" t="n">
        <v>43.3926</v>
      </c>
      <c r="G81" s="87" t="n">
        <v>44.3549</v>
      </c>
      <c r="H81" s="87" t="n">
        <v>15066.859</v>
      </c>
      <c r="I81" s="87" t="n">
        <v>20.5</v>
      </c>
      <c r="J81" s="69" t="n">
        <f aca="false">H81/3600</f>
        <v>4.18523861111111</v>
      </c>
      <c r="L81" s="86" t="n">
        <v>316.2128</v>
      </c>
      <c r="M81" s="87" t="n">
        <v>38.6224</v>
      </c>
      <c r="N81" s="87" t="n">
        <v>43.4151</v>
      </c>
      <c r="O81" s="87" t="n">
        <v>44.3641</v>
      </c>
      <c r="P81" s="87" t="n">
        <v>15047.578</v>
      </c>
      <c r="Q81" s="87" t="n">
        <v>18.078</v>
      </c>
      <c r="R81" s="69" t="n">
        <f aca="false">P81/3600</f>
        <v>4.17988277777778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16"/>
      <c r="B82" s="16"/>
      <c r="C82" s="16" t="n">
        <v>37</v>
      </c>
      <c r="D82" s="88" t="n">
        <v>162.0744</v>
      </c>
      <c r="E82" s="89" t="n">
        <v>35.9216</v>
      </c>
      <c r="F82" s="89" t="n">
        <v>42.1328</v>
      </c>
      <c r="G82" s="89" t="n">
        <v>43.0153</v>
      </c>
      <c r="H82" s="89" t="n">
        <v>14399.796</v>
      </c>
      <c r="I82" s="89" t="n">
        <v>16.093</v>
      </c>
      <c r="J82" s="75" t="n">
        <f aca="false">H82/3600</f>
        <v>3.99994333333333</v>
      </c>
      <c r="L82" s="88" t="n">
        <v>162.3832</v>
      </c>
      <c r="M82" s="89" t="n">
        <v>35.9235</v>
      </c>
      <c r="N82" s="89" t="n">
        <v>42.1112</v>
      </c>
      <c r="O82" s="89" t="n">
        <v>43.0023</v>
      </c>
      <c r="P82" s="89" t="n">
        <v>14374.968</v>
      </c>
      <c r="Q82" s="89" t="n">
        <v>17.64</v>
      </c>
      <c r="R82" s="75" t="n">
        <f aca="false">P82/3600</f>
        <v>3.99304666666667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3877.32</v>
      </c>
      <c r="E83" s="85" t="n">
        <v>40.3722</v>
      </c>
      <c r="F83" s="85" t="n">
        <v>42.4988</v>
      </c>
      <c r="G83" s="85" t="n">
        <v>43.036</v>
      </c>
      <c r="H83" s="85" t="n">
        <v>10166.25</v>
      </c>
      <c r="I83" s="85" t="n">
        <v>15.062</v>
      </c>
      <c r="J83" s="64" t="n">
        <f aca="false">H83/3600</f>
        <v>2.82395833333333</v>
      </c>
      <c r="L83" s="84" t="n">
        <v>3876.0368</v>
      </c>
      <c r="M83" s="85" t="n">
        <v>40.3675</v>
      </c>
      <c r="N83" s="85" t="n">
        <v>42.4999</v>
      </c>
      <c r="O83" s="85" t="n">
        <v>43.0462</v>
      </c>
      <c r="P83" s="85" t="n">
        <v>10160.078</v>
      </c>
      <c r="Q83" s="85" t="n">
        <v>15.14</v>
      </c>
      <c r="R83" s="64" t="n">
        <f aca="false">P83/3600</f>
        <v>2.82224388888889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822.964</v>
      </c>
      <c r="E84" s="87" t="n">
        <v>37.0344</v>
      </c>
      <c r="F84" s="87" t="n">
        <v>39.6784</v>
      </c>
      <c r="G84" s="87" t="n">
        <v>40.0531</v>
      </c>
      <c r="H84" s="87" t="n">
        <v>8697.671</v>
      </c>
      <c r="I84" s="87" t="n">
        <v>12.046</v>
      </c>
      <c r="J84" s="69" t="n">
        <f aca="false">H84/3600</f>
        <v>2.41601972222222</v>
      </c>
      <c r="L84" s="86" t="n">
        <v>1824.3312</v>
      </c>
      <c r="M84" s="87" t="n">
        <v>37.0319</v>
      </c>
      <c r="N84" s="87" t="n">
        <v>39.671</v>
      </c>
      <c r="O84" s="87" t="n">
        <v>40.0295</v>
      </c>
      <c r="P84" s="87" t="n">
        <v>8707</v>
      </c>
      <c r="Q84" s="87" t="n">
        <v>13.859</v>
      </c>
      <c r="R84" s="69" t="n">
        <f aca="false">P84/3600</f>
        <v>2.41861111111111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880.5088</v>
      </c>
      <c r="E85" s="87" t="n">
        <v>34.0046</v>
      </c>
      <c r="F85" s="87" t="n">
        <v>37.3635</v>
      </c>
      <c r="G85" s="87" t="n">
        <v>37.6348</v>
      </c>
      <c r="H85" s="87" t="n">
        <v>7574.656</v>
      </c>
      <c r="I85" s="87" t="n">
        <v>15.812</v>
      </c>
      <c r="J85" s="69" t="n">
        <f aca="false">H85/3600</f>
        <v>2.10407111111111</v>
      </c>
      <c r="L85" s="86" t="n">
        <v>881.0312</v>
      </c>
      <c r="M85" s="87" t="n">
        <v>34.0063</v>
      </c>
      <c r="N85" s="87" t="n">
        <v>37.3792</v>
      </c>
      <c r="O85" s="87" t="n">
        <v>37.6309</v>
      </c>
      <c r="P85" s="87" t="n">
        <v>7578.484</v>
      </c>
      <c r="Q85" s="87" t="n">
        <v>10.687</v>
      </c>
      <c r="R85" s="69" t="n">
        <f aca="false">P85/3600</f>
        <v>2.10513444444444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56.9424</v>
      </c>
      <c r="E86" s="89" t="n">
        <v>31.3116</v>
      </c>
      <c r="F86" s="89" t="n">
        <v>35.7617</v>
      </c>
      <c r="G86" s="89" t="n">
        <v>35.9621</v>
      </c>
      <c r="H86" s="89" t="n">
        <v>6770.593</v>
      </c>
      <c r="I86" s="89" t="n">
        <v>8.718</v>
      </c>
      <c r="J86" s="75" t="n">
        <f aca="false">H86/3600</f>
        <v>1.88072027777778</v>
      </c>
      <c r="L86" s="88" t="n">
        <v>458.252</v>
      </c>
      <c r="M86" s="89" t="n">
        <v>31.3064</v>
      </c>
      <c r="N86" s="89" t="n">
        <v>35.795</v>
      </c>
      <c r="O86" s="89" t="n">
        <v>35.951</v>
      </c>
      <c r="P86" s="89" t="n">
        <v>6768.578</v>
      </c>
      <c r="Q86" s="89" t="n">
        <v>11.421</v>
      </c>
      <c r="R86" s="75" t="n">
        <f aca="false">P86/3600</f>
        <v>1.88016055555556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5344.2542</v>
      </c>
      <c r="E87" s="85" t="n">
        <v>42.8754</v>
      </c>
      <c r="F87" s="85" t="n">
        <v>45.5254</v>
      </c>
      <c r="G87" s="85" t="n">
        <v>45.8022</v>
      </c>
      <c r="H87" s="85" t="n">
        <v>22223.172</v>
      </c>
      <c r="I87" s="85" t="n">
        <v>27.687</v>
      </c>
      <c r="J87" s="64" t="n">
        <f aca="false">H87/3600</f>
        <v>6.17310333333333</v>
      </c>
      <c r="L87" s="84" t="n">
        <v>5345.3381</v>
      </c>
      <c r="M87" s="85" t="n">
        <v>42.875</v>
      </c>
      <c r="N87" s="85" t="n">
        <v>45.5108</v>
      </c>
      <c r="O87" s="85" t="n">
        <v>45.7918</v>
      </c>
      <c r="P87" s="85" t="n">
        <v>22190.921</v>
      </c>
      <c r="Q87" s="85" t="n">
        <v>27.89</v>
      </c>
      <c r="R87" s="64" t="n">
        <f aca="false">P87/3600</f>
        <v>6.16414472222222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2617.9296</v>
      </c>
      <c r="E88" s="87" t="n">
        <v>38.9789</v>
      </c>
      <c r="F88" s="87" t="n">
        <v>42.5541</v>
      </c>
      <c r="G88" s="87" t="n">
        <v>42.6869</v>
      </c>
      <c r="H88" s="87" t="n">
        <v>19068.5</v>
      </c>
      <c r="I88" s="87" t="n">
        <v>24.656</v>
      </c>
      <c r="J88" s="69" t="n">
        <f aca="false">H88/3600</f>
        <v>5.29680555555556</v>
      </c>
      <c r="L88" s="86" t="n">
        <v>2617.3387</v>
      </c>
      <c r="M88" s="87" t="n">
        <v>38.9762</v>
      </c>
      <c r="N88" s="87" t="n">
        <v>42.5624</v>
      </c>
      <c r="O88" s="87" t="n">
        <v>42.685</v>
      </c>
      <c r="P88" s="87" t="n">
        <v>19039.734</v>
      </c>
      <c r="Q88" s="87" t="n">
        <v>23.484</v>
      </c>
      <c r="R88" s="69" t="n">
        <f aca="false">P88/3600</f>
        <v>5.288815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1270.6027</v>
      </c>
      <c r="E89" s="87" t="n">
        <v>35.2983</v>
      </c>
      <c r="F89" s="87" t="n">
        <v>40.2422</v>
      </c>
      <c r="G89" s="87" t="n">
        <v>40.1808</v>
      </c>
      <c r="H89" s="87" t="n">
        <v>16175.171</v>
      </c>
      <c r="I89" s="87" t="n">
        <v>22.671</v>
      </c>
      <c r="J89" s="69" t="n">
        <f aca="false">H89/3600</f>
        <v>4.49310305555556</v>
      </c>
      <c r="L89" s="86" t="n">
        <v>1270.8226</v>
      </c>
      <c r="M89" s="87" t="n">
        <v>35.2941</v>
      </c>
      <c r="N89" s="87" t="n">
        <v>40.2385</v>
      </c>
      <c r="O89" s="87" t="n">
        <v>40.2018</v>
      </c>
      <c r="P89" s="87" t="n">
        <v>16160.406</v>
      </c>
      <c r="Q89" s="87" t="n">
        <v>20.812</v>
      </c>
      <c r="R89" s="69" t="n">
        <f aca="false">P89/3600</f>
        <v>4.48900166666667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12.0504</v>
      </c>
      <c r="E90" s="89" t="n">
        <v>31.9728</v>
      </c>
      <c r="F90" s="89" t="n">
        <v>38.7467</v>
      </c>
      <c r="G90" s="89" t="n">
        <v>38.4235</v>
      </c>
      <c r="H90" s="89" t="n">
        <v>14078.968</v>
      </c>
      <c r="I90" s="89" t="n">
        <v>19.359</v>
      </c>
      <c r="J90" s="75" t="n">
        <f aca="false">H90/3600</f>
        <v>3.91082444444444</v>
      </c>
      <c r="L90" s="88" t="n">
        <v>612.1349</v>
      </c>
      <c r="M90" s="89" t="n">
        <v>31.9664</v>
      </c>
      <c r="N90" s="89" t="n">
        <v>38.7306</v>
      </c>
      <c r="O90" s="89" t="n">
        <v>38.3947</v>
      </c>
      <c r="P90" s="89" t="n">
        <v>14043.422</v>
      </c>
      <c r="Q90" s="89" t="n">
        <v>17.843</v>
      </c>
      <c r="R90" s="75" t="n">
        <f aca="false">P90/3600</f>
        <v>3.90095055555556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323.7864</v>
      </c>
      <c r="E91" s="85" t="n">
        <v>46.5794</v>
      </c>
      <c r="F91" s="85" t="n">
        <v>45.209</v>
      </c>
      <c r="G91" s="85" t="n">
        <v>45.2194</v>
      </c>
      <c r="H91" s="85" t="n">
        <v>6793.593</v>
      </c>
      <c r="I91" s="85" t="n">
        <v>7.14</v>
      </c>
      <c r="J91" s="64" t="n">
        <f aca="false">H91/3600</f>
        <v>1.88710916666667</v>
      </c>
      <c r="L91" s="84" t="n">
        <v>325.3456</v>
      </c>
      <c r="M91" s="85" t="n">
        <v>46.5876</v>
      </c>
      <c r="N91" s="85" t="n">
        <v>45.202</v>
      </c>
      <c r="O91" s="85" t="n">
        <v>45.1934</v>
      </c>
      <c r="P91" s="85" t="n">
        <v>6778.578</v>
      </c>
      <c r="Q91" s="85" t="n">
        <v>10.468</v>
      </c>
      <c r="R91" s="64" t="n">
        <f aca="false">P91/3600</f>
        <v>1.88293833333333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236.4288</v>
      </c>
      <c r="E92" s="87" t="n">
        <v>42.4525</v>
      </c>
      <c r="F92" s="87" t="n">
        <v>41.1345</v>
      </c>
      <c r="G92" s="87" t="n">
        <v>41.0867</v>
      </c>
      <c r="H92" s="87" t="n">
        <v>6708.109</v>
      </c>
      <c r="I92" s="87" t="n">
        <v>31.765</v>
      </c>
      <c r="J92" s="69" t="n">
        <f aca="false">H92/3600</f>
        <v>1.86336361111111</v>
      </c>
      <c r="L92" s="86" t="n">
        <v>237.3272</v>
      </c>
      <c r="M92" s="87" t="n">
        <v>42.4374</v>
      </c>
      <c r="N92" s="87" t="n">
        <v>41.1434</v>
      </c>
      <c r="O92" s="87" t="n">
        <v>41.0861</v>
      </c>
      <c r="P92" s="87" t="n">
        <v>6693.062</v>
      </c>
      <c r="Q92" s="87" t="n">
        <v>7.484</v>
      </c>
      <c r="R92" s="69" t="n">
        <f aca="false">P92/3600</f>
        <v>1.85918388888889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176.3608</v>
      </c>
      <c r="E93" s="87" t="n">
        <v>37.9136</v>
      </c>
      <c r="F93" s="87" t="n">
        <v>38.8546</v>
      </c>
      <c r="G93" s="87" t="n">
        <v>38.8486</v>
      </c>
      <c r="H93" s="87" t="n">
        <v>6623.781</v>
      </c>
      <c r="I93" s="87" t="n">
        <v>8.89</v>
      </c>
      <c r="J93" s="69" t="n">
        <f aca="false">H93/3600</f>
        <v>1.83993916666667</v>
      </c>
      <c r="L93" s="86" t="n">
        <v>176.7792</v>
      </c>
      <c r="M93" s="87" t="n">
        <v>37.8956</v>
      </c>
      <c r="N93" s="87" t="n">
        <v>38.8585</v>
      </c>
      <c r="O93" s="87" t="n">
        <v>38.877</v>
      </c>
      <c r="P93" s="87" t="n">
        <v>6599.625</v>
      </c>
      <c r="Q93" s="87" t="n">
        <v>7.171</v>
      </c>
      <c r="R93" s="69" t="n">
        <f aca="false">P93/3600</f>
        <v>1.83322916666667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129.588</v>
      </c>
      <c r="E94" s="89" t="n">
        <v>33.0615</v>
      </c>
      <c r="F94" s="89" t="n">
        <v>37.7325</v>
      </c>
      <c r="G94" s="89" t="n">
        <v>37.3076</v>
      </c>
      <c r="H94" s="89" t="n">
        <v>6561.39</v>
      </c>
      <c r="I94" s="89" t="n">
        <v>7.015</v>
      </c>
      <c r="J94" s="75" t="n">
        <f aca="false">H94/3600</f>
        <v>1.82260833333333</v>
      </c>
      <c r="L94" s="88" t="n">
        <v>129.3456</v>
      </c>
      <c r="M94" s="89" t="n">
        <v>33.0774</v>
      </c>
      <c r="N94" s="89" t="n">
        <v>37.7214</v>
      </c>
      <c r="O94" s="89" t="n">
        <v>37.2761</v>
      </c>
      <c r="P94" s="89" t="n">
        <v>6534.062</v>
      </c>
      <c r="Q94" s="89" t="n">
        <v>7.39</v>
      </c>
      <c r="R94" s="75" t="n">
        <f aca="false">P94/3600</f>
        <v>1.81501722222222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679.8704</v>
      </c>
      <c r="E95" s="85" t="n">
        <v>48.8253</v>
      </c>
      <c r="F95" s="85" t="n">
        <v>51.769</v>
      </c>
      <c r="G95" s="85" t="n">
        <v>52.8669</v>
      </c>
      <c r="H95" s="85" t="n">
        <v>13811.921</v>
      </c>
      <c r="I95" s="85" t="n">
        <v>14.796</v>
      </c>
      <c r="J95" s="64" t="n">
        <f aca="false">H95/3600</f>
        <v>3.83664472222222</v>
      </c>
      <c r="L95" s="84" t="n">
        <v>679.0544</v>
      </c>
      <c r="M95" s="85" t="n">
        <v>48.8348</v>
      </c>
      <c r="N95" s="85" t="n">
        <v>51.7788</v>
      </c>
      <c r="O95" s="85" t="n">
        <v>52.8808</v>
      </c>
      <c r="P95" s="85" t="n">
        <v>13762.828</v>
      </c>
      <c r="Q95" s="85" t="n">
        <v>15.609</v>
      </c>
      <c r="R95" s="64" t="n">
        <f aca="false">P95/3600</f>
        <v>3.82300777777778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401.5942</v>
      </c>
      <c r="E96" s="87" t="n">
        <v>45.0375</v>
      </c>
      <c r="F96" s="87" t="n">
        <v>48.4027</v>
      </c>
      <c r="G96" s="87" t="n">
        <v>49.6197</v>
      </c>
      <c r="H96" s="87" t="n">
        <v>13291.328</v>
      </c>
      <c r="I96" s="87" t="n">
        <v>14.546</v>
      </c>
      <c r="J96" s="69" t="n">
        <f aca="false">H96/3600</f>
        <v>3.69203555555556</v>
      </c>
      <c r="L96" s="86" t="n">
        <v>401.6797</v>
      </c>
      <c r="M96" s="87" t="n">
        <v>45.0325</v>
      </c>
      <c r="N96" s="87" t="n">
        <v>48.2882</v>
      </c>
      <c r="O96" s="87" t="n">
        <v>49.6742</v>
      </c>
      <c r="P96" s="87" t="n">
        <v>13244.765</v>
      </c>
      <c r="Q96" s="87" t="n">
        <v>14.5</v>
      </c>
      <c r="R96" s="69" t="n">
        <f aca="false">P96/3600</f>
        <v>3.67910138888889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239.5296</v>
      </c>
      <c r="E97" s="87" t="n">
        <v>41.2195</v>
      </c>
      <c r="F97" s="87" t="n">
        <v>45.5617</v>
      </c>
      <c r="G97" s="87" t="n">
        <v>46.9199</v>
      </c>
      <c r="H97" s="87" t="n">
        <v>12834.546</v>
      </c>
      <c r="I97" s="87" t="n">
        <v>14.046</v>
      </c>
      <c r="J97" s="69" t="n">
        <f aca="false">H97/3600</f>
        <v>3.56515166666667</v>
      </c>
      <c r="L97" s="86" t="n">
        <v>240.2438</v>
      </c>
      <c r="M97" s="87" t="n">
        <v>41.218</v>
      </c>
      <c r="N97" s="87" t="n">
        <v>45.6003</v>
      </c>
      <c r="O97" s="87" t="n">
        <v>46.9371</v>
      </c>
      <c r="P97" s="87" t="n">
        <v>12806.516</v>
      </c>
      <c r="Q97" s="87" t="n">
        <v>20.812</v>
      </c>
      <c r="R97" s="69" t="n">
        <f aca="false">P97/3600</f>
        <v>3.55736555555556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148.9296</v>
      </c>
      <c r="E98" s="89" t="n">
        <v>37.3597</v>
      </c>
      <c r="F98" s="89" t="n">
        <v>43.524</v>
      </c>
      <c r="G98" s="89" t="n">
        <v>45.1323</v>
      </c>
      <c r="H98" s="89" t="n">
        <v>12478.25</v>
      </c>
      <c r="I98" s="89" t="n">
        <v>16.109</v>
      </c>
      <c r="J98" s="75" t="n">
        <f aca="false">H98/3600</f>
        <v>3.46618055555556</v>
      </c>
      <c r="L98" s="88" t="n">
        <v>149.0006</v>
      </c>
      <c r="M98" s="89" t="n">
        <v>37.3486</v>
      </c>
      <c r="N98" s="89" t="n">
        <v>43.5507</v>
      </c>
      <c r="O98" s="89" t="n">
        <v>44.8456</v>
      </c>
      <c r="P98" s="89" t="n">
        <v>12452.578</v>
      </c>
      <c r="Q98" s="89" t="n">
        <v>14.046</v>
      </c>
      <c r="R98" s="75" t="n">
        <f aca="false">P98/3600</f>
        <v>3.45904944444444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15.4113841538798</v>
      </c>
      <c r="J106" s="90" t="n">
        <f aca="false">GEOMEAN(J3:J98)</f>
        <v>2.78924325339646</v>
      </c>
      <c r="Q106" s="90" t="n">
        <f aca="false">GEOMEAN(Q3:Q98)</f>
        <v>15.3119698214704</v>
      </c>
      <c r="R106" s="90" t="n">
        <f aca="false">GEOMEAN(R3:R98)</f>
        <v>2.78733292185524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0.99354929243105</v>
      </c>
      <c r="R107" s="91" t="n">
        <f aca="false">R106/J106</f>
        <v>0.999315107587374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535045277777778</v>
      </c>
      <c r="J108" s="90" t="n">
        <f aca="false">SUM(J3:J98)</f>
        <v>340.9199325</v>
      </c>
      <c r="Q108" s="90" t="n">
        <f aca="false">SUM(Q3:Q98)/3600</f>
        <v>0.521445555555556</v>
      </c>
      <c r="R108" s="90" t="n">
        <f aca="false">SUM(R3:R98)</f>
        <v>340.688491944444</v>
      </c>
    </row>
    <row r="111" customFormat="false" ht="12.4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19:I82)</f>
        <v>15.5745344603373</v>
      </c>
      <c r="J113" s="90" t="n">
        <f aca="false">GEOMEAN(J19:J82)</f>
        <v>2.75160379086748</v>
      </c>
      <c r="Q113" s="90" t="n">
        <f aca="false">GEOMEAN(Q19:Q82)</f>
        <v>15.7178912811251</v>
      </c>
      <c r="R113" s="90" t="n">
        <f aca="false">GEOMEAN(R19:R82)</f>
        <v>2.75050861578579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00920456538543</v>
      </c>
      <c r="R114" s="91" t="n">
        <f aca="false">R113/J113</f>
        <v>0.9996019866358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94" t="s">
        <v>9</v>
      </c>
      <c r="B3" s="94" t="s">
        <v>31</v>
      </c>
      <c r="C3" s="94" t="n">
        <v>22</v>
      </c>
      <c r="D3" s="95"/>
      <c r="E3" s="96"/>
      <c r="F3" s="96"/>
      <c r="G3" s="96"/>
      <c r="H3" s="96"/>
      <c r="I3" s="96"/>
      <c r="J3" s="97"/>
      <c r="K3" s="98"/>
      <c r="L3" s="115"/>
      <c r="M3" s="116"/>
      <c r="N3" s="116"/>
      <c r="O3" s="116"/>
      <c r="P3" s="116"/>
      <c r="Q3" s="116"/>
      <c r="R3" s="117"/>
      <c r="S3" s="118"/>
      <c r="T3" s="119"/>
      <c r="U3" s="120"/>
      <c r="V3" s="121"/>
      <c r="W3" s="119"/>
      <c r="X3" s="120"/>
      <c r="Y3" s="121"/>
    </row>
    <row r="4" customFormat="false" ht="11.8" hidden="false" customHeight="false" outlineLevel="0" collapsed="false">
      <c r="A4" s="92" t="s">
        <v>77</v>
      </c>
      <c r="B4" s="92"/>
      <c r="C4" s="92" t="n">
        <v>27</v>
      </c>
      <c r="D4" s="103"/>
      <c r="E4" s="104"/>
      <c r="F4" s="104"/>
      <c r="G4" s="104"/>
      <c r="H4" s="104"/>
      <c r="I4" s="104"/>
      <c r="J4" s="105"/>
      <c r="K4" s="98"/>
      <c r="L4" s="122"/>
      <c r="M4" s="123"/>
      <c r="N4" s="123"/>
      <c r="O4" s="123"/>
      <c r="P4" s="123"/>
      <c r="Q4" s="123"/>
      <c r="R4" s="124"/>
      <c r="S4" s="118"/>
      <c r="T4" s="125"/>
      <c r="U4" s="126"/>
      <c r="V4" s="127"/>
      <c r="W4" s="125"/>
      <c r="X4" s="126"/>
      <c r="Y4" s="127"/>
    </row>
    <row r="5" customFormat="false" ht="11.8" hidden="false" customHeight="false" outlineLevel="0" collapsed="false">
      <c r="A5" s="92"/>
      <c r="B5" s="92"/>
      <c r="C5" s="92" t="n">
        <v>32</v>
      </c>
      <c r="D5" s="103"/>
      <c r="E5" s="104"/>
      <c r="F5" s="104"/>
      <c r="G5" s="104"/>
      <c r="H5" s="104"/>
      <c r="I5" s="104"/>
      <c r="J5" s="105"/>
      <c r="K5" s="98"/>
      <c r="L5" s="122"/>
      <c r="M5" s="123"/>
      <c r="N5" s="123"/>
      <c r="O5" s="123"/>
      <c r="P5" s="123"/>
      <c r="Q5" s="123"/>
      <c r="R5" s="124"/>
      <c r="S5" s="118"/>
      <c r="T5" s="125"/>
      <c r="U5" s="126"/>
      <c r="V5" s="127"/>
      <c r="W5" s="125"/>
      <c r="X5" s="126"/>
      <c r="Y5" s="127"/>
    </row>
    <row r="6" customFormat="false" ht="12.45" hidden="false" customHeight="false" outlineLevel="0" collapsed="false">
      <c r="A6" s="92"/>
      <c r="B6" s="93"/>
      <c r="C6" s="93" t="n">
        <v>37</v>
      </c>
      <c r="D6" s="109"/>
      <c r="E6" s="110"/>
      <c r="F6" s="110"/>
      <c r="G6" s="110"/>
      <c r="H6" s="110"/>
      <c r="I6" s="110"/>
      <c r="J6" s="111"/>
      <c r="K6" s="98"/>
      <c r="L6" s="128"/>
      <c r="M6" s="129"/>
      <c r="N6" s="129"/>
      <c r="O6" s="129"/>
      <c r="P6" s="129"/>
      <c r="Q6" s="129"/>
      <c r="R6" s="130"/>
      <c r="S6" s="118"/>
      <c r="T6" s="131"/>
      <c r="U6" s="132"/>
      <c r="V6" s="133"/>
      <c r="W6" s="131"/>
      <c r="X6" s="132"/>
      <c r="Y6" s="133"/>
    </row>
    <row r="7" customFormat="false" ht="11.8" hidden="false" customHeight="false" outlineLevel="0" collapsed="false">
      <c r="A7" s="92"/>
      <c r="B7" s="94" t="s">
        <v>61</v>
      </c>
      <c r="C7" s="94" t="n">
        <v>22</v>
      </c>
      <c r="D7" s="95"/>
      <c r="E7" s="96"/>
      <c r="F7" s="96"/>
      <c r="G7" s="96"/>
      <c r="H7" s="96"/>
      <c r="I7" s="96"/>
      <c r="J7" s="97"/>
      <c r="K7" s="98"/>
      <c r="L7" s="115"/>
      <c r="M7" s="116"/>
      <c r="N7" s="116"/>
      <c r="O7" s="116"/>
      <c r="P7" s="116"/>
      <c r="Q7" s="116"/>
      <c r="R7" s="117"/>
      <c r="S7" s="118"/>
      <c r="T7" s="119"/>
      <c r="U7" s="120"/>
      <c r="V7" s="120"/>
      <c r="W7" s="134"/>
      <c r="X7" s="135"/>
      <c r="Y7" s="136"/>
    </row>
    <row r="8" customFormat="false" ht="11.8" hidden="false" customHeight="false" outlineLevel="0" collapsed="false">
      <c r="A8" s="92"/>
      <c r="B8" s="92"/>
      <c r="C8" s="92" t="n">
        <v>27</v>
      </c>
      <c r="D8" s="103"/>
      <c r="E8" s="104"/>
      <c r="F8" s="104"/>
      <c r="G8" s="104"/>
      <c r="H8" s="104"/>
      <c r="I8" s="104"/>
      <c r="J8" s="105"/>
      <c r="K8" s="98"/>
      <c r="L8" s="122"/>
      <c r="M8" s="123"/>
      <c r="N8" s="123"/>
      <c r="O8" s="123"/>
      <c r="P8" s="123"/>
      <c r="Q8" s="123"/>
      <c r="R8" s="124"/>
      <c r="S8" s="118"/>
      <c r="T8" s="125"/>
      <c r="U8" s="126"/>
      <c r="V8" s="126"/>
      <c r="W8" s="125"/>
      <c r="X8" s="126"/>
      <c r="Y8" s="127"/>
    </row>
    <row r="9" customFormat="false" ht="11.8" hidden="false" customHeight="false" outlineLevel="0" collapsed="false">
      <c r="A9" s="92"/>
      <c r="B9" s="92"/>
      <c r="C9" s="92" t="n">
        <v>32</v>
      </c>
      <c r="D9" s="103"/>
      <c r="E9" s="104"/>
      <c r="F9" s="104"/>
      <c r="G9" s="104"/>
      <c r="H9" s="104"/>
      <c r="I9" s="104"/>
      <c r="J9" s="105"/>
      <c r="K9" s="98"/>
      <c r="L9" s="122"/>
      <c r="M9" s="123"/>
      <c r="N9" s="123"/>
      <c r="O9" s="123"/>
      <c r="P9" s="123"/>
      <c r="Q9" s="123"/>
      <c r="R9" s="124"/>
      <c r="S9" s="118"/>
      <c r="T9" s="125"/>
      <c r="U9" s="137"/>
      <c r="V9" s="126"/>
      <c r="W9" s="125"/>
      <c r="X9" s="126"/>
      <c r="Y9" s="127"/>
    </row>
    <row r="10" customFormat="false" ht="12.45" hidden="false" customHeight="false" outlineLevel="0" collapsed="false">
      <c r="A10" s="92"/>
      <c r="B10" s="93"/>
      <c r="C10" s="93" t="n">
        <v>37</v>
      </c>
      <c r="D10" s="109"/>
      <c r="E10" s="110"/>
      <c r="F10" s="110"/>
      <c r="G10" s="110"/>
      <c r="H10" s="110"/>
      <c r="I10" s="110"/>
      <c r="J10" s="111"/>
      <c r="K10" s="98"/>
      <c r="L10" s="128"/>
      <c r="M10" s="129"/>
      <c r="N10" s="129"/>
      <c r="O10" s="129"/>
      <c r="P10" s="129"/>
      <c r="Q10" s="129"/>
      <c r="R10" s="130"/>
      <c r="S10" s="118"/>
      <c r="T10" s="131"/>
      <c r="U10" s="132"/>
      <c r="V10" s="132"/>
      <c r="W10" s="131"/>
      <c r="X10" s="132"/>
      <c r="Y10" s="133"/>
    </row>
    <row r="11" customFormat="false" ht="11.8" hidden="false" customHeight="false" outlineLevel="0" collapsed="false">
      <c r="A11" s="92"/>
      <c r="B11" s="94" t="s">
        <v>58</v>
      </c>
      <c r="C11" s="94" t="n">
        <v>22</v>
      </c>
      <c r="D11" s="95"/>
      <c r="E11" s="96"/>
      <c r="F11" s="96"/>
      <c r="G11" s="96"/>
      <c r="H11" s="96"/>
      <c r="I11" s="96"/>
      <c r="J11" s="97"/>
      <c r="K11" s="98"/>
      <c r="L11" s="115"/>
      <c r="M11" s="116"/>
      <c r="N11" s="116"/>
      <c r="O11" s="116"/>
      <c r="P11" s="116"/>
      <c r="Q11" s="116"/>
      <c r="R11" s="117"/>
      <c r="S11" s="118"/>
      <c r="T11" s="119"/>
      <c r="U11" s="120"/>
      <c r="V11" s="120"/>
      <c r="W11" s="134"/>
      <c r="X11" s="135"/>
      <c r="Y11" s="136"/>
    </row>
    <row r="12" customFormat="false" ht="11.8" hidden="false" customHeight="false" outlineLevel="0" collapsed="false">
      <c r="A12" s="92"/>
      <c r="B12" s="92"/>
      <c r="C12" s="92" t="n">
        <v>27</v>
      </c>
      <c r="D12" s="103"/>
      <c r="E12" s="104"/>
      <c r="F12" s="104"/>
      <c r="G12" s="104"/>
      <c r="H12" s="104"/>
      <c r="I12" s="104"/>
      <c r="J12" s="105"/>
      <c r="K12" s="98"/>
      <c r="L12" s="122"/>
      <c r="M12" s="123"/>
      <c r="N12" s="123"/>
      <c r="O12" s="123"/>
      <c r="P12" s="123"/>
      <c r="Q12" s="123"/>
      <c r="R12" s="124"/>
      <c r="S12" s="118"/>
      <c r="T12" s="125"/>
      <c r="U12" s="126"/>
      <c r="V12" s="126"/>
      <c r="W12" s="125"/>
      <c r="X12" s="126"/>
      <c r="Y12" s="127"/>
    </row>
    <row r="13" customFormat="false" ht="11.8" hidden="false" customHeight="false" outlineLevel="0" collapsed="false">
      <c r="A13" s="92"/>
      <c r="B13" s="92"/>
      <c r="C13" s="92" t="n">
        <v>32</v>
      </c>
      <c r="D13" s="103"/>
      <c r="E13" s="104"/>
      <c r="F13" s="104"/>
      <c r="G13" s="104"/>
      <c r="H13" s="104"/>
      <c r="I13" s="104"/>
      <c r="J13" s="105"/>
      <c r="K13" s="98"/>
      <c r="L13" s="122"/>
      <c r="M13" s="123"/>
      <c r="N13" s="123"/>
      <c r="O13" s="123"/>
      <c r="P13" s="123"/>
      <c r="Q13" s="123"/>
      <c r="R13" s="124"/>
      <c r="S13" s="118"/>
      <c r="T13" s="125"/>
      <c r="U13" s="126"/>
      <c r="V13" s="126"/>
      <c r="W13" s="125"/>
      <c r="X13" s="126"/>
      <c r="Y13" s="127"/>
    </row>
    <row r="14" customFormat="false" ht="12.45" hidden="false" customHeight="false" outlineLevel="0" collapsed="false">
      <c r="A14" s="92"/>
      <c r="B14" s="93"/>
      <c r="C14" s="93" t="n">
        <v>37</v>
      </c>
      <c r="D14" s="109"/>
      <c r="E14" s="110"/>
      <c r="F14" s="110"/>
      <c r="G14" s="110"/>
      <c r="H14" s="110"/>
      <c r="I14" s="110"/>
      <c r="J14" s="111"/>
      <c r="K14" s="98"/>
      <c r="L14" s="128"/>
      <c r="M14" s="129"/>
      <c r="N14" s="129"/>
      <c r="O14" s="129"/>
      <c r="P14" s="129"/>
      <c r="Q14" s="129"/>
      <c r="R14" s="130"/>
      <c r="S14" s="118"/>
      <c r="T14" s="131"/>
      <c r="U14" s="132"/>
      <c r="V14" s="132"/>
      <c r="W14" s="131"/>
      <c r="X14" s="132"/>
      <c r="Y14" s="133"/>
    </row>
    <row r="15" customFormat="false" ht="11.8" hidden="false" customHeight="false" outlineLevel="0" collapsed="false">
      <c r="A15" s="92"/>
      <c r="B15" s="94" t="s">
        <v>66</v>
      </c>
      <c r="C15" s="94" t="n">
        <v>22</v>
      </c>
      <c r="D15" s="95"/>
      <c r="E15" s="96"/>
      <c r="F15" s="96"/>
      <c r="G15" s="96"/>
      <c r="H15" s="96"/>
      <c r="I15" s="96"/>
      <c r="J15" s="97"/>
      <c r="K15" s="98"/>
      <c r="L15" s="115"/>
      <c r="M15" s="116"/>
      <c r="N15" s="116"/>
      <c r="O15" s="116"/>
      <c r="P15" s="116"/>
      <c r="Q15" s="116"/>
      <c r="R15" s="117"/>
      <c r="S15" s="118"/>
      <c r="T15" s="119"/>
      <c r="U15" s="120"/>
      <c r="V15" s="120"/>
      <c r="W15" s="134"/>
      <c r="X15" s="135"/>
      <c r="Y15" s="136"/>
    </row>
    <row r="16" customFormat="false" ht="11.8" hidden="false" customHeight="false" outlineLevel="0" collapsed="false">
      <c r="A16" s="92"/>
      <c r="B16" s="92"/>
      <c r="C16" s="92" t="n">
        <v>27</v>
      </c>
      <c r="D16" s="103"/>
      <c r="E16" s="104"/>
      <c r="F16" s="104"/>
      <c r="G16" s="104"/>
      <c r="H16" s="104"/>
      <c r="I16" s="104"/>
      <c r="J16" s="105"/>
      <c r="K16" s="98"/>
      <c r="L16" s="122"/>
      <c r="M16" s="123"/>
      <c r="N16" s="123"/>
      <c r="O16" s="123"/>
      <c r="P16" s="123"/>
      <c r="Q16" s="123"/>
      <c r="R16" s="124"/>
      <c r="S16" s="118"/>
      <c r="T16" s="125"/>
      <c r="U16" s="126"/>
      <c r="V16" s="126"/>
      <c r="W16" s="125"/>
      <c r="X16" s="126"/>
      <c r="Y16" s="127"/>
    </row>
    <row r="17" customFormat="false" ht="11.8" hidden="false" customHeight="false" outlineLevel="0" collapsed="false">
      <c r="A17" s="92"/>
      <c r="B17" s="92"/>
      <c r="C17" s="92" t="n">
        <v>32</v>
      </c>
      <c r="D17" s="103"/>
      <c r="E17" s="104"/>
      <c r="F17" s="104"/>
      <c r="G17" s="104"/>
      <c r="H17" s="104"/>
      <c r="I17" s="104"/>
      <c r="J17" s="105"/>
      <c r="K17" s="98"/>
      <c r="L17" s="122"/>
      <c r="M17" s="123"/>
      <c r="N17" s="123"/>
      <c r="O17" s="123"/>
      <c r="P17" s="123"/>
      <c r="Q17" s="123"/>
      <c r="R17" s="124"/>
      <c r="S17" s="118"/>
      <c r="T17" s="125"/>
      <c r="U17" s="126"/>
      <c r="V17" s="126"/>
      <c r="W17" s="125"/>
      <c r="X17" s="126"/>
      <c r="Y17" s="127"/>
    </row>
    <row r="18" customFormat="false" ht="12.45" hidden="false" customHeight="false" outlineLevel="0" collapsed="false">
      <c r="A18" s="93"/>
      <c r="B18" s="93"/>
      <c r="C18" s="93" t="n">
        <v>37</v>
      </c>
      <c r="D18" s="109"/>
      <c r="E18" s="110"/>
      <c r="F18" s="110"/>
      <c r="G18" s="110"/>
      <c r="H18" s="110"/>
      <c r="I18" s="110"/>
      <c r="J18" s="111"/>
      <c r="K18" s="98"/>
      <c r="L18" s="128"/>
      <c r="M18" s="129"/>
      <c r="N18" s="129"/>
      <c r="O18" s="129"/>
      <c r="P18" s="129"/>
      <c r="Q18" s="129"/>
      <c r="R18" s="130"/>
      <c r="S18" s="118"/>
      <c r="T18" s="131"/>
      <c r="U18" s="132"/>
      <c r="V18" s="132"/>
      <c r="W18" s="131"/>
      <c r="X18" s="132"/>
      <c r="Y18" s="133"/>
    </row>
    <row r="19" customFormat="false" ht="11.8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78.812</v>
      </c>
      <c r="E19" s="85" t="n">
        <v>41.5542</v>
      </c>
      <c r="F19" s="85" t="n">
        <v>43.2266</v>
      </c>
      <c r="G19" s="85" t="n">
        <v>44.7497</v>
      </c>
      <c r="H19" s="85" t="n">
        <v>19176.062</v>
      </c>
      <c r="I19" s="85" t="n">
        <v>31.688</v>
      </c>
      <c r="J19" s="64" t="n">
        <f aca="false">H19/3600</f>
        <v>5.32668388888889</v>
      </c>
      <c r="L19" s="84" t="n">
        <v>5475.6792</v>
      </c>
      <c r="M19" s="85" t="n">
        <v>41.552</v>
      </c>
      <c r="N19" s="85" t="n">
        <v>43.227</v>
      </c>
      <c r="O19" s="85" t="n">
        <v>44.7478</v>
      </c>
      <c r="P19" s="85" t="n">
        <v>19250.703</v>
      </c>
      <c r="Q19" s="85" t="n">
        <v>31.89</v>
      </c>
      <c r="R19" s="64" t="n">
        <f aca="false">P19/3600</f>
        <v>5.3474175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92" t="s">
        <v>78</v>
      </c>
      <c r="B20" s="92"/>
      <c r="C20" s="92" t="n">
        <v>27</v>
      </c>
      <c r="D20" s="86" t="n">
        <v>2472.9288</v>
      </c>
      <c r="E20" s="87" t="n">
        <v>39.5366</v>
      </c>
      <c r="F20" s="87" t="n">
        <v>41.5713</v>
      </c>
      <c r="G20" s="87" t="n">
        <v>42.7816</v>
      </c>
      <c r="H20" s="87" t="n">
        <v>15893.609</v>
      </c>
      <c r="I20" s="87" t="n">
        <v>28.938</v>
      </c>
      <c r="J20" s="69" t="n">
        <f aca="false">H20/3600</f>
        <v>4.41489138888889</v>
      </c>
      <c r="L20" s="86" t="n">
        <v>2470.4968</v>
      </c>
      <c r="M20" s="87" t="n">
        <v>39.5381</v>
      </c>
      <c r="N20" s="87" t="n">
        <v>41.5754</v>
      </c>
      <c r="O20" s="87" t="n">
        <v>42.7705</v>
      </c>
      <c r="P20" s="87" t="n">
        <v>16122.39</v>
      </c>
      <c r="Q20" s="87" t="n">
        <v>32.093</v>
      </c>
      <c r="R20" s="69" t="n">
        <f aca="false">P20/3600</f>
        <v>4.47844166666667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92"/>
      <c r="B21" s="92"/>
      <c r="C21" s="92" t="n">
        <v>32</v>
      </c>
      <c r="D21" s="86" t="n">
        <v>1192.9136</v>
      </c>
      <c r="E21" s="87" t="n">
        <v>37.0039</v>
      </c>
      <c r="F21" s="87" t="n">
        <v>40.236</v>
      </c>
      <c r="G21" s="87" t="n">
        <v>41.4469</v>
      </c>
      <c r="H21" s="87" t="n">
        <v>13567.484</v>
      </c>
      <c r="I21" s="87" t="n">
        <v>23.266</v>
      </c>
      <c r="J21" s="69" t="n">
        <f aca="false">H21/3600</f>
        <v>3.76874555555556</v>
      </c>
      <c r="L21" s="86" t="n">
        <v>1192.728</v>
      </c>
      <c r="M21" s="87" t="n">
        <v>37.0044</v>
      </c>
      <c r="N21" s="87" t="n">
        <v>40.2713</v>
      </c>
      <c r="O21" s="87" t="n">
        <v>41.4611</v>
      </c>
      <c r="P21" s="87" t="n">
        <v>13703.593</v>
      </c>
      <c r="Q21" s="87" t="n">
        <v>23.468</v>
      </c>
      <c r="R21" s="69" t="n">
        <f aca="false">P21/3600</f>
        <v>3.80655361111111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92"/>
      <c r="B22" s="93"/>
      <c r="C22" s="93" t="n">
        <v>37</v>
      </c>
      <c r="D22" s="88" t="n">
        <v>587.292</v>
      </c>
      <c r="E22" s="89" t="n">
        <v>34.4223</v>
      </c>
      <c r="F22" s="89" t="n">
        <v>39.4066</v>
      </c>
      <c r="G22" s="89" t="n">
        <v>40.7526</v>
      </c>
      <c r="H22" s="89" t="n">
        <v>11866.312</v>
      </c>
      <c r="I22" s="89" t="n">
        <v>20.312</v>
      </c>
      <c r="J22" s="75" t="n">
        <f aca="false">H22/3600</f>
        <v>3.29619777777778</v>
      </c>
      <c r="L22" s="88" t="n">
        <v>586.7696</v>
      </c>
      <c r="M22" s="89" t="n">
        <v>34.4115</v>
      </c>
      <c r="N22" s="89" t="n">
        <v>39.3997</v>
      </c>
      <c r="O22" s="89" t="n">
        <v>40.7269</v>
      </c>
      <c r="P22" s="89" t="n">
        <v>11898.781</v>
      </c>
      <c r="Q22" s="89" t="n">
        <v>20.828</v>
      </c>
      <c r="R22" s="75" t="n">
        <f aca="false">P22/3600</f>
        <v>3.30521694444444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92"/>
      <c r="B23" s="94" t="s">
        <v>59</v>
      </c>
      <c r="C23" s="94" t="n">
        <v>22</v>
      </c>
      <c r="D23" s="84" t="n">
        <v>8429.9128</v>
      </c>
      <c r="E23" s="85" t="n">
        <v>39.8212</v>
      </c>
      <c r="F23" s="85" t="n">
        <v>41.8818</v>
      </c>
      <c r="G23" s="85" t="n">
        <v>43.0373</v>
      </c>
      <c r="H23" s="85" t="n">
        <v>17395.109</v>
      </c>
      <c r="I23" s="85" t="n">
        <v>32.656</v>
      </c>
      <c r="J23" s="64" t="n">
        <f aca="false">H23/3600</f>
        <v>4.83197472222222</v>
      </c>
      <c r="L23" s="84" t="n">
        <v>8430.8056</v>
      </c>
      <c r="M23" s="85" t="n">
        <v>39.8194</v>
      </c>
      <c r="N23" s="85" t="n">
        <v>41.8834</v>
      </c>
      <c r="O23" s="85" t="n">
        <v>43.0374</v>
      </c>
      <c r="P23" s="85" t="n">
        <v>17355.843</v>
      </c>
      <c r="Q23" s="85" t="n">
        <v>32.25</v>
      </c>
      <c r="R23" s="64" t="n">
        <f aca="false">P23/3600</f>
        <v>4.8210675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92"/>
      <c r="B24" s="92"/>
      <c r="C24" s="92" t="n">
        <v>27</v>
      </c>
      <c r="D24" s="86" t="n">
        <v>3263.5112</v>
      </c>
      <c r="E24" s="87" t="n">
        <v>36.9492</v>
      </c>
      <c r="F24" s="87" t="n">
        <v>39.7666</v>
      </c>
      <c r="G24" s="87" t="n">
        <v>40.7798</v>
      </c>
      <c r="H24" s="87" t="n">
        <v>13594.796</v>
      </c>
      <c r="I24" s="87" t="n">
        <v>24.953</v>
      </c>
      <c r="J24" s="69" t="n">
        <f aca="false">H24/3600</f>
        <v>3.77633222222222</v>
      </c>
      <c r="L24" s="86" t="n">
        <v>3263.908</v>
      </c>
      <c r="M24" s="87" t="n">
        <v>36.9477</v>
      </c>
      <c r="N24" s="87" t="n">
        <v>39.7641</v>
      </c>
      <c r="O24" s="87" t="n">
        <v>40.7794</v>
      </c>
      <c r="P24" s="87" t="n">
        <v>13607.703</v>
      </c>
      <c r="Q24" s="87" t="n">
        <v>26.218</v>
      </c>
      <c r="R24" s="69" t="n">
        <f aca="false">P24/3600</f>
        <v>3.7799175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92"/>
      <c r="B25" s="92"/>
      <c r="C25" s="92" t="n">
        <v>32</v>
      </c>
      <c r="D25" s="86" t="n">
        <v>1363.1224</v>
      </c>
      <c r="E25" s="87" t="n">
        <v>34.172</v>
      </c>
      <c r="F25" s="87" t="n">
        <v>38.109</v>
      </c>
      <c r="G25" s="87" t="n">
        <v>39.3756</v>
      </c>
      <c r="H25" s="87" t="n">
        <v>11443.437</v>
      </c>
      <c r="I25" s="87" t="n">
        <v>22.984</v>
      </c>
      <c r="J25" s="69" t="n">
        <f aca="false">H25/3600</f>
        <v>3.1787325</v>
      </c>
      <c r="L25" s="86" t="n">
        <v>1363.3408</v>
      </c>
      <c r="M25" s="87" t="n">
        <v>34.1692</v>
      </c>
      <c r="N25" s="87" t="n">
        <v>38.1187</v>
      </c>
      <c r="O25" s="87" t="n">
        <v>39.3634</v>
      </c>
      <c r="P25" s="87" t="n">
        <v>11525.812</v>
      </c>
      <c r="Q25" s="87" t="n">
        <v>79.078</v>
      </c>
      <c r="R25" s="69" t="n">
        <f aca="false">P25/3600</f>
        <v>3.20161444444444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92"/>
      <c r="B26" s="93"/>
      <c r="C26" s="93" t="n">
        <v>37</v>
      </c>
      <c r="D26" s="88" t="n">
        <v>588.1696</v>
      </c>
      <c r="E26" s="89" t="n">
        <v>31.5877</v>
      </c>
      <c r="F26" s="89" t="n">
        <v>37.0119</v>
      </c>
      <c r="G26" s="89" t="n">
        <v>38.6</v>
      </c>
      <c r="H26" s="89" t="n">
        <v>10184.281</v>
      </c>
      <c r="I26" s="89" t="n">
        <v>18.812</v>
      </c>
      <c r="J26" s="75" t="n">
        <f aca="false">H26/3600</f>
        <v>2.82896694444444</v>
      </c>
      <c r="L26" s="88" t="n">
        <v>587.492</v>
      </c>
      <c r="M26" s="89" t="n">
        <v>31.5869</v>
      </c>
      <c r="N26" s="89" t="n">
        <v>37.0027</v>
      </c>
      <c r="O26" s="89" t="n">
        <v>38.612</v>
      </c>
      <c r="P26" s="89" t="n">
        <v>10209.109</v>
      </c>
      <c r="Q26" s="89" t="n">
        <v>20.187</v>
      </c>
      <c r="R26" s="75" t="n">
        <f aca="false">P26/3600</f>
        <v>2.83586361111111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92"/>
      <c r="B27" s="94" t="s">
        <v>51</v>
      </c>
      <c r="C27" s="94" t="n">
        <v>22</v>
      </c>
      <c r="D27" s="84" t="n">
        <v>22718.4936</v>
      </c>
      <c r="E27" s="85" t="n">
        <v>38.5791</v>
      </c>
      <c r="F27" s="85" t="n">
        <v>40.0521</v>
      </c>
      <c r="G27" s="85" t="n">
        <v>43.3168</v>
      </c>
      <c r="H27" s="85" t="n">
        <v>38429.312</v>
      </c>
      <c r="I27" s="85" t="n">
        <v>72.765</v>
      </c>
      <c r="J27" s="64" t="n">
        <f aca="false">H27/3600</f>
        <v>10.6748088888889</v>
      </c>
      <c r="L27" s="84" t="n">
        <v>22717.1792</v>
      </c>
      <c r="M27" s="85" t="n">
        <v>38.5771</v>
      </c>
      <c r="N27" s="85" t="n">
        <v>40.0557</v>
      </c>
      <c r="O27" s="85" t="n">
        <v>43.314</v>
      </c>
      <c r="P27" s="85" t="n">
        <v>38424.218</v>
      </c>
      <c r="Q27" s="85" t="n">
        <v>71.672</v>
      </c>
      <c r="R27" s="64" t="n">
        <f aca="false">P27/3600</f>
        <v>10.6733938888889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92"/>
      <c r="B28" s="92"/>
      <c r="C28" s="92" t="n">
        <v>27</v>
      </c>
      <c r="D28" s="86" t="n">
        <v>6019.2552</v>
      </c>
      <c r="E28" s="87" t="n">
        <v>36.6229</v>
      </c>
      <c r="F28" s="87" t="n">
        <v>38.8657</v>
      </c>
      <c r="G28" s="87" t="n">
        <v>41.4066</v>
      </c>
      <c r="H28" s="87" t="n">
        <v>28524.687</v>
      </c>
      <c r="I28" s="87" t="n">
        <v>52.906</v>
      </c>
      <c r="J28" s="69" t="n">
        <f aca="false">H28/3600</f>
        <v>7.92352416666667</v>
      </c>
      <c r="L28" s="86" t="n">
        <v>6018.116</v>
      </c>
      <c r="M28" s="87" t="n">
        <v>36.6221</v>
      </c>
      <c r="N28" s="87" t="n">
        <v>38.8691</v>
      </c>
      <c r="O28" s="87" t="n">
        <v>41.4131</v>
      </c>
      <c r="P28" s="87" t="n">
        <v>28674.688</v>
      </c>
      <c r="Q28" s="87" t="n">
        <v>65.718</v>
      </c>
      <c r="R28" s="69" t="n">
        <f aca="false">P28/3600</f>
        <v>7.96519111111111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92"/>
      <c r="B29" s="92"/>
      <c r="C29" s="92" t="n">
        <v>32</v>
      </c>
      <c r="D29" s="86" t="n">
        <v>2648.6488</v>
      </c>
      <c r="E29" s="87" t="n">
        <v>34.4966</v>
      </c>
      <c r="F29" s="87" t="n">
        <v>37.9015</v>
      </c>
      <c r="G29" s="87" t="n">
        <v>39.7466</v>
      </c>
      <c r="H29" s="87" t="n">
        <v>24188.578</v>
      </c>
      <c r="I29" s="87" t="n">
        <v>42.531</v>
      </c>
      <c r="J29" s="69" t="n">
        <f aca="false">H29/3600</f>
        <v>6.71904944444445</v>
      </c>
      <c r="L29" s="86" t="n">
        <v>2647.9376</v>
      </c>
      <c r="M29" s="87" t="n">
        <v>34.4933</v>
      </c>
      <c r="N29" s="87" t="n">
        <v>37.9044</v>
      </c>
      <c r="O29" s="87" t="n">
        <v>39.7515</v>
      </c>
      <c r="P29" s="87" t="n">
        <v>24588.953</v>
      </c>
      <c r="Q29" s="87" t="n">
        <v>60.813</v>
      </c>
      <c r="R29" s="69" t="n">
        <f aca="false">P29/3600</f>
        <v>6.83026472222222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92"/>
      <c r="B30" s="93"/>
      <c r="C30" s="93" t="n">
        <v>37</v>
      </c>
      <c r="D30" s="88" t="n">
        <v>1301.9864</v>
      </c>
      <c r="E30" s="89" t="n">
        <v>32.2079</v>
      </c>
      <c r="F30" s="89" t="n">
        <v>37.1441</v>
      </c>
      <c r="G30" s="89" t="n">
        <v>38.5438</v>
      </c>
      <c r="H30" s="89" t="n">
        <v>21586.579</v>
      </c>
      <c r="I30" s="89" t="n">
        <v>34.875</v>
      </c>
      <c r="J30" s="75" t="n">
        <f aca="false">H30/3600</f>
        <v>5.99627194444445</v>
      </c>
      <c r="L30" s="88" t="n">
        <v>1304.264</v>
      </c>
      <c r="M30" s="89" t="n">
        <v>32.2085</v>
      </c>
      <c r="N30" s="89" t="n">
        <v>37.1537</v>
      </c>
      <c r="O30" s="89" t="n">
        <v>38.5318</v>
      </c>
      <c r="P30" s="89" t="n">
        <v>21593.531</v>
      </c>
      <c r="Q30" s="89" t="n">
        <v>98.703</v>
      </c>
      <c r="R30" s="75" t="n">
        <f aca="false">P30/3600</f>
        <v>5.99820305555556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92"/>
      <c r="B31" s="94" t="s">
        <v>40</v>
      </c>
      <c r="C31" s="94" t="n">
        <v>22</v>
      </c>
      <c r="D31" s="84" t="n">
        <v>21464.3576</v>
      </c>
      <c r="E31" s="85" t="n">
        <v>39.3383</v>
      </c>
      <c r="F31" s="85" t="n">
        <v>43.5679</v>
      </c>
      <c r="G31" s="85" t="n">
        <v>44.7501</v>
      </c>
      <c r="H31" s="85" t="n">
        <v>46551.5</v>
      </c>
      <c r="I31" s="85" t="n">
        <v>74.906</v>
      </c>
      <c r="J31" s="64" t="n">
        <f aca="false">H31/3600</f>
        <v>12.9309722222222</v>
      </c>
      <c r="L31" s="84" t="n">
        <v>21459.124</v>
      </c>
      <c r="M31" s="85" t="n">
        <v>39.3377</v>
      </c>
      <c r="N31" s="85" t="n">
        <v>43.5661</v>
      </c>
      <c r="O31" s="85" t="n">
        <v>44.7508</v>
      </c>
      <c r="P31" s="85" t="n">
        <v>46568.485</v>
      </c>
      <c r="Q31" s="85" t="n">
        <v>77.766</v>
      </c>
      <c r="R31" s="64" t="n">
        <f aca="false">P31/3600</f>
        <v>12.9356902777778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92"/>
      <c r="B32" s="92"/>
      <c r="C32" s="92" t="n">
        <v>27</v>
      </c>
      <c r="D32" s="86" t="n">
        <v>7153.9792</v>
      </c>
      <c r="E32" s="87" t="n">
        <v>37.3979</v>
      </c>
      <c r="F32" s="87" t="n">
        <v>42.1267</v>
      </c>
      <c r="G32" s="87" t="n">
        <v>42.5775</v>
      </c>
      <c r="H32" s="87" t="n">
        <v>36183.625</v>
      </c>
      <c r="I32" s="87" t="n">
        <v>60.125</v>
      </c>
      <c r="J32" s="69" t="n">
        <f aca="false">H32/3600</f>
        <v>10.0510069444444</v>
      </c>
      <c r="L32" s="86" t="n">
        <v>7148.6688</v>
      </c>
      <c r="M32" s="87" t="n">
        <v>37.3955</v>
      </c>
      <c r="N32" s="87" t="n">
        <v>42.1286</v>
      </c>
      <c r="O32" s="87" t="n">
        <v>42.5751</v>
      </c>
      <c r="P32" s="87" t="n">
        <v>36287.203</v>
      </c>
      <c r="Q32" s="87" t="n">
        <v>60.609</v>
      </c>
      <c r="R32" s="69" t="n">
        <f aca="false">P32/3600</f>
        <v>10.0797786111111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92"/>
      <c r="B33" s="92"/>
      <c r="C33" s="92" t="n">
        <v>32</v>
      </c>
      <c r="D33" s="86" t="n">
        <v>3267.9336</v>
      </c>
      <c r="E33" s="87" t="n">
        <v>35.3867</v>
      </c>
      <c r="F33" s="87" t="n">
        <v>40.7267</v>
      </c>
      <c r="G33" s="87" t="n">
        <v>40.617</v>
      </c>
      <c r="H33" s="87" t="n">
        <v>30235.359</v>
      </c>
      <c r="I33" s="87" t="n">
        <v>60.61</v>
      </c>
      <c r="J33" s="69" t="n">
        <f aca="false">H33/3600</f>
        <v>8.39871083333333</v>
      </c>
      <c r="L33" s="86" t="n">
        <v>3269.5392</v>
      </c>
      <c r="M33" s="87" t="n">
        <v>35.3852</v>
      </c>
      <c r="N33" s="87" t="n">
        <v>40.737</v>
      </c>
      <c r="O33" s="87" t="n">
        <v>40.6138</v>
      </c>
      <c r="P33" s="87" t="n">
        <v>30301.016</v>
      </c>
      <c r="Q33" s="87" t="n">
        <v>98.796</v>
      </c>
      <c r="R33" s="69" t="n">
        <f aca="false">P33/3600</f>
        <v>8.41694888888889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92"/>
      <c r="B34" s="93"/>
      <c r="C34" s="93" t="n">
        <v>37</v>
      </c>
      <c r="D34" s="88" t="n">
        <v>1658.5584</v>
      </c>
      <c r="E34" s="89" t="n">
        <v>33.2339</v>
      </c>
      <c r="F34" s="89" t="n">
        <v>39.7991</v>
      </c>
      <c r="G34" s="89" t="n">
        <v>39.3045</v>
      </c>
      <c r="H34" s="89" t="n">
        <v>26274.547</v>
      </c>
      <c r="I34" s="89" t="n">
        <v>42.734</v>
      </c>
      <c r="J34" s="75" t="n">
        <f aca="false">H34/3600</f>
        <v>7.29848527777778</v>
      </c>
      <c r="L34" s="88" t="n">
        <v>1658.3488</v>
      </c>
      <c r="M34" s="89" t="n">
        <v>33.2322</v>
      </c>
      <c r="N34" s="89" t="n">
        <v>39.7773</v>
      </c>
      <c r="O34" s="89" t="n">
        <v>39.2991</v>
      </c>
      <c r="P34" s="89" t="n">
        <v>26317.468</v>
      </c>
      <c r="Q34" s="89" t="n">
        <v>46</v>
      </c>
      <c r="R34" s="75" t="n">
        <f aca="false">P34/3600</f>
        <v>7.31040777777778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92"/>
      <c r="B35" s="94" t="s">
        <v>50</v>
      </c>
      <c r="C35" s="94" t="n">
        <v>22</v>
      </c>
      <c r="D35" s="84" t="n">
        <v>64350.5488</v>
      </c>
      <c r="E35" s="85" t="n">
        <v>38.2756</v>
      </c>
      <c r="F35" s="85" t="n">
        <v>41.8165</v>
      </c>
      <c r="G35" s="85" t="n">
        <v>43.9754</v>
      </c>
      <c r="H35" s="85" t="n">
        <v>55460.125</v>
      </c>
      <c r="I35" s="85" t="n">
        <v>124.438</v>
      </c>
      <c r="J35" s="64" t="n">
        <f aca="false">H35/3600</f>
        <v>15.4055902777778</v>
      </c>
      <c r="L35" s="84" t="n">
        <v>64354.5952</v>
      </c>
      <c r="M35" s="85" t="n">
        <v>38.2753</v>
      </c>
      <c r="N35" s="85" t="n">
        <v>41.8147</v>
      </c>
      <c r="O35" s="85" t="n">
        <v>43.9758</v>
      </c>
      <c r="P35" s="85" t="n">
        <v>54794.25</v>
      </c>
      <c r="Q35" s="85" t="n">
        <v>163.281</v>
      </c>
      <c r="R35" s="64" t="n">
        <f aca="false">P35/3600</f>
        <v>15.220625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92"/>
      <c r="B36" s="92"/>
      <c r="C36" s="92" t="n">
        <v>27</v>
      </c>
      <c r="D36" s="86" t="n">
        <v>9663.0112</v>
      </c>
      <c r="E36" s="87" t="n">
        <v>35.1261</v>
      </c>
      <c r="F36" s="87" t="n">
        <v>40.3877</v>
      </c>
      <c r="G36" s="87" t="n">
        <v>42.7716</v>
      </c>
      <c r="H36" s="87" t="n">
        <v>32228.75</v>
      </c>
      <c r="I36" s="87" t="n">
        <v>73.344</v>
      </c>
      <c r="J36" s="69" t="n">
        <f aca="false">H36/3600</f>
        <v>8.95243055555556</v>
      </c>
      <c r="L36" s="86" t="n">
        <v>9655.3768</v>
      </c>
      <c r="M36" s="87" t="n">
        <v>35.1248</v>
      </c>
      <c r="N36" s="87" t="n">
        <v>40.3862</v>
      </c>
      <c r="O36" s="87" t="n">
        <v>42.7681</v>
      </c>
      <c r="P36" s="87" t="n">
        <v>32005.859</v>
      </c>
      <c r="Q36" s="87" t="n">
        <v>63.594</v>
      </c>
      <c r="R36" s="69" t="n">
        <f aca="false">P36/3600</f>
        <v>8.89051638888889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92"/>
      <c r="B37" s="92"/>
      <c r="C37" s="92" t="n">
        <v>32</v>
      </c>
      <c r="D37" s="86" t="n">
        <v>2351.6232</v>
      </c>
      <c r="E37" s="87" t="n">
        <v>33.4077</v>
      </c>
      <c r="F37" s="87" t="n">
        <v>39.1097</v>
      </c>
      <c r="G37" s="87" t="n">
        <v>41.73</v>
      </c>
      <c r="H37" s="87" t="n">
        <v>25300.609</v>
      </c>
      <c r="I37" s="87" t="n">
        <v>79.141</v>
      </c>
      <c r="J37" s="69" t="n">
        <f aca="false">H37/3600</f>
        <v>7.02794694444444</v>
      </c>
      <c r="L37" s="86" t="n">
        <v>2351.1168</v>
      </c>
      <c r="M37" s="87" t="n">
        <v>33.4043</v>
      </c>
      <c r="N37" s="87" t="n">
        <v>39.1048</v>
      </c>
      <c r="O37" s="87" t="n">
        <v>41.7208</v>
      </c>
      <c r="P37" s="87" t="n">
        <v>25233.703</v>
      </c>
      <c r="Q37" s="87" t="n">
        <v>71.25</v>
      </c>
      <c r="R37" s="69" t="n">
        <f aca="false">P37/3600</f>
        <v>7.00936194444445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93"/>
      <c r="B38" s="93"/>
      <c r="C38" s="93" t="n">
        <v>37</v>
      </c>
      <c r="D38" s="88" t="n">
        <v>843.8392</v>
      </c>
      <c r="E38" s="89" t="n">
        <v>31.2578</v>
      </c>
      <c r="F38" s="89" t="n">
        <v>38.22</v>
      </c>
      <c r="G38" s="89" t="n">
        <v>40.9002</v>
      </c>
      <c r="H38" s="89" t="n">
        <v>22455</v>
      </c>
      <c r="I38" s="89" t="n">
        <v>47.687</v>
      </c>
      <c r="J38" s="75" t="n">
        <f aca="false">H38/3600</f>
        <v>6.2375</v>
      </c>
      <c r="L38" s="88" t="n">
        <v>844.3512</v>
      </c>
      <c r="M38" s="89" t="n">
        <v>31.256</v>
      </c>
      <c r="N38" s="89" t="n">
        <v>38.225</v>
      </c>
      <c r="O38" s="89" t="n">
        <v>40.9186</v>
      </c>
      <c r="P38" s="89" t="n">
        <v>22408.781</v>
      </c>
      <c r="Q38" s="89" t="n">
        <v>45.719</v>
      </c>
      <c r="R38" s="75" t="n">
        <f aca="false">P38/3600</f>
        <v>6.22466138888889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910.728</v>
      </c>
      <c r="E39" s="85" t="n">
        <v>40.1506</v>
      </c>
      <c r="F39" s="85" t="n">
        <v>42.6993</v>
      </c>
      <c r="G39" s="85" t="n">
        <v>43.2394</v>
      </c>
      <c r="H39" s="85" t="n">
        <v>8000.75</v>
      </c>
      <c r="I39" s="85" t="n">
        <v>16.515</v>
      </c>
      <c r="J39" s="64" t="n">
        <f aca="false">H39/3600</f>
        <v>2.22243055555556</v>
      </c>
      <c r="L39" s="84" t="n">
        <v>3913.9256</v>
      </c>
      <c r="M39" s="85" t="n">
        <v>40.1515</v>
      </c>
      <c r="N39" s="85" t="n">
        <v>42.7017</v>
      </c>
      <c r="O39" s="85" t="n">
        <v>43.237</v>
      </c>
      <c r="P39" s="85" t="n">
        <v>7968.437</v>
      </c>
      <c r="Q39" s="85" t="n">
        <v>14.406</v>
      </c>
      <c r="R39" s="64" t="n">
        <f aca="false">P39/3600</f>
        <v>2.21345472222222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92" t="s">
        <v>79</v>
      </c>
      <c r="B40" s="92"/>
      <c r="C40" s="92" t="n">
        <v>27</v>
      </c>
      <c r="D40" s="86" t="n">
        <v>1802.9704</v>
      </c>
      <c r="E40" s="87" t="n">
        <v>36.9451</v>
      </c>
      <c r="F40" s="87" t="n">
        <v>40.1104</v>
      </c>
      <c r="G40" s="87" t="n">
        <v>40.3968</v>
      </c>
      <c r="H40" s="87" t="n">
        <v>6600.546</v>
      </c>
      <c r="I40" s="87" t="n">
        <v>12.171</v>
      </c>
      <c r="J40" s="69" t="n">
        <f aca="false">H40/3600</f>
        <v>1.833485</v>
      </c>
      <c r="L40" s="86" t="n">
        <v>1802.7464</v>
      </c>
      <c r="M40" s="87" t="n">
        <v>36.9459</v>
      </c>
      <c r="N40" s="87" t="n">
        <v>40.1086</v>
      </c>
      <c r="O40" s="87" t="n">
        <v>40.4099</v>
      </c>
      <c r="P40" s="87" t="n">
        <v>6727.015</v>
      </c>
      <c r="Q40" s="87" t="n">
        <v>12.031</v>
      </c>
      <c r="R40" s="69" t="n">
        <f aca="false">P40/3600</f>
        <v>1.86861527777778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92"/>
      <c r="B41" s="92"/>
      <c r="C41" s="92" t="n">
        <v>32</v>
      </c>
      <c r="D41" s="86" t="n">
        <v>853.4448</v>
      </c>
      <c r="E41" s="87" t="n">
        <v>34.0552</v>
      </c>
      <c r="F41" s="87" t="n">
        <v>38.0339</v>
      </c>
      <c r="G41" s="87" t="n">
        <v>38.152</v>
      </c>
      <c r="H41" s="87" t="n">
        <v>5509.453</v>
      </c>
      <c r="I41" s="87" t="n">
        <v>12.765</v>
      </c>
      <c r="J41" s="69" t="n">
        <f aca="false">H41/3600</f>
        <v>1.53040361111111</v>
      </c>
      <c r="L41" s="86" t="n">
        <v>852.8808</v>
      </c>
      <c r="M41" s="87" t="n">
        <v>34.0558</v>
      </c>
      <c r="N41" s="87" t="n">
        <v>38.0169</v>
      </c>
      <c r="O41" s="87" t="n">
        <v>38.1343</v>
      </c>
      <c r="P41" s="87" t="n">
        <v>5498.343</v>
      </c>
      <c r="Q41" s="87" t="n">
        <v>10.734</v>
      </c>
      <c r="R41" s="69" t="n">
        <f aca="false">P41/3600</f>
        <v>1.5273175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92"/>
      <c r="B42" s="93"/>
      <c r="C42" s="93" t="n">
        <v>37</v>
      </c>
      <c r="D42" s="88" t="n">
        <v>434.9008</v>
      </c>
      <c r="E42" s="89" t="n">
        <v>31.5893</v>
      </c>
      <c r="F42" s="89" t="n">
        <v>36.6222</v>
      </c>
      <c r="G42" s="89" t="n">
        <v>36.566</v>
      </c>
      <c r="H42" s="89" t="n">
        <v>4755.812</v>
      </c>
      <c r="I42" s="89" t="n">
        <v>10.984</v>
      </c>
      <c r="J42" s="75" t="n">
        <f aca="false">H42/3600</f>
        <v>1.32105888888889</v>
      </c>
      <c r="L42" s="88" t="n">
        <v>435.9168</v>
      </c>
      <c r="M42" s="89" t="n">
        <v>31.5855</v>
      </c>
      <c r="N42" s="89" t="n">
        <v>36.6385</v>
      </c>
      <c r="O42" s="89" t="n">
        <v>36.6023</v>
      </c>
      <c r="P42" s="89" t="n">
        <v>4744.437</v>
      </c>
      <c r="Q42" s="89" t="n">
        <v>9.14</v>
      </c>
      <c r="R42" s="75" t="n">
        <f aca="false">P42/3600</f>
        <v>1.31789916666667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92"/>
      <c r="B43" s="94" t="s">
        <v>46</v>
      </c>
      <c r="C43" s="94" t="n">
        <v>22</v>
      </c>
      <c r="D43" s="84" t="n">
        <v>4586.8824</v>
      </c>
      <c r="E43" s="85" t="n">
        <v>39.997</v>
      </c>
      <c r="F43" s="85" t="n">
        <v>43.0014</v>
      </c>
      <c r="G43" s="85" t="n">
        <v>44.3678</v>
      </c>
      <c r="H43" s="85" t="n">
        <v>8882.031</v>
      </c>
      <c r="I43" s="85" t="n">
        <v>17.187</v>
      </c>
      <c r="J43" s="64" t="n">
        <f aca="false">H43/3600</f>
        <v>2.46723083333333</v>
      </c>
      <c r="L43" s="84" t="n">
        <v>4586.976</v>
      </c>
      <c r="M43" s="85" t="n">
        <v>39.9969</v>
      </c>
      <c r="N43" s="85" t="n">
        <v>43.003</v>
      </c>
      <c r="O43" s="85" t="n">
        <v>44.3646</v>
      </c>
      <c r="P43" s="85" t="n">
        <v>8858.046</v>
      </c>
      <c r="Q43" s="85" t="n">
        <v>16.218</v>
      </c>
      <c r="R43" s="64" t="n">
        <f aca="false">P43/3600</f>
        <v>2.46056833333333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92"/>
      <c r="B44" s="92"/>
      <c r="C44" s="92" t="n">
        <v>27</v>
      </c>
      <c r="D44" s="86" t="n">
        <v>1974.8936</v>
      </c>
      <c r="E44" s="87" t="n">
        <v>37.1307</v>
      </c>
      <c r="F44" s="87" t="n">
        <v>40.8846</v>
      </c>
      <c r="G44" s="87" t="n">
        <v>41.9591</v>
      </c>
      <c r="H44" s="87" t="n">
        <v>7092.421</v>
      </c>
      <c r="I44" s="87" t="n">
        <v>12.453</v>
      </c>
      <c r="J44" s="69" t="n">
        <f aca="false">H44/3600</f>
        <v>1.97011694444444</v>
      </c>
      <c r="L44" s="86" t="n">
        <v>1974.6792</v>
      </c>
      <c r="M44" s="87" t="n">
        <v>37.1246</v>
      </c>
      <c r="N44" s="87" t="n">
        <v>40.8841</v>
      </c>
      <c r="O44" s="87" t="n">
        <v>41.9506</v>
      </c>
      <c r="P44" s="87" t="n">
        <v>7134</v>
      </c>
      <c r="Q44" s="87" t="n">
        <v>14.265</v>
      </c>
      <c r="R44" s="69" t="n">
        <f aca="false">P44/3600</f>
        <v>1.98166666666667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92"/>
      <c r="B45" s="92"/>
      <c r="C45" s="92" t="n">
        <v>32</v>
      </c>
      <c r="D45" s="86" t="n">
        <v>934.6176</v>
      </c>
      <c r="E45" s="87" t="n">
        <v>34.1851</v>
      </c>
      <c r="F45" s="87" t="n">
        <v>39.1136</v>
      </c>
      <c r="G45" s="87" t="n">
        <v>40.0018</v>
      </c>
      <c r="H45" s="87" t="n">
        <v>6077.484</v>
      </c>
      <c r="I45" s="87" t="n">
        <v>12.125</v>
      </c>
      <c r="J45" s="69" t="n">
        <f aca="false">H45/3600</f>
        <v>1.68819</v>
      </c>
      <c r="L45" s="86" t="n">
        <v>936.4848</v>
      </c>
      <c r="M45" s="87" t="n">
        <v>34.1863</v>
      </c>
      <c r="N45" s="87" t="n">
        <v>39.1076</v>
      </c>
      <c r="O45" s="87" t="n">
        <v>39.9892</v>
      </c>
      <c r="P45" s="87" t="n">
        <v>6012.281</v>
      </c>
      <c r="Q45" s="87" t="n">
        <v>11.828</v>
      </c>
      <c r="R45" s="69" t="n">
        <f aca="false">P45/3600</f>
        <v>1.67007805555556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92"/>
      <c r="B46" s="93"/>
      <c r="C46" s="93" t="n">
        <v>37</v>
      </c>
      <c r="D46" s="88" t="n">
        <v>469.264</v>
      </c>
      <c r="E46" s="89" t="n">
        <v>31.3186</v>
      </c>
      <c r="F46" s="89" t="n">
        <v>37.828</v>
      </c>
      <c r="G46" s="89" t="n">
        <v>38.5988</v>
      </c>
      <c r="H46" s="89" t="n">
        <v>5347.906</v>
      </c>
      <c r="I46" s="89" t="n">
        <v>10.015</v>
      </c>
      <c r="J46" s="75" t="n">
        <f aca="false">H46/3600</f>
        <v>1.48552944444444</v>
      </c>
      <c r="L46" s="88" t="n">
        <v>469.92</v>
      </c>
      <c r="M46" s="89" t="n">
        <v>31.311</v>
      </c>
      <c r="N46" s="89" t="n">
        <v>37.8223</v>
      </c>
      <c r="O46" s="89" t="n">
        <v>38.5366</v>
      </c>
      <c r="P46" s="89" t="n">
        <v>5395.593</v>
      </c>
      <c r="Q46" s="89" t="n">
        <v>10.203</v>
      </c>
      <c r="R46" s="75" t="n">
        <f aca="false">P46/3600</f>
        <v>1.49877583333333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92"/>
      <c r="B47" s="94" t="s">
        <v>60</v>
      </c>
      <c r="C47" s="94" t="n">
        <v>22</v>
      </c>
      <c r="D47" s="84" t="n">
        <v>9280.708</v>
      </c>
      <c r="E47" s="85" t="n">
        <v>38.2198</v>
      </c>
      <c r="F47" s="85" t="n">
        <v>40.9434</v>
      </c>
      <c r="G47" s="85" t="n">
        <v>41.8846</v>
      </c>
      <c r="H47" s="85" t="n">
        <v>9290.031</v>
      </c>
      <c r="I47" s="85" t="n">
        <v>18.828</v>
      </c>
      <c r="J47" s="64" t="n">
        <f aca="false">H47/3600</f>
        <v>2.58056416666667</v>
      </c>
      <c r="L47" s="84" t="n">
        <v>9284.1664</v>
      </c>
      <c r="M47" s="85" t="n">
        <v>38.2193</v>
      </c>
      <c r="N47" s="85" t="n">
        <v>40.9512</v>
      </c>
      <c r="O47" s="85" t="n">
        <v>41.8929</v>
      </c>
      <c r="P47" s="85" t="n">
        <v>9234.562</v>
      </c>
      <c r="Q47" s="85" t="n">
        <v>19.328</v>
      </c>
      <c r="R47" s="64" t="n">
        <f aca="false">P47/3600</f>
        <v>2.56515611111111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92"/>
      <c r="B48" s="92"/>
      <c r="C48" s="92" t="n">
        <v>27</v>
      </c>
      <c r="D48" s="86" t="n">
        <v>3690.34</v>
      </c>
      <c r="E48" s="87" t="n">
        <v>34.3554</v>
      </c>
      <c r="F48" s="87" t="n">
        <v>38.2638</v>
      </c>
      <c r="G48" s="87" t="n">
        <v>39.1001</v>
      </c>
      <c r="H48" s="87" t="n">
        <v>6968.328</v>
      </c>
      <c r="I48" s="87" t="n">
        <v>14.046</v>
      </c>
      <c r="J48" s="69" t="n">
        <f aca="false">H48/3600</f>
        <v>1.93564666666667</v>
      </c>
      <c r="L48" s="86" t="n">
        <v>3691.2128</v>
      </c>
      <c r="M48" s="87" t="n">
        <v>34.356</v>
      </c>
      <c r="N48" s="87" t="n">
        <v>38.2568</v>
      </c>
      <c r="O48" s="87" t="n">
        <v>39.1028</v>
      </c>
      <c r="P48" s="87" t="n">
        <v>7021.047</v>
      </c>
      <c r="Q48" s="87" t="n">
        <v>14.843</v>
      </c>
      <c r="R48" s="69" t="n">
        <f aca="false">P48/3600</f>
        <v>1.95029083333333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92"/>
      <c r="B49" s="92"/>
      <c r="C49" s="92" t="n">
        <v>32</v>
      </c>
      <c r="D49" s="86" t="n">
        <v>1559.0752</v>
      </c>
      <c r="E49" s="87" t="n">
        <v>30.9922</v>
      </c>
      <c r="F49" s="87" t="n">
        <v>36.3048</v>
      </c>
      <c r="G49" s="87" t="n">
        <v>37.077</v>
      </c>
      <c r="H49" s="87" t="n">
        <v>5600.171</v>
      </c>
      <c r="I49" s="87" t="n">
        <v>12.39</v>
      </c>
      <c r="J49" s="69" t="n">
        <f aca="false">H49/3600</f>
        <v>1.55560305555556</v>
      </c>
      <c r="L49" s="86" t="n">
        <v>1560.776</v>
      </c>
      <c r="M49" s="87" t="n">
        <v>30.9896</v>
      </c>
      <c r="N49" s="87" t="n">
        <v>36.3029</v>
      </c>
      <c r="O49" s="87" t="n">
        <v>37.0804</v>
      </c>
      <c r="P49" s="87" t="n">
        <v>5577.937</v>
      </c>
      <c r="Q49" s="87" t="n">
        <v>12.031</v>
      </c>
      <c r="R49" s="69" t="n">
        <f aca="false">P49/3600</f>
        <v>1.54942694444444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92"/>
      <c r="B50" s="93"/>
      <c r="C50" s="93" t="n">
        <v>37</v>
      </c>
      <c r="D50" s="88" t="n">
        <v>656.5848</v>
      </c>
      <c r="E50" s="89" t="n">
        <v>27.8001</v>
      </c>
      <c r="F50" s="89" t="n">
        <v>34.9356</v>
      </c>
      <c r="G50" s="89" t="n">
        <v>35.6528</v>
      </c>
      <c r="H50" s="89" t="n">
        <v>4696.781</v>
      </c>
      <c r="I50" s="89" t="n">
        <v>9.843</v>
      </c>
      <c r="J50" s="75" t="n">
        <f aca="false">H50/3600</f>
        <v>1.30466138888889</v>
      </c>
      <c r="L50" s="88" t="n">
        <v>656.0688</v>
      </c>
      <c r="M50" s="89" t="n">
        <v>27.7969</v>
      </c>
      <c r="N50" s="89" t="n">
        <v>34.9089</v>
      </c>
      <c r="O50" s="89" t="n">
        <v>35.6309</v>
      </c>
      <c r="P50" s="89" t="n">
        <v>4661.359</v>
      </c>
      <c r="Q50" s="89" t="n">
        <v>10.031</v>
      </c>
      <c r="R50" s="75" t="n">
        <f aca="false">P50/3600</f>
        <v>1.29482194444444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92"/>
      <c r="B51" s="94" t="s">
        <v>63</v>
      </c>
      <c r="C51" s="94" t="n">
        <v>22</v>
      </c>
      <c r="D51" s="84" t="n">
        <v>6057.2488</v>
      </c>
      <c r="E51" s="85" t="n">
        <v>39.8325</v>
      </c>
      <c r="F51" s="85" t="n">
        <v>41.3022</v>
      </c>
      <c r="G51" s="85" t="n">
        <v>42.7012</v>
      </c>
      <c r="H51" s="85" t="n">
        <v>7100.234</v>
      </c>
      <c r="I51" s="85" t="n">
        <v>12.39</v>
      </c>
      <c r="J51" s="64" t="n">
        <f aca="false">H51/3600</f>
        <v>1.97228722222222</v>
      </c>
      <c r="L51" s="84" t="n">
        <v>6054.9936</v>
      </c>
      <c r="M51" s="85" t="n">
        <v>39.8308</v>
      </c>
      <c r="N51" s="85" t="n">
        <v>41.2998</v>
      </c>
      <c r="O51" s="85" t="n">
        <v>42.7012</v>
      </c>
      <c r="P51" s="85" t="n">
        <v>7110.296</v>
      </c>
      <c r="Q51" s="85" t="n">
        <v>13.578</v>
      </c>
      <c r="R51" s="64" t="n">
        <f aca="false">P51/3600</f>
        <v>1.97508222222222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92"/>
      <c r="B52" s="92"/>
      <c r="C52" s="92" t="n">
        <v>27</v>
      </c>
      <c r="D52" s="86" t="n">
        <v>2359.1264</v>
      </c>
      <c r="E52" s="87" t="n">
        <v>36.0695</v>
      </c>
      <c r="F52" s="87" t="n">
        <v>38.6719</v>
      </c>
      <c r="G52" s="87" t="n">
        <v>40.3478</v>
      </c>
      <c r="H52" s="87" t="n">
        <v>5686.718</v>
      </c>
      <c r="I52" s="87" t="n">
        <v>10.281</v>
      </c>
      <c r="J52" s="69" t="n">
        <f aca="false">H52/3600</f>
        <v>1.57964388888889</v>
      </c>
      <c r="L52" s="86" t="n">
        <v>2358.9208</v>
      </c>
      <c r="M52" s="87" t="n">
        <v>36.0676</v>
      </c>
      <c r="N52" s="87" t="n">
        <v>38.6776</v>
      </c>
      <c r="O52" s="87" t="n">
        <v>40.34</v>
      </c>
      <c r="P52" s="87" t="n">
        <v>5688.485</v>
      </c>
      <c r="Q52" s="87" t="n">
        <v>9.078</v>
      </c>
      <c r="R52" s="69" t="n">
        <f aca="false">P52/3600</f>
        <v>1.58013472222222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92"/>
      <c r="B53" s="92"/>
      <c r="C53" s="92" t="n">
        <v>32</v>
      </c>
      <c r="D53" s="86" t="n">
        <v>1018.5648</v>
      </c>
      <c r="E53" s="87" t="n">
        <v>32.9232</v>
      </c>
      <c r="F53" s="87" t="n">
        <v>36.7669</v>
      </c>
      <c r="G53" s="87" t="n">
        <v>38.5115</v>
      </c>
      <c r="H53" s="87" t="n">
        <v>4657.281</v>
      </c>
      <c r="I53" s="87" t="n">
        <v>9.437</v>
      </c>
      <c r="J53" s="69" t="n">
        <f aca="false">H53/3600</f>
        <v>1.29368916666667</v>
      </c>
      <c r="L53" s="86" t="n">
        <v>1017.7776</v>
      </c>
      <c r="M53" s="87" t="n">
        <v>32.9252</v>
      </c>
      <c r="N53" s="87" t="n">
        <v>36.7703</v>
      </c>
      <c r="O53" s="87" t="n">
        <v>38.502</v>
      </c>
      <c r="P53" s="87" t="n">
        <v>4656.906</v>
      </c>
      <c r="Q53" s="87" t="n">
        <v>7.234</v>
      </c>
      <c r="R53" s="69" t="n">
        <f aca="false">P53/3600</f>
        <v>1.293585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93"/>
      <c r="B54" s="93"/>
      <c r="C54" s="93" t="n">
        <v>37</v>
      </c>
      <c r="D54" s="88" t="n">
        <v>462.4928</v>
      </c>
      <c r="E54" s="89" t="n">
        <v>30.0978</v>
      </c>
      <c r="F54" s="89" t="n">
        <v>35.5227</v>
      </c>
      <c r="G54" s="89" t="n">
        <v>37.2204</v>
      </c>
      <c r="H54" s="89" t="n">
        <v>3927.062</v>
      </c>
      <c r="I54" s="89" t="n">
        <v>8.328</v>
      </c>
      <c r="J54" s="75" t="n">
        <f aca="false">H54/3600</f>
        <v>1.09085055555556</v>
      </c>
      <c r="L54" s="88" t="n">
        <v>462.7912</v>
      </c>
      <c r="M54" s="89" t="n">
        <v>30.0991</v>
      </c>
      <c r="N54" s="89" t="n">
        <v>35.5198</v>
      </c>
      <c r="O54" s="89" t="n">
        <v>37.2084</v>
      </c>
      <c r="P54" s="89" t="n">
        <v>3985.312</v>
      </c>
      <c r="Q54" s="89" t="n">
        <v>8.546</v>
      </c>
      <c r="R54" s="75" t="n">
        <f aca="false">P54/3600</f>
        <v>1.10703111111111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8.6784</v>
      </c>
      <c r="E55" s="85" t="n">
        <v>40.7891</v>
      </c>
      <c r="F55" s="85" t="n">
        <v>43.457</v>
      </c>
      <c r="G55" s="85" t="n">
        <v>42.8899</v>
      </c>
      <c r="H55" s="85" t="n">
        <v>2183.765</v>
      </c>
      <c r="I55" s="85" t="n">
        <v>4.781</v>
      </c>
      <c r="J55" s="64" t="n">
        <f aca="false">H55/3600</f>
        <v>0.606601388888889</v>
      </c>
      <c r="L55" s="84" t="n">
        <v>1769.1744</v>
      </c>
      <c r="M55" s="85" t="n">
        <v>40.7916</v>
      </c>
      <c r="N55" s="85" t="n">
        <v>43.4584</v>
      </c>
      <c r="O55" s="85" t="n">
        <v>42.8842</v>
      </c>
      <c r="P55" s="85" t="n">
        <v>2185.172</v>
      </c>
      <c r="Q55" s="85" t="n">
        <v>4.171</v>
      </c>
      <c r="R55" s="64" t="n">
        <f aca="false">P55/3600</f>
        <v>0.606992222222222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92" t="s">
        <v>80</v>
      </c>
      <c r="B56" s="92"/>
      <c r="C56" s="92" t="n">
        <v>27</v>
      </c>
      <c r="D56" s="86" t="n">
        <v>874.3664</v>
      </c>
      <c r="E56" s="87" t="n">
        <v>36.9204</v>
      </c>
      <c r="F56" s="87" t="n">
        <v>40.6396</v>
      </c>
      <c r="G56" s="87" t="n">
        <v>39.6481</v>
      </c>
      <c r="H56" s="87" t="n">
        <v>1851.953</v>
      </c>
      <c r="I56" s="87" t="n">
        <v>3.421</v>
      </c>
      <c r="J56" s="69" t="n">
        <f aca="false">H56/3600</f>
        <v>0.514431388888889</v>
      </c>
      <c r="L56" s="86" t="n">
        <v>874.6856</v>
      </c>
      <c r="M56" s="87" t="n">
        <v>36.9209</v>
      </c>
      <c r="N56" s="87" t="n">
        <v>40.6528</v>
      </c>
      <c r="O56" s="87" t="n">
        <v>39.6409</v>
      </c>
      <c r="P56" s="87" t="n">
        <v>1853.203</v>
      </c>
      <c r="Q56" s="87" t="n">
        <v>3.39</v>
      </c>
      <c r="R56" s="69" t="n">
        <f aca="false">P56/3600</f>
        <v>0.514778611111111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92"/>
      <c r="B57" s="92"/>
      <c r="C57" s="92" t="n">
        <v>32</v>
      </c>
      <c r="D57" s="86" t="n">
        <v>424.8416</v>
      </c>
      <c r="E57" s="87" t="n">
        <v>33.4336</v>
      </c>
      <c r="F57" s="87" t="n">
        <v>38.5566</v>
      </c>
      <c r="G57" s="87" t="n">
        <v>37.2368</v>
      </c>
      <c r="H57" s="87" t="n">
        <v>1572.453</v>
      </c>
      <c r="I57" s="87" t="n">
        <v>3.953</v>
      </c>
      <c r="J57" s="69" t="n">
        <f aca="false">H57/3600</f>
        <v>0.4367925</v>
      </c>
      <c r="L57" s="86" t="n">
        <v>425.504</v>
      </c>
      <c r="M57" s="87" t="n">
        <v>33.4398</v>
      </c>
      <c r="N57" s="87" t="n">
        <v>38.5522</v>
      </c>
      <c r="O57" s="87" t="n">
        <v>37.2222</v>
      </c>
      <c r="P57" s="87" t="n">
        <v>1570.14</v>
      </c>
      <c r="Q57" s="87" t="n">
        <v>3.5</v>
      </c>
      <c r="R57" s="69" t="n">
        <f aca="false">P57/3600</f>
        <v>0.43615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92"/>
      <c r="B58" s="93"/>
      <c r="C58" s="93" t="n">
        <v>37</v>
      </c>
      <c r="D58" s="88" t="n">
        <v>215.3648</v>
      </c>
      <c r="E58" s="89" t="n">
        <v>30.4982</v>
      </c>
      <c r="F58" s="89" t="n">
        <v>37.1683</v>
      </c>
      <c r="G58" s="89" t="n">
        <v>35.6054</v>
      </c>
      <c r="H58" s="89" t="n">
        <v>1349</v>
      </c>
      <c r="I58" s="89" t="n">
        <v>2.89</v>
      </c>
      <c r="J58" s="75" t="n">
        <f aca="false">H58/3600</f>
        <v>0.374722222222222</v>
      </c>
      <c r="L58" s="88" t="n">
        <v>214.6776</v>
      </c>
      <c r="M58" s="89" t="n">
        <v>30.4964</v>
      </c>
      <c r="N58" s="89" t="n">
        <v>37.1668</v>
      </c>
      <c r="O58" s="89" t="n">
        <v>35.6373</v>
      </c>
      <c r="P58" s="89" t="n">
        <v>1350.296</v>
      </c>
      <c r="Q58" s="89" t="n">
        <v>3.781</v>
      </c>
      <c r="R58" s="75" t="n">
        <f aca="false">P58/3600</f>
        <v>0.375082222222222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92"/>
      <c r="B59" s="94" t="s">
        <v>48</v>
      </c>
      <c r="C59" s="94" t="n">
        <v>22</v>
      </c>
      <c r="D59" s="84" t="n">
        <v>2740.7728</v>
      </c>
      <c r="E59" s="85" t="n">
        <v>38.277</v>
      </c>
      <c r="F59" s="85" t="n">
        <v>42.5095</v>
      </c>
      <c r="G59" s="85" t="n">
        <v>43.5007</v>
      </c>
      <c r="H59" s="85" t="n">
        <v>2447.656</v>
      </c>
      <c r="I59" s="85" t="n">
        <v>5.531</v>
      </c>
      <c r="J59" s="64" t="n">
        <f aca="false">H59/3600</f>
        <v>0.679904444444444</v>
      </c>
      <c r="L59" s="84" t="n">
        <v>2742.3264</v>
      </c>
      <c r="M59" s="85" t="n">
        <v>38.2725</v>
      </c>
      <c r="N59" s="85" t="n">
        <v>42.5252</v>
      </c>
      <c r="O59" s="85" t="n">
        <v>43.5057</v>
      </c>
      <c r="P59" s="85" t="n">
        <v>2422.031</v>
      </c>
      <c r="Q59" s="85" t="n">
        <v>6.015</v>
      </c>
      <c r="R59" s="64" t="n">
        <f aca="false">P59/3600</f>
        <v>0.672786388888889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92"/>
      <c r="B60" s="92"/>
      <c r="C60" s="92" t="n">
        <v>27</v>
      </c>
      <c r="D60" s="86" t="n">
        <v>904.1824</v>
      </c>
      <c r="E60" s="87" t="n">
        <v>34.2413</v>
      </c>
      <c r="F60" s="87" t="n">
        <v>40.5488</v>
      </c>
      <c r="G60" s="87" t="n">
        <v>41.3972</v>
      </c>
      <c r="H60" s="87" t="n">
        <v>1781.718</v>
      </c>
      <c r="I60" s="87" t="n">
        <v>4.64</v>
      </c>
      <c r="J60" s="69" t="n">
        <f aca="false">H60/3600</f>
        <v>0.494921666666667</v>
      </c>
      <c r="L60" s="86" t="n">
        <v>902.9104</v>
      </c>
      <c r="M60" s="87" t="n">
        <v>34.239</v>
      </c>
      <c r="N60" s="87" t="n">
        <v>40.5231</v>
      </c>
      <c r="O60" s="87" t="n">
        <v>41.457</v>
      </c>
      <c r="P60" s="87" t="n">
        <v>1777.64</v>
      </c>
      <c r="Q60" s="87" t="n">
        <v>8.39</v>
      </c>
      <c r="R60" s="69" t="n">
        <f aca="false">P60/3600</f>
        <v>0.493788888888889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92"/>
      <c r="B61" s="92"/>
      <c r="C61" s="92" t="n">
        <v>32</v>
      </c>
      <c r="D61" s="86" t="n">
        <v>334.9288</v>
      </c>
      <c r="E61" s="87" t="n">
        <v>31.1916</v>
      </c>
      <c r="F61" s="87" t="n">
        <v>39.2739</v>
      </c>
      <c r="G61" s="87" t="n">
        <v>40.0187</v>
      </c>
      <c r="H61" s="87" t="n">
        <v>1367.062</v>
      </c>
      <c r="I61" s="87" t="n">
        <v>4.906</v>
      </c>
      <c r="J61" s="69" t="n">
        <f aca="false">H61/3600</f>
        <v>0.379739444444444</v>
      </c>
      <c r="L61" s="86" t="n">
        <v>335.1864</v>
      </c>
      <c r="M61" s="87" t="n">
        <v>31.1917</v>
      </c>
      <c r="N61" s="87" t="n">
        <v>39.2509</v>
      </c>
      <c r="O61" s="87" t="n">
        <v>40.0496</v>
      </c>
      <c r="P61" s="87" t="n">
        <v>1353.093</v>
      </c>
      <c r="Q61" s="87" t="n">
        <v>4.359</v>
      </c>
      <c r="R61" s="69" t="n">
        <f aca="false">P61/3600</f>
        <v>0.375859166666667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92"/>
      <c r="B62" s="93"/>
      <c r="C62" s="93" t="n">
        <v>37</v>
      </c>
      <c r="D62" s="88" t="n">
        <v>130.0424</v>
      </c>
      <c r="E62" s="89" t="n">
        <v>28.2536</v>
      </c>
      <c r="F62" s="89" t="n">
        <v>38.2112</v>
      </c>
      <c r="G62" s="89" t="n">
        <v>38.9985</v>
      </c>
      <c r="H62" s="89" t="n">
        <v>1154.984</v>
      </c>
      <c r="I62" s="89" t="n">
        <v>2.562</v>
      </c>
      <c r="J62" s="75" t="n">
        <f aca="false">H62/3600</f>
        <v>0.320828888888889</v>
      </c>
      <c r="L62" s="88" t="n">
        <v>129.96</v>
      </c>
      <c r="M62" s="89" t="n">
        <v>28.2451</v>
      </c>
      <c r="N62" s="89" t="n">
        <v>38.1693</v>
      </c>
      <c r="O62" s="89" t="n">
        <v>38.9806</v>
      </c>
      <c r="P62" s="89" t="n">
        <v>1150.859</v>
      </c>
      <c r="Q62" s="89" t="n">
        <v>3.781</v>
      </c>
      <c r="R62" s="75" t="n">
        <f aca="false">P62/3600</f>
        <v>0.319683055555556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92"/>
      <c r="B63" s="94" t="s">
        <v>44</v>
      </c>
      <c r="C63" s="94" t="n">
        <v>22</v>
      </c>
      <c r="D63" s="84" t="n">
        <v>2138.4168</v>
      </c>
      <c r="E63" s="85" t="n">
        <v>37.9653</v>
      </c>
      <c r="F63" s="85" t="n">
        <v>40.668</v>
      </c>
      <c r="G63" s="85" t="n">
        <v>41.3888</v>
      </c>
      <c r="H63" s="85" t="n">
        <v>2055.984</v>
      </c>
      <c r="I63" s="85" t="n">
        <v>5.468</v>
      </c>
      <c r="J63" s="64" t="n">
        <f aca="false">H63/3600</f>
        <v>0.571106666666667</v>
      </c>
      <c r="L63" s="84" t="n">
        <v>2138.2448</v>
      </c>
      <c r="M63" s="85" t="n">
        <v>37.9651</v>
      </c>
      <c r="N63" s="85" t="n">
        <v>40.6657</v>
      </c>
      <c r="O63" s="85" t="n">
        <v>41.396</v>
      </c>
      <c r="P63" s="85" t="n">
        <v>2074.468</v>
      </c>
      <c r="Q63" s="85" t="n">
        <v>5</v>
      </c>
      <c r="R63" s="64" t="n">
        <f aca="false">P63/3600</f>
        <v>0.576241111111111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92"/>
      <c r="B64" s="92"/>
      <c r="C64" s="92" t="n">
        <v>27</v>
      </c>
      <c r="D64" s="86" t="n">
        <v>859.2976</v>
      </c>
      <c r="E64" s="87" t="n">
        <v>34.2268</v>
      </c>
      <c r="F64" s="87" t="n">
        <v>37.9916</v>
      </c>
      <c r="G64" s="87" t="n">
        <v>38.5455</v>
      </c>
      <c r="H64" s="87" t="n">
        <v>1537.125</v>
      </c>
      <c r="I64" s="87" t="n">
        <v>3.312</v>
      </c>
      <c r="J64" s="69" t="n">
        <f aca="false">H64/3600</f>
        <v>0.426979166666667</v>
      </c>
      <c r="L64" s="86" t="n">
        <v>858.7976</v>
      </c>
      <c r="M64" s="87" t="n">
        <v>34.2267</v>
      </c>
      <c r="N64" s="87" t="n">
        <v>37.9922</v>
      </c>
      <c r="O64" s="87" t="n">
        <v>38.559</v>
      </c>
      <c r="P64" s="87" t="n">
        <v>1581.843</v>
      </c>
      <c r="Q64" s="87" t="n">
        <v>3.656</v>
      </c>
      <c r="R64" s="69" t="n">
        <f aca="false">P64/3600</f>
        <v>0.439400833333333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92"/>
      <c r="B65" s="92"/>
      <c r="C65" s="92" t="n">
        <v>32</v>
      </c>
      <c r="D65" s="86" t="n">
        <v>360.2112</v>
      </c>
      <c r="E65" s="87" t="n">
        <v>30.8269</v>
      </c>
      <c r="F65" s="87" t="n">
        <v>35.942</v>
      </c>
      <c r="G65" s="87" t="n">
        <v>36.4945</v>
      </c>
      <c r="H65" s="87" t="n">
        <v>1226.359</v>
      </c>
      <c r="I65" s="87" t="n">
        <v>3.171</v>
      </c>
      <c r="J65" s="69" t="n">
        <f aca="false">H65/3600</f>
        <v>0.340655277777778</v>
      </c>
      <c r="L65" s="86" t="n">
        <v>360.2984</v>
      </c>
      <c r="M65" s="87" t="n">
        <v>30.8275</v>
      </c>
      <c r="N65" s="87" t="n">
        <v>35.9335</v>
      </c>
      <c r="O65" s="87" t="n">
        <v>36.4916</v>
      </c>
      <c r="P65" s="87" t="n">
        <v>1226.578</v>
      </c>
      <c r="Q65" s="87" t="n">
        <v>3.671</v>
      </c>
      <c r="R65" s="69" t="n">
        <f aca="false">P65/3600</f>
        <v>0.340716111111111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92"/>
      <c r="B66" s="93"/>
      <c r="C66" s="93" t="n">
        <v>37</v>
      </c>
      <c r="D66" s="88" t="n">
        <v>151.5272</v>
      </c>
      <c r="E66" s="89" t="n">
        <v>27.7882</v>
      </c>
      <c r="F66" s="89" t="n">
        <v>34.5065</v>
      </c>
      <c r="G66" s="89" t="n">
        <v>34.974</v>
      </c>
      <c r="H66" s="89" t="n">
        <v>1039.39</v>
      </c>
      <c r="I66" s="89" t="n">
        <v>3.031</v>
      </c>
      <c r="J66" s="75" t="n">
        <f aca="false">H66/3600</f>
        <v>0.288719444444445</v>
      </c>
      <c r="L66" s="88" t="n">
        <v>151.452</v>
      </c>
      <c r="M66" s="89" t="n">
        <v>27.7877</v>
      </c>
      <c r="N66" s="89" t="n">
        <v>34.4801</v>
      </c>
      <c r="O66" s="89" t="n">
        <v>35.0249</v>
      </c>
      <c r="P66" s="89" t="n">
        <v>1026.828</v>
      </c>
      <c r="Q66" s="89" t="n">
        <v>3.328</v>
      </c>
      <c r="R66" s="75" t="n">
        <f aca="false">P66/3600</f>
        <v>0.28523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92"/>
      <c r="B67" s="94" t="s">
        <v>63</v>
      </c>
      <c r="C67" s="94" t="n">
        <v>22</v>
      </c>
      <c r="D67" s="84" t="n">
        <v>1375.0368</v>
      </c>
      <c r="E67" s="85" t="n">
        <v>39.7499</v>
      </c>
      <c r="F67" s="85" t="n">
        <v>41.1332</v>
      </c>
      <c r="G67" s="85" t="n">
        <v>42.2248</v>
      </c>
      <c r="H67" s="85" t="n">
        <v>1633.671</v>
      </c>
      <c r="I67" s="85" t="n">
        <v>3.078</v>
      </c>
      <c r="J67" s="64" t="n">
        <f aca="false">H67/3600</f>
        <v>0.4537975</v>
      </c>
      <c r="L67" s="84" t="n">
        <v>1374.9584</v>
      </c>
      <c r="M67" s="85" t="n">
        <v>39.7493</v>
      </c>
      <c r="N67" s="85" t="n">
        <v>41.1361</v>
      </c>
      <c r="O67" s="85" t="n">
        <v>42.2297</v>
      </c>
      <c r="P67" s="85" t="n">
        <v>1623.671</v>
      </c>
      <c r="Q67" s="85" t="n">
        <v>3.593</v>
      </c>
      <c r="R67" s="64" t="n">
        <f aca="false">P67/3600</f>
        <v>0.451019722222222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92"/>
      <c r="B68" s="92"/>
      <c r="C68" s="92" t="n">
        <v>27</v>
      </c>
      <c r="D68" s="86" t="n">
        <v>642.9496</v>
      </c>
      <c r="E68" s="87" t="n">
        <v>35.7475</v>
      </c>
      <c r="F68" s="87" t="n">
        <v>38.2618</v>
      </c>
      <c r="G68" s="87" t="n">
        <v>39.4935</v>
      </c>
      <c r="H68" s="87" t="n">
        <v>1356.5</v>
      </c>
      <c r="I68" s="87" t="n">
        <v>2.812</v>
      </c>
      <c r="J68" s="69" t="n">
        <f aca="false">H68/3600</f>
        <v>0.376805555555556</v>
      </c>
      <c r="L68" s="86" t="n">
        <v>643.5304</v>
      </c>
      <c r="M68" s="87" t="n">
        <v>35.7493</v>
      </c>
      <c r="N68" s="87" t="n">
        <v>38.2682</v>
      </c>
      <c r="O68" s="87" t="n">
        <v>39.5029</v>
      </c>
      <c r="P68" s="87" t="n">
        <v>1353.546</v>
      </c>
      <c r="Q68" s="87" t="n">
        <v>2.859</v>
      </c>
      <c r="R68" s="69" t="n">
        <f aca="false">P68/3600</f>
        <v>0.375985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92"/>
      <c r="B69" s="92"/>
      <c r="C69" s="92" t="n">
        <v>32</v>
      </c>
      <c r="D69" s="86" t="n">
        <v>300.136</v>
      </c>
      <c r="E69" s="87" t="n">
        <v>32.1879</v>
      </c>
      <c r="F69" s="87" t="n">
        <v>36.2337</v>
      </c>
      <c r="G69" s="87" t="n">
        <v>37.3987</v>
      </c>
      <c r="H69" s="87" t="n">
        <v>1114.75</v>
      </c>
      <c r="I69" s="87" t="n">
        <v>2.203</v>
      </c>
      <c r="J69" s="69" t="n">
        <f aca="false">H69/3600</f>
        <v>0.309652777777778</v>
      </c>
      <c r="L69" s="86" t="n">
        <v>300.0632</v>
      </c>
      <c r="M69" s="87" t="n">
        <v>32.1891</v>
      </c>
      <c r="N69" s="87" t="n">
        <v>36.2406</v>
      </c>
      <c r="O69" s="87" t="n">
        <v>37.3846</v>
      </c>
      <c r="P69" s="87" t="n">
        <v>1114.656</v>
      </c>
      <c r="Q69" s="87" t="n">
        <v>1.984</v>
      </c>
      <c r="R69" s="69" t="n">
        <f aca="false">P69/3600</f>
        <v>0.309626666666667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93"/>
      <c r="B70" s="93"/>
      <c r="C70" s="93" t="n">
        <v>37</v>
      </c>
      <c r="D70" s="88" t="n">
        <v>144.7696</v>
      </c>
      <c r="E70" s="89" t="n">
        <v>29.336</v>
      </c>
      <c r="F70" s="89" t="n">
        <v>34.8184</v>
      </c>
      <c r="G70" s="89" t="n">
        <v>35.9534</v>
      </c>
      <c r="H70" s="89" t="n">
        <v>924.578</v>
      </c>
      <c r="I70" s="89" t="n">
        <v>1.625</v>
      </c>
      <c r="J70" s="75" t="n">
        <f aca="false">H70/3600</f>
        <v>0.256827222222222</v>
      </c>
      <c r="L70" s="88" t="n">
        <v>144.932</v>
      </c>
      <c r="M70" s="89" t="n">
        <v>29.3341</v>
      </c>
      <c r="N70" s="89" t="n">
        <v>34.8617</v>
      </c>
      <c r="O70" s="89" t="n">
        <v>35.925</v>
      </c>
      <c r="P70" s="89" t="n">
        <v>926.953</v>
      </c>
      <c r="Q70" s="89" t="n">
        <v>1.765</v>
      </c>
      <c r="R70" s="75" t="n">
        <f aca="false">P70/3600</f>
        <v>0.257486944444444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94" t="s">
        <v>81</v>
      </c>
      <c r="B71" s="94" t="s">
        <v>67</v>
      </c>
      <c r="C71" s="94" t="n">
        <v>22</v>
      </c>
      <c r="D71" s="84" t="n">
        <v>2435.7704</v>
      </c>
      <c r="E71" s="85" t="n">
        <v>42.3808</v>
      </c>
      <c r="F71" s="85" t="n">
        <v>46.27</v>
      </c>
      <c r="G71" s="85" t="n">
        <v>47.5405</v>
      </c>
      <c r="H71" s="85" t="n">
        <v>11804.64</v>
      </c>
      <c r="I71" s="85" t="n">
        <v>21.312</v>
      </c>
      <c r="J71" s="64" t="n">
        <f aca="false">H71/3600</f>
        <v>3.27906666666667</v>
      </c>
      <c r="L71" s="84" t="n">
        <v>2436.8408</v>
      </c>
      <c r="M71" s="85" t="n">
        <v>42.3776</v>
      </c>
      <c r="N71" s="85" t="n">
        <v>46.2674</v>
      </c>
      <c r="O71" s="85" t="n">
        <v>47.5518</v>
      </c>
      <c r="P71" s="85" t="n">
        <v>11990.375</v>
      </c>
      <c r="Q71" s="85" t="n">
        <v>21.687</v>
      </c>
      <c r="R71" s="64" t="n">
        <f aca="false">P71/3600</f>
        <v>3.33065972222222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92" t="s">
        <v>82</v>
      </c>
      <c r="B72" s="92"/>
      <c r="C72" s="92" t="n">
        <v>27</v>
      </c>
      <c r="D72" s="86" t="n">
        <v>900.6608</v>
      </c>
      <c r="E72" s="87" t="n">
        <v>40.1194</v>
      </c>
      <c r="F72" s="87" t="n">
        <v>44.2481</v>
      </c>
      <c r="G72" s="87" t="n">
        <v>45.501</v>
      </c>
      <c r="H72" s="87" t="n">
        <v>10178.078</v>
      </c>
      <c r="I72" s="87" t="n">
        <v>30.625</v>
      </c>
      <c r="J72" s="69" t="n">
        <f aca="false">H72/3600</f>
        <v>2.82724388888889</v>
      </c>
      <c r="L72" s="86" t="n">
        <v>900.8624</v>
      </c>
      <c r="M72" s="87" t="n">
        <v>40.1154</v>
      </c>
      <c r="N72" s="87" t="n">
        <v>44.2409</v>
      </c>
      <c r="O72" s="87" t="n">
        <v>45.513</v>
      </c>
      <c r="P72" s="87" t="n">
        <v>10086.828</v>
      </c>
      <c r="Q72" s="87" t="n">
        <v>20.656</v>
      </c>
      <c r="R72" s="69" t="n">
        <f aca="false">P72/3600</f>
        <v>2.80189666666667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92"/>
      <c r="B73" s="92"/>
      <c r="C73" s="92" t="n">
        <v>32</v>
      </c>
      <c r="D73" s="86" t="n">
        <v>435.2376</v>
      </c>
      <c r="E73" s="87" t="n">
        <v>37.4862</v>
      </c>
      <c r="F73" s="87" t="n">
        <v>42.3593</v>
      </c>
      <c r="G73" s="87" t="n">
        <v>43.6289</v>
      </c>
      <c r="H73" s="87" t="n">
        <v>9327.391</v>
      </c>
      <c r="I73" s="87" t="n">
        <v>17.453</v>
      </c>
      <c r="J73" s="69" t="n">
        <f aca="false">H73/3600</f>
        <v>2.59094194444444</v>
      </c>
      <c r="L73" s="86" t="n">
        <v>435.744</v>
      </c>
      <c r="M73" s="87" t="n">
        <v>37.4787</v>
      </c>
      <c r="N73" s="87" t="n">
        <v>42.375</v>
      </c>
      <c r="O73" s="87" t="n">
        <v>43.6233</v>
      </c>
      <c r="P73" s="87" t="n">
        <v>9328.968</v>
      </c>
      <c r="Q73" s="87" t="n">
        <v>24.234</v>
      </c>
      <c r="R73" s="69" t="n">
        <f aca="false">P73/3600</f>
        <v>2.59138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92"/>
      <c r="B74" s="93"/>
      <c r="C74" s="93" t="n">
        <v>37</v>
      </c>
      <c r="D74" s="88" t="n">
        <v>227.104</v>
      </c>
      <c r="E74" s="89" t="n">
        <v>34.5767</v>
      </c>
      <c r="F74" s="89" t="n">
        <v>41.1199</v>
      </c>
      <c r="G74" s="89" t="n">
        <v>42.2076</v>
      </c>
      <c r="H74" s="89" t="n">
        <v>8851.984</v>
      </c>
      <c r="I74" s="89" t="n">
        <v>19.078</v>
      </c>
      <c r="J74" s="75" t="n">
        <f aca="false">H74/3600</f>
        <v>2.45888444444444</v>
      </c>
      <c r="L74" s="88" t="n">
        <v>227.096</v>
      </c>
      <c r="M74" s="89" t="n">
        <v>34.5645</v>
      </c>
      <c r="N74" s="89" t="n">
        <v>41.1289</v>
      </c>
      <c r="O74" s="89" t="n">
        <v>42.2091</v>
      </c>
      <c r="P74" s="89" t="n">
        <v>8850.953</v>
      </c>
      <c r="Q74" s="89" t="n">
        <v>42.062</v>
      </c>
      <c r="R74" s="75" t="n">
        <f aca="false">P74/3600</f>
        <v>2.45859805555556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92"/>
      <c r="B75" s="94" t="s">
        <v>68</v>
      </c>
      <c r="C75" s="94" t="n">
        <v>22</v>
      </c>
      <c r="D75" s="84" t="n">
        <v>1862.9944</v>
      </c>
      <c r="E75" s="85" t="n">
        <v>42.777</v>
      </c>
      <c r="F75" s="85" t="n">
        <v>47.8176</v>
      </c>
      <c r="G75" s="85" t="n">
        <v>48.4493</v>
      </c>
      <c r="H75" s="85" t="n">
        <v>11368.765</v>
      </c>
      <c r="I75" s="85" t="n">
        <v>21.062</v>
      </c>
      <c r="J75" s="64" t="n">
        <f aca="false">H75/3600</f>
        <v>3.15799027777778</v>
      </c>
      <c r="L75" s="84" t="n">
        <v>1864.1704</v>
      </c>
      <c r="M75" s="85" t="n">
        <v>42.7715</v>
      </c>
      <c r="N75" s="85" t="n">
        <v>47.8198</v>
      </c>
      <c r="O75" s="85" t="n">
        <v>48.4583</v>
      </c>
      <c r="P75" s="85" t="n">
        <v>11263.937</v>
      </c>
      <c r="Q75" s="85" t="n">
        <v>25.265</v>
      </c>
      <c r="R75" s="64" t="n">
        <f aca="false">P75/3600</f>
        <v>3.12887138888889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92"/>
      <c r="B76" s="92"/>
      <c r="C76" s="92" t="n">
        <v>27</v>
      </c>
      <c r="D76" s="86" t="n">
        <v>459.9016</v>
      </c>
      <c r="E76" s="87" t="n">
        <v>40.9923</v>
      </c>
      <c r="F76" s="87" t="n">
        <v>46.1335</v>
      </c>
      <c r="G76" s="87" t="n">
        <v>46.7564</v>
      </c>
      <c r="H76" s="87" t="n">
        <v>9447.015</v>
      </c>
      <c r="I76" s="87" t="n">
        <v>23.203</v>
      </c>
      <c r="J76" s="69" t="n">
        <f aca="false">H76/3600</f>
        <v>2.62417083333333</v>
      </c>
      <c r="L76" s="86" t="n">
        <v>459.988</v>
      </c>
      <c r="M76" s="87" t="n">
        <v>40.9877</v>
      </c>
      <c r="N76" s="87" t="n">
        <v>46.1127</v>
      </c>
      <c r="O76" s="87" t="n">
        <v>46.7595</v>
      </c>
      <c r="P76" s="87" t="n">
        <v>9405.078</v>
      </c>
      <c r="Q76" s="87" t="n">
        <v>16.718</v>
      </c>
      <c r="R76" s="69" t="n">
        <f aca="false">P76/3600</f>
        <v>2.61252166666667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92"/>
      <c r="B77" s="92"/>
      <c r="C77" s="92" t="n">
        <v>32</v>
      </c>
      <c r="D77" s="86" t="n">
        <v>190.7008</v>
      </c>
      <c r="E77" s="87" t="n">
        <v>38.8393</v>
      </c>
      <c r="F77" s="87" t="n">
        <v>44.4788</v>
      </c>
      <c r="G77" s="87" t="n">
        <v>45.0063</v>
      </c>
      <c r="H77" s="87" t="n">
        <v>8895.859</v>
      </c>
      <c r="I77" s="87" t="n">
        <v>18.078</v>
      </c>
      <c r="J77" s="69" t="n">
        <f aca="false">H77/3600</f>
        <v>2.47107194444444</v>
      </c>
      <c r="L77" s="86" t="n">
        <v>190.3096</v>
      </c>
      <c r="M77" s="87" t="n">
        <v>38.8404</v>
      </c>
      <c r="N77" s="87" t="n">
        <v>44.4376</v>
      </c>
      <c r="O77" s="87" t="n">
        <v>44.9839</v>
      </c>
      <c r="P77" s="87" t="n">
        <v>8811.203</v>
      </c>
      <c r="Q77" s="87" t="n">
        <v>23.609</v>
      </c>
      <c r="R77" s="69" t="n">
        <f aca="false">P77/3600</f>
        <v>2.44755638888889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92"/>
      <c r="B78" s="93"/>
      <c r="C78" s="93" t="n">
        <v>37</v>
      </c>
      <c r="D78" s="88" t="n">
        <v>98.4328</v>
      </c>
      <c r="E78" s="89" t="n">
        <v>36.3742</v>
      </c>
      <c r="F78" s="89" t="n">
        <v>43.0614</v>
      </c>
      <c r="G78" s="89" t="n">
        <v>43.5019</v>
      </c>
      <c r="H78" s="89" t="n">
        <v>8484.937</v>
      </c>
      <c r="I78" s="89" t="n">
        <v>23.921</v>
      </c>
      <c r="J78" s="75" t="n">
        <f aca="false">H78/3600</f>
        <v>2.35692694444444</v>
      </c>
      <c r="L78" s="88" t="n">
        <v>98.764</v>
      </c>
      <c r="M78" s="89" t="n">
        <v>36.3765</v>
      </c>
      <c r="N78" s="89" t="n">
        <v>43.0755</v>
      </c>
      <c r="O78" s="89" t="n">
        <v>43.4904</v>
      </c>
      <c r="P78" s="89" t="n">
        <v>8456.265</v>
      </c>
      <c r="Q78" s="89" t="n">
        <v>23.796</v>
      </c>
      <c r="R78" s="75" t="n">
        <f aca="false">P78/3600</f>
        <v>2.3489625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92"/>
      <c r="B79" s="94" t="s">
        <v>69</v>
      </c>
      <c r="C79" s="94" t="n">
        <v>22</v>
      </c>
      <c r="D79" s="84" t="n">
        <v>2162.7888</v>
      </c>
      <c r="E79" s="85" t="n">
        <v>43.114</v>
      </c>
      <c r="F79" s="85" t="n">
        <v>47.0199</v>
      </c>
      <c r="G79" s="85" t="n">
        <v>47.9509</v>
      </c>
      <c r="H79" s="85" t="n">
        <v>12471.703</v>
      </c>
      <c r="I79" s="85" t="n">
        <v>23.218</v>
      </c>
      <c r="J79" s="64" t="n">
        <f aca="false">H79/3600</f>
        <v>3.46436194444444</v>
      </c>
      <c r="L79" s="84" t="n">
        <v>2163.4024</v>
      </c>
      <c r="M79" s="85" t="n">
        <v>43.1099</v>
      </c>
      <c r="N79" s="85" t="n">
        <v>47.0266</v>
      </c>
      <c r="O79" s="85" t="n">
        <v>47.962</v>
      </c>
      <c r="P79" s="85" t="n">
        <v>12335.765</v>
      </c>
      <c r="Q79" s="85" t="n">
        <v>22.656</v>
      </c>
      <c r="R79" s="64" t="n">
        <f aca="false">P79/3600</f>
        <v>3.42660138888889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92"/>
      <c r="B80" s="92"/>
      <c r="C80" s="92" t="n">
        <v>27</v>
      </c>
      <c r="D80" s="86" t="n">
        <v>725.9976</v>
      </c>
      <c r="E80" s="87" t="n">
        <v>40.991</v>
      </c>
      <c r="F80" s="87" t="n">
        <v>45.1605</v>
      </c>
      <c r="G80" s="87" t="n">
        <v>46.0365</v>
      </c>
      <c r="H80" s="87" t="n">
        <v>10528.578</v>
      </c>
      <c r="I80" s="87" t="n">
        <v>18</v>
      </c>
      <c r="J80" s="69" t="n">
        <f aca="false">H80/3600</f>
        <v>2.924605</v>
      </c>
      <c r="L80" s="86" t="n">
        <v>728.2472</v>
      </c>
      <c r="M80" s="87" t="n">
        <v>40.9934</v>
      </c>
      <c r="N80" s="87" t="n">
        <v>45.1493</v>
      </c>
      <c r="O80" s="87" t="n">
        <v>46.0503</v>
      </c>
      <c r="P80" s="87" t="n">
        <v>10553.234</v>
      </c>
      <c r="Q80" s="87" t="n">
        <v>20.187</v>
      </c>
      <c r="R80" s="69" t="n">
        <f aca="false">P80/3600</f>
        <v>2.93145388888889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92"/>
      <c r="B81" s="92"/>
      <c r="C81" s="92" t="n">
        <v>32</v>
      </c>
      <c r="D81" s="86" t="n">
        <v>324.8408</v>
      </c>
      <c r="E81" s="87" t="n">
        <v>38.5759</v>
      </c>
      <c r="F81" s="87" t="n">
        <v>43.3267</v>
      </c>
      <c r="G81" s="87" t="n">
        <v>44.2427</v>
      </c>
      <c r="H81" s="87" t="n">
        <v>9664.953</v>
      </c>
      <c r="I81" s="87" t="n">
        <v>16.906</v>
      </c>
      <c r="J81" s="69" t="n">
        <f aca="false">H81/3600</f>
        <v>2.68470916666667</v>
      </c>
      <c r="L81" s="86" t="n">
        <v>324.912</v>
      </c>
      <c r="M81" s="87" t="n">
        <v>38.5707</v>
      </c>
      <c r="N81" s="87" t="n">
        <v>43.329</v>
      </c>
      <c r="O81" s="87" t="n">
        <v>44.296</v>
      </c>
      <c r="P81" s="87" t="n">
        <v>9665.64</v>
      </c>
      <c r="Q81" s="87" t="n">
        <v>17.953</v>
      </c>
      <c r="R81" s="69" t="n">
        <f aca="false">P81/3600</f>
        <v>2.6849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93"/>
      <c r="B82" s="93"/>
      <c r="C82" s="93" t="n">
        <v>37</v>
      </c>
      <c r="D82" s="88" t="n">
        <v>166.4528</v>
      </c>
      <c r="E82" s="89" t="n">
        <v>35.8648</v>
      </c>
      <c r="F82" s="89" t="n">
        <v>42.0544</v>
      </c>
      <c r="G82" s="89" t="n">
        <v>42.9286</v>
      </c>
      <c r="H82" s="89" t="n">
        <v>9134.609</v>
      </c>
      <c r="I82" s="89" t="n">
        <v>21.546</v>
      </c>
      <c r="J82" s="75" t="n">
        <f aca="false">H82/3600</f>
        <v>2.53739138888889</v>
      </c>
      <c r="L82" s="88" t="n">
        <v>166.4632</v>
      </c>
      <c r="M82" s="89" t="n">
        <v>35.8566</v>
      </c>
      <c r="N82" s="89" t="n">
        <v>42.0456</v>
      </c>
      <c r="O82" s="89" t="n">
        <v>42.9385</v>
      </c>
      <c r="P82" s="89" t="n">
        <v>9333.421</v>
      </c>
      <c r="Q82" s="89" t="n">
        <v>19.64</v>
      </c>
      <c r="R82" s="75" t="n">
        <f aca="false">P82/3600</f>
        <v>2.59261694444444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94" t="s">
        <v>83</v>
      </c>
      <c r="B83" s="94" t="s">
        <v>38</v>
      </c>
      <c r="C83" s="94" t="n">
        <v>22</v>
      </c>
      <c r="D83" s="84" t="n">
        <v>4256.0512</v>
      </c>
      <c r="E83" s="85" t="n">
        <v>40.2768</v>
      </c>
      <c r="F83" s="85" t="n">
        <v>42.5413</v>
      </c>
      <c r="G83" s="85" t="n">
        <v>43.0541</v>
      </c>
      <c r="H83" s="85" t="n">
        <v>7959.578</v>
      </c>
      <c r="I83" s="85" t="n">
        <v>15.359</v>
      </c>
      <c r="J83" s="64" t="n">
        <f aca="false">H83/3600</f>
        <v>2.21099388888889</v>
      </c>
      <c r="L83" s="84" t="n">
        <v>4258.6064</v>
      </c>
      <c r="M83" s="85" t="n">
        <v>40.2752</v>
      </c>
      <c r="N83" s="85" t="n">
        <v>42.5276</v>
      </c>
      <c r="O83" s="85" t="n">
        <v>43.0487</v>
      </c>
      <c r="P83" s="85" t="n">
        <v>8028.234</v>
      </c>
      <c r="Q83" s="85" t="n">
        <v>14.64</v>
      </c>
      <c r="R83" s="64" t="n">
        <f aca="false">P83/3600</f>
        <v>2.230065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92"/>
      <c r="B84" s="92"/>
      <c r="C84" s="92" t="n">
        <v>27</v>
      </c>
      <c r="D84" s="86" t="n">
        <v>1965.7096</v>
      </c>
      <c r="E84" s="87" t="n">
        <v>36.9256</v>
      </c>
      <c r="F84" s="87" t="n">
        <v>39.6972</v>
      </c>
      <c r="G84" s="87" t="n">
        <v>40.0143</v>
      </c>
      <c r="H84" s="87" t="n">
        <v>6524.578</v>
      </c>
      <c r="I84" s="87" t="n">
        <v>11.937</v>
      </c>
      <c r="J84" s="69" t="n">
        <f aca="false">H84/3600</f>
        <v>1.81238277777778</v>
      </c>
      <c r="L84" s="86" t="n">
        <v>1962.692</v>
      </c>
      <c r="M84" s="87" t="n">
        <v>36.9177</v>
      </c>
      <c r="N84" s="87" t="n">
        <v>39.6969</v>
      </c>
      <c r="O84" s="87" t="n">
        <v>40.0251</v>
      </c>
      <c r="P84" s="87" t="n">
        <v>6515.656</v>
      </c>
      <c r="Q84" s="87" t="n">
        <v>13.937</v>
      </c>
      <c r="R84" s="69" t="n">
        <f aca="false">P84/3600</f>
        <v>1.80990444444444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92"/>
      <c r="B85" s="92"/>
      <c r="C85" s="92" t="n">
        <v>32</v>
      </c>
      <c r="D85" s="86" t="n">
        <v>928.5712</v>
      </c>
      <c r="E85" s="87" t="n">
        <v>33.9297</v>
      </c>
      <c r="F85" s="87" t="n">
        <v>37.3784</v>
      </c>
      <c r="G85" s="87" t="n">
        <v>37.5642</v>
      </c>
      <c r="H85" s="87" t="n">
        <v>5441.343</v>
      </c>
      <c r="I85" s="87" t="n">
        <v>10.203</v>
      </c>
      <c r="J85" s="69" t="n">
        <f aca="false">H85/3600</f>
        <v>1.51148416666667</v>
      </c>
      <c r="L85" s="86" t="n">
        <v>928.232</v>
      </c>
      <c r="M85" s="87" t="n">
        <v>33.9278</v>
      </c>
      <c r="N85" s="87" t="n">
        <v>37.3692</v>
      </c>
      <c r="O85" s="87" t="n">
        <v>37.5624</v>
      </c>
      <c r="P85" s="87" t="n">
        <v>5428.343</v>
      </c>
      <c r="Q85" s="87" t="n">
        <v>9.921</v>
      </c>
      <c r="R85" s="69" t="n">
        <f aca="false">P85/3600</f>
        <v>1.50787305555556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92"/>
      <c r="B86" s="93"/>
      <c r="C86" s="93" t="n">
        <v>37</v>
      </c>
      <c r="D86" s="88" t="n">
        <v>475.8408</v>
      </c>
      <c r="E86" s="89" t="n">
        <v>31.2773</v>
      </c>
      <c r="F86" s="89" t="n">
        <v>35.7413</v>
      </c>
      <c r="G86" s="89" t="n">
        <v>35.8687</v>
      </c>
      <c r="H86" s="89" t="n">
        <v>4707.187</v>
      </c>
      <c r="I86" s="89" t="n">
        <v>8.14</v>
      </c>
      <c r="J86" s="75" t="n">
        <f aca="false">H86/3600</f>
        <v>1.30755194444444</v>
      </c>
      <c r="L86" s="88" t="n">
        <v>477.5432</v>
      </c>
      <c r="M86" s="89" t="n">
        <v>31.2651</v>
      </c>
      <c r="N86" s="89" t="n">
        <v>35.7524</v>
      </c>
      <c r="O86" s="89" t="n">
        <v>35.7976</v>
      </c>
      <c r="P86" s="89" t="n">
        <v>4699.078</v>
      </c>
      <c r="Q86" s="89" t="n">
        <v>8.562</v>
      </c>
      <c r="R86" s="75" t="n">
        <f aca="false">P86/3600</f>
        <v>1.30529944444444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92"/>
      <c r="B87" s="94" t="s">
        <v>56</v>
      </c>
      <c r="C87" s="94" t="n">
        <v>22</v>
      </c>
      <c r="D87" s="84" t="n">
        <v>5444.7734</v>
      </c>
      <c r="E87" s="85" t="n">
        <v>42.8203</v>
      </c>
      <c r="F87" s="85" t="n">
        <v>45.449</v>
      </c>
      <c r="G87" s="85" t="n">
        <v>45.7431</v>
      </c>
      <c r="H87" s="85" t="n">
        <v>17689.906</v>
      </c>
      <c r="I87" s="85" t="n">
        <v>27.75</v>
      </c>
      <c r="J87" s="64" t="n">
        <f aca="false">H87/3600</f>
        <v>4.91386277777778</v>
      </c>
      <c r="L87" s="84" t="n">
        <v>5444.8493</v>
      </c>
      <c r="M87" s="85" t="n">
        <v>42.818</v>
      </c>
      <c r="N87" s="85" t="n">
        <v>45.4524</v>
      </c>
      <c r="O87" s="85" t="n">
        <v>45.744</v>
      </c>
      <c r="P87" s="85" t="n">
        <v>17652.546</v>
      </c>
      <c r="Q87" s="85" t="n">
        <v>27.031</v>
      </c>
      <c r="R87" s="64" t="n">
        <f aca="false">P87/3600</f>
        <v>4.903485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92"/>
      <c r="B88" s="92"/>
      <c r="C88" s="92" t="n">
        <v>27</v>
      </c>
      <c r="D88" s="86" t="n">
        <v>2659.5854</v>
      </c>
      <c r="E88" s="87" t="n">
        <v>38.9299</v>
      </c>
      <c r="F88" s="87" t="n">
        <v>42.469</v>
      </c>
      <c r="G88" s="87" t="n">
        <v>42.6218</v>
      </c>
      <c r="H88" s="87" t="n">
        <v>14598.187</v>
      </c>
      <c r="I88" s="87" t="n">
        <v>25.968</v>
      </c>
      <c r="J88" s="69" t="n">
        <f aca="false">H88/3600</f>
        <v>4.05505194444444</v>
      </c>
      <c r="L88" s="86" t="n">
        <v>2659.1966</v>
      </c>
      <c r="M88" s="87" t="n">
        <v>38.9302</v>
      </c>
      <c r="N88" s="87" t="n">
        <v>42.466</v>
      </c>
      <c r="O88" s="87" t="n">
        <v>42.6101</v>
      </c>
      <c r="P88" s="87" t="n">
        <v>14600.203</v>
      </c>
      <c r="Q88" s="87" t="n">
        <v>23.484</v>
      </c>
      <c r="R88" s="69" t="n">
        <f aca="false">P88/3600</f>
        <v>4.05561194444444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92"/>
      <c r="B89" s="92"/>
      <c r="C89" s="92" t="n">
        <v>32</v>
      </c>
      <c r="D89" s="86" t="n">
        <v>1292.0904</v>
      </c>
      <c r="E89" s="87" t="n">
        <v>35.2668</v>
      </c>
      <c r="F89" s="87" t="n">
        <v>40.146</v>
      </c>
      <c r="G89" s="87" t="n">
        <v>40.1271</v>
      </c>
      <c r="H89" s="87" t="n">
        <v>11930.125</v>
      </c>
      <c r="I89" s="87" t="n">
        <v>20.125</v>
      </c>
      <c r="J89" s="69" t="n">
        <f aca="false">H89/3600</f>
        <v>3.31392361111111</v>
      </c>
      <c r="L89" s="86" t="n">
        <v>1292.5934</v>
      </c>
      <c r="M89" s="87" t="n">
        <v>35.2696</v>
      </c>
      <c r="N89" s="87" t="n">
        <v>40.1495</v>
      </c>
      <c r="O89" s="87" t="n">
        <v>40.0954</v>
      </c>
      <c r="P89" s="87" t="n">
        <v>11879.281</v>
      </c>
      <c r="Q89" s="87" t="n">
        <v>20.578</v>
      </c>
      <c r="R89" s="69" t="n">
        <f aca="false">P89/3600</f>
        <v>3.29980027777778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92"/>
      <c r="B90" s="93"/>
      <c r="C90" s="93" t="n">
        <v>37</v>
      </c>
      <c r="D90" s="88" t="n">
        <v>624.7944</v>
      </c>
      <c r="E90" s="89" t="n">
        <v>31.9355</v>
      </c>
      <c r="F90" s="89" t="n">
        <v>38.6378</v>
      </c>
      <c r="G90" s="89" t="n">
        <v>38.3454</v>
      </c>
      <c r="H90" s="89" t="n">
        <v>10010.218</v>
      </c>
      <c r="I90" s="89" t="n">
        <v>19.281</v>
      </c>
      <c r="J90" s="75" t="n">
        <f aca="false">H90/3600</f>
        <v>2.78061611111111</v>
      </c>
      <c r="L90" s="88" t="n">
        <v>624.6538</v>
      </c>
      <c r="M90" s="89" t="n">
        <v>31.9307</v>
      </c>
      <c r="N90" s="89" t="n">
        <v>38.6497</v>
      </c>
      <c r="O90" s="89" t="n">
        <v>38.3515</v>
      </c>
      <c r="P90" s="89" t="n">
        <v>10090.11</v>
      </c>
      <c r="Q90" s="89" t="n">
        <v>17.25</v>
      </c>
      <c r="R90" s="75" t="n">
        <f aca="false">P90/3600</f>
        <v>2.80280833333333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92"/>
      <c r="B91" s="94" t="s">
        <v>64</v>
      </c>
      <c r="C91" s="94" t="n">
        <v>22</v>
      </c>
      <c r="D91" s="84" t="n">
        <v>323.7016</v>
      </c>
      <c r="E91" s="85" t="n">
        <v>46.5601</v>
      </c>
      <c r="F91" s="85" t="n">
        <v>45.1804</v>
      </c>
      <c r="G91" s="85" t="n">
        <v>45.1654</v>
      </c>
      <c r="H91" s="85" t="n">
        <v>4364.812</v>
      </c>
      <c r="I91" s="85" t="n">
        <v>12.171</v>
      </c>
      <c r="J91" s="64" t="n">
        <f aca="false">H91/3600</f>
        <v>1.21244777777778</v>
      </c>
      <c r="L91" s="84" t="n">
        <v>326.2264</v>
      </c>
      <c r="M91" s="85" t="n">
        <v>46.5461</v>
      </c>
      <c r="N91" s="85" t="n">
        <v>45.1946</v>
      </c>
      <c r="O91" s="85" t="n">
        <v>45.169</v>
      </c>
      <c r="P91" s="85" t="n">
        <v>4353.843</v>
      </c>
      <c r="Q91" s="85" t="n">
        <v>9.218</v>
      </c>
      <c r="R91" s="64" t="n">
        <f aca="false">P91/3600</f>
        <v>1.20940083333333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92"/>
      <c r="B92" s="92"/>
      <c r="C92" s="92" t="n">
        <v>27</v>
      </c>
      <c r="D92" s="86" t="n">
        <v>237.3328</v>
      </c>
      <c r="E92" s="87" t="n">
        <v>42.4408</v>
      </c>
      <c r="F92" s="87" t="n">
        <v>41.1208</v>
      </c>
      <c r="G92" s="87" t="n">
        <v>41.068</v>
      </c>
      <c r="H92" s="87" t="n">
        <v>4300.516</v>
      </c>
      <c r="I92" s="87" t="n">
        <v>7.625</v>
      </c>
      <c r="J92" s="69" t="n">
        <f aca="false">H92/3600</f>
        <v>1.19458777777778</v>
      </c>
      <c r="L92" s="86" t="n">
        <v>237.8072</v>
      </c>
      <c r="M92" s="87" t="n">
        <v>42.4467</v>
      </c>
      <c r="N92" s="87" t="n">
        <v>41.1151</v>
      </c>
      <c r="O92" s="87" t="n">
        <v>41.065</v>
      </c>
      <c r="P92" s="87" t="n">
        <v>4277.312</v>
      </c>
      <c r="Q92" s="87" t="n">
        <v>8.546</v>
      </c>
      <c r="R92" s="69" t="n">
        <f aca="false">P92/3600</f>
        <v>1.18814222222222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92"/>
      <c r="B93" s="92"/>
      <c r="C93" s="92" t="n">
        <v>32</v>
      </c>
      <c r="D93" s="86" t="n">
        <v>176.6312</v>
      </c>
      <c r="E93" s="87" t="n">
        <v>37.8909</v>
      </c>
      <c r="F93" s="87" t="n">
        <v>38.8483</v>
      </c>
      <c r="G93" s="87" t="n">
        <v>38.8398</v>
      </c>
      <c r="H93" s="87" t="n">
        <v>4203.328</v>
      </c>
      <c r="I93" s="87" t="n">
        <v>14.171</v>
      </c>
      <c r="J93" s="69" t="n">
        <f aca="false">H93/3600</f>
        <v>1.16759111111111</v>
      </c>
      <c r="L93" s="86" t="n">
        <v>178.268</v>
      </c>
      <c r="M93" s="87" t="n">
        <v>37.8807</v>
      </c>
      <c r="N93" s="87" t="n">
        <v>38.8449</v>
      </c>
      <c r="O93" s="87" t="n">
        <v>38.8599</v>
      </c>
      <c r="P93" s="87" t="n">
        <v>4191.328</v>
      </c>
      <c r="Q93" s="87" t="n">
        <v>8.234</v>
      </c>
      <c r="R93" s="69" t="n">
        <f aca="false">P93/3600</f>
        <v>1.16425777777778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92"/>
      <c r="B94" s="93"/>
      <c r="C94" s="93" t="n">
        <v>37</v>
      </c>
      <c r="D94" s="88" t="n">
        <v>129.9</v>
      </c>
      <c r="E94" s="89" t="n">
        <v>33.0571</v>
      </c>
      <c r="F94" s="89" t="n">
        <v>37.7058</v>
      </c>
      <c r="G94" s="89" t="n">
        <v>37.2693</v>
      </c>
      <c r="H94" s="89" t="n">
        <v>4190.75</v>
      </c>
      <c r="I94" s="89" t="n">
        <v>7.062</v>
      </c>
      <c r="J94" s="75" t="n">
        <f aca="false">H94/3600</f>
        <v>1.16409722222222</v>
      </c>
      <c r="L94" s="88" t="n">
        <v>129.272</v>
      </c>
      <c r="M94" s="89" t="n">
        <v>33.046</v>
      </c>
      <c r="N94" s="89" t="n">
        <v>37.7123</v>
      </c>
      <c r="O94" s="89" t="n">
        <v>37.2593</v>
      </c>
      <c r="P94" s="89" t="n">
        <v>4158.234</v>
      </c>
      <c r="Q94" s="89" t="n">
        <v>10.015</v>
      </c>
      <c r="R94" s="75" t="n">
        <f aca="false">P94/3600</f>
        <v>1.155065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92"/>
      <c r="B95" s="94" t="s">
        <v>65</v>
      </c>
      <c r="C95" s="94" t="n">
        <v>22</v>
      </c>
      <c r="D95" s="84" t="n">
        <v>703.0506</v>
      </c>
      <c r="E95" s="85" t="n">
        <v>48.7993</v>
      </c>
      <c r="F95" s="85" t="n">
        <v>51.7351</v>
      </c>
      <c r="G95" s="85" t="n">
        <v>52.8552</v>
      </c>
      <c r="H95" s="85" t="n">
        <v>9604.5</v>
      </c>
      <c r="I95" s="85" t="n">
        <v>15.5</v>
      </c>
      <c r="J95" s="64" t="n">
        <f aca="false">H95/3600</f>
        <v>2.66791666666667</v>
      </c>
      <c r="L95" s="84" t="n">
        <v>702.6806</v>
      </c>
      <c r="M95" s="85" t="n">
        <v>48.8095</v>
      </c>
      <c r="N95" s="85" t="n">
        <v>51.7417</v>
      </c>
      <c r="O95" s="85" t="n">
        <v>52.833</v>
      </c>
      <c r="P95" s="85" t="n">
        <v>9622.031</v>
      </c>
      <c r="Q95" s="85" t="n">
        <v>16.062</v>
      </c>
      <c r="R95" s="64" t="n">
        <f aca="false">P95/3600</f>
        <v>2.67278638888889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92"/>
      <c r="B96" s="92"/>
      <c r="C96" s="92" t="n">
        <v>27</v>
      </c>
      <c r="D96" s="86" t="n">
        <v>414.473</v>
      </c>
      <c r="E96" s="87" t="n">
        <v>44.9673</v>
      </c>
      <c r="F96" s="87" t="n">
        <v>48.3899</v>
      </c>
      <c r="G96" s="87" t="n">
        <v>49.6526</v>
      </c>
      <c r="H96" s="87" t="n">
        <v>9051.484</v>
      </c>
      <c r="I96" s="87" t="n">
        <v>16.281</v>
      </c>
      <c r="J96" s="69" t="n">
        <f aca="false">H96/3600</f>
        <v>2.51430111111111</v>
      </c>
      <c r="L96" s="86" t="n">
        <v>415.1824</v>
      </c>
      <c r="M96" s="87" t="n">
        <v>44.9687</v>
      </c>
      <c r="N96" s="87" t="n">
        <v>48.3085</v>
      </c>
      <c r="O96" s="87" t="n">
        <v>49.5975</v>
      </c>
      <c r="P96" s="87" t="n">
        <v>9033.218</v>
      </c>
      <c r="Q96" s="87" t="n">
        <v>15.578</v>
      </c>
      <c r="R96" s="69" t="n">
        <f aca="false">P96/3600</f>
        <v>2.50922722222222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92"/>
      <c r="B97" s="92"/>
      <c r="C97" s="92" t="n">
        <v>32</v>
      </c>
      <c r="D97" s="86" t="n">
        <v>244.7782</v>
      </c>
      <c r="E97" s="87" t="n">
        <v>41.1448</v>
      </c>
      <c r="F97" s="87" t="n">
        <v>45.5663</v>
      </c>
      <c r="G97" s="87" t="n">
        <v>47.0962</v>
      </c>
      <c r="H97" s="87" t="n">
        <v>8603.875</v>
      </c>
      <c r="I97" s="87" t="n">
        <v>21.203</v>
      </c>
      <c r="J97" s="69" t="n">
        <f aca="false">H97/3600</f>
        <v>2.38996527777778</v>
      </c>
      <c r="L97" s="86" t="n">
        <v>244.2544</v>
      </c>
      <c r="M97" s="87" t="n">
        <v>41.1392</v>
      </c>
      <c r="N97" s="87" t="n">
        <v>45.62</v>
      </c>
      <c r="O97" s="87" t="n">
        <v>47.0745</v>
      </c>
      <c r="P97" s="87" t="n">
        <v>8608.187</v>
      </c>
      <c r="Q97" s="87" t="n">
        <v>31.64</v>
      </c>
      <c r="R97" s="69" t="n">
        <f aca="false">P97/3600</f>
        <v>2.39116305555556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93"/>
      <c r="B98" s="93"/>
      <c r="C98" s="93" t="n">
        <v>37</v>
      </c>
      <c r="D98" s="88" t="n">
        <v>151.0214</v>
      </c>
      <c r="E98" s="89" t="n">
        <v>37.2945</v>
      </c>
      <c r="F98" s="89" t="n">
        <v>43.4476</v>
      </c>
      <c r="G98" s="89" t="n">
        <v>45.1844</v>
      </c>
      <c r="H98" s="89" t="n">
        <v>8322.687</v>
      </c>
      <c r="I98" s="89" t="n">
        <v>14.468</v>
      </c>
      <c r="J98" s="75" t="n">
        <f aca="false">H98/3600</f>
        <v>2.3118575</v>
      </c>
      <c r="L98" s="88" t="n">
        <v>150.7648</v>
      </c>
      <c r="M98" s="89" t="n">
        <v>37.3003</v>
      </c>
      <c r="N98" s="89" t="n">
        <v>43.4458</v>
      </c>
      <c r="O98" s="89" t="n">
        <v>44.8759</v>
      </c>
      <c r="P98" s="89" t="n">
        <v>8282.828</v>
      </c>
      <c r="Q98" s="89" t="n">
        <v>13.671</v>
      </c>
      <c r="R98" s="75" t="n">
        <f aca="false">P98/3600</f>
        <v>2.30078555555556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4" t="e">
        <f aca="false">AVERAGE(T3:T98)</f>
        <v>#VALUE!</v>
      </c>
      <c r="U105" s="45" t="e">
        <f aca="false">AVERAGE(U3:U98)</f>
        <v>#VALUE!</v>
      </c>
      <c r="V105" s="46" t="e">
        <f aca="false">AVERAGE(V3:V98)</f>
        <v>#VALUE!</v>
      </c>
      <c r="W105" s="45" t="e">
        <f aca="false">AVERAGE(W3:W98)</f>
        <v>#VALUE!</v>
      </c>
      <c r="X105" s="45" t="e">
        <f aca="false">AVERAGE(X3:X98)</f>
        <v>#VALUE!</v>
      </c>
      <c r="Y105" s="46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14.4380649774615</v>
      </c>
      <c r="J106" s="90" t="n">
        <f aca="false">GEOMEAN(J3:J98)</f>
        <v>1.97815187647896</v>
      </c>
      <c r="Q106" s="90" t="n">
        <f aca="false">GEOMEAN(Q3:Q98)</f>
        <v>15.406673476749</v>
      </c>
      <c r="R106" s="90" t="n">
        <f aca="false">GEOMEAN(R3:R98)</f>
        <v>1.97892162073533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1.06708714088762</v>
      </c>
      <c r="R107" s="91" t="n">
        <f aca="false">R106/J106</f>
        <v>1.00038912293111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4801275</v>
      </c>
      <c r="J108" s="90" t="n">
        <f aca="false">SUM(J3:J98)</f>
        <v>243.608695555556</v>
      </c>
      <c r="Q108" s="90" t="n">
        <f aca="false">SUM(Q3:Q98)/3600</f>
        <v>0.548194444444444</v>
      </c>
      <c r="R108" s="90" t="n">
        <f aca="false">SUM(R3:R98)</f>
        <v>243.677561388889</v>
      </c>
    </row>
    <row r="111" customFormat="false" ht="12.45" hidden="false" customHeight="false" outlineLevel="0" collapsed="false">
      <c r="B111" s="1" t="s">
        <v>88</v>
      </c>
      <c r="T111" s="44"/>
      <c r="U111" s="45"/>
      <c r="V111" s="45"/>
      <c r="W111" s="44"/>
      <c r="X111" s="45"/>
      <c r="Y111" s="46"/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9,T23,T27,T31,T35,T39,T43,T47,T51,T55,T59,T63,T67,T71,T75,T79)</f>
        <v>#VALUE!</v>
      </c>
      <c r="U112" s="45" t="e">
        <f aca="false">AVERAGE(U3,U7,U19,U23,U27,U31,U35,U39,U43,U47,U51,U55,U59,U63,U67,U71,U75,U79)</f>
        <v>#VALUE!</v>
      </c>
      <c r="V112" s="46" t="e">
        <f aca="false">AVERAGE(V3,V7,V19,V23,V27,V31,V35,V39,V43,V47,V51,V55,V59,V63,V67,V71,V75,V79)</f>
        <v>#VALUE!</v>
      </c>
      <c r="W112" s="45" t="e">
        <f aca="false">AVERAGE(W3,W7,W19,W23,W27,W31,W35,W39,W43,W47,W51,W55,W59,W63,W67,W71,W75,W79)</f>
        <v>#VALUE!</v>
      </c>
      <c r="X112" s="45" t="e">
        <f aca="false">AVERAGE(X3,X7,X19,X23,X27,X31,X35,X39,X43,X47,X51,X55,X59,X63,X67,X71,X75,X79)</f>
        <v>#VALUE!</v>
      </c>
      <c r="Y112" s="46" t="e">
        <f aca="false">AVERAGE(Y3,Y7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19:I82)</f>
        <v>14.4725215373629</v>
      </c>
      <c r="J113" s="90" t="n">
        <f aca="false">GEOMEAN(J19:J82)</f>
        <v>1.95793323730315</v>
      </c>
      <c r="Q113" s="90" t="n">
        <f aca="false">GEOMEAN(Q19:Q82)</f>
        <v>15.7228680635582</v>
      </c>
      <c r="R113" s="90" t="n">
        <f aca="false">GEOMEAN(R19:R82)</f>
        <v>1.95944473623457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08639451825775</v>
      </c>
      <c r="R114" s="91" t="n">
        <f aca="false">R113/J113</f>
        <v>1.000771986961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0979.64</v>
      </c>
      <c r="E3" s="63" t="n">
        <v>43.4493</v>
      </c>
      <c r="F3" s="63" t="n">
        <v>42.9498</v>
      </c>
      <c r="G3" s="63" t="n">
        <v>44.8247</v>
      </c>
      <c r="H3" s="63" t="n">
        <v>5717.015</v>
      </c>
      <c r="I3" s="63" t="n">
        <v>82.672</v>
      </c>
      <c r="J3" s="64" t="n">
        <f aca="false">H3/3600</f>
        <v>1.58805972222222</v>
      </c>
      <c r="L3" s="62"/>
      <c r="M3" s="63"/>
      <c r="N3" s="63"/>
      <c r="O3" s="63"/>
      <c r="P3" s="63"/>
      <c r="Q3" s="63"/>
      <c r="R3" s="65" t="n">
        <f aca="false">P3/3600</f>
        <v>0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7" t="n">
        <v>56959.3344</v>
      </c>
      <c r="E4" s="68" t="n">
        <v>40.2083</v>
      </c>
      <c r="F4" s="68" t="n">
        <v>40.237</v>
      </c>
      <c r="G4" s="68" t="n">
        <v>42.2598</v>
      </c>
      <c r="H4" s="68" t="n">
        <v>5062.485</v>
      </c>
      <c r="I4" s="68" t="n">
        <v>79.531</v>
      </c>
      <c r="J4" s="69" t="n">
        <f aca="false">H4/3600</f>
        <v>1.40624583333333</v>
      </c>
      <c r="L4" s="67"/>
      <c r="M4" s="68"/>
      <c r="N4" s="68"/>
      <c r="O4" s="68"/>
      <c r="P4" s="68"/>
      <c r="Q4" s="68"/>
      <c r="R4" s="70" t="n">
        <f aca="false">P4/3600</f>
        <v>0</v>
      </c>
      <c r="S4" s="66"/>
      <c r="T4" s="71"/>
      <c r="U4" s="52"/>
      <c r="V4" s="72"/>
      <c r="W4" s="71"/>
      <c r="X4" s="52"/>
      <c r="Y4" s="72"/>
    </row>
    <row r="5" customFormat="false" ht="11.8" hidden="false" customHeight="false" outlineLevel="0" collapsed="false">
      <c r="A5" s="11"/>
      <c r="B5" s="11"/>
      <c r="C5" s="11" t="n">
        <v>32</v>
      </c>
      <c r="D5" s="67" t="n">
        <v>32525.8656</v>
      </c>
      <c r="E5" s="68" t="n">
        <v>37.1133</v>
      </c>
      <c r="F5" s="68" t="n">
        <v>38.3576</v>
      </c>
      <c r="G5" s="68" t="n">
        <v>40.4817</v>
      </c>
      <c r="H5" s="68" t="n">
        <v>4516.937</v>
      </c>
      <c r="I5" s="68" t="n">
        <v>63.203</v>
      </c>
      <c r="J5" s="69" t="n">
        <f aca="false">H5/3600</f>
        <v>1.25470472222222</v>
      </c>
      <c r="L5" s="67"/>
      <c r="M5" s="68"/>
      <c r="N5" s="68"/>
      <c r="O5" s="68"/>
      <c r="P5" s="68"/>
      <c r="Q5" s="68"/>
      <c r="R5" s="70" t="n">
        <f aca="false">P5/3600</f>
        <v>0</v>
      </c>
      <c r="S5" s="66"/>
      <c r="T5" s="71"/>
      <c r="U5" s="52"/>
      <c r="V5" s="72"/>
      <c r="W5" s="71"/>
      <c r="X5" s="52"/>
      <c r="Y5" s="72"/>
    </row>
    <row r="6" customFormat="false" ht="12.45" hidden="false" customHeight="false" outlineLevel="0" collapsed="false">
      <c r="A6" s="11"/>
      <c r="B6" s="16"/>
      <c r="C6" s="16" t="n">
        <v>37</v>
      </c>
      <c r="D6" s="73" t="n">
        <v>18404.3136</v>
      </c>
      <c r="E6" s="74" t="n">
        <v>34.0732</v>
      </c>
      <c r="F6" s="74" t="n">
        <v>37.0697</v>
      </c>
      <c r="G6" s="74" t="n">
        <v>39.3081</v>
      </c>
      <c r="H6" s="74" t="n">
        <v>4146.656</v>
      </c>
      <c r="I6" s="74" t="n">
        <v>55.656</v>
      </c>
      <c r="J6" s="75" t="n">
        <f aca="false">H6/3600</f>
        <v>1.15184888888889</v>
      </c>
      <c r="L6" s="73"/>
      <c r="M6" s="74"/>
      <c r="N6" s="74"/>
      <c r="O6" s="74"/>
      <c r="P6" s="74"/>
      <c r="Q6" s="74"/>
      <c r="R6" s="76" t="n">
        <f aca="false">P6/3600</f>
        <v>0</v>
      </c>
      <c r="S6" s="66"/>
      <c r="T6" s="77"/>
      <c r="U6" s="78"/>
      <c r="V6" s="79"/>
      <c r="W6" s="77"/>
      <c r="X6" s="78"/>
      <c r="Y6" s="79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62" t="n">
        <v>103936.7552</v>
      </c>
      <c r="E7" s="63" t="n">
        <v>43.3415</v>
      </c>
      <c r="F7" s="63" t="n">
        <v>45.6386</v>
      </c>
      <c r="G7" s="63" t="n">
        <v>45.3726</v>
      </c>
      <c r="H7" s="63" t="n">
        <v>5827</v>
      </c>
      <c r="I7" s="63" t="n">
        <v>81.703</v>
      </c>
      <c r="J7" s="64" t="n">
        <f aca="false">H7/3600</f>
        <v>1.61861111111111</v>
      </c>
      <c r="L7" s="62"/>
      <c r="M7" s="63"/>
      <c r="N7" s="63"/>
      <c r="O7" s="63"/>
      <c r="P7" s="63"/>
      <c r="Q7" s="63"/>
      <c r="R7" s="65" t="n">
        <f aca="false">P7/3600</f>
        <v>0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7" t="n">
        <v>60485.7376</v>
      </c>
      <c r="E8" s="68" t="n">
        <v>39.8526</v>
      </c>
      <c r="F8" s="68" t="n">
        <v>43.1219</v>
      </c>
      <c r="G8" s="68" t="n">
        <v>43.4637</v>
      </c>
      <c r="H8" s="68" t="n">
        <v>5102.187</v>
      </c>
      <c r="I8" s="68" t="n">
        <v>72.578</v>
      </c>
      <c r="J8" s="69" t="n">
        <f aca="false">H8/3600</f>
        <v>1.41727416666667</v>
      </c>
      <c r="L8" s="67"/>
      <c r="M8" s="68"/>
      <c r="N8" s="68"/>
      <c r="O8" s="68"/>
      <c r="P8" s="68"/>
      <c r="Q8" s="68"/>
      <c r="R8" s="70" t="n">
        <f aca="false">P8/3600</f>
        <v>0</v>
      </c>
      <c r="S8" s="66"/>
      <c r="T8" s="71"/>
      <c r="U8" s="52"/>
      <c r="V8" s="52"/>
      <c r="W8" s="71"/>
      <c r="X8" s="52"/>
      <c r="Y8" s="72"/>
    </row>
    <row r="9" customFormat="false" ht="11.8" hidden="false" customHeight="false" outlineLevel="0" collapsed="false">
      <c r="A9" s="11"/>
      <c r="B9" s="11"/>
      <c r="C9" s="11" t="n">
        <v>32</v>
      </c>
      <c r="D9" s="67" t="n">
        <v>34565.7792</v>
      </c>
      <c r="E9" s="68" t="n">
        <v>36.6778</v>
      </c>
      <c r="F9" s="68" t="n">
        <v>41.1253</v>
      </c>
      <c r="G9" s="68" t="n">
        <v>41.793</v>
      </c>
      <c r="H9" s="68" t="n">
        <v>4584.562</v>
      </c>
      <c r="I9" s="68" t="n">
        <v>67.015</v>
      </c>
      <c r="J9" s="69" t="n">
        <f aca="false">H9/3600</f>
        <v>1.27348944444444</v>
      </c>
      <c r="L9" s="67"/>
      <c r="M9" s="68"/>
      <c r="N9" s="68"/>
      <c r="O9" s="68"/>
      <c r="P9" s="68"/>
      <c r="Q9" s="68"/>
      <c r="R9" s="70" t="n">
        <f aca="false">P9/3600</f>
        <v>0</v>
      </c>
      <c r="S9" s="66"/>
      <c r="T9" s="71"/>
      <c r="U9" s="80"/>
      <c r="V9" s="52"/>
      <c r="W9" s="71"/>
      <c r="X9" s="52"/>
      <c r="Y9" s="72"/>
    </row>
    <row r="10" customFormat="false" ht="12.45" hidden="false" customHeight="false" outlineLevel="0" collapsed="false">
      <c r="A10" s="11"/>
      <c r="B10" s="16"/>
      <c r="C10" s="16" t="n">
        <v>37</v>
      </c>
      <c r="D10" s="73" t="n">
        <v>20272.2416</v>
      </c>
      <c r="E10" s="74" t="n">
        <v>33.7934</v>
      </c>
      <c r="F10" s="74" t="n">
        <v>39.6549</v>
      </c>
      <c r="G10" s="74" t="n">
        <v>40.5106</v>
      </c>
      <c r="H10" s="74" t="n">
        <v>4232.25</v>
      </c>
      <c r="I10" s="74" t="n">
        <v>59.953</v>
      </c>
      <c r="J10" s="75" t="n">
        <f aca="false">H10/3600</f>
        <v>1.175625</v>
      </c>
      <c r="L10" s="73"/>
      <c r="M10" s="74"/>
      <c r="N10" s="74"/>
      <c r="O10" s="74"/>
      <c r="P10" s="74"/>
      <c r="Q10" s="74"/>
      <c r="R10" s="76" t="n">
        <f aca="false">P10/3600</f>
        <v>0</v>
      </c>
      <c r="S10" s="66"/>
      <c r="T10" s="77"/>
      <c r="U10" s="78"/>
      <c r="V10" s="78"/>
      <c r="W10" s="77"/>
      <c r="X10" s="78"/>
      <c r="Y10" s="79"/>
    </row>
    <row r="11" customFormat="false" ht="11.8" hidden="false" customHeight="false" outlineLevel="0" collapsed="false">
      <c r="A11" s="81"/>
      <c r="B11" s="82" t="s">
        <v>58</v>
      </c>
      <c r="C11" s="82" t="n">
        <v>22</v>
      </c>
      <c r="D11" s="62" t="n">
        <v>401057.8352</v>
      </c>
      <c r="E11" s="63" t="n">
        <v>42.3896</v>
      </c>
      <c r="F11" s="63" t="n">
        <v>40.9828</v>
      </c>
      <c r="G11" s="63" t="n">
        <v>40.4175</v>
      </c>
      <c r="H11" s="63" t="n">
        <v>14047.703</v>
      </c>
      <c r="I11" s="63" t="n">
        <v>180</v>
      </c>
      <c r="J11" s="64" t="n">
        <f aca="false">H11/3600</f>
        <v>3.90213972222222</v>
      </c>
      <c r="L11" s="62"/>
      <c r="M11" s="63"/>
      <c r="N11" s="63"/>
      <c r="O11" s="63"/>
      <c r="P11" s="63"/>
      <c r="Q11" s="63"/>
      <c r="R11" s="65" t="n">
        <f aca="false">P11/3600</f>
        <v>0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81"/>
      <c r="B12" s="81"/>
      <c r="C12" s="81" t="n">
        <v>27</v>
      </c>
      <c r="D12" s="67" t="n">
        <v>247072.08</v>
      </c>
      <c r="E12" s="68" t="n">
        <v>38.7174</v>
      </c>
      <c r="F12" s="68" t="n">
        <v>38.4779</v>
      </c>
      <c r="G12" s="68" t="n">
        <v>37.118</v>
      </c>
      <c r="H12" s="68" t="n">
        <v>12312.562</v>
      </c>
      <c r="I12" s="68" t="n">
        <v>143.844</v>
      </c>
      <c r="J12" s="69" t="n">
        <f aca="false">H12/3600</f>
        <v>3.42015611111111</v>
      </c>
      <c r="L12" s="67"/>
      <c r="M12" s="68"/>
      <c r="N12" s="68"/>
      <c r="O12" s="68"/>
      <c r="P12" s="68"/>
      <c r="Q12" s="68"/>
      <c r="R12" s="70" t="n">
        <f aca="false">P12/3600</f>
        <v>0</v>
      </c>
      <c r="S12" s="66"/>
      <c r="T12" s="71"/>
      <c r="U12" s="52"/>
      <c r="V12" s="52"/>
      <c r="W12" s="71"/>
      <c r="X12" s="52"/>
      <c r="Y12" s="72"/>
    </row>
    <row r="13" customFormat="false" ht="11.8" hidden="false" customHeight="false" outlineLevel="0" collapsed="false">
      <c r="A13" s="81"/>
      <c r="B13" s="81"/>
      <c r="C13" s="81" t="n">
        <v>32</v>
      </c>
      <c r="D13" s="67" t="n">
        <v>153324.7296</v>
      </c>
      <c r="E13" s="68" t="n">
        <v>34.7519</v>
      </c>
      <c r="F13" s="68" t="n">
        <v>36.8667</v>
      </c>
      <c r="G13" s="68" t="n">
        <v>35.6463</v>
      </c>
      <c r="H13" s="68" t="n">
        <v>10862.156</v>
      </c>
      <c r="I13" s="68" t="n">
        <v>127.5</v>
      </c>
      <c r="J13" s="69" t="n">
        <f aca="false">H13/3600</f>
        <v>3.01726555555556</v>
      </c>
      <c r="L13" s="67"/>
      <c r="M13" s="68"/>
      <c r="N13" s="68"/>
      <c r="O13" s="68"/>
      <c r="P13" s="68"/>
      <c r="Q13" s="68"/>
      <c r="R13" s="70" t="n">
        <f aca="false">P13/3600</f>
        <v>0</v>
      </c>
      <c r="S13" s="66"/>
      <c r="T13" s="71"/>
      <c r="U13" s="52"/>
      <c r="V13" s="52"/>
      <c r="W13" s="71"/>
      <c r="X13" s="52"/>
      <c r="Y13" s="72"/>
    </row>
    <row r="14" customFormat="false" ht="12.45" hidden="false" customHeight="false" outlineLevel="0" collapsed="false">
      <c r="A14" s="81"/>
      <c r="B14" s="83"/>
      <c r="C14" s="83" t="n">
        <v>37</v>
      </c>
      <c r="D14" s="73" t="n">
        <v>81265.1632</v>
      </c>
      <c r="E14" s="74" t="n">
        <v>30.6163</v>
      </c>
      <c r="F14" s="74" t="n">
        <v>35.6832</v>
      </c>
      <c r="G14" s="74" t="n">
        <v>34.5152</v>
      </c>
      <c r="H14" s="74" t="n">
        <v>9495.89</v>
      </c>
      <c r="I14" s="74" t="n">
        <v>116.672</v>
      </c>
      <c r="J14" s="75" t="n">
        <f aca="false">H14/3600</f>
        <v>2.63774722222222</v>
      </c>
      <c r="L14" s="73"/>
      <c r="M14" s="74"/>
      <c r="N14" s="74"/>
      <c r="O14" s="74"/>
      <c r="P14" s="74"/>
      <c r="Q14" s="74"/>
      <c r="R14" s="76" t="n">
        <f aca="false">P14/3600</f>
        <v>0</v>
      </c>
      <c r="S14" s="66"/>
      <c r="T14" s="77"/>
      <c r="U14" s="78"/>
      <c r="V14" s="78"/>
      <c r="W14" s="77"/>
      <c r="X14" s="78"/>
      <c r="Y14" s="79"/>
    </row>
    <row r="15" customFormat="false" ht="11.8" hidden="false" customHeight="false" outlineLevel="0" collapsed="false">
      <c r="A15" s="81"/>
      <c r="B15" s="82" t="s">
        <v>66</v>
      </c>
      <c r="C15" s="82" t="n">
        <v>22</v>
      </c>
      <c r="D15" s="62" t="n">
        <v>98460.464</v>
      </c>
      <c r="E15" s="63" t="n">
        <v>43.8629</v>
      </c>
      <c r="F15" s="63" t="n">
        <v>46.8499</v>
      </c>
      <c r="G15" s="63" t="n">
        <v>46.5178</v>
      </c>
      <c r="H15" s="63" t="n">
        <v>9733.485</v>
      </c>
      <c r="I15" s="63" t="n">
        <v>118.719</v>
      </c>
      <c r="J15" s="64" t="n">
        <f aca="false">H15/3600</f>
        <v>2.70374583333333</v>
      </c>
      <c r="L15" s="62"/>
      <c r="M15" s="63"/>
      <c r="N15" s="63"/>
      <c r="O15" s="63"/>
      <c r="P15" s="63"/>
      <c r="Q15" s="63"/>
      <c r="R15" s="65" t="n">
        <f aca="false">P15/3600</f>
        <v>0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81"/>
      <c r="B16" s="81"/>
      <c r="C16" s="81" t="n">
        <v>27</v>
      </c>
      <c r="D16" s="67" t="n">
        <v>45605.5936</v>
      </c>
      <c r="E16" s="68" t="n">
        <v>41.4451</v>
      </c>
      <c r="F16" s="68" t="n">
        <v>45.8904</v>
      </c>
      <c r="G16" s="68" t="n">
        <v>45.6853</v>
      </c>
      <c r="H16" s="68" t="n">
        <v>8456.187</v>
      </c>
      <c r="I16" s="68" t="n">
        <v>104.703</v>
      </c>
      <c r="J16" s="69" t="n">
        <f aca="false">H16/3600</f>
        <v>2.34894083333333</v>
      </c>
      <c r="L16" s="67"/>
      <c r="M16" s="68"/>
      <c r="N16" s="68"/>
      <c r="O16" s="68"/>
      <c r="P16" s="68"/>
      <c r="Q16" s="68"/>
      <c r="R16" s="70" t="n">
        <f aca="false">P16/3600</f>
        <v>0</v>
      </c>
      <c r="S16" s="66"/>
      <c r="T16" s="71"/>
      <c r="U16" s="52"/>
      <c r="V16" s="52"/>
      <c r="W16" s="71"/>
      <c r="X16" s="52"/>
      <c r="Y16" s="72"/>
    </row>
    <row r="17" customFormat="false" ht="11.8" hidden="false" customHeight="false" outlineLevel="0" collapsed="false">
      <c r="A17" s="81"/>
      <c r="B17" s="81"/>
      <c r="C17" s="81" t="n">
        <v>32</v>
      </c>
      <c r="D17" s="67" t="n">
        <v>25731.5264</v>
      </c>
      <c r="E17" s="68" t="n">
        <v>39.8722</v>
      </c>
      <c r="F17" s="68" t="n">
        <v>45.2422</v>
      </c>
      <c r="G17" s="68" t="n">
        <v>45.1483</v>
      </c>
      <c r="H17" s="68" t="n">
        <v>7741.921</v>
      </c>
      <c r="I17" s="68" t="n">
        <v>105.453</v>
      </c>
      <c r="J17" s="69" t="n">
        <f aca="false">H17/3600</f>
        <v>2.15053361111111</v>
      </c>
      <c r="L17" s="67"/>
      <c r="M17" s="68"/>
      <c r="N17" s="68"/>
      <c r="O17" s="68"/>
      <c r="P17" s="68"/>
      <c r="Q17" s="68"/>
      <c r="R17" s="70" t="n">
        <f aca="false">P17/3600</f>
        <v>0</v>
      </c>
      <c r="S17" s="66"/>
      <c r="T17" s="71"/>
      <c r="U17" s="52"/>
      <c r="V17" s="52"/>
      <c r="W17" s="71"/>
      <c r="X17" s="52"/>
      <c r="Y17" s="72"/>
    </row>
    <row r="18" customFormat="false" ht="12.45" hidden="false" customHeight="false" outlineLevel="0" collapsed="false">
      <c r="A18" s="83"/>
      <c r="B18" s="83"/>
      <c r="C18" s="83" t="n">
        <v>37</v>
      </c>
      <c r="D18" s="73" t="n">
        <v>14334.3632</v>
      </c>
      <c r="E18" s="74" t="n">
        <v>38.1471</v>
      </c>
      <c r="F18" s="74" t="n">
        <v>44.7557</v>
      </c>
      <c r="G18" s="74" t="n">
        <v>44.6852</v>
      </c>
      <c r="H18" s="74" t="n">
        <v>7384.891</v>
      </c>
      <c r="I18" s="74" t="n">
        <v>94.25</v>
      </c>
      <c r="J18" s="75" t="n">
        <f aca="false">H18/3600</f>
        <v>2.05135861111111</v>
      </c>
      <c r="L18" s="73"/>
      <c r="M18" s="74"/>
      <c r="N18" s="74"/>
      <c r="O18" s="74"/>
      <c r="P18" s="74"/>
      <c r="Q18" s="74"/>
      <c r="R18" s="76" t="n">
        <f aca="false">P18/3600</f>
        <v>0</v>
      </c>
      <c r="S18" s="66"/>
      <c r="T18" s="77"/>
      <c r="U18" s="78"/>
      <c r="V18" s="78"/>
      <c r="W18" s="77"/>
      <c r="X18" s="78"/>
      <c r="Y18" s="79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1909.2952</v>
      </c>
      <c r="E19" s="85" t="n">
        <v>42.7913</v>
      </c>
      <c r="F19" s="85" t="n">
        <v>44.5526</v>
      </c>
      <c r="G19" s="85" t="n">
        <v>46.0914</v>
      </c>
      <c r="H19" s="85" t="n">
        <v>4205.453</v>
      </c>
      <c r="I19" s="85" t="n">
        <v>47.953</v>
      </c>
      <c r="J19" s="64" t="n">
        <f aca="false">H19/3600</f>
        <v>1.16818138888889</v>
      </c>
      <c r="L19" s="84"/>
      <c r="M19" s="85"/>
      <c r="N19" s="85"/>
      <c r="O19" s="85"/>
      <c r="P19" s="85"/>
      <c r="Q19" s="85"/>
      <c r="R19" s="64" t="n">
        <f aca="false">P19/3600</f>
        <v>0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12031.6312</v>
      </c>
      <c r="E20" s="87" t="n">
        <v>41.0758</v>
      </c>
      <c r="F20" s="87" t="n">
        <v>42.6515</v>
      </c>
      <c r="G20" s="87" t="n">
        <v>43.6773</v>
      </c>
      <c r="H20" s="87" t="n">
        <v>3616.781</v>
      </c>
      <c r="I20" s="87" t="n">
        <v>42.765</v>
      </c>
      <c r="J20" s="69" t="n">
        <f aca="false">H20/3600</f>
        <v>1.00466138888889</v>
      </c>
      <c r="L20" s="86"/>
      <c r="M20" s="87"/>
      <c r="N20" s="87"/>
      <c r="O20" s="87"/>
      <c r="P20" s="87"/>
      <c r="Q20" s="87"/>
      <c r="R20" s="69" t="n">
        <f aca="false">P20/3600</f>
        <v>0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6788.3648</v>
      </c>
      <c r="E21" s="87" t="n">
        <v>38.9822</v>
      </c>
      <c r="F21" s="87" t="n">
        <v>41.1757</v>
      </c>
      <c r="G21" s="87" t="n">
        <v>42.115</v>
      </c>
      <c r="H21" s="87" t="n">
        <v>3310.734</v>
      </c>
      <c r="I21" s="87" t="n">
        <v>41.859</v>
      </c>
      <c r="J21" s="69" t="n">
        <f aca="false">H21/3600</f>
        <v>0.919648333333333</v>
      </c>
      <c r="L21" s="86"/>
      <c r="M21" s="87"/>
      <c r="N21" s="87"/>
      <c r="O21" s="87"/>
      <c r="P21" s="87"/>
      <c r="Q21" s="87"/>
      <c r="R21" s="69" t="n">
        <f aca="false">P21/3600</f>
        <v>0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3788.5712</v>
      </c>
      <c r="E22" s="89" t="n">
        <v>36.5279</v>
      </c>
      <c r="F22" s="89" t="n">
        <v>40.1084</v>
      </c>
      <c r="G22" s="89" t="n">
        <v>41.1928</v>
      </c>
      <c r="H22" s="89" t="n">
        <v>3171.297</v>
      </c>
      <c r="I22" s="89" t="n">
        <v>44.656</v>
      </c>
      <c r="J22" s="75" t="n">
        <f aca="false">H22/3600</f>
        <v>0.880915833333333</v>
      </c>
      <c r="L22" s="88"/>
      <c r="M22" s="89"/>
      <c r="N22" s="89"/>
      <c r="O22" s="89"/>
      <c r="P22" s="89"/>
      <c r="Q22" s="89"/>
      <c r="R22" s="75" t="n">
        <f aca="false">P22/3600</f>
        <v>0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52329.6024</v>
      </c>
      <c r="E23" s="85" t="n">
        <v>41.7312</v>
      </c>
      <c r="F23" s="85" t="n">
        <v>43.2788</v>
      </c>
      <c r="G23" s="85" t="n">
        <v>44.1483</v>
      </c>
      <c r="H23" s="85" t="n">
        <v>4984.359</v>
      </c>
      <c r="I23" s="85" t="n">
        <v>69.609</v>
      </c>
      <c r="J23" s="64" t="n">
        <f aca="false">H23/3600</f>
        <v>1.38454416666667</v>
      </c>
      <c r="L23" s="84"/>
      <c r="M23" s="85"/>
      <c r="N23" s="85"/>
      <c r="O23" s="85"/>
      <c r="P23" s="85"/>
      <c r="Q23" s="85"/>
      <c r="R23" s="64" t="n">
        <f aca="false">P23/3600</f>
        <v>0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28408.3032</v>
      </c>
      <c r="E24" s="87" t="n">
        <v>38.6197</v>
      </c>
      <c r="F24" s="87" t="n">
        <v>40.5859</v>
      </c>
      <c r="G24" s="87" t="n">
        <v>41.3234</v>
      </c>
      <c r="H24" s="87" t="n">
        <v>4263.296</v>
      </c>
      <c r="I24" s="87" t="n">
        <v>58.687</v>
      </c>
      <c r="J24" s="69" t="n">
        <f aca="false">H24/3600</f>
        <v>1.18424888888889</v>
      </c>
      <c r="L24" s="86"/>
      <c r="M24" s="87"/>
      <c r="N24" s="87"/>
      <c r="O24" s="87"/>
      <c r="P24" s="87"/>
      <c r="Q24" s="87"/>
      <c r="R24" s="69" t="n">
        <f aca="false">P24/3600</f>
        <v>0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4751.024</v>
      </c>
      <c r="E25" s="87" t="n">
        <v>35.6021</v>
      </c>
      <c r="F25" s="87" t="n">
        <v>38.6445</v>
      </c>
      <c r="G25" s="87" t="n">
        <v>39.6988</v>
      </c>
      <c r="H25" s="87" t="n">
        <v>3678.203</v>
      </c>
      <c r="I25" s="87" t="n">
        <v>56.281</v>
      </c>
      <c r="J25" s="69" t="n">
        <f aca="false">H25/3600</f>
        <v>1.02172305555556</v>
      </c>
      <c r="L25" s="86"/>
      <c r="M25" s="87"/>
      <c r="N25" s="87"/>
      <c r="O25" s="87"/>
      <c r="P25" s="87"/>
      <c r="Q25" s="87"/>
      <c r="R25" s="69" t="n">
        <f aca="false">P25/3600</f>
        <v>0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7253.6824</v>
      </c>
      <c r="E26" s="89" t="n">
        <v>32.7686</v>
      </c>
      <c r="F26" s="89" t="n">
        <v>37.3761</v>
      </c>
      <c r="G26" s="89" t="n">
        <v>38.8447</v>
      </c>
      <c r="H26" s="89" t="n">
        <v>3324.468</v>
      </c>
      <c r="I26" s="89" t="n">
        <v>43.765</v>
      </c>
      <c r="J26" s="75" t="n">
        <f aca="false">H26/3600</f>
        <v>0.923463333333333</v>
      </c>
      <c r="L26" s="88"/>
      <c r="M26" s="89"/>
      <c r="N26" s="89"/>
      <c r="O26" s="89"/>
      <c r="P26" s="89"/>
      <c r="Q26" s="89"/>
      <c r="R26" s="75" t="n">
        <f aca="false">P26/3600</f>
        <v>0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04209.1576</v>
      </c>
      <c r="E27" s="85" t="n">
        <v>40.5987</v>
      </c>
      <c r="F27" s="85" t="n">
        <v>41.6985</v>
      </c>
      <c r="G27" s="85" t="n">
        <v>44.2215</v>
      </c>
      <c r="H27" s="85" t="n">
        <v>10772.796</v>
      </c>
      <c r="I27" s="85" t="n">
        <v>144.75</v>
      </c>
      <c r="J27" s="64" t="n">
        <f aca="false">H27/3600</f>
        <v>2.99244333333333</v>
      </c>
      <c r="L27" s="84"/>
      <c r="M27" s="85"/>
      <c r="N27" s="85"/>
      <c r="O27" s="85"/>
      <c r="P27" s="85"/>
      <c r="Q27" s="85"/>
      <c r="R27" s="64" t="n">
        <f aca="false">P27/3600</f>
        <v>0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48280.192</v>
      </c>
      <c r="E28" s="87" t="n">
        <v>37.9502</v>
      </c>
      <c r="F28" s="87" t="n">
        <v>39.4187</v>
      </c>
      <c r="G28" s="87" t="n">
        <v>42.0046</v>
      </c>
      <c r="H28" s="87" t="n">
        <v>8701.031</v>
      </c>
      <c r="I28" s="87" t="n">
        <v>116.062</v>
      </c>
      <c r="J28" s="69" t="n">
        <f aca="false">H28/3600</f>
        <v>2.41695305555556</v>
      </c>
      <c r="L28" s="86"/>
      <c r="M28" s="87"/>
      <c r="N28" s="87"/>
      <c r="O28" s="87"/>
      <c r="P28" s="87"/>
      <c r="Q28" s="87"/>
      <c r="R28" s="69" t="n">
        <f aca="false">P28/3600</f>
        <v>0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6169.828</v>
      </c>
      <c r="E29" s="87" t="n">
        <v>35.6857</v>
      </c>
      <c r="F29" s="87" t="n">
        <v>38.3135</v>
      </c>
      <c r="G29" s="87" t="n">
        <v>40.249</v>
      </c>
      <c r="H29" s="87" t="n">
        <v>7552.063</v>
      </c>
      <c r="I29" s="87" t="n">
        <v>104.562</v>
      </c>
      <c r="J29" s="69" t="n">
        <f aca="false">H29/3600</f>
        <v>2.09779527777778</v>
      </c>
      <c r="L29" s="86"/>
      <c r="M29" s="87"/>
      <c r="N29" s="87"/>
      <c r="O29" s="87"/>
      <c r="P29" s="87"/>
      <c r="Q29" s="87"/>
      <c r="R29" s="69" t="n">
        <f aca="false">P29/3600</f>
        <v>0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4155.7336</v>
      </c>
      <c r="E30" s="89" t="n">
        <v>33.2348</v>
      </c>
      <c r="F30" s="89" t="n">
        <v>37.4677</v>
      </c>
      <c r="G30" s="89" t="n">
        <v>38.9365</v>
      </c>
      <c r="H30" s="89" t="n">
        <v>6923.843</v>
      </c>
      <c r="I30" s="89" t="n">
        <v>98.187</v>
      </c>
      <c r="J30" s="75" t="n">
        <f aca="false">H30/3600</f>
        <v>1.92328972222222</v>
      </c>
      <c r="L30" s="88"/>
      <c r="M30" s="89"/>
      <c r="N30" s="89"/>
      <c r="O30" s="89"/>
      <c r="P30" s="89"/>
      <c r="Q30" s="89"/>
      <c r="R30" s="75" t="n">
        <f aca="false">P30/3600</f>
        <v>0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69983.94</v>
      </c>
      <c r="E31" s="85" t="n">
        <v>41.3102</v>
      </c>
      <c r="F31" s="85" t="n">
        <v>44.4638</v>
      </c>
      <c r="G31" s="85" t="n">
        <v>46.0816</v>
      </c>
      <c r="H31" s="85" t="n">
        <v>9858.89</v>
      </c>
      <c r="I31" s="85" t="n">
        <v>140.875</v>
      </c>
      <c r="J31" s="64" t="n">
        <f aca="false">H31/3600</f>
        <v>2.73858055555556</v>
      </c>
      <c r="L31" s="84"/>
      <c r="M31" s="85"/>
      <c r="N31" s="85"/>
      <c r="O31" s="85"/>
      <c r="P31" s="85"/>
      <c r="Q31" s="85"/>
      <c r="R31" s="64" t="n">
        <f aca="false">P31/3600</f>
        <v>0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28762.168</v>
      </c>
      <c r="E32" s="87" t="n">
        <v>38.7441</v>
      </c>
      <c r="F32" s="87" t="n">
        <v>42.8958</v>
      </c>
      <c r="G32" s="87" t="n">
        <v>43.7927</v>
      </c>
      <c r="H32" s="87" t="n">
        <v>8048.265</v>
      </c>
      <c r="I32" s="87" t="n">
        <v>133.031</v>
      </c>
      <c r="J32" s="69" t="n">
        <f aca="false">H32/3600</f>
        <v>2.23562916666667</v>
      </c>
      <c r="L32" s="86"/>
      <c r="M32" s="87"/>
      <c r="N32" s="87"/>
      <c r="O32" s="87"/>
      <c r="P32" s="87"/>
      <c r="Q32" s="87"/>
      <c r="R32" s="69" t="n">
        <f aca="false">P32/3600</f>
        <v>0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15008.4024</v>
      </c>
      <c r="E33" s="87" t="n">
        <v>36.962</v>
      </c>
      <c r="F33" s="87" t="n">
        <v>41.4742</v>
      </c>
      <c r="G33" s="87" t="n">
        <v>41.8299</v>
      </c>
      <c r="H33" s="87" t="n">
        <v>7153.656</v>
      </c>
      <c r="I33" s="87" t="n">
        <v>96.203</v>
      </c>
      <c r="J33" s="69" t="n">
        <f aca="false">H33/3600</f>
        <v>1.98712666666667</v>
      </c>
      <c r="L33" s="86"/>
      <c r="M33" s="87"/>
      <c r="N33" s="87"/>
      <c r="O33" s="87"/>
      <c r="P33" s="87"/>
      <c r="Q33" s="87"/>
      <c r="R33" s="69" t="n">
        <f aca="false">P33/3600</f>
        <v>0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8369.688</v>
      </c>
      <c r="E34" s="89" t="n">
        <v>34.971</v>
      </c>
      <c r="F34" s="89" t="n">
        <v>40.3448</v>
      </c>
      <c r="G34" s="89" t="n">
        <v>40.3672</v>
      </c>
      <c r="H34" s="89" t="n">
        <v>6727.921</v>
      </c>
      <c r="I34" s="89" t="n">
        <v>98.046</v>
      </c>
      <c r="J34" s="75" t="n">
        <f aca="false">H34/3600</f>
        <v>1.86886694444444</v>
      </c>
      <c r="L34" s="88"/>
      <c r="M34" s="89"/>
      <c r="N34" s="89"/>
      <c r="O34" s="89"/>
      <c r="P34" s="89"/>
      <c r="Q34" s="89"/>
      <c r="R34" s="75" t="n">
        <f aca="false">P34/3600</f>
        <v>0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179440.9336</v>
      </c>
      <c r="E35" s="85" t="n">
        <v>42.4879</v>
      </c>
      <c r="F35" s="85" t="n">
        <v>42.7178</v>
      </c>
      <c r="G35" s="85" t="n">
        <v>44.5061</v>
      </c>
      <c r="H35" s="85" t="n">
        <v>13643.25</v>
      </c>
      <c r="I35" s="85" t="n">
        <v>203.375</v>
      </c>
      <c r="J35" s="64" t="n">
        <f aca="false">H35/3600</f>
        <v>3.78979166666667</v>
      </c>
      <c r="L35" s="84"/>
      <c r="M35" s="85"/>
      <c r="N35" s="85"/>
      <c r="O35" s="85"/>
      <c r="P35" s="85"/>
      <c r="Q35" s="85"/>
      <c r="R35" s="64" t="n">
        <f aca="false">P35/3600</f>
        <v>0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8839.7272</v>
      </c>
      <c r="E36" s="87" t="n">
        <v>37.0988</v>
      </c>
      <c r="F36" s="87" t="n">
        <v>40.7429</v>
      </c>
      <c r="G36" s="87" t="n">
        <v>42.9392</v>
      </c>
      <c r="H36" s="87" t="n">
        <v>11115.781</v>
      </c>
      <c r="I36" s="87" t="n">
        <v>152.703</v>
      </c>
      <c r="J36" s="69" t="n">
        <f aca="false">H36/3600</f>
        <v>3.08771694444444</v>
      </c>
      <c r="L36" s="86"/>
      <c r="M36" s="87"/>
      <c r="N36" s="87"/>
      <c r="O36" s="87"/>
      <c r="P36" s="87"/>
      <c r="Q36" s="87"/>
      <c r="R36" s="69" t="n">
        <f aca="false">P36/3600</f>
        <v>0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40075.0696</v>
      </c>
      <c r="E37" s="87" t="n">
        <v>34.464</v>
      </c>
      <c r="F37" s="87" t="n">
        <v>39.257</v>
      </c>
      <c r="G37" s="87" t="n">
        <v>41.6757</v>
      </c>
      <c r="H37" s="87" t="n">
        <v>9489.234</v>
      </c>
      <c r="I37" s="87" t="n">
        <v>150.89</v>
      </c>
      <c r="J37" s="69" t="n">
        <f aca="false">H37/3600</f>
        <v>2.63589833333333</v>
      </c>
      <c r="L37" s="86"/>
      <c r="M37" s="87"/>
      <c r="N37" s="87"/>
      <c r="O37" s="87"/>
      <c r="P37" s="87"/>
      <c r="Q37" s="87"/>
      <c r="R37" s="69" t="n">
        <f aca="false">P37/3600</f>
        <v>0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21598.256</v>
      </c>
      <c r="E38" s="89" t="n">
        <v>31.9832</v>
      </c>
      <c r="F38" s="89" t="n">
        <v>38.2327</v>
      </c>
      <c r="G38" s="89" t="n">
        <v>40.7166</v>
      </c>
      <c r="H38" s="89" t="n">
        <v>8561.968</v>
      </c>
      <c r="I38" s="89" t="n">
        <v>118.75</v>
      </c>
      <c r="J38" s="75" t="n">
        <f aca="false">H38/3600</f>
        <v>2.37832444444444</v>
      </c>
      <c r="L38" s="88"/>
      <c r="M38" s="89"/>
      <c r="N38" s="89"/>
      <c r="O38" s="89"/>
      <c r="P38" s="89"/>
      <c r="Q38" s="89"/>
      <c r="R38" s="75" t="n">
        <f aca="false">P38/3600</f>
        <v>0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671.7296</v>
      </c>
      <c r="E39" s="85" t="n">
        <v>41.8116</v>
      </c>
      <c r="F39" s="85" t="n">
        <v>43.854</v>
      </c>
      <c r="G39" s="85" t="n">
        <v>44.4853</v>
      </c>
      <c r="H39" s="85" t="n">
        <v>2069.687</v>
      </c>
      <c r="I39" s="85" t="n">
        <v>31.406</v>
      </c>
      <c r="J39" s="64" t="n">
        <f aca="false">H39/3600</f>
        <v>0.574913055555556</v>
      </c>
      <c r="L39" s="84"/>
      <c r="M39" s="85"/>
      <c r="N39" s="85"/>
      <c r="O39" s="85"/>
      <c r="P39" s="85"/>
      <c r="Q39" s="85"/>
      <c r="R39" s="64" t="n">
        <f aca="false">P39/3600</f>
        <v>0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1246.4928</v>
      </c>
      <c r="E40" s="87" t="n">
        <v>38.3874</v>
      </c>
      <c r="F40" s="87" t="n">
        <v>40.9782</v>
      </c>
      <c r="G40" s="87" t="n">
        <v>41.2034</v>
      </c>
      <c r="H40" s="87" t="n">
        <v>1756.719</v>
      </c>
      <c r="I40" s="87" t="n">
        <v>25.515</v>
      </c>
      <c r="J40" s="69" t="n">
        <f aca="false">H40/3600</f>
        <v>0.4879775</v>
      </c>
      <c r="L40" s="86"/>
      <c r="M40" s="87"/>
      <c r="N40" s="87"/>
      <c r="O40" s="87"/>
      <c r="P40" s="87"/>
      <c r="Q40" s="87"/>
      <c r="R40" s="69" t="n">
        <f aca="false">P40/3600</f>
        <v>0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6001.3816</v>
      </c>
      <c r="E41" s="87" t="n">
        <v>35.3877</v>
      </c>
      <c r="F41" s="87" t="n">
        <v>38.6805</v>
      </c>
      <c r="G41" s="87" t="n">
        <v>38.6622</v>
      </c>
      <c r="H41" s="87" t="n">
        <v>1536.671</v>
      </c>
      <c r="I41" s="87" t="n">
        <v>21.25</v>
      </c>
      <c r="J41" s="69" t="n">
        <f aca="false">H41/3600</f>
        <v>0.426853055555556</v>
      </c>
      <c r="L41" s="86"/>
      <c r="M41" s="87"/>
      <c r="N41" s="87"/>
      <c r="O41" s="87"/>
      <c r="P41" s="87"/>
      <c r="Q41" s="87"/>
      <c r="R41" s="69" t="n">
        <f aca="false">P41/3600</f>
        <v>0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3292.4712</v>
      </c>
      <c r="E42" s="89" t="n">
        <v>32.708</v>
      </c>
      <c r="F42" s="89" t="n">
        <v>37.0562</v>
      </c>
      <c r="G42" s="89" t="n">
        <v>36.8546</v>
      </c>
      <c r="H42" s="89" t="n">
        <v>1376.14</v>
      </c>
      <c r="I42" s="89" t="n">
        <v>22.156</v>
      </c>
      <c r="J42" s="75" t="n">
        <f aca="false">H42/3600</f>
        <v>0.382261111111111</v>
      </c>
      <c r="L42" s="88"/>
      <c r="M42" s="89"/>
      <c r="N42" s="89"/>
      <c r="O42" s="89"/>
      <c r="P42" s="89"/>
      <c r="Q42" s="89"/>
      <c r="R42" s="75" t="n">
        <f aca="false">P42/3600</f>
        <v>0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23177.7704</v>
      </c>
      <c r="E43" s="85" t="n">
        <v>41.9885</v>
      </c>
      <c r="F43" s="85" t="n">
        <v>44.0683</v>
      </c>
      <c r="G43" s="85" t="n">
        <v>45.4953</v>
      </c>
      <c r="H43" s="85" t="n">
        <v>2414.796</v>
      </c>
      <c r="I43" s="85" t="n">
        <v>35.062</v>
      </c>
      <c r="J43" s="64" t="n">
        <f aca="false">H43/3600</f>
        <v>0.670776666666667</v>
      </c>
      <c r="L43" s="84"/>
      <c r="M43" s="85"/>
      <c r="N43" s="85"/>
      <c r="O43" s="85"/>
      <c r="P43" s="85"/>
      <c r="Q43" s="85"/>
      <c r="R43" s="64" t="n">
        <f aca="false">P43/3600</f>
        <v>0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3881.3648</v>
      </c>
      <c r="E44" s="87" t="n">
        <v>39.054</v>
      </c>
      <c r="F44" s="87" t="n">
        <v>41.5862</v>
      </c>
      <c r="G44" s="87" t="n">
        <v>42.7392</v>
      </c>
      <c r="H44" s="87" t="n">
        <v>2085.328</v>
      </c>
      <c r="I44" s="87" t="n">
        <v>29.39</v>
      </c>
      <c r="J44" s="69" t="n">
        <f aca="false">H44/3600</f>
        <v>0.579257777777778</v>
      </c>
      <c r="L44" s="86"/>
      <c r="M44" s="87"/>
      <c r="N44" s="87"/>
      <c r="O44" s="87"/>
      <c r="P44" s="87"/>
      <c r="Q44" s="87"/>
      <c r="R44" s="69" t="n">
        <f aca="false">P44/3600</f>
        <v>0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8167.672</v>
      </c>
      <c r="E45" s="87" t="n">
        <v>35.9609</v>
      </c>
      <c r="F45" s="87" t="n">
        <v>39.6354</v>
      </c>
      <c r="G45" s="87" t="n">
        <v>40.6114</v>
      </c>
      <c r="H45" s="87" t="n">
        <v>1856.812</v>
      </c>
      <c r="I45" s="87" t="n">
        <v>26.046</v>
      </c>
      <c r="J45" s="69" t="n">
        <f aca="false">H45/3600</f>
        <v>0.515781111111111</v>
      </c>
      <c r="L45" s="86"/>
      <c r="M45" s="87"/>
      <c r="N45" s="87"/>
      <c r="O45" s="87"/>
      <c r="P45" s="87"/>
      <c r="Q45" s="87"/>
      <c r="R45" s="69" t="n">
        <f aca="false">P45/3600</f>
        <v>0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659.9472</v>
      </c>
      <c r="E46" s="89" t="n">
        <v>32.8526</v>
      </c>
      <c r="F46" s="89" t="n">
        <v>38.2238</v>
      </c>
      <c r="G46" s="89" t="n">
        <v>39.1146</v>
      </c>
      <c r="H46" s="89" t="n">
        <v>1697.953</v>
      </c>
      <c r="I46" s="89" t="n">
        <v>25.093</v>
      </c>
      <c r="J46" s="75" t="n">
        <f aca="false">H46/3600</f>
        <v>0.471653611111111</v>
      </c>
      <c r="L46" s="88"/>
      <c r="M46" s="89"/>
      <c r="N46" s="89"/>
      <c r="O46" s="89"/>
      <c r="P46" s="89"/>
      <c r="Q46" s="89"/>
      <c r="R46" s="75" t="n">
        <f aca="false">P46/3600</f>
        <v>0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43708.1808</v>
      </c>
      <c r="E47" s="85" t="n">
        <v>41.1033</v>
      </c>
      <c r="F47" s="85" t="n">
        <v>42.5136</v>
      </c>
      <c r="G47" s="85" t="n">
        <v>43.3763</v>
      </c>
      <c r="H47" s="85" t="n">
        <v>2492.406</v>
      </c>
      <c r="I47" s="85" t="n">
        <v>40.453</v>
      </c>
      <c r="J47" s="64" t="n">
        <f aca="false">H47/3600</f>
        <v>0.692335</v>
      </c>
      <c r="L47" s="84"/>
      <c r="M47" s="85"/>
      <c r="N47" s="85"/>
      <c r="O47" s="85"/>
      <c r="P47" s="85"/>
      <c r="Q47" s="85"/>
      <c r="R47" s="64" t="n">
        <f aca="false">P47/3600</f>
        <v>0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27129.972</v>
      </c>
      <c r="E48" s="87" t="n">
        <v>36.8743</v>
      </c>
      <c r="F48" s="87" t="n">
        <v>39.2224</v>
      </c>
      <c r="G48" s="87" t="n">
        <v>39.9931</v>
      </c>
      <c r="H48" s="87" t="n">
        <v>2198.921</v>
      </c>
      <c r="I48" s="87" t="n">
        <v>33.671</v>
      </c>
      <c r="J48" s="69" t="n">
        <f aca="false">H48/3600</f>
        <v>0.610811388888889</v>
      </c>
      <c r="L48" s="86"/>
      <c r="M48" s="87"/>
      <c r="N48" s="87"/>
      <c r="O48" s="87"/>
      <c r="P48" s="87"/>
      <c r="Q48" s="87"/>
      <c r="R48" s="69" t="n">
        <f aca="false">P48/3600</f>
        <v>0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6177.4488</v>
      </c>
      <c r="E49" s="87" t="n">
        <v>33.0539</v>
      </c>
      <c r="F49" s="87" t="n">
        <v>37.0048</v>
      </c>
      <c r="G49" s="87" t="n">
        <v>37.6741</v>
      </c>
      <c r="H49" s="87" t="n">
        <v>1894.484</v>
      </c>
      <c r="I49" s="87" t="n">
        <v>29.796</v>
      </c>
      <c r="J49" s="69" t="n">
        <f aca="false">H49/3600</f>
        <v>0.526245555555556</v>
      </c>
      <c r="L49" s="86"/>
      <c r="M49" s="87"/>
      <c r="N49" s="87"/>
      <c r="O49" s="87"/>
      <c r="P49" s="87"/>
      <c r="Q49" s="87"/>
      <c r="R49" s="69" t="n">
        <f aca="false">P49/3600</f>
        <v>0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8761.972</v>
      </c>
      <c r="E50" s="89" t="n">
        <v>29.3543</v>
      </c>
      <c r="F50" s="89" t="n">
        <v>35.4919</v>
      </c>
      <c r="G50" s="89" t="n">
        <v>36.1221</v>
      </c>
      <c r="H50" s="89" t="n">
        <v>1647.203</v>
      </c>
      <c r="I50" s="89" t="n">
        <v>24.937</v>
      </c>
      <c r="J50" s="75" t="n">
        <f aca="false">H50/3600</f>
        <v>0.457556388888889</v>
      </c>
      <c r="L50" s="88"/>
      <c r="M50" s="89"/>
      <c r="N50" s="89"/>
      <c r="O50" s="89"/>
      <c r="P50" s="89"/>
      <c r="Q50" s="89"/>
      <c r="R50" s="75" t="n">
        <f aca="false">P50/3600</f>
        <v>0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14896.8936</v>
      </c>
      <c r="E51" s="85" t="n">
        <v>42.3653</v>
      </c>
      <c r="F51" s="85" t="n">
        <v>43.5366</v>
      </c>
      <c r="G51" s="85" t="n">
        <v>44.3927</v>
      </c>
      <c r="H51" s="85" t="n">
        <v>1228.453</v>
      </c>
      <c r="I51" s="85" t="n">
        <v>17.39</v>
      </c>
      <c r="J51" s="64" t="n">
        <f aca="false">H51/3600</f>
        <v>0.341236944444444</v>
      </c>
      <c r="L51" s="84"/>
      <c r="M51" s="85"/>
      <c r="N51" s="85"/>
      <c r="O51" s="85"/>
      <c r="P51" s="85"/>
      <c r="Q51" s="85"/>
      <c r="R51" s="64" t="n">
        <f aca="false">P51/3600</f>
        <v>0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8954.7208</v>
      </c>
      <c r="E52" s="87" t="n">
        <v>38.9425</v>
      </c>
      <c r="F52" s="87" t="n">
        <v>40.1692</v>
      </c>
      <c r="G52" s="87" t="n">
        <v>41.5777</v>
      </c>
      <c r="H52" s="87" t="n">
        <v>1072.687</v>
      </c>
      <c r="I52" s="87" t="n">
        <v>14.703</v>
      </c>
      <c r="J52" s="69" t="n">
        <f aca="false">H52/3600</f>
        <v>0.297968611111111</v>
      </c>
      <c r="L52" s="86"/>
      <c r="M52" s="87"/>
      <c r="N52" s="87"/>
      <c r="O52" s="87"/>
      <c r="P52" s="87"/>
      <c r="Q52" s="87"/>
      <c r="R52" s="69" t="n">
        <f aca="false">P52/3600</f>
        <v>0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5082.8168</v>
      </c>
      <c r="E53" s="87" t="n">
        <v>35.4932</v>
      </c>
      <c r="F53" s="87" t="n">
        <v>37.7922</v>
      </c>
      <c r="G53" s="87" t="n">
        <v>39.6029</v>
      </c>
      <c r="H53" s="87" t="n">
        <v>956.437</v>
      </c>
      <c r="I53" s="87" t="n">
        <v>12.984</v>
      </c>
      <c r="J53" s="69" t="n">
        <f aca="false">H53/3600</f>
        <v>0.265676944444444</v>
      </c>
      <c r="L53" s="86"/>
      <c r="M53" s="87"/>
      <c r="N53" s="87"/>
      <c r="O53" s="87"/>
      <c r="P53" s="87"/>
      <c r="Q53" s="87"/>
      <c r="R53" s="69" t="n">
        <f aca="false">P53/3600</f>
        <v>0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2562.2608</v>
      </c>
      <c r="E54" s="89" t="n">
        <v>32.1002</v>
      </c>
      <c r="F54" s="89" t="n">
        <v>36.3582</v>
      </c>
      <c r="G54" s="89" t="n">
        <v>38.1393</v>
      </c>
      <c r="H54" s="89" t="n">
        <v>861.921</v>
      </c>
      <c r="I54" s="89" t="n">
        <v>11.906</v>
      </c>
      <c r="J54" s="75" t="n">
        <f aca="false">H54/3600</f>
        <v>0.2394225</v>
      </c>
      <c r="L54" s="88"/>
      <c r="M54" s="89"/>
      <c r="N54" s="89"/>
      <c r="O54" s="89"/>
      <c r="P54" s="89"/>
      <c r="Q54" s="89"/>
      <c r="R54" s="75" t="n">
        <f aca="false">P54/3600</f>
        <v>0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287.8648</v>
      </c>
      <c r="E55" s="85" t="n">
        <v>43.0621</v>
      </c>
      <c r="F55" s="85" t="n">
        <v>45.1282</v>
      </c>
      <c r="G55" s="85" t="n">
        <v>44.9333</v>
      </c>
      <c r="H55" s="85" t="n">
        <v>484.359</v>
      </c>
      <c r="I55" s="85" t="n">
        <v>8.234</v>
      </c>
      <c r="J55" s="64" t="n">
        <f aca="false">H55/3600</f>
        <v>0.134544166666667</v>
      </c>
      <c r="L55" s="84"/>
      <c r="M55" s="85"/>
      <c r="N55" s="85"/>
      <c r="O55" s="85"/>
      <c r="P55" s="85"/>
      <c r="Q55" s="85"/>
      <c r="R55" s="64" t="n">
        <f aca="false">P55/3600</f>
        <v>0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3148.2128</v>
      </c>
      <c r="E56" s="87" t="n">
        <v>39.4207</v>
      </c>
      <c r="F56" s="87" t="n">
        <v>41.9446</v>
      </c>
      <c r="G56" s="87" t="n">
        <v>41.4944</v>
      </c>
      <c r="H56" s="87" t="n">
        <v>425.328</v>
      </c>
      <c r="I56" s="87" t="n">
        <v>8.031</v>
      </c>
      <c r="J56" s="69" t="n">
        <f aca="false">H56/3600</f>
        <v>0.118146666666667</v>
      </c>
      <c r="L56" s="86"/>
      <c r="M56" s="87"/>
      <c r="N56" s="87"/>
      <c r="O56" s="87"/>
      <c r="P56" s="87"/>
      <c r="Q56" s="87"/>
      <c r="R56" s="69" t="n">
        <f aca="false">P56/3600</f>
        <v>0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1802.5432</v>
      </c>
      <c r="E57" s="87" t="n">
        <v>35.9744</v>
      </c>
      <c r="F57" s="87" t="n">
        <v>39.5646</v>
      </c>
      <c r="G57" s="87" t="n">
        <v>38.9017</v>
      </c>
      <c r="H57" s="87" t="n">
        <v>380.609</v>
      </c>
      <c r="I57" s="87" t="n">
        <v>6.187</v>
      </c>
      <c r="J57" s="69" t="n">
        <f aca="false">H57/3600</f>
        <v>0.105724722222222</v>
      </c>
      <c r="L57" s="86"/>
      <c r="M57" s="87"/>
      <c r="N57" s="87"/>
      <c r="O57" s="87"/>
      <c r="P57" s="87"/>
      <c r="Q57" s="87"/>
      <c r="R57" s="69" t="n">
        <f aca="false">P57/3600</f>
        <v>0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1001.7104</v>
      </c>
      <c r="E58" s="89" t="n">
        <v>32.7855</v>
      </c>
      <c r="F58" s="89" t="n">
        <v>37.9069</v>
      </c>
      <c r="G58" s="89" t="n">
        <v>37.0686</v>
      </c>
      <c r="H58" s="89" t="n">
        <v>338.14</v>
      </c>
      <c r="I58" s="89" t="n">
        <v>4.843</v>
      </c>
      <c r="J58" s="75" t="n">
        <f aca="false">H58/3600</f>
        <v>0.0939277777777778</v>
      </c>
      <c r="L58" s="88"/>
      <c r="M58" s="89"/>
      <c r="N58" s="89"/>
      <c r="O58" s="89"/>
      <c r="P58" s="89"/>
      <c r="Q58" s="89"/>
      <c r="R58" s="75" t="n">
        <f aca="false">P58/3600</f>
        <v>0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12969.66</v>
      </c>
      <c r="E59" s="85" t="n">
        <v>41.2419</v>
      </c>
      <c r="F59" s="85" t="n">
        <v>43.2629</v>
      </c>
      <c r="G59" s="85" t="n">
        <v>44.2383</v>
      </c>
      <c r="H59" s="85" t="n">
        <v>719.046</v>
      </c>
      <c r="I59" s="85" t="n">
        <v>11.781</v>
      </c>
      <c r="J59" s="64" t="n">
        <f aca="false">H59/3600</f>
        <v>0.199735</v>
      </c>
      <c r="L59" s="84"/>
      <c r="M59" s="85"/>
      <c r="N59" s="85"/>
      <c r="O59" s="85"/>
      <c r="P59" s="85"/>
      <c r="Q59" s="85"/>
      <c r="R59" s="64" t="n">
        <f aca="false">P59/3600</f>
        <v>0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8234.1456</v>
      </c>
      <c r="E60" s="87" t="n">
        <v>36.8054</v>
      </c>
      <c r="F60" s="87" t="n">
        <v>40.5862</v>
      </c>
      <c r="G60" s="87" t="n">
        <v>41.5998</v>
      </c>
      <c r="H60" s="87" t="n">
        <v>649.546</v>
      </c>
      <c r="I60" s="87" t="n">
        <v>9.687</v>
      </c>
      <c r="J60" s="69" t="n">
        <f aca="false">H60/3600</f>
        <v>0.180429444444444</v>
      </c>
      <c r="L60" s="86"/>
      <c r="M60" s="87"/>
      <c r="N60" s="87"/>
      <c r="O60" s="87"/>
      <c r="P60" s="87"/>
      <c r="Q60" s="87"/>
      <c r="R60" s="69" t="n">
        <f aca="false">P60/3600</f>
        <v>0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5064.8608</v>
      </c>
      <c r="E61" s="87" t="n">
        <v>32.9769</v>
      </c>
      <c r="F61" s="87" t="n">
        <v>38.9568</v>
      </c>
      <c r="G61" s="87" t="n">
        <v>39.793</v>
      </c>
      <c r="H61" s="87" t="n">
        <v>544.234</v>
      </c>
      <c r="I61" s="87" t="n">
        <v>9.093</v>
      </c>
      <c r="J61" s="69" t="n">
        <f aca="false">H61/3600</f>
        <v>0.151176111111111</v>
      </c>
      <c r="L61" s="86"/>
      <c r="M61" s="87"/>
      <c r="N61" s="87"/>
      <c r="O61" s="87"/>
      <c r="P61" s="87"/>
      <c r="Q61" s="87"/>
      <c r="R61" s="69" t="n">
        <f aca="false">P61/3600</f>
        <v>0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3002.1552</v>
      </c>
      <c r="E62" s="89" t="n">
        <v>29.4096</v>
      </c>
      <c r="F62" s="89" t="n">
        <v>37.8745</v>
      </c>
      <c r="G62" s="89" t="n">
        <v>38.5082</v>
      </c>
      <c r="H62" s="89" t="n">
        <v>495.078</v>
      </c>
      <c r="I62" s="89" t="n">
        <v>8</v>
      </c>
      <c r="J62" s="75" t="n">
        <f aca="false">H62/3600</f>
        <v>0.137521666666667</v>
      </c>
      <c r="L62" s="88"/>
      <c r="M62" s="89"/>
      <c r="N62" s="89"/>
      <c r="O62" s="89"/>
      <c r="P62" s="89"/>
      <c r="Q62" s="89"/>
      <c r="R62" s="75" t="n">
        <f aca="false">P62/3600</f>
        <v>0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1411.872</v>
      </c>
      <c r="E63" s="85" t="n">
        <v>41.0596</v>
      </c>
      <c r="F63" s="85" t="n">
        <v>42.1639</v>
      </c>
      <c r="G63" s="85" t="n">
        <v>42.866</v>
      </c>
      <c r="H63" s="85" t="n">
        <v>622.171</v>
      </c>
      <c r="I63" s="85" t="n">
        <v>10.484</v>
      </c>
      <c r="J63" s="64" t="n">
        <f aca="false">H63/3600</f>
        <v>0.172825277777778</v>
      </c>
      <c r="L63" s="84"/>
      <c r="M63" s="85"/>
      <c r="N63" s="85"/>
      <c r="O63" s="85"/>
      <c r="P63" s="85"/>
      <c r="Q63" s="85"/>
      <c r="R63" s="64" t="n">
        <f aca="false">P63/3600</f>
        <v>0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7047.1792</v>
      </c>
      <c r="E64" s="87" t="n">
        <v>36.7244</v>
      </c>
      <c r="F64" s="87" t="n">
        <v>38.9362</v>
      </c>
      <c r="G64" s="87" t="n">
        <v>39.4296</v>
      </c>
      <c r="H64" s="87" t="n">
        <v>543.968</v>
      </c>
      <c r="I64" s="87" t="n">
        <v>9.218</v>
      </c>
      <c r="J64" s="69" t="n">
        <f aca="false">H64/3600</f>
        <v>0.151102222222222</v>
      </c>
      <c r="L64" s="86"/>
      <c r="M64" s="87"/>
      <c r="N64" s="87"/>
      <c r="O64" s="87"/>
      <c r="P64" s="87"/>
      <c r="Q64" s="87"/>
      <c r="R64" s="69" t="n">
        <f aca="false">P64/3600</f>
        <v>0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4010.3256</v>
      </c>
      <c r="E65" s="87" t="n">
        <v>32.7317</v>
      </c>
      <c r="F65" s="87" t="n">
        <v>36.6153</v>
      </c>
      <c r="G65" s="87" t="n">
        <v>37.0457</v>
      </c>
      <c r="H65" s="87" t="n">
        <v>462.312</v>
      </c>
      <c r="I65" s="87" t="n">
        <v>7.265</v>
      </c>
      <c r="J65" s="69" t="n">
        <f aca="false">H65/3600</f>
        <v>0.12842</v>
      </c>
      <c r="L65" s="86"/>
      <c r="M65" s="87"/>
      <c r="N65" s="87"/>
      <c r="O65" s="87"/>
      <c r="P65" s="87"/>
      <c r="Q65" s="87"/>
      <c r="R65" s="69" t="n">
        <f aca="false">P65/3600</f>
        <v>0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2062.7744</v>
      </c>
      <c r="E66" s="89" t="n">
        <v>29.181</v>
      </c>
      <c r="F66" s="89" t="n">
        <v>35.0714</v>
      </c>
      <c r="G66" s="89" t="n">
        <v>35.4902</v>
      </c>
      <c r="H66" s="89" t="n">
        <v>394.125</v>
      </c>
      <c r="I66" s="89" t="n">
        <v>6.484</v>
      </c>
      <c r="J66" s="75" t="n">
        <f aca="false">H66/3600</f>
        <v>0.109479166666667</v>
      </c>
      <c r="L66" s="88"/>
      <c r="M66" s="89"/>
      <c r="N66" s="89"/>
      <c r="O66" s="89"/>
      <c r="P66" s="89"/>
      <c r="Q66" s="89"/>
      <c r="R66" s="75" t="n">
        <f aca="false">P66/3600</f>
        <v>0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4439.0424</v>
      </c>
      <c r="E67" s="85" t="n">
        <v>42.5127</v>
      </c>
      <c r="F67" s="85" t="n">
        <v>43.0982</v>
      </c>
      <c r="G67" s="85" t="n">
        <v>43.975</v>
      </c>
      <c r="H67" s="85" t="n">
        <v>321.468</v>
      </c>
      <c r="I67" s="85" t="n">
        <v>5</v>
      </c>
      <c r="J67" s="64" t="n">
        <f aca="false">H67/3600</f>
        <v>0.0892966666666667</v>
      </c>
      <c r="L67" s="84"/>
      <c r="M67" s="85"/>
      <c r="N67" s="85"/>
      <c r="O67" s="85"/>
      <c r="P67" s="85"/>
      <c r="Q67" s="85"/>
      <c r="R67" s="64" t="n">
        <f aca="false">P67/3600</f>
        <v>0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2672.3536</v>
      </c>
      <c r="E68" s="87" t="n">
        <v>38.4309</v>
      </c>
      <c r="F68" s="87" t="n">
        <v>39.617</v>
      </c>
      <c r="G68" s="87" t="n">
        <v>40.8839</v>
      </c>
      <c r="H68" s="87" t="n">
        <v>283.39</v>
      </c>
      <c r="I68" s="87" t="n">
        <v>4.218</v>
      </c>
      <c r="J68" s="69" t="n">
        <f aca="false">H68/3600</f>
        <v>0.0787194444444444</v>
      </c>
      <c r="L68" s="86"/>
      <c r="M68" s="87"/>
      <c r="N68" s="87"/>
      <c r="O68" s="87"/>
      <c r="P68" s="87"/>
      <c r="Q68" s="87"/>
      <c r="R68" s="69" t="n">
        <f aca="false">P68/3600</f>
        <v>0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1466.9496</v>
      </c>
      <c r="E69" s="87" t="n">
        <v>34.5638</v>
      </c>
      <c r="F69" s="87" t="n">
        <v>37.3211</v>
      </c>
      <c r="G69" s="87" t="n">
        <v>38.5501</v>
      </c>
      <c r="H69" s="87" t="n">
        <v>246.453</v>
      </c>
      <c r="I69" s="87" t="n">
        <v>3.937</v>
      </c>
      <c r="J69" s="69" t="n">
        <f aca="false">H69/3600</f>
        <v>0.0684591666666667</v>
      </c>
      <c r="L69" s="86"/>
      <c r="M69" s="87"/>
      <c r="N69" s="87"/>
      <c r="O69" s="87"/>
      <c r="P69" s="87"/>
      <c r="Q69" s="87"/>
      <c r="R69" s="69" t="n">
        <f aca="false">P69/3600</f>
        <v>0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739.2064</v>
      </c>
      <c r="E70" s="89" t="n">
        <v>31.2613</v>
      </c>
      <c r="F70" s="89" t="n">
        <v>35.7512</v>
      </c>
      <c r="G70" s="89" t="n">
        <v>36.851</v>
      </c>
      <c r="H70" s="89" t="n">
        <v>217.578</v>
      </c>
      <c r="I70" s="89" t="n">
        <v>3.593</v>
      </c>
      <c r="J70" s="75" t="n">
        <f aca="false">H70/3600</f>
        <v>0.0604383333333333</v>
      </c>
      <c r="L70" s="88"/>
      <c r="M70" s="89"/>
      <c r="N70" s="89"/>
      <c r="O70" s="89"/>
      <c r="P70" s="89"/>
      <c r="Q70" s="89"/>
      <c r="R70" s="75" t="n">
        <f aca="false">P70/3600</f>
        <v>0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7" t="s">
        <v>81</v>
      </c>
      <c r="B71" s="7" t="s">
        <v>67</v>
      </c>
      <c r="C71" s="7" t="n">
        <v>22</v>
      </c>
      <c r="D71" s="84" t="n">
        <v>29831.8784</v>
      </c>
      <c r="E71" s="85" t="n">
        <v>43.9228</v>
      </c>
      <c r="F71" s="85" t="n">
        <v>46.9563</v>
      </c>
      <c r="G71" s="85" t="n">
        <v>48.098</v>
      </c>
      <c r="H71" s="85" t="n">
        <v>4695.328</v>
      </c>
      <c r="I71" s="85" t="n">
        <v>64.718</v>
      </c>
      <c r="J71" s="64" t="n">
        <f aca="false">H71/3600</f>
        <v>1.30425777777778</v>
      </c>
      <c r="L71" s="84"/>
      <c r="M71" s="85"/>
      <c r="N71" s="85"/>
      <c r="O71" s="85"/>
      <c r="P71" s="85"/>
      <c r="Q71" s="85"/>
      <c r="R71" s="64" t="n">
        <f aca="false">P71/3600</f>
        <v>0</v>
      </c>
      <c r="S71" s="6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8" hidden="false" customHeight="false" outlineLevel="0" collapsed="false">
      <c r="A72" s="11" t="s">
        <v>82</v>
      </c>
      <c r="B72" s="11"/>
      <c r="C72" s="11" t="n">
        <v>27</v>
      </c>
      <c r="D72" s="86" t="n">
        <v>18362.0312</v>
      </c>
      <c r="E72" s="87" t="n">
        <v>41.2993</v>
      </c>
      <c r="F72" s="87" t="n">
        <v>44.515</v>
      </c>
      <c r="G72" s="87" t="n">
        <v>45.7517</v>
      </c>
      <c r="H72" s="87" t="n">
        <v>4205</v>
      </c>
      <c r="I72" s="87" t="n">
        <v>59.968</v>
      </c>
      <c r="J72" s="69" t="n">
        <f aca="false">H72/3600</f>
        <v>1.16805555555556</v>
      </c>
      <c r="L72" s="86"/>
      <c r="M72" s="87"/>
      <c r="N72" s="87"/>
      <c r="O72" s="87"/>
      <c r="P72" s="87"/>
      <c r="Q72" s="87"/>
      <c r="R72" s="69" t="n">
        <f aca="false">P72/3600</f>
        <v>0</v>
      </c>
      <c r="S72" s="66"/>
      <c r="T72" s="71"/>
      <c r="U72" s="52"/>
      <c r="V72" s="52"/>
      <c r="W72" s="71"/>
      <c r="X72" s="52"/>
      <c r="Y72" s="72"/>
    </row>
    <row r="73" customFormat="false" ht="11.8" hidden="false" customHeight="false" outlineLevel="0" collapsed="false">
      <c r="A73" s="11"/>
      <c r="B73" s="11"/>
      <c r="C73" s="11" t="n">
        <v>32</v>
      </c>
      <c r="D73" s="86" t="n">
        <v>11309.2032</v>
      </c>
      <c r="E73" s="87" t="n">
        <v>38.3712</v>
      </c>
      <c r="F73" s="87" t="n">
        <v>42.4837</v>
      </c>
      <c r="G73" s="87" t="n">
        <v>43.686</v>
      </c>
      <c r="H73" s="87" t="n">
        <v>3878.984</v>
      </c>
      <c r="I73" s="87" t="n">
        <v>54.484</v>
      </c>
      <c r="J73" s="69" t="n">
        <f aca="false">H73/3600</f>
        <v>1.07749555555556</v>
      </c>
      <c r="L73" s="86"/>
      <c r="M73" s="87"/>
      <c r="N73" s="87"/>
      <c r="O73" s="87"/>
      <c r="P73" s="87"/>
      <c r="Q73" s="87"/>
      <c r="R73" s="69" t="n">
        <f aca="false">P73/3600</f>
        <v>0</v>
      </c>
      <c r="S73" s="66"/>
      <c r="T73" s="71"/>
      <c r="U73" s="52"/>
      <c r="V73" s="52"/>
      <c r="W73" s="71"/>
      <c r="X73" s="52"/>
      <c r="Y73" s="72"/>
    </row>
    <row r="74" customFormat="false" ht="12.45" hidden="false" customHeight="false" outlineLevel="0" collapsed="false">
      <c r="A74" s="11"/>
      <c r="B74" s="16"/>
      <c r="C74" s="16" t="n">
        <v>37</v>
      </c>
      <c r="D74" s="88" t="n">
        <v>6870.0336</v>
      </c>
      <c r="E74" s="89" t="n">
        <v>35.2256</v>
      </c>
      <c r="F74" s="89" t="n">
        <v>41.1211</v>
      </c>
      <c r="G74" s="89" t="n">
        <v>42.2205</v>
      </c>
      <c r="H74" s="89" t="n">
        <v>3649.89</v>
      </c>
      <c r="I74" s="89" t="n">
        <v>49.343</v>
      </c>
      <c r="J74" s="75" t="n">
        <f aca="false">H74/3600</f>
        <v>1.01385833333333</v>
      </c>
      <c r="L74" s="88"/>
      <c r="M74" s="89"/>
      <c r="N74" s="89"/>
      <c r="O74" s="89"/>
      <c r="P74" s="89"/>
      <c r="Q74" s="89"/>
      <c r="R74" s="75" t="n">
        <f aca="false">P74/3600</f>
        <v>0</v>
      </c>
      <c r="S74" s="66"/>
      <c r="T74" s="77"/>
      <c r="U74" s="78"/>
      <c r="V74" s="78"/>
      <c r="W74" s="77"/>
      <c r="X74" s="78"/>
      <c r="Y74" s="79"/>
    </row>
    <row r="75" customFormat="false" ht="11.8" hidden="false" customHeight="false" outlineLevel="0" collapsed="false">
      <c r="A75" s="11"/>
      <c r="B75" s="7" t="s">
        <v>68</v>
      </c>
      <c r="C75" s="7" t="n">
        <v>22</v>
      </c>
      <c r="D75" s="84" t="n">
        <v>19779.4008</v>
      </c>
      <c r="E75" s="85" t="n">
        <v>44.1587</v>
      </c>
      <c r="F75" s="85" t="n">
        <v>48.3209</v>
      </c>
      <c r="G75" s="85" t="n">
        <v>48.9503</v>
      </c>
      <c r="H75" s="85" t="n">
        <v>4278.296</v>
      </c>
      <c r="I75" s="85" t="n">
        <v>53.828</v>
      </c>
      <c r="J75" s="64" t="n">
        <f aca="false">H75/3600</f>
        <v>1.18841555555556</v>
      </c>
      <c r="L75" s="84"/>
      <c r="M75" s="85"/>
      <c r="N75" s="85"/>
      <c r="O75" s="85"/>
      <c r="P75" s="85"/>
      <c r="Q75" s="85"/>
      <c r="R75" s="64" t="n">
        <f aca="false">P75/3600</f>
        <v>0</v>
      </c>
      <c r="S75" s="6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8" hidden="false" customHeight="false" outlineLevel="0" collapsed="false">
      <c r="A76" s="11"/>
      <c r="B76" s="11"/>
      <c r="C76" s="11" t="n">
        <v>27</v>
      </c>
      <c r="D76" s="86" t="n">
        <v>11087.836</v>
      </c>
      <c r="E76" s="87" t="n">
        <v>41.917</v>
      </c>
      <c r="F76" s="87" t="n">
        <v>46.2242</v>
      </c>
      <c r="G76" s="87" t="n">
        <v>46.8144</v>
      </c>
      <c r="H76" s="87" t="n">
        <v>3909.406</v>
      </c>
      <c r="I76" s="87" t="n">
        <v>50.484</v>
      </c>
      <c r="J76" s="69" t="n">
        <f aca="false">H76/3600</f>
        <v>1.08594611111111</v>
      </c>
      <c r="L76" s="86"/>
      <c r="M76" s="87"/>
      <c r="N76" s="87"/>
      <c r="O76" s="87"/>
      <c r="P76" s="87"/>
      <c r="Q76" s="87"/>
      <c r="R76" s="69" t="n">
        <f aca="false">P76/3600</f>
        <v>0</v>
      </c>
      <c r="S76" s="66"/>
      <c r="T76" s="71"/>
      <c r="U76" s="52"/>
      <c r="V76" s="52"/>
      <c r="W76" s="71"/>
      <c r="X76" s="52"/>
      <c r="Y76" s="72"/>
    </row>
    <row r="77" customFormat="false" ht="11.8" hidden="false" customHeight="false" outlineLevel="0" collapsed="false">
      <c r="A77" s="11"/>
      <c r="B77" s="11"/>
      <c r="C77" s="11" t="n">
        <v>32</v>
      </c>
      <c r="D77" s="86" t="n">
        <v>6343.0344</v>
      </c>
      <c r="E77" s="87" t="n">
        <v>39.5133</v>
      </c>
      <c r="F77" s="87" t="n">
        <v>44.3128</v>
      </c>
      <c r="G77" s="87" t="n">
        <v>44.8858</v>
      </c>
      <c r="H77" s="87" t="n">
        <v>3589.078</v>
      </c>
      <c r="I77" s="87" t="n">
        <v>52.203</v>
      </c>
      <c r="J77" s="69" t="n">
        <f aca="false">H77/3600</f>
        <v>0.996966111111111</v>
      </c>
      <c r="L77" s="86"/>
      <c r="M77" s="87"/>
      <c r="N77" s="87"/>
      <c r="O77" s="87"/>
      <c r="P77" s="87"/>
      <c r="Q77" s="87"/>
      <c r="R77" s="69" t="n">
        <f aca="false">P77/3600</f>
        <v>0</v>
      </c>
      <c r="S77" s="66"/>
      <c r="T77" s="71"/>
      <c r="U77" s="52"/>
      <c r="V77" s="52"/>
      <c r="W77" s="71"/>
      <c r="X77" s="52"/>
      <c r="Y77" s="72"/>
    </row>
    <row r="78" customFormat="false" ht="12.45" hidden="false" customHeight="false" outlineLevel="0" collapsed="false">
      <c r="A78" s="11"/>
      <c r="B78" s="16"/>
      <c r="C78" s="16" t="n">
        <v>37</v>
      </c>
      <c r="D78" s="88" t="n">
        <v>3653.6512</v>
      </c>
      <c r="E78" s="89" t="n">
        <v>36.876</v>
      </c>
      <c r="F78" s="89" t="n">
        <v>42.798</v>
      </c>
      <c r="G78" s="89" t="n">
        <v>43.2627</v>
      </c>
      <c r="H78" s="89" t="n">
        <v>3393.359</v>
      </c>
      <c r="I78" s="89" t="n">
        <v>49.625</v>
      </c>
      <c r="J78" s="75" t="n">
        <f aca="false">H78/3600</f>
        <v>0.942599722222222</v>
      </c>
      <c r="L78" s="88"/>
      <c r="M78" s="89"/>
      <c r="N78" s="89"/>
      <c r="O78" s="89"/>
      <c r="P78" s="89"/>
      <c r="Q78" s="89"/>
      <c r="R78" s="75" t="n">
        <f aca="false">P78/3600</f>
        <v>0</v>
      </c>
      <c r="S78" s="66"/>
      <c r="T78" s="77"/>
      <c r="U78" s="78"/>
      <c r="V78" s="78"/>
      <c r="W78" s="77"/>
      <c r="X78" s="78"/>
      <c r="Y78" s="79"/>
    </row>
    <row r="79" customFormat="false" ht="11.8" hidden="false" customHeight="false" outlineLevel="0" collapsed="false">
      <c r="A79" s="11"/>
      <c r="B79" s="7" t="s">
        <v>69</v>
      </c>
      <c r="C79" s="7" t="n">
        <v>22</v>
      </c>
      <c r="D79" s="84" t="n">
        <v>21807.3192</v>
      </c>
      <c r="E79" s="85" t="n">
        <v>44.5495</v>
      </c>
      <c r="F79" s="85" t="n">
        <v>47.7029</v>
      </c>
      <c r="G79" s="85" t="n">
        <v>48.5697</v>
      </c>
      <c r="H79" s="85" t="n">
        <v>4362.875</v>
      </c>
      <c r="I79" s="85" t="n">
        <v>60.25</v>
      </c>
      <c r="J79" s="64" t="n">
        <f aca="false">H79/3600</f>
        <v>1.21190972222222</v>
      </c>
      <c r="L79" s="84"/>
      <c r="M79" s="85"/>
      <c r="N79" s="85"/>
      <c r="O79" s="85"/>
      <c r="P79" s="85"/>
      <c r="Q79" s="85"/>
      <c r="R79" s="64" t="n">
        <f aca="false">P79/3600</f>
        <v>0</v>
      </c>
      <c r="S79" s="6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8" hidden="false" customHeight="false" outlineLevel="0" collapsed="false">
      <c r="A80" s="11"/>
      <c r="B80" s="11"/>
      <c r="C80" s="11" t="n">
        <v>27</v>
      </c>
      <c r="D80" s="86" t="n">
        <v>13107.88</v>
      </c>
      <c r="E80" s="87" t="n">
        <v>42.1812</v>
      </c>
      <c r="F80" s="87" t="n">
        <v>45.469</v>
      </c>
      <c r="G80" s="87" t="n">
        <v>46.3704</v>
      </c>
      <c r="H80" s="87" t="n">
        <v>3938.312</v>
      </c>
      <c r="I80" s="87" t="n">
        <v>51.671</v>
      </c>
      <c r="J80" s="69" t="n">
        <f aca="false">H80/3600</f>
        <v>1.09397555555556</v>
      </c>
      <c r="L80" s="86"/>
      <c r="M80" s="87"/>
      <c r="N80" s="87"/>
      <c r="O80" s="87"/>
      <c r="P80" s="87"/>
      <c r="Q80" s="87"/>
      <c r="R80" s="69" t="n">
        <f aca="false">P80/3600</f>
        <v>0</v>
      </c>
      <c r="S80" s="66"/>
      <c r="T80" s="71"/>
      <c r="U80" s="52"/>
      <c r="V80" s="52"/>
      <c r="W80" s="71"/>
      <c r="X80" s="52"/>
      <c r="Y80" s="72"/>
    </row>
    <row r="81" customFormat="false" ht="11.8" hidden="false" customHeight="false" outlineLevel="0" collapsed="false">
      <c r="A81" s="11"/>
      <c r="B81" s="11"/>
      <c r="C81" s="11" t="n">
        <v>32</v>
      </c>
      <c r="D81" s="86" t="n">
        <v>7948.6392</v>
      </c>
      <c r="E81" s="87" t="n">
        <v>39.4804</v>
      </c>
      <c r="F81" s="87" t="n">
        <v>43.472</v>
      </c>
      <c r="G81" s="87" t="n">
        <v>44.4253</v>
      </c>
      <c r="H81" s="87" t="n">
        <v>3673.218</v>
      </c>
      <c r="I81" s="87" t="n">
        <v>54.968</v>
      </c>
      <c r="J81" s="69" t="n">
        <f aca="false">H81/3600</f>
        <v>1.02033833333333</v>
      </c>
      <c r="L81" s="86"/>
      <c r="M81" s="87"/>
      <c r="N81" s="87"/>
      <c r="O81" s="87"/>
      <c r="P81" s="87"/>
      <c r="Q81" s="87"/>
      <c r="R81" s="69" t="n">
        <f aca="false">P81/3600</f>
        <v>0</v>
      </c>
      <c r="S81" s="66"/>
      <c r="T81" s="71"/>
      <c r="U81" s="52"/>
      <c r="V81" s="52"/>
      <c r="W81" s="71"/>
      <c r="X81" s="52"/>
      <c r="Y81" s="72"/>
    </row>
    <row r="82" customFormat="false" ht="12.45" hidden="false" customHeight="false" outlineLevel="0" collapsed="false">
      <c r="A82" s="16"/>
      <c r="B82" s="16"/>
      <c r="C82" s="16" t="n">
        <v>37</v>
      </c>
      <c r="D82" s="88" t="n">
        <v>4809.4704</v>
      </c>
      <c r="E82" s="89" t="n">
        <v>36.5481</v>
      </c>
      <c r="F82" s="89" t="n">
        <v>42.0232</v>
      </c>
      <c r="G82" s="89" t="n">
        <v>42.9171</v>
      </c>
      <c r="H82" s="89" t="n">
        <v>3502.719</v>
      </c>
      <c r="I82" s="89" t="n">
        <v>49.375</v>
      </c>
      <c r="J82" s="75" t="n">
        <f aca="false">H82/3600</f>
        <v>0.9729775</v>
      </c>
      <c r="L82" s="88"/>
      <c r="M82" s="89"/>
      <c r="N82" s="89"/>
      <c r="O82" s="89"/>
      <c r="P82" s="89"/>
      <c r="Q82" s="89"/>
      <c r="R82" s="75" t="n">
        <f aca="false">P82/3600</f>
        <v>0</v>
      </c>
      <c r="S82" s="66"/>
      <c r="T82" s="77"/>
      <c r="U82" s="78"/>
      <c r="V82" s="78"/>
      <c r="W82" s="77"/>
      <c r="X82" s="78"/>
      <c r="Y82" s="79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22614.1864</v>
      </c>
      <c r="E83" s="85" t="n">
        <v>42.0321</v>
      </c>
      <c r="F83" s="85" t="n">
        <v>43.8248</v>
      </c>
      <c r="G83" s="85" t="n">
        <v>44.4235</v>
      </c>
      <c r="H83" s="85" t="n">
        <v>2127.671</v>
      </c>
      <c r="I83" s="85" t="n">
        <v>34.093</v>
      </c>
      <c r="J83" s="64" t="n">
        <f aca="false">H83/3600</f>
        <v>0.591019722222222</v>
      </c>
      <c r="L83" s="84"/>
      <c r="M83" s="85"/>
      <c r="N83" s="85"/>
      <c r="O83" s="85"/>
      <c r="P83" s="85"/>
      <c r="Q83" s="85"/>
      <c r="R83" s="64" t="n">
        <f aca="false">P83/3600</f>
        <v>0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3096.9672</v>
      </c>
      <c r="E84" s="87" t="n">
        <v>38.5396</v>
      </c>
      <c r="F84" s="87" t="n">
        <v>40.6794</v>
      </c>
      <c r="G84" s="87" t="n">
        <v>40.9511</v>
      </c>
      <c r="H84" s="87" t="n">
        <v>1826.781</v>
      </c>
      <c r="I84" s="87" t="n">
        <v>27.593</v>
      </c>
      <c r="J84" s="69" t="n">
        <f aca="false">H84/3600</f>
        <v>0.507439166666667</v>
      </c>
      <c r="L84" s="86"/>
      <c r="M84" s="87"/>
      <c r="N84" s="87"/>
      <c r="O84" s="87"/>
      <c r="P84" s="87"/>
      <c r="Q84" s="87"/>
      <c r="R84" s="69" t="n">
        <f aca="false">P84/3600</f>
        <v>0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7536.224</v>
      </c>
      <c r="E85" s="87" t="n">
        <v>35.4044</v>
      </c>
      <c r="F85" s="87" t="n">
        <v>38.1051</v>
      </c>
      <c r="G85" s="87" t="n">
        <v>38.1666</v>
      </c>
      <c r="H85" s="87" t="n">
        <v>1581.468</v>
      </c>
      <c r="I85" s="87" t="n">
        <v>23.531</v>
      </c>
      <c r="J85" s="69" t="n">
        <f aca="false">H85/3600</f>
        <v>0.439296666666667</v>
      </c>
      <c r="L85" s="86"/>
      <c r="M85" s="87"/>
      <c r="N85" s="87"/>
      <c r="O85" s="87"/>
      <c r="P85" s="87"/>
      <c r="Q85" s="87"/>
      <c r="R85" s="69" t="n">
        <f aca="false">P85/3600</f>
        <v>0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401.1304</v>
      </c>
      <c r="E86" s="89" t="n">
        <v>32.4573</v>
      </c>
      <c r="F86" s="89" t="n">
        <v>36.1786</v>
      </c>
      <c r="G86" s="89" t="n">
        <v>36.1389</v>
      </c>
      <c r="H86" s="89" t="n">
        <v>1427.046</v>
      </c>
      <c r="I86" s="89" t="n">
        <v>20.281</v>
      </c>
      <c r="J86" s="75" t="n">
        <f aca="false">H86/3600</f>
        <v>0.396401666666667</v>
      </c>
      <c r="L86" s="88"/>
      <c r="M86" s="89"/>
      <c r="N86" s="89"/>
      <c r="O86" s="89"/>
      <c r="P86" s="89"/>
      <c r="Q86" s="89"/>
      <c r="R86" s="75" t="n">
        <f aca="false">P86/3600</f>
        <v>0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22758.876</v>
      </c>
      <c r="E87" s="85" t="n">
        <v>45.0335</v>
      </c>
      <c r="F87" s="85" t="n">
        <v>46.699</v>
      </c>
      <c r="G87" s="85" t="n">
        <v>47.0846</v>
      </c>
      <c r="H87" s="85" t="n">
        <v>3785.484</v>
      </c>
      <c r="I87" s="85" t="n">
        <v>53.75</v>
      </c>
      <c r="J87" s="64" t="n">
        <f aca="false">H87/3600</f>
        <v>1.05152333333333</v>
      </c>
      <c r="L87" s="84"/>
      <c r="M87" s="85"/>
      <c r="N87" s="85"/>
      <c r="O87" s="85"/>
      <c r="P87" s="85"/>
      <c r="Q87" s="85"/>
      <c r="R87" s="64" t="n">
        <f aca="false">P87/3600</f>
        <v>0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15206.8483</v>
      </c>
      <c r="E88" s="87" t="n">
        <v>41.0389</v>
      </c>
      <c r="F88" s="87" t="n">
        <v>43.2387</v>
      </c>
      <c r="G88" s="87" t="n">
        <v>43.5032</v>
      </c>
      <c r="H88" s="87" t="n">
        <v>3398.843</v>
      </c>
      <c r="I88" s="87" t="n">
        <v>46.64</v>
      </c>
      <c r="J88" s="69" t="n">
        <f aca="false">H88/3600</f>
        <v>0.944123055555556</v>
      </c>
      <c r="L88" s="86"/>
      <c r="M88" s="87"/>
      <c r="N88" s="87"/>
      <c r="O88" s="87"/>
      <c r="P88" s="87"/>
      <c r="Q88" s="87"/>
      <c r="R88" s="69" t="n">
        <f aca="false">P88/3600</f>
        <v>0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9897.3264</v>
      </c>
      <c r="E89" s="87" t="n">
        <v>37.2251</v>
      </c>
      <c r="F89" s="87" t="n">
        <v>40.6273</v>
      </c>
      <c r="G89" s="87" t="n">
        <v>40.6061</v>
      </c>
      <c r="H89" s="87" t="n">
        <v>3100.671</v>
      </c>
      <c r="I89" s="87" t="n">
        <v>41.015</v>
      </c>
      <c r="J89" s="69" t="n">
        <f aca="false">H89/3600</f>
        <v>0.8612975</v>
      </c>
      <c r="L89" s="86"/>
      <c r="M89" s="87"/>
      <c r="N89" s="87"/>
      <c r="O89" s="87"/>
      <c r="P89" s="87"/>
      <c r="Q89" s="87"/>
      <c r="R89" s="69" t="n">
        <f aca="false">P89/3600</f>
        <v>0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445.6766</v>
      </c>
      <c r="E90" s="89" t="n">
        <v>33.5741</v>
      </c>
      <c r="F90" s="89" t="n">
        <v>38.8905</v>
      </c>
      <c r="G90" s="89" t="n">
        <v>38.7063</v>
      </c>
      <c r="H90" s="89" t="n">
        <v>2842.89</v>
      </c>
      <c r="I90" s="89" t="n">
        <v>38.406</v>
      </c>
      <c r="J90" s="75" t="n">
        <f aca="false">H90/3600</f>
        <v>0.789691666666667</v>
      </c>
      <c r="L90" s="88"/>
      <c r="M90" s="89"/>
      <c r="N90" s="89"/>
      <c r="O90" s="89"/>
      <c r="P90" s="89"/>
      <c r="Q90" s="89"/>
      <c r="R90" s="75" t="n">
        <f aca="false">P90/3600</f>
        <v>0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33690.2064</v>
      </c>
      <c r="E91" s="85" t="n">
        <v>46.7073</v>
      </c>
      <c r="F91" s="85" t="n">
        <v>45.577</v>
      </c>
      <c r="G91" s="85" t="n">
        <v>45.656</v>
      </c>
      <c r="H91" s="85" t="n">
        <v>2817.093</v>
      </c>
      <c r="I91" s="85" t="n">
        <v>39.75</v>
      </c>
      <c r="J91" s="64" t="n">
        <f aca="false">H91/3600</f>
        <v>0.782525833333333</v>
      </c>
      <c r="L91" s="84"/>
      <c r="M91" s="85"/>
      <c r="N91" s="85"/>
      <c r="O91" s="85"/>
      <c r="P91" s="85"/>
      <c r="Q91" s="85"/>
      <c r="R91" s="64" t="n">
        <f aca="false">P91/3600</f>
        <v>0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25169.7584</v>
      </c>
      <c r="E92" s="87" t="n">
        <v>42.337</v>
      </c>
      <c r="F92" s="87" t="n">
        <v>41.0258</v>
      </c>
      <c r="G92" s="87" t="n">
        <v>41.2651</v>
      </c>
      <c r="H92" s="87" t="n">
        <v>2679.906</v>
      </c>
      <c r="I92" s="87" t="n">
        <v>41.765</v>
      </c>
      <c r="J92" s="69" t="n">
        <f aca="false">H92/3600</f>
        <v>0.744418333333333</v>
      </c>
      <c r="L92" s="86"/>
      <c r="M92" s="87"/>
      <c r="N92" s="87"/>
      <c r="O92" s="87"/>
      <c r="P92" s="87"/>
      <c r="Q92" s="87"/>
      <c r="R92" s="69" t="n">
        <f aca="false">P92/3600</f>
        <v>0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19167.1608</v>
      </c>
      <c r="E93" s="87" t="n">
        <v>37.7109</v>
      </c>
      <c r="F93" s="87" t="n">
        <v>38.781</v>
      </c>
      <c r="G93" s="87" t="n">
        <v>38.9088</v>
      </c>
      <c r="H93" s="87" t="n">
        <v>2516.593</v>
      </c>
      <c r="I93" s="87" t="n">
        <v>35.375</v>
      </c>
      <c r="J93" s="69" t="n">
        <f aca="false">H93/3600</f>
        <v>0.699053611111111</v>
      </c>
      <c r="L93" s="86"/>
      <c r="M93" s="87"/>
      <c r="N93" s="87"/>
      <c r="O93" s="87"/>
      <c r="P93" s="87"/>
      <c r="Q93" s="87"/>
      <c r="R93" s="69" t="n">
        <f aca="false">P93/3600</f>
        <v>0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14346.8784</v>
      </c>
      <c r="E94" s="89" t="n">
        <v>32.8785</v>
      </c>
      <c r="F94" s="89" t="n">
        <v>37.6749</v>
      </c>
      <c r="G94" s="89" t="n">
        <v>37.2094</v>
      </c>
      <c r="H94" s="89" t="n">
        <v>2334.828</v>
      </c>
      <c r="I94" s="89" t="n">
        <v>31.859</v>
      </c>
      <c r="J94" s="75" t="n">
        <f aca="false">H94/3600</f>
        <v>0.648563333333333</v>
      </c>
      <c r="L94" s="88"/>
      <c r="M94" s="89"/>
      <c r="N94" s="89"/>
      <c r="O94" s="89"/>
      <c r="P94" s="89"/>
      <c r="Q94" s="89"/>
      <c r="R94" s="75" t="n">
        <f aca="false">P94/3600</f>
        <v>0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5175.7168</v>
      </c>
      <c r="E95" s="85" t="n">
        <v>50.8126</v>
      </c>
      <c r="F95" s="85" t="n">
        <v>53.0708</v>
      </c>
      <c r="G95" s="85" t="n">
        <v>54.0753</v>
      </c>
      <c r="H95" s="85" t="n">
        <v>3158</v>
      </c>
      <c r="I95" s="85" t="n">
        <v>43.75</v>
      </c>
      <c r="J95" s="64" t="n">
        <f aca="false">H95/3600</f>
        <v>0.877222222222222</v>
      </c>
      <c r="L95" s="84"/>
      <c r="M95" s="85"/>
      <c r="N95" s="85"/>
      <c r="O95" s="85"/>
      <c r="P95" s="85"/>
      <c r="Q95" s="85"/>
      <c r="R95" s="64" t="n">
        <f aca="false">P95/3600</f>
        <v>0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3522.8838</v>
      </c>
      <c r="E96" s="87" t="n">
        <v>47.0056</v>
      </c>
      <c r="F96" s="87" t="n">
        <v>49.5151</v>
      </c>
      <c r="G96" s="87" t="n">
        <v>50.5007</v>
      </c>
      <c r="H96" s="87" t="n">
        <v>3016.468</v>
      </c>
      <c r="I96" s="87" t="n">
        <v>45.906</v>
      </c>
      <c r="J96" s="69" t="n">
        <f aca="false">H96/3600</f>
        <v>0.837907777777778</v>
      </c>
      <c r="L96" s="86"/>
      <c r="M96" s="87"/>
      <c r="N96" s="87"/>
      <c r="O96" s="87"/>
      <c r="P96" s="87"/>
      <c r="Q96" s="87"/>
      <c r="R96" s="69" t="n">
        <f aca="false">P96/3600</f>
        <v>0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2409.7747</v>
      </c>
      <c r="E97" s="87" t="n">
        <v>43.3344</v>
      </c>
      <c r="F97" s="87" t="n">
        <v>46.6714</v>
      </c>
      <c r="G97" s="87" t="n">
        <v>47.9622</v>
      </c>
      <c r="H97" s="87" t="n">
        <v>2906.968</v>
      </c>
      <c r="I97" s="87" t="n">
        <v>37.796</v>
      </c>
      <c r="J97" s="69" t="n">
        <f aca="false">H97/3600</f>
        <v>0.807491111111111</v>
      </c>
      <c r="L97" s="86"/>
      <c r="M97" s="87"/>
      <c r="N97" s="87"/>
      <c r="O97" s="87"/>
      <c r="P97" s="87"/>
      <c r="Q97" s="87"/>
      <c r="R97" s="69" t="n">
        <f aca="false">P97/3600</f>
        <v>0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1613.5834</v>
      </c>
      <c r="E98" s="89" t="n">
        <v>39.2696</v>
      </c>
      <c r="F98" s="89" t="n">
        <v>44.6904</v>
      </c>
      <c r="G98" s="89" t="n">
        <v>45.7751</v>
      </c>
      <c r="H98" s="89" t="n">
        <v>2818.875</v>
      </c>
      <c r="I98" s="89" t="n">
        <v>37.984</v>
      </c>
      <c r="J98" s="75" t="n">
        <f aca="false">H98/3600</f>
        <v>0.783020833333333</v>
      </c>
      <c r="L98" s="88"/>
      <c r="M98" s="89"/>
      <c r="N98" s="89"/>
      <c r="O98" s="89"/>
      <c r="P98" s="89"/>
      <c r="Q98" s="89"/>
      <c r="R98" s="75" t="n">
        <f aca="false">P98/3600</f>
        <v>0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37.7319669676719</v>
      </c>
      <c r="J106" s="90" t="n">
        <f aca="false">GEOMEAN(J3:J98)</f>
        <v>0.731946890538368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8" hidden="false" customHeight="false" outlineLevel="0" collapsed="false">
      <c r="B107" s="1" t="s">
        <v>86</v>
      </c>
      <c r="Q107" s="91" t="e">
        <f aca="false">Q106/I106</f>
        <v>#NUM!</v>
      </c>
      <c r="R107" s="91" t="n">
        <f aca="false">R106/J106</f>
        <v>0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1.46796805555556</v>
      </c>
      <c r="J108" s="90" t="n">
        <f aca="false">SUM(J3:J98)</f>
        <v>106.116013611111</v>
      </c>
      <c r="Q108" s="90" t="n">
        <f aca="false">SUM(Q3:Q98)/3600</f>
        <v>0</v>
      </c>
      <c r="R108" s="90" t="n">
        <f aca="false">SUM(R3:R98)</f>
        <v>0</v>
      </c>
    </row>
    <row r="109" customFormat="false" ht="11.8" hidden="false" customHeight="false" outlineLevel="0" collapsed="false">
      <c r="J109" s="90" t="n">
        <f aca="false">MAX(J3:J98)</f>
        <v>3.90213972222222</v>
      </c>
    </row>
    <row r="111" customFormat="false" ht="12.4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3:I82)</f>
        <v>38.0008466623744</v>
      </c>
      <c r="J113" s="90" t="n">
        <f aca="false">GEOMEAN(J3:J82)</f>
        <v>0.736073732927587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8" hidden="false" customHeight="false" outlineLevel="0" collapsed="false">
      <c r="B114" s="1" t="s">
        <v>86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1.8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4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3</v>
      </c>
      <c r="M1" s="56"/>
      <c r="N1" s="56"/>
      <c r="O1" s="56"/>
      <c r="P1" s="56"/>
      <c r="Q1" s="56"/>
      <c r="R1" s="56"/>
      <c r="S1" s="57"/>
      <c r="T1" s="56" t="s">
        <v>71</v>
      </c>
      <c r="U1" s="56"/>
      <c r="V1" s="56"/>
      <c r="W1" s="56" t="s">
        <v>72</v>
      </c>
      <c r="X1" s="56"/>
      <c r="Y1" s="56"/>
    </row>
    <row r="2" customFormat="false" ht="12.45" hidden="false" customHeight="false" outlineLevel="0" collapsed="false">
      <c r="A2" s="58"/>
      <c r="B2" s="59"/>
      <c r="C2" s="60" t="s">
        <v>73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4</v>
      </c>
      <c r="I2" s="51" t="s">
        <v>75</v>
      </c>
      <c r="J2" s="61" t="s">
        <v>76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4</v>
      </c>
      <c r="Q2" s="51" t="s">
        <v>75</v>
      </c>
      <c r="R2" s="61" t="s">
        <v>76</v>
      </c>
      <c r="S2" s="26"/>
      <c r="T2" s="50" t="s">
        <v>4</v>
      </c>
      <c r="U2" s="51" t="s">
        <v>5</v>
      </c>
      <c r="V2" s="61" t="s">
        <v>6</v>
      </c>
      <c r="W2" s="41" t="s">
        <v>4</v>
      </c>
      <c r="X2" s="42" t="s">
        <v>5</v>
      </c>
      <c r="Y2" s="43" t="s">
        <v>6</v>
      </c>
    </row>
    <row r="3" customFormat="false" ht="11.8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62.0672</v>
      </c>
      <c r="E3" s="63" t="n">
        <v>41.789</v>
      </c>
      <c r="F3" s="63" t="n">
        <v>41.6267</v>
      </c>
      <c r="G3" s="63" t="n">
        <v>44.3575</v>
      </c>
      <c r="H3" s="63" t="n">
        <v>17347.672</v>
      </c>
      <c r="I3" s="63" t="n">
        <v>65.641</v>
      </c>
      <c r="J3" s="65" t="n">
        <f aca="false">H3/3600</f>
        <v>4.81879777777778</v>
      </c>
      <c r="L3" s="62" t="n">
        <v>12968.7952</v>
      </c>
      <c r="M3" s="63" t="n">
        <v>41.7888</v>
      </c>
      <c r="N3" s="63" t="n">
        <v>41.6264</v>
      </c>
      <c r="O3" s="63" t="n">
        <v>44.3576</v>
      </c>
      <c r="P3" s="63" t="n">
        <v>17368.969</v>
      </c>
      <c r="Q3" s="63" t="n">
        <v>65.906</v>
      </c>
      <c r="R3" s="65" t="n">
        <f aca="false">P3/3600</f>
        <v>4.82471361111111</v>
      </c>
      <c r="S3" s="6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8" hidden="false" customHeight="false" outlineLevel="0" collapsed="false">
      <c r="A4" s="11" t="s">
        <v>77</v>
      </c>
      <c r="B4" s="11"/>
      <c r="C4" s="11" t="n">
        <v>27</v>
      </c>
      <c r="D4" s="67" t="n">
        <v>5255.8528</v>
      </c>
      <c r="E4" s="68" t="n">
        <v>39.2269</v>
      </c>
      <c r="F4" s="68" t="n">
        <v>39.8484</v>
      </c>
      <c r="G4" s="68" t="n">
        <v>42.3669</v>
      </c>
      <c r="H4" s="68" t="n">
        <v>14598.312</v>
      </c>
      <c r="I4" s="68" t="n">
        <v>37.219</v>
      </c>
      <c r="J4" s="70" t="n">
        <f aca="false">H4/3600</f>
        <v>4.05508666666667</v>
      </c>
      <c r="L4" s="67" t="n">
        <v>5256.8032</v>
      </c>
      <c r="M4" s="68" t="n">
        <v>39.226</v>
      </c>
      <c r="N4" s="68" t="n">
        <v>39.8497</v>
      </c>
      <c r="O4" s="68" t="n">
        <v>42.3655</v>
      </c>
      <c r="P4" s="68" t="n">
        <v>14618.438</v>
      </c>
      <c r="Q4" s="68" t="n">
        <v>63.609</v>
      </c>
      <c r="R4" s="70" t="n">
        <f aca="false">P4/3600</f>
        <v>4.06067722222222</v>
      </c>
      <c r="S4" s="66"/>
      <c r="T4" s="71"/>
      <c r="U4" s="52"/>
      <c r="V4" s="72"/>
      <c r="W4" s="71"/>
      <c r="X4" s="52"/>
      <c r="Y4" s="72"/>
    </row>
    <row r="5" customFormat="false" ht="11.8" hidden="false" customHeight="false" outlineLevel="0" collapsed="false">
      <c r="A5" s="11"/>
      <c r="B5" s="11"/>
      <c r="C5" s="11" t="n">
        <v>32</v>
      </c>
      <c r="D5" s="67" t="n">
        <v>2530.7296</v>
      </c>
      <c r="E5" s="68" t="n">
        <v>36.6284</v>
      </c>
      <c r="F5" s="68" t="n">
        <v>38.4801</v>
      </c>
      <c r="G5" s="68" t="n">
        <v>40.8506</v>
      </c>
      <c r="H5" s="68" t="n">
        <v>13196.797</v>
      </c>
      <c r="I5" s="68" t="n">
        <v>53.829</v>
      </c>
      <c r="J5" s="70" t="n">
        <f aca="false">H5/3600</f>
        <v>3.66577694444444</v>
      </c>
      <c r="L5" s="67" t="n">
        <v>2529.8704</v>
      </c>
      <c r="M5" s="68" t="n">
        <v>36.626</v>
      </c>
      <c r="N5" s="68" t="n">
        <v>38.4792</v>
      </c>
      <c r="O5" s="68" t="n">
        <v>40.8545</v>
      </c>
      <c r="P5" s="68" t="n">
        <v>13251.687</v>
      </c>
      <c r="Q5" s="68" t="n">
        <v>33.5</v>
      </c>
      <c r="R5" s="70" t="n">
        <f aca="false">P5/3600</f>
        <v>3.68102416666667</v>
      </c>
      <c r="S5" s="66"/>
      <c r="T5" s="71"/>
      <c r="U5" s="52"/>
      <c r="V5" s="72"/>
      <c r="W5" s="71"/>
      <c r="X5" s="52"/>
      <c r="Y5" s="72"/>
    </row>
    <row r="6" customFormat="false" ht="12.45" hidden="false" customHeight="false" outlineLevel="0" collapsed="false">
      <c r="A6" s="11"/>
      <c r="B6" s="16"/>
      <c r="C6" s="16" t="n">
        <v>37</v>
      </c>
      <c r="D6" s="73" t="n">
        <v>1312.8368</v>
      </c>
      <c r="E6" s="74" t="n">
        <v>33.9367</v>
      </c>
      <c r="F6" s="74" t="n">
        <v>37.4235</v>
      </c>
      <c r="G6" s="74" t="n">
        <v>39.7566</v>
      </c>
      <c r="H6" s="74" t="n">
        <v>12389.313</v>
      </c>
      <c r="I6" s="74" t="n">
        <v>50.172</v>
      </c>
      <c r="J6" s="76" t="n">
        <f aca="false">H6/3600</f>
        <v>3.44147583333333</v>
      </c>
      <c r="L6" s="73" t="n">
        <v>1312.4704</v>
      </c>
      <c r="M6" s="74" t="n">
        <v>33.9381</v>
      </c>
      <c r="N6" s="74" t="n">
        <v>37.425</v>
      </c>
      <c r="O6" s="74" t="n">
        <v>39.7607</v>
      </c>
      <c r="P6" s="74" t="n">
        <v>12479.765</v>
      </c>
      <c r="Q6" s="74" t="n">
        <v>54.25</v>
      </c>
      <c r="R6" s="76" t="n">
        <f aca="false">P6/3600</f>
        <v>3.46660138888889</v>
      </c>
      <c r="S6" s="66"/>
      <c r="T6" s="77"/>
      <c r="U6" s="78"/>
      <c r="V6" s="79"/>
      <c r="W6" s="77"/>
      <c r="X6" s="78"/>
      <c r="Y6" s="79"/>
    </row>
    <row r="7" customFormat="false" ht="11.8" hidden="false" customHeight="false" outlineLevel="0" collapsed="false">
      <c r="A7" s="11"/>
      <c r="B7" s="7" t="s">
        <v>61</v>
      </c>
      <c r="C7" s="7" t="n">
        <v>22</v>
      </c>
      <c r="D7" s="62" t="n">
        <v>32502.4304</v>
      </c>
      <c r="E7" s="63" t="n">
        <v>40.2381</v>
      </c>
      <c r="F7" s="63" t="n">
        <v>45.0466</v>
      </c>
      <c r="G7" s="63" t="n">
        <v>44.8125</v>
      </c>
      <c r="H7" s="63" t="n">
        <v>26531.703</v>
      </c>
      <c r="I7" s="63" t="n">
        <v>84.531</v>
      </c>
      <c r="J7" s="65" t="n">
        <f aca="false">H7/3600</f>
        <v>7.3699175</v>
      </c>
      <c r="L7" s="62" t="n">
        <v>32508.4976</v>
      </c>
      <c r="M7" s="63" t="n">
        <v>40.2383</v>
      </c>
      <c r="N7" s="63" t="n">
        <v>45.045</v>
      </c>
      <c r="O7" s="63" t="n">
        <v>44.8138</v>
      </c>
      <c r="P7" s="63" t="n">
        <v>26541.531</v>
      </c>
      <c r="Q7" s="63" t="n">
        <v>84.563</v>
      </c>
      <c r="R7" s="65" t="n">
        <f aca="false">P7/3600</f>
        <v>7.3726475</v>
      </c>
      <c r="S7" s="6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8" hidden="false" customHeight="false" outlineLevel="0" collapsed="false">
      <c r="A8" s="11"/>
      <c r="B8" s="11"/>
      <c r="C8" s="11" t="n">
        <v>27</v>
      </c>
      <c r="D8" s="67" t="n">
        <v>15612.7472</v>
      </c>
      <c r="E8" s="68" t="n">
        <v>37.1925</v>
      </c>
      <c r="F8" s="68" t="n">
        <v>43.0327</v>
      </c>
      <c r="G8" s="68" t="n">
        <v>43.3759</v>
      </c>
      <c r="H8" s="68" t="n">
        <v>22421.688</v>
      </c>
      <c r="I8" s="68" t="n">
        <v>47.407</v>
      </c>
      <c r="J8" s="70" t="n">
        <f aca="false">H8/3600</f>
        <v>6.22824666666667</v>
      </c>
      <c r="L8" s="67" t="n">
        <v>15605.56</v>
      </c>
      <c r="M8" s="68" t="n">
        <v>37.1911</v>
      </c>
      <c r="N8" s="68" t="n">
        <v>43.0342</v>
      </c>
      <c r="O8" s="68" t="n">
        <v>43.3762</v>
      </c>
      <c r="P8" s="68" t="n">
        <v>22467.25</v>
      </c>
      <c r="Q8" s="68" t="n">
        <v>43.079</v>
      </c>
      <c r="R8" s="70" t="n">
        <f aca="false">P8/3600</f>
        <v>6.24090277777778</v>
      </c>
      <c r="S8" s="66"/>
      <c r="T8" s="71"/>
      <c r="U8" s="52"/>
      <c r="V8" s="52"/>
      <c r="W8" s="71"/>
      <c r="X8" s="52"/>
      <c r="Y8" s="72"/>
    </row>
    <row r="9" customFormat="false" ht="11.8" hidden="false" customHeight="false" outlineLevel="0" collapsed="false">
      <c r="A9" s="11"/>
      <c r="B9" s="11"/>
      <c r="C9" s="11" t="n">
        <v>32</v>
      </c>
      <c r="D9" s="67" t="n">
        <v>8206.7088</v>
      </c>
      <c r="E9" s="68" t="n">
        <v>34.2058</v>
      </c>
      <c r="F9" s="68" t="n">
        <v>41.3512</v>
      </c>
      <c r="G9" s="68" t="n">
        <v>42.008</v>
      </c>
      <c r="H9" s="68" t="n">
        <v>19685.844</v>
      </c>
      <c r="I9" s="68" t="n">
        <v>66.782</v>
      </c>
      <c r="J9" s="70" t="n">
        <f aca="false">H9/3600</f>
        <v>5.46829</v>
      </c>
      <c r="L9" s="67" t="n">
        <v>8209.7712</v>
      </c>
      <c r="M9" s="68" t="n">
        <v>34.2039</v>
      </c>
      <c r="N9" s="68" t="n">
        <v>41.3519</v>
      </c>
      <c r="O9" s="68" t="n">
        <v>42.0097</v>
      </c>
      <c r="P9" s="68" t="n">
        <v>19714.156</v>
      </c>
      <c r="Q9" s="68" t="n">
        <v>78.844</v>
      </c>
      <c r="R9" s="70" t="n">
        <f aca="false">P9/3600</f>
        <v>5.47615444444444</v>
      </c>
      <c r="S9" s="66"/>
      <c r="T9" s="71"/>
      <c r="U9" s="80"/>
      <c r="V9" s="52"/>
      <c r="W9" s="71"/>
      <c r="X9" s="52"/>
      <c r="Y9" s="72"/>
    </row>
    <row r="10" customFormat="false" ht="12.45" hidden="false" customHeight="false" outlineLevel="0" collapsed="false">
      <c r="A10" s="11"/>
      <c r="B10" s="16"/>
      <c r="C10" s="16" t="n">
        <v>37</v>
      </c>
      <c r="D10" s="73" t="n">
        <v>4604.5744</v>
      </c>
      <c r="E10" s="74" t="n">
        <v>31.4399</v>
      </c>
      <c r="F10" s="74" t="n">
        <v>40.1367</v>
      </c>
      <c r="G10" s="74" t="n">
        <v>40.9615</v>
      </c>
      <c r="H10" s="74" t="n">
        <v>17728.468</v>
      </c>
      <c r="I10" s="74" t="n">
        <v>44.812</v>
      </c>
      <c r="J10" s="76" t="n">
        <f aca="false">H10/3600</f>
        <v>4.92457444444445</v>
      </c>
      <c r="L10" s="73" t="n">
        <v>4600.9008</v>
      </c>
      <c r="M10" s="74" t="n">
        <v>31.4378</v>
      </c>
      <c r="N10" s="74" t="n">
        <v>40.131</v>
      </c>
      <c r="O10" s="74" t="n">
        <v>40.953</v>
      </c>
      <c r="P10" s="74" t="n">
        <v>17719.234</v>
      </c>
      <c r="Q10" s="74" t="n">
        <v>44.765</v>
      </c>
      <c r="R10" s="76" t="n">
        <f aca="false">P10/3600</f>
        <v>4.92200944444445</v>
      </c>
      <c r="S10" s="66"/>
      <c r="T10" s="77"/>
      <c r="U10" s="78"/>
      <c r="V10" s="78"/>
      <c r="W10" s="77"/>
      <c r="X10" s="78"/>
      <c r="Y10" s="79"/>
    </row>
    <row r="11" customFormat="false" ht="11.8" hidden="false" customHeight="false" outlineLevel="0" collapsed="false">
      <c r="A11" s="81"/>
      <c r="B11" s="82" t="s">
        <v>58</v>
      </c>
      <c r="C11" s="82" t="n">
        <v>22</v>
      </c>
      <c r="D11" s="62" t="n">
        <v>215450.0512</v>
      </c>
      <c r="E11" s="63" t="n">
        <v>39.1618</v>
      </c>
      <c r="F11" s="63" t="n">
        <v>39.2235</v>
      </c>
      <c r="G11" s="63" t="n">
        <v>37.7515</v>
      </c>
      <c r="H11" s="63" t="n">
        <v>77165.328</v>
      </c>
      <c r="I11" s="63" t="n">
        <v>146.61</v>
      </c>
      <c r="J11" s="65" t="n">
        <f aca="false">H11/3600</f>
        <v>21.4348133333333</v>
      </c>
      <c r="L11" s="62" t="n">
        <v>215444.1072</v>
      </c>
      <c r="M11" s="63" t="n">
        <v>39.1614</v>
      </c>
      <c r="N11" s="63" t="n">
        <v>39.223</v>
      </c>
      <c r="O11" s="63" t="n">
        <v>37.7515</v>
      </c>
      <c r="P11" s="63" t="n">
        <v>76980.734</v>
      </c>
      <c r="Q11" s="63" t="n">
        <v>144.578</v>
      </c>
      <c r="R11" s="65" t="n">
        <f aca="false">P11/3600</f>
        <v>21.3835372222222</v>
      </c>
      <c r="S11" s="6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8" hidden="false" customHeight="false" outlineLevel="0" collapsed="false">
      <c r="A12" s="81"/>
      <c r="B12" s="81"/>
      <c r="C12" s="81" t="n">
        <v>27</v>
      </c>
      <c r="D12" s="67" t="n">
        <v>99753.2672</v>
      </c>
      <c r="E12" s="68" t="n">
        <v>33.6602</v>
      </c>
      <c r="F12" s="68" t="n">
        <v>37.912</v>
      </c>
      <c r="G12" s="68" t="n">
        <v>36.4785</v>
      </c>
      <c r="H12" s="68" t="n">
        <v>64173.547</v>
      </c>
      <c r="I12" s="68" t="n">
        <v>127.016</v>
      </c>
      <c r="J12" s="70" t="n">
        <f aca="false">H12/3600</f>
        <v>17.8259852777778</v>
      </c>
      <c r="L12" s="67" t="n">
        <v>99771.9984</v>
      </c>
      <c r="M12" s="68" t="n">
        <v>33.6594</v>
      </c>
      <c r="N12" s="68" t="n">
        <v>37.912</v>
      </c>
      <c r="O12" s="68" t="n">
        <v>36.4774</v>
      </c>
      <c r="P12" s="68" t="n">
        <v>63990.406</v>
      </c>
      <c r="Q12" s="68" t="n">
        <v>127.078</v>
      </c>
      <c r="R12" s="70" t="n">
        <f aca="false">P12/3600</f>
        <v>17.7751127777778</v>
      </c>
      <c r="S12" s="66"/>
      <c r="T12" s="71"/>
      <c r="U12" s="52"/>
      <c r="V12" s="52"/>
      <c r="W12" s="71"/>
      <c r="X12" s="52"/>
      <c r="Y12" s="72"/>
    </row>
    <row r="13" customFormat="false" ht="11.8" hidden="false" customHeight="false" outlineLevel="0" collapsed="false">
      <c r="A13" s="81"/>
      <c r="B13" s="81"/>
      <c r="C13" s="81" t="n">
        <v>32</v>
      </c>
      <c r="D13" s="67" t="n">
        <v>29196.4192</v>
      </c>
      <c r="E13" s="68" t="n">
        <v>29.5035</v>
      </c>
      <c r="F13" s="68" t="n">
        <v>36.7388</v>
      </c>
      <c r="G13" s="68" t="n">
        <v>35.4182</v>
      </c>
      <c r="H13" s="68" t="n">
        <v>42869.5</v>
      </c>
      <c r="I13" s="68" t="n">
        <v>107.031</v>
      </c>
      <c r="J13" s="70" t="n">
        <f aca="false">H13/3600</f>
        <v>11.9081944444444</v>
      </c>
      <c r="L13" s="67" t="n">
        <v>29199.4464</v>
      </c>
      <c r="M13" s="68" t="n">
        <v>29.5037</v>
      </c>
      <c r="N13" s="68" t="n">
        <v>36.7371</v>
      </c>
      <c r="O13" s="68" t="n">
        <v>35.4143</v>
      </c>
      <c r="P13" s="68" t="n">
        <v>42899.766</v>
      </c>
      <c r="Q13" s="68" t="n">
        <v>99.484</v>
      </c>
      <c r="R13" s="70" t="n">
        <f aca="false">P13/3600</f>
        <v>11.9166016666667</v>
      </c>
      <c r="S13" s="66"/>
      <c r="T13" s="71"/>
      <c r="U13" s="52"/>
      <c r="V13" s="52"/>
      <c r="W13" s="71"/>
      <c r="X13" s="52"/>
      <c r="Y13" s="72"/>
    </row>
    <row r="14" customFormat="false" ht="12.45" hidden="false" customHeight="false" outlineLevel="0" collapsed="false">
      <c r="A14" s="81"/>
      <c r="B14" s="83"/>
      <c r="C14" s="83" t="n">
        <v>37</v>
      </c>
      <c r="D14" s="73" t="n">
        <v>7111.4</v>
      </c>
      <c r="E14" s="74" t="n">
        <v>27.8845</v>
      </c>
      <c r="F14" s="74" t="n">
        <v>35.8082</v>
      </c>
      <c r="G14" s="74" t="n">
        <v>34.5629</v>
      </c>
      <c r="H14" s="74" t="n">
        <v>31529.343</v>
      </c>
      <c r="I14" s="74" t="n">
        <v>122.594</v>
      </c>
      <c r="J14" s="76" t="n">
        <f aca="false">H14/3600</f>
        <v>8.75815083333333</v>
      </c>
      <c r="L14" s="73" t="n">
        <v>7105.9456</v>
      </c>
      <c r="M14" s="74" t="n">
        <v>27.8857</v>
      </c>
      <c r="N14" s="74" t="n">
        <v>35.8062</v>
      </c>
      <c r="O14" s="74" t="n">
        <v>34.5588</v>
      </c>
      <c r="P14" s="74" t="n">
        <v>31519.875</v>
      </c>
      <c r="Q14" s="74" t="n">
        <v>146.078</v>
      </c>
      <c r="R14" s="76" t="n">
        <f aca="false">P14/3600</f>
        <v>8.75552083333333</v>
      </c>
      <c r="S14" s="66"/>
      <c r="T14" s="77"/>
      <c r="U14" s="78"/>
      <c r="V14" s="78"/>
      <c r="W14" s="77"/>
      <c r="X14" s="78"/>
      <c r="Y14" s="79"/>
    </row>
    <row r="15" customFormat="false" ht="11.8" hidden="false" customHeight="false" outlineLevel="0" collapsed="false">
      <c r="A15" s="81"/>
      <c r="B15" s="82" t="s">
        <v>66</v>
      </c>
      <c r="C15" s="82" t="n">
        <v>22</v>
      </c>
      <c r="D15" s="62" t="n">
        <v>23043.5008</v>
      </c>
      <c r="E15" s="63" t="n">
        <v>41.5334</v>
      </c>
      <c r="F15" s="63" t="n">
        <v>46.6666</v>
      </c>
      <c r="G15" s="63" t="n">
        <v>46.369</v>
      </c>
      <c r="H15" s="63" t="n">
        <v>46328</v>
      </c>
      <c r="I15" s="63" t="n">
        <v>81.703</v>
      </c>
      <c r="J15" s="65" t="n">
        <f aca="false">H15/3600</f>
        <v>12.8688888888889</v>
      </c>
      <c r="L15" s="62" t="n">
        <v>23038.8944</v>
      </c>
      <c r="M15" s="63" t="n">
        <v>41.5324</v>
      </c>
      <c r="N15" s="63" t="n">
        <v>46.6679</v>
      </c>
      <c r="O15" s="63" t="n">
        <v>46.3685</v>
      </c>
      <c r="P15" s="63" t="n">
        <v>46372.578</v>
      </c>
      <c r="Q15" s="63" t="n">
        <v>82.11</v>
      </c>
      <c r="R15" s="65" t="n">
        <f aca="false">P15/3600</f>
        <v>12.8812716666667</v>
      </c>
      <c r="S15" s="6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8" hidden="false" customHeight="false" outlineLevel="0" collapsed="false">
      <c r="A16" s="81"/>
      <c r="B16" s="81"/>
      <c r="C16" s="81" t="n">
        <v>27</v>
      </c>
      <c r="D16" s="67" t="n">
        <v>5833.5664</v>
      </c>
      <c r="E16" s="68" t="n">
        <v>40.1391</v>
      </c>
      <c r="F16" s="68" t="n">
        <v>45.8414</v>
      </c>
      <c r="G16" s="68" t="n">
        <v>45.6621</v>
      </c>
      <c r="H16" s="68" t="n">
        <v>35687.235</v>
      </c>
      <c r="I16" s="68" t="n">
        <v>74.063</v>
      </c>
      <c r="J16" s="70" t="n">
        <f aca="false">H16/3600</f>
        <v>9.91312083333333</v>
      </c>
      <c r="L16" s="67" t="n">
        <v>5825.2416</v>
      </c>
      <c r="M16" s="68" t="n">
        <v>40.138</v>
      </c>
      <c r="N16" s="68" t="n">
        <v>45.8388</v>
      </c>
      <c r="O16" s="68" t="n">
        <v>45.6713</v>
      </c>
      <c r="P16" s="68" t="n">
        <v>35769.359</v>
      </c>
      <c r="Q16" s="68" t="n">
        <v>63</v>
      </c>
      <c r="R16" s="70" t="n">
        <f aca="false">P16/3600</f>
        <v>9.93593305555556</v>
      </c>
      <c r="S16" s="66"/>
      <c r="T16" s="71"/>
      <c r="U16" s="52"/>
      <c r="V16" s="52"/>
      <c r="W16" s="71"/>
      <c r="X16" s="52"/>
      <c r="Y16" s="72"/>
    </row>
    <row r="17" customFormat="false" ht="11.8" hidden="false" customHeight="false" outlineLevel="0" collapsed="false">
      <c r="A17" s="81"/>
      <c r="B17" s="81"/>
      <c r="C17" s="81" t="n">
        <v>32</v>
      </c>
      <c r="D17" s="67" t="n">
        <v>2423.3296</v>
      </c>
      <c r="E17" s="68" t="n">
        <v>38.8314</v>
      </c>
      <c r="F17" s="68" t="n">
        <v>45.1965</v>
      </c>
      <c r="G17" s="68" t="n">
        <v>45.142</v>
      </c>
      <c r="H17" s="68" t="n">
        <v>31504.906</v>
      </c>
      <c r="I17" s="68" t="n">
        <v>95.875</v>
      </c>
      <c r="J17" s="70" t="n">
        <f aca="false">H17/3600</f>
        <v>8.75136277777778</v>
      </c>
      <c r="L17" s="67" t="n">
        <v>2418.6016</v>
      </c>
      <c r="M17" s="68" t="n">
        <v>38.8307</v>
      </c>
      <c r="N17" s="68" t="n">
        <v>45.1973</v>
      </c>
      <c r="O17" s="68" t="n">
        <v>45.1248</v>
      </c>
      <c r="P17" s="68" t="n">
        <v>31538.094</v>
      </c>
      <c r="Q17" s="68" t="n">
        <v>95.297</v>
      </c>
      <c r="R17" s="70" t="n">
        <f aca="false">P17/3600</f>
        <v>8.76058166666667</v>
      </c>
      <c r="S17" s="66"/>
      <c r="T17" s="71"/>
      <c r="U17" s="52"/>
      <c r="V17" s="52"/>
      <c r="W17" s="71"/>
      <c r="X17" s="52"/>
      <c r="Y17" s="72"/>
    </row>
    <row r="18" customFormat="false" ht="12.45" hidden="false" customHeight="false" outlineLevel="0" collapsed="false">
      <c r="A18" s="83"/>
      <c r="B18" s="83"/>
      <c r="C18" s="83" t="n">
        <v>37</v>
      </c>
      <c r="D18" s="73" t="n">
        <v>1169.8256</v>
      </c>
      <c r="E18" s="74" t="n">
        <v>37.0712</v>
      </c>
      <c r="F18" s="74" t="n">
        <v>44.7068</v>
      </c>
      <c r="G18" s="74" t="n">
        <v>44.729</v>
      </c>
      <c r="H18" s="74" t="n">
        <v>28888.969</v>
      </c>
      <c r="I18" s="74" t="n">
        <v>84.016</v>
      </c>
      <c r="J18" s="76" t="n">
        <f aca="false">H18/3600</f>
        <v>8.02471361111111</v>
      </c>
      <c r="L18" s="73" t="n">
        <v>1170.064</v>
      </c>
      <c r="M18" s="74" t="n">
        <v>37.0718</v>
      </c>
      <c r="N18" s="74" t="n">
        <v>44.72</v>
      </c>
      <c r="O18" s="74" t="n">
        <v>44.7343</v>
      </c>
      <c r="P18" s="74" t="n">
        <v>28943.094</v>
      </c>
      <c r="Q18" s="74" t="n">
        <v>56.329</v>
      </c>
      <c r="R18" s="76" t="n">
        <f aca="false">P18/3600</f>
        <v>8.03974833333333</v>
      </c>
      <c r="S18" s="66"/>
      <c r="T18" s="77"/>
      <c r="U18" s="78"/>
      <c r="V18" s="78"/>
      <c r="W18" s="77"/>
      <c r="X18" s="78"/>
      <c r="Y18" s="79"/>
    </row>
    <row r="19" customFormat="false" ht="11.8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686.7296</v>
      </c>
      <c r="E19" s="85" t="n">
        <v>41.7443</v>
      </c>
      <c r="F19" s="85" t="n">
        <v>43.6022</v>
      </c>
      <c r="G19" s="85" t="n">
        <v>45.4748</v>
      </c>
      <c r="H19" s="85" t="n">
        <v>16436.265</v>
      </c>
      <c r="I19" s="85" t="n">
        <v>32.703</v>
      </c>
      <c r="J19" s="64" t="n">
        <f aca="false">H19/3600</f>
        <v>4.56562916666667</v>
      </c>
      <c r="L19" s="84" t="n">
        <v>4687.176</v>
      </c>
      <c r="M19" s="85" t="n">
        <v>41.745</v>
      </c>
      <c r="N19" s="85" t="n">
        <v>43.6025</v>
      </c>
      <c r="O19" s="85" t="n">
        <v>45.4762</v>
      </c>
      <c r="P19" s="85" t="n">
        <v>16415.078</v>
      </c>
      <c r="Q19" s="85" t="n">
        <v>37.046</v>
      </c>
      <c r="R19" s="64" t="n">
        <f aca="false">P19/3600</f>
        <v>4.55974388888889</v>
      </c>
      <c r="S19" s="6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8" hidden="false" customHeight="false" outlineLevel="0" collapsed="false">
      <c r="A20" s="11" t="s">
        <v>78</v>
      </c>
      <c r="B20" s="11"/>
      <c r="C20" s="11" t="n">
        <v>27</v>
      </c>
      <c r="D20" s="86" t="n">
        <v>2165.4488</v>
      </c>
      <c r="E20" s="87" t="n">
        <v>39.8487</v>
      </c>
      <c r="F20" s="87" t="n">
        <v>42.206</v>
      </c>
      <c r="G20" s="87" t="n">
        <v>43.5331</v>
      </c>
      <c r="H20" s="87" t="n">
        <v>14059.937</v>
      </c>
      <c r="I20" s="87" t="n">
        <v>30.296</v>
      </c>
      <c r="J20" s="69" t="n">
        <f aca="false">H20/3600</f>
        <v>3.90553805555556</v>
      </c>
      <c r="L20" s="86" t="n">
        <v>2166.276</v>
      </c>
      <c r="M20" s="87" t="n">
        <v>39.8493</v>
      </c>
      <c r="N20" s="87" t="n">
        <v>42.2049</v>
      </c>
      <c r="O20" s="87" t="n">
        <v>43.534</v>
      </c>
      <c r="P20" s="87" t="n">
        <v>14071.468</v>
      </c>
      <c r="Q20" s="87" t="n">
        <v>31.171</v>
      </c>
      <c r="R20" s="69" t="n">
        <f aca="false">P20/3600</f>
        <v>3.90874111111111</v>
      </c>
      <c r="S20" s="66"/>
      <c r="T20" s="71"/>
      <c r="U20" s="52"/>
      <c r="V20" s="52"/>
      <c r="W20" s="71"/>
      <c r="X20" s="52"/>
      <c r="Y20" s="72"/>
    </row>
    <row r="21" customFormat="false" ht="11.8" hidden="false" customHeight="false" outlineLevel="0" collapsed="false">
      <c r="A21" s="11"/>
      <c r="B21" s="11"/>
      <c r="C21" s="11" t="n">
        <v>32</v>
      </c>
      <c r="D21" s="86" t="n">
        <v>1062.2144</v>
      </c>
      <c r="E21" s="87" t="n">
        <v>37.5042</v>
      </c>
      <c r="F21" s="87" t="n">
        <v>40.9837</v>
      </c>
      <c r="G21" s="87" t="n">
        <v>42.1659</v>
      </c>
      <c r="H21" s="87" t="n">
        <v>12488.843</v>
      </c>
      <c r="I21" s="87" t="n">
        <v>25.593</v>
      </c>
      <c r="J21" s="69" t="n">
        <f aca="false">H21/3600</f>
        <v>3.46912305555556</v>
      </c>
      <c r="L21" s="86" t="n">
        <v>1062.184</v>
      </c>
      <c r="M21" s="87" t="n">
        <v>37.501</v>
      </c>
      <c r="N21" s="87" t="n">
        <v>40.9815</v>
      </c>
      <c r="O21" s="87" t="n">
        <v>42.1621</v>
      </c>
      <c r="P21" s="87" t="n">
        <v>12485.187</v>
      </c>
      <c r="Q21" s="87" t="n">
        <v>26.937</v>
      </c>
      <c r="R21" s="69" t="n">
        <f aca="false">P21/3600</f>
        <v>3.4681075</v>
      </c>
      <c r="S21" s="66"/>
      <c r="T21" s="71"/>
      <c r="U21" s="52"/>
      <c r="V21" s="52"/>
      <c r="W21" s="71"/>
      <c r="X21" s="52"/>
      <c r="Y21" s="72"/>
    </row>
    <row r="22" customFormat="false" ht="12.45" hidden="false" customHeight="false" outlineLevel="0" collapsed="false">
      <c r="A22" s="11"/>
      <c r="B22" s="16"/>
      <c r="C22" s="16" t="n">
        <v>37</v>
      </c>
      <c r="D22" s="88" t="n">
        <v>539.8904</v>
      </c>
      <c r="E22" s="89" t="n">
        <v>35.0952</v>
      </c>
      <c r="F22" s="89" t="n">
        <v>40.1229</v>
      </c>
      <c r="G22" s="89" t="n">
        <v>41.3395</v>
      </c>
      <c r="H22" s="89" t="n">
        <v>11402.765</v>
      </c>
      <c r="I22" s="89" t="n">
        <v>25.859</v>
      </c>
      <c r="J22" s="75" t="n">
        <f aca="false">H22/3600</f>
        <v>3.16743472222222</v>
      </c>
      <c r="L22" s="88" t="n">
        <v>539.9176</v>
      </c>
      <c r="M22" s="89" t="n">
        <v>35.0942</v>
      </c>
      <c r="N22" s="89" t="n">
        <v>40.1221</v>
      </c>
      <c r="O22" s="89" t="n">
        <v>41.343</v>
      </c>
      <c r="P22" s="89" t="n">
        <v>11389.906</v>
      </c>
      <c r="Q22" s="89" t="n">
        <v>29.265</v>
      </c>
      <c r="R22" s="75" t="n">
        <f aca="false">P22/3600</f>
        <v>3.16386277777778</v>
      </c>
      <c r="S22" s="66"/>
      <c r="T22" s="77"/>
      <c r="U22" s="78"/>
      <c r="V22" s="78"/>
      <c r="W22" s="77"/>
      <c r="X22" s="78"/>
      <c r="Y22" s="79"/>
    </row>
    <row r="23" customFormat="false" ht="11.8" hidden="false" customHeight="false" outlineLevel="0" collapsed="false">
      <c r="A23" s="11"/>
      <c r="B23" s="7" t="s">
        <v>59</v>
      </c>
      <c r="C23" s="7" t="n">
        <v>22</v>
      </c>
      <c r="D23" s="84" t="n">
        <v>7562.9576</v>
      </c>
      <c r="E23" s="85" t="n">
        <v>40.1418</v>
      </c>
      <c r="F23" s="85" t="n">
        <v>42.4826</v>
      </c>
      <c r="G23" s="85" t="n">
        <v>43.9263</v>
      </c>
      <c r="H23" s="85" t="n">
        <v>15116.046</v>
      </c>
      <c r="I23" s="85" t="n">
        <v>41.14</v>
      </c>
      <c r="J23" s="64" t="n">
        <f aca="false">H23/3600</f>
        <v>4.19890166666667</v>
      </c>
      <c r="L23" s="84" t="n">
        <v>7561.004</v>
      </c>
      <c r="M23" s="85" t="n">
        <v>40.1414</v>
      </c>
      <c r="N23" s="85" t="n">
        <v>42.4833</v>
      </c>
      <c r="O23" s="85" t="n">
        <v>43.9272</v>
      </c>
      <c r="P23" s="85" t="n">
        <v>15121.562</v>
      </c>
      <c r="Q23" s="85" t="n">
        <v>36.156</v>
      </c>
      <c r="R23" s="64" t="n">
        <f aca="false">P23/3600</f>
        <v>4.20043388888889</v>
      </c>
      <c r="S23" s="6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8" hidden="false" customHeight="false" outlineLevel="0" collapsed="false">
      <c r="A24" s="11"/>
      <c r="B24" s="11"/>
      <c r="C24" s="11" t="n">
        <v>27</v>
      </c>
      <c r="D24" s="86" t="n">
        <v>3304.372</v>
      </c>
      <c r="E24" s="87" t="n">
        <v>37.5917</v>
      </c>
      <c r="F24" s="87" t="n">
        <v>40.5552</v>
      </c>
      <c r="G24" s="87" t="n">
        <v>41.6104</v>
      </c>
      <c r="H24" s="87" t="n">
        <v>12584.484</v>
      </c>
      <c r="I24" s="87" t="n">
        <v>39.562</v>
      </c>
      <c r="J24" s="69" t="n">
        <f aca="false">H24/3600</f>
        <v>3.49569</v>
      </c>
      <c r="L24" s="86" t="n">
        <v>3305.632</v>
      </c>
      <c r="M24" s="87" t="n">
        <v>37.5919</v>
      </c>
      <c r="N24" s="87" t="n">
        <v>40.5557</v>
      </c>
      <c r="O24" s="87" t="n">
        <v>41.6095</v>
      </c>
      <c r="P24" s="87" t="n">
        <v>12617.359</v>
      </c>
      <c r="Q24" s="87" t="n">
        <v>28.421</v>
      </c>
      <c r="R24" s="69" t="n">
        <f aca="false">P24/3600</f>
        <v>3.50482194444444</v>
      </c>
      <c r="S24" s="66"/>
      <c r="T24" s="71"/>
      <c r="U24" s="52"/>
      <c r="V24" s="52"/>
      <c r="W24" s="71"/>
      <c r="X24" s="52"/>
      <c r="Y24" s="72"/>
    </row>
    <row r="25" customFormat="false" ht="11.8" hidden="false" customHeight="false" outlineLevel="0" collapsed="false">
      <c r="A25" s="11"/>
      <c r="B25" s="11"/>
      <c r="C25" s="11" t="n">
        <v>32</v>
      </c>
      <c r="D25" s="86" t="n">
        <v>1527.8512</v>
      </c>
      <c r="E25" s="87" t="n">
        <v>34.9647</v>
      </c>
      <c r="F25" s="87" t="n">
        <v>38.9256</v>
      </c>
      <c r="G25" s="87" t="n">
        <v>40.0263</v>
      </c>
      <c r="H25" s="87" t="n">
        <v>11267.015</v>
      </c>
      <c r="I25" s="87" t="n">
        <v>28.39</v>
      </c>
      <c r="J25" s="69" t="n">
        <f aca="false">H25/3600</f>
        <v>3.12972638888889</v>
      </c>
      <c r="L25" s="86" t="n">
        <v>1527.996</v>
      </c>
      <c r="M25" s="87" t="n">
        <v>34.9635</v>
      </c>
      <c r="N25" s="87" t="n">
        <v>38.9249</v>
      </c>
      <c r="O25" s="87" t="n">
        <v>40.0249</v>
      </c>
      <c r="P25" s="87" t="n">
        <v>11284.625</v>
      </c>
      <c r="Q25" s="87" t="n">
        <v>55.062</v>
      </c>
      <c r="R25" s="69" t="n">
        <f aca="false">P25/3600</f>
        <v>3.13461805555556</v>
      </c>
      <c r="S25" s="66"/>
      <c r="T25" s="71"/>
      <c r="U25" s="52"/>
      <c r="V25" s="52"/>
      <c r="W25" s="71"/>
      <c r="X25" s="52"/>
      <c r="Y25" s="72"/>
    </row>
    <row r="26" customFormat="false" ht="12.45" hidden="false" customHeight="false" outlineLevel="0" collapsed="false">
      <c r="A26" s="11"/>
      <c r="B26" s="16"/>
      <c r="C26" s="16" t="n">
        <v>37</v>
      </c>
      <c r="D26" s="88" t="n">
        <v>712.516</v>
      </c>
      <c r="E26" s="89" t="n">
        <v>32.4386</v>
      </c>
      <c r="F26" s="89" t="n">
        <v>37.7274</v>
      </c>
      <c r="G26" s="89" t="n">
        <v>39.1185</v>
      </c>
      <c r="H26" s="89" t="n">
        <v>10457.406</v>
      </c>
      <c r="I26" s="89" t="n">
        <v>35.609</v>
      </c>
      <c r="J26" s="75" t="n">
        <f aca="false">H26/3600</f>
        <v>2.904835</v>
      </c>
      <c r="L26" s="88" t="n">
        <v>712.7544</v>
      </c>
      <c r="M26" s="89" t="n">
        <v>32.4376</v>
      </c>
      <c r="N26" s="89" t="n">
        <v>37.7266</v>
      </c>
      <c r="O26" s="89" t="n">
        <v>39.1158</v>
      </c>
      <c r="P26" s="89" t="n">
        <v>10494.781</v>
      </c>
      <c r="Q26" s="89" t="n">
        <v>26.453</v>
      </c>
      <c r="R26" s="75" t="n">
        <f aca="false">P26/3600</f>
        <v>2.91521694444445</v>
      </c>
      <c r="S26" s="66"/>
      <c r="T26" s="77"/>
      <c r="U26" s="78"/>
      <c r="V26" s="78"/>
      <c r="W26" s="77"/>
      <c r="X26" s="78"/>
      <c r="Y26" s="79"/>
    </row>
    <row r="27" customFormat="false" ht="11.8" hidden="false" customHeight="false" outlineLevel="0" collapsed="false">
      <c r="A27" s="11"/>
      <c r="B27" s="7" t="s">
        <v>51</v>
      </c>
      <c r="C27" s="7" t="n">
        <v>22</v>
      </c>
      <c r="D27" s="84" t="n">
        <v>17929.8</v>
      </c>
      <c r="E27" s="85" t="n">
        <v>38.5203</v>
      </c>
      <c r="F27" s="85" t="n">
        <v>40.0694</v>
      </c>
      <c r="G27" s="85" t="n">
        <v>43.7307</v>
      </c>
      <c r="H27" s="85" t="n">
        <v>35656.437</v>
      </c>
      <c r="I27" s="85" t="n">
        <v>75.062</v>
      </c>
      <c r="J27" s="64" t="n">
        <f aca="false">H27/3600</f>
        <v>9.90456583333333</v>
      </c>
      <c r="L27" s="84" t="n">
        <v>17929.0808</v>
      </c>
      <c r="M27" s="85" t="n">
        <v>38.5203</v>
      </c>
      <c r="N27" s="85" t="n">
        <v>40.0703</v>
      </c>
      <c r="O27" s="85" t="n">
        <v>43.732</v>
      </c>
      <c r="P27" s="85" t="n">
        <v>35657.937</v>
      </c>
      <c r="Q27" s="85" t="n">
        <v>72.39</v>
      </c>
      <c r="R27" s="64" t="n">
        <f aca="false">P27/3600</f>
        <v>9.9049825</v>
      </c>
      <c r="S27" s="6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8" hidden="false" customHeight="false" outlineLevel="0" collapsed="false">
      <c r="A28" s="11"/>
      <c r="B28" s="11"/>
      <c r="C28" s="11" t="n">
        <v>27</v>
      </c>
      <c r="D28" s="86" t="n">
        <v>5663.2984</v>
      </c>
      <c r="E28" s="87" t="n">
        <v>36.8903</v>
      </c>
      <c r="F28" s="87" t="n">
        <v>39.1013</v>
      </c>
      <c r="G28" s="87" t="n">
        <v>41.9387</v>
      </c>
      <c r="H28" s="87" t="n">
        <v>28065.765</v>
      </c>
      <c r="I28" s="87" t="n">
        <v>97.421</v>
      </c>
      <c r="J28" s="69" t="n">
        <f aca="false">H28/3600</f>
        <v>7.79604583333333</v>
      </c>
      <c r="L28" s="86" t="n">
        <v>5660.6488</v>
      </c>
      <c r="M28" s="87" t="n">
        <v>36.889</v>
      </c>
      <c r="N28" s="87" t="n">
        <v>39.0999</v>
      </c>
      <c r="O28" s="87" t="n">
        <v>41.9379</v>
      </c>
      <c r="P28" s="87" t="n">
        <v>28016.281</v>
      </c>
      <c r="Q28" s="87" t="n">
        <v>92.468</v>
      </c>
      <c r="R28" s="69" t="n">
        <f aca="false">P28/3600</f>
        <v>7.78230027777778</v>
      </c>
      <c r="S28" s="66"/>
      <c r="T28" s="71"/>
      <c r="U28" s="52"/>
      <c r="V28" s="52"/>
      <c r="W28" s="71"/>
      <c r="X28" s="52"/>
      <c r="Y28" s="72"/>
    </row>
    <row r="29" customFormat="false" ht="11.8" hidden="false" customHeight="false" outlineLevel="0" collapsed="false">
      <c r="A29" s="11"/>
      <c r="B29" s="11"/>
      <c r="C29" s="11" t="n">
        <v>32</v>
      </c>
      <c r="D29" s="86" t="n">
        <v>2653.3824</v>
      </c>
      <c r="E29" s="87" t="n">
        <v>34.9616</v>
      </c>
      <c r="F29" s="87" t="n">
        <v>38.2456</v>
      </c>
      <c r="G29" s="87" t="n">
        <v>40.3303</v>
      </c>
      <c r="H29" s="87" t="n">
        <v>24907.906</v>
      </c>
      <c r="I29" s="87" t="n">
        <v>78.593</v>
      </c>
      <c r="J29" s="69" t="n">
        <f aca="false">H29/3600</f>
        <v>6.91886277777778</v>
      </c>
      <c r="L29" s="86" t="n">
        <v>2653.8456</v>
      </c>
      <c r="M29" s="87" t="n">
        <v>34.9616</v>
      </c>
      <c r="N29" s="87" t="n">
        <v>38.2477</v>
      </c>
      <c r="O29" s="87" t="n">
        <v>40.3291</v>
      </c>
      <c r="P29" s="87" t="n">
        <v>24900.703</v>
      </c>
      <c r="Q29" s="87" t="n">
        <v>47.234</v>
      </c>
      <c r="R29" s="69" t="n">
        <f aca="false">P29/3600</f>
        <v>6.91686194444445</v>
      </c>
      <c r="S29" s="66"/>
      <c r="T29" s="71"/>
      <c r="U29" s="52"/>
      <c r="V29" s="52"/>
      <c r="W29" s="71"/>
      <c r="X29" s="52"/>
      <c r="Y29" s="72"/>
    </row>
    <row r="30" customFormat="false" ht="12.45" hidden="false" customHeight="false" outlineLevel="0" collapsed="false">
      <c r="A30" s="11"/>
      <c r="B30" s="16"/>
      <c r="C30" s="16" t="n">
        <v>37</v>
      </c>
      <c r="D30" s="88" t="n">
        <v>1361.0144</v>
      </c>
      <c r="E30" s="89" t="n">
        <v>32.7591</v>
      </c>
      <c r="F30" s="89" t="n">
        <v>37.55</v>
      </c>
      <c r="G30" s="89" t="n">
        <v>39.1486</v>
      </c>
      <c r="H30" s="89" t="n">
        <v>23089.687</v>
      </c>
      <c r="I30" s="89" t="n">
        <v>59.265</v>
      </c>
      <c r="J30" s="75" t="n">
        <f aca="false">H30/3600</f>
        <v>6.41380194444445</v>
      </c>
      <c r="L30" s="88" t="n">
        <v>1361.7696</v>
      </c>
      <c r="M30" s="89" t="n">
        <v>32.7594</v>
      </c>
      <c r="N30" s="89" t="n">
        <v>37.5496</v>
      </c>
      <c r="O30" s="89" t="n">
        <v>39.1423</v>
      </c>
      <c r="P30" s="89" t="n">
        <v>23094.156</v>
      </c>
      <c r="Q30" s="89" t="n">
        <v>54.765</v>
      </c>
      <c r="R30" s="75" t="n">
        <f aca="false">P30/3600</f>
        <v>6.41504333333333</v>
      </c>
      <c r="S30" s="66"/>
      <c r="T30" s="77"/>
      <c r="U30" s="78"/>
      <c r="V30" s="78"/>
      <c r="W30" s="77"/>
      <c r="X30" s="78"/>
      <c r="Y30" s="79"/>
    </row>
    <row r="31" customFormat="false" ht="11.8" hidden="false" customHeight="false" outlineLevel="0" collapsed="false">
      <c r="A31" s="11"/>
      <c r="B31" s="7" t="s">
        <v>40</v>
      </c>
      <c r="C31" s="7" t="n">
        <v>22</v>
      </c>
      <c r="D31" s="84" t="n">
        <v>17018.9984</v>
      </c>
      <c r="E31" s="85" t="n">
        <v>39.2128</v>
      </c>
      <c r="F31" s="85" t="n">
        <v>43.927</v>
      </c>
      <c r="G31" s="85" t="n">
        <v>45.18</v>
      </c>
      <c r="H31" s="85" t="n">
        <v>41346</v>
      </c>
      <c r="I31" s="85" t="n">
        <v>105.453</v>
      </c>
      <c r="J31" s="64" t="n">
        <f aca="false">H31/3600</f>
        <v>11.485</v>
      </c>
      <c r="L31" s="84" t="n">
        <v>17020.0072</v>
      </c>
      <c r="M31" s="85" t="n">
        <v>39.2124</v>
      </c>
      <c r="N31" s="85" t="n">
        <v>43.9245</v>
      </c>
      <c r="O31" s="85" t="n">
        <v>45.1779</v>
      </c>
      <c r="P31" s="85" t="n">
        <v>41319.843</v>
      </c>
      <c r="Q31" s="85" t="n">
        <v>102.187</v>
      </c>
      <c r="R31" s="64" t="n">
        <f aca="false">P31/3600</f>
        <v>11.4777341666667</v>
      </c>
      <c r="S31" s="6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8" hidden="false" customHeight="false" outlineLevel="0" collapsed="false">
      <c r="A32" s="11"/>
      <c r="B32" s="11"/>
      <c r="C32" s="11" t="n">
        <v>27</v>
      </c>
      <c r="D32" s="86" t="n">
        <v>5931.52</v>
      </c>
      <c r="E32" s="87" t="n">
        <v>37.5263</v>
      </c>
      <c r="F32" s="87" t="n">
        <v>42.6175</v>
      </c>
      <c r="G32" s="87" t="n">
        <v>43.1243</v>
      </c>
      <c r="H32" s="87" t="n">
        <v>33784.437</v>
      </c>
      <c r="I32" s="87" t="n">
        <v>63.14</v>
      </c>
      <c r="J32" s="69" t="n">
        <f aca="false">H32/3600</f>
        <v>9.38456583333333</v>
      </c>
      <c r="L32" s="86" t="n">
        <v>5933.1056</v>
      </c>
      <c r="M32" s="87" t="n">
        <v>37.5267</v>
      </c>
      <c r="N32" s="87" t="n">
        <v>42.6158</v>
      </c>
      <c r="O32" s="87" t="n">
        <v>43.1278</v>
      </c>
      <c r="P32" s="87" t="n">
        <v>33839.312</v>
      </c>
      <c r="Q32" s="87" t="n">
        <v>74.718</v>
      </c>
      <c r="R32" s="69" t="n">
        <f aca="false">P32/3600</f>
        <v>9.39980888888889</v>
      </c>
      <c r="S32" s="66"/>
      <c r="T32" s="71"/>
      <c r="U32" s="52"/>
      <c r="V32" s="52"/>
      <c r="W32" s="71"/>
      <c r="X32" s="52"/>
      <c r="Y32" s="72"/>
    </row>
    <row r="33" customFormat="false" ht="11.8" hidden="false" customHeight="false" outlineLevel="0" collapsed="false">
      <c r="A33" s="11"/>
      <c r="B33" s="11"/>
      <c r="C33" s="11" t="n">
        <v>32</v>
      </c>
      <c r="D33" s="86" t="n">
        <v>2785.1328</v>
      </c>
      <c r="E33" s="87" t="n">
        <v>35.6654</v>
      </c>
      <c r="F33" s="87" t="n">
        <v>41.3275</v>
      </c>
      <c r="G33" s="87" t="n">
        <v>41.2101</v>
      </c>
      <c r="H33" s="87" t="n">
        <v>29721.156</v>
      </c>
      <c r="I33" s="87" t="n">
        <v>58</v>
      </c>
      <c r="J33" s="69" t="n">
        <f aca="false">H33/3600</f>
        <v>8.25587666666667</v>
      </c>
      <c r="L33" s="86" t="n">
        <v>2787.372</v>
      </c>
      <c r="M33" s="87" t="n">
        <v>35.6655</v>
      </c>
      <c r="N33" s="87" t="n">
        <v>41.3311</v>
      </c>
      <c r="O33" s="87" t="n">
        <v>41.2103</v>
      </c>
      <c r="P33" s="87" t="n">
        <v>29803.25</v>
      </c>
      <c r="Q33" s="87" t="n">
        <v>54.5</v>
      </c>
      <c r="R33" s="69" t="n">
        <f aca="false">P33/3600</f>
        <v>8.27868055555556</v>
      </c>
      <c r="S33" s="66"/>
      <c r="T33" s="71"/>
      <c r="U33" s="52"/>
      <c r="V33" s="52"/>
      <c r="W33" s="71"/>
      <c r="X33" s="52"/>
      <c r="Y33" s="72"/>
    </row>
    <row r="34" customFormat="false" ht="12.45" hidden="false" customHeight="false" outlineLevel="0" collapsed="false">
      <c r="A34" s="11"/>
      <c r="B34" s="16"/>
      <c r="C34" s="16" t="n">
        <v>37</v>
      </c>
      <c r="D34" s="88" t="n">
        <v>1462.1568</v>
      </c>
      <c r="E34" s="89" t="n">
        <v>33.6559</v>
      </c>
      <c r="F34" s="89" t="n">
        <v>40.3519</v>
      </c>
      <c r="G34" s="89" t="n">
        <v>39.9177</v>
      </c>
      <c r="H34" s="89" t="n">
        <v>27076.718</v>
      </c>
      <c r="I34" s="89" t="n">
        <v>50.75</v>
      </c>
      <c r="J34" s="75" t="n">
        <f aca="false">H34/3600</f>
        <v>7.52131055555556</v>
      </c>
      <c r="L34" s="88" t="n">
        <v>1462.1336</v>
      </c>
      <c r="M34" s="89" t="n">
        <v>33.6561</v>
      </c>
      <c r="N34" s="89" t="n">
        <v>40.3591</v>
      </c>
      <c r="O34" s="89" t="n">
        <v>39.9118</v>
      </c>
      <c r="P34" s="89" t="n">
        <v>27102.171</v>
      </c>
      <c r="Q34" s="89" t="n">
        <v>53.515</v>
      </c>
      <c r="R34" s="75" t="n">
        <f aca="false">P34/3600</f>
        <v>7.52838083333333</v>
      </c>
      <c r="S34" s="66"/>
      <c r="T34" s="77"/>
      <c r="U34" s="78"/>
      <c r="V34" s="78"/>
      <c r="W34" s="77"/>
      <c r="X34" s="78"/>
      <c r="Y34" s="79"/>
    </row>
    <row r="35" customFormat="false" ht="11.8" hidden="false" customHeight="false" outlineLevel="0" collapsed="false">
      <c r="A35" s="11"/>
      <c r="B35" s="7" t="s">
        <v>50</v>
      </c>
      <c r="C35" s="7" t="n">
        <v>22</v>
      </c>
      <c r="D35" s="84" t="n">
        <v>39495.5712</v>
      </c>
      <c r="E35" s="85" t="n">
        <v>37.4547</v>
      </c>
      <c r="F35" s="85" t="n">
        <v>42.2</v>
      </c>
      <c r="G35" s="85" t="n">
        <v>44.4318</v>
      </c>
      <c r="H35" s="85" t="n">
        <v>48538.062</v>
      </c>
      <c r="I35" s="85" t="n">
        <v>108.421</v>
      </c>
      <c r="J35" s="64" t="n">
        <f aca="false">H35/3600</f>
        <v>13.482795</v>
      </c>
      <c r="L35" s="84" t="n">
        <v>39496.9952</v>
      </c>
      <c r="M35" s="85" t="n">
        <v>37.4544</v>
      </c>
      <c r="N35" s="85" t="n">
        <v>42.1989</v>
      </c>
      <c r="O35" s="85" t="n">
        <v>44.431</v>
      </c>
      <c r="P35" s="85" t="n">
        <v>48870.453</v>
      </c>
      <c r="Q35" s="85" t="n">
        <v>111.187</v>
      </c>
      <c r="R35" s="64" t="n">
        <f aca="false">P35/3600</f>
        <v>13.5751258333333</v>
      </c>
      <c r="S35" s="6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8" hidden="false" customHeight="false" outlineLevel="0" collapsed="false">
      <c r="A36" s="11"/>
      <c r="B36" s="11"/>
      <c r="C36" s="11" t="n">
        <v>27</v>
      </c>
      <c r="D36" s="86" t="n">
        <v>7230.2944</v>
      </c>
      <c r="E36" s="87" t="n">
        <v>35.3124</v>
      </c>
      <c r="F36" s="87" t="n">
        <v>40.8749</v>
      </c>
      <c r="G36" s="87" t="n">
        <v>43.2402</v>
      </c>
      <c r="H36" s="87" t="n">
        <v>32367.015</v>
      </c>
      <c r="I36" s="87" t="n">
        <v>70.421</v>
      </c>
      <c r="J36" s="69" t="n">
        <f aca="false">H36/3600</f>
        <v>8.9908375</v>
      </c>
      <c r="L36" s="86" t="n">
        <v>7231.452</v>
      </c>
      <c r="M36" s="87" t="n">
        <v>35.3121</v>
      </c>
      <c r="N36" s="87" t="n">
        <v>40.8741</v>
      </c>
      <c r="O36" s="87" t="n">
        <v>43.2397</v>
      </c>
      <c r="P36" s="87" t="n">
        <v>32567.812</v>
      </c>
      <c r="Q36" s="87" t="n">
        <v>96.484</v>
      </c>
      <c r="R36" s="69" t="n">
        <f aca="false">P36/3600</f>
        <v>9.04661444444445</v>
      </c>
      <c r="S36" s="66"/>
      <c r="T36" s="71"/>
      <c r="U36" s="52"/>
      <c r="V36" s="52"/>
      <c r="W36" s="71"/>
      <c r="X36" s="52"/>
      <c r="Y36" s="72"/>
    </row>
    <row r="37" customFormat="false" ht="11.8" hidden="false" customHeight="false" outlineLevel="0" collapsed="false">
      <c r="A37" s="11"/>
      <c r="B37" s="11"/>
      <c r="C37" s="11" t="n">
        <v>32</v>
      </c>
      <c r="D37" s="86" t="n">
        <v>2241.3776</v>
      </c>
      <c r="E37" s="87" t="n">
        <v>33.8546</v>
      </c>
      <c r="F37" s="87" t="n">
        <v>39.6472</v>
      </c>
      <c r="G37" s="87" t="n">
        <v>42.1633</v>
      </c>
      <c r="H37" s="87" t="n">
        <v>27938.312</v>
      </c>
      <c r="I37" s="87" t="n">
        <v>58.734</v>
      </c>
      <c r="J37" s="69" t="n">
        <f aca="false">H37/3600</f>
        <v>7.76064222222222</v>
      </c>
      <c r="L37" s="86" t="n">
        <v>2239.9832</v>
      </c>
      <c r="M37" s="87" t="n">
        <v>33.8545</v>
      </c>
      <c r="N37" s="87" t="n">
        <v>39.6445</v>
      </c>
      <c r="O37" s="87" t="n">
        <v>42.1613</v>
      </c>
      <c r="P37" s="87" t="n">
        <v>28073.078</v>
      </c>
      <c r="Q37" s="87" t="n">
        <v>111.5</v>
      </c>
      <c r="R37" s="69" t="n">
        <f aca="false">P37/3600</f>
        <v>7.79807722222222</v>
      </c>
      <c r="S37" s="66"/>
      <c r="T37" s="71"/>
      <c r="U37" s="52"/>
      <c r="V37" s="52"/>
      <c r="W37" s="71"/>
      <c r="X37" s="52"/>
      <c r="Y37" s="72"/>
    </row>
    <row r="38" customFormat="false" ht="12.45" hidden="false" customHeight="false" outlineLevel="0" collapsed="false">
      <c r="A38" s="16"/>
      <c r="B38" s="16"/>
      <c r="C38" s="16" t="n">
        <v>37</v>
      </c>
      <c r="D38" s="88" t="n">
        <v>959.0496</v>
      </c>
      <c r="E38" s="89" t="n">
        <v>31.9551</v>
      </c>
      <c r="F38" s="89" t="n">
        <v>38.7124</v>
      </c>
      <c r="G38" s="89" t="n">
        <v>41.2961</v>
      </c>
      <c r="H38" s="89" t="n">
        <v>26299.781</v>
      </c>
      <c r="I38" s="89" t="n">
        <v>59.875</v>
      </c>
      <c r="J38" s="75" t="n">
        <f aca="false">H38/3600</f>
        <v>7.30549472222222</v>
      </c>
      <c r="L38" s="88" t="n">
        <v>958.636</v>
      </c>
      <c r="M38" s="89" t="n">
        <v>31.9541</v>
      </c>
      <c r="N38" s="89" t="n">
        <v>38.7159</v>
      </c>
      <c r="O38" s="89" t="n">
        <v>41.2911</v>
      </c>
      <c r="P38" s="89" t="n">
        <v>26421.265</v>
      </c>
      <c r="Q38" s="89" t="n">
        <v>93.312</v>
      </c>
      <c r="R38" s="75" t="n">
        <f aca="false">P38/3600</f>
        <v>7.33924027777778</v>
      </c>
      <c r="S38" s="66"/>
      <c r="T38" s="77"/>
      <c r="U38" s="78"/>
      <c r="V38" s="78"/>
      <c r="W38" s="77"/>
      <c r="X38" s="78"/>
      <c r="Y38" s="79"/>
    </row>
    <row r="39" customFormat="false" ht="11.8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10.2344</v>
      </c>
      <c r="E39" s="85" t="n">
        <v>40.5526</v>
      </c>
      <c r="F39" s="85" t="n">
        <v>43.1367</v>
      </c>
      <c r="G39" s="85" t="n">
        <v>43.6976</v>
      </c>
      <c r="H39" s="85" t="n">
        <v>7541.843</v>
      </c>
      <c r="I39" s="85" t="n">
        <v>14.765</v>
      </c>
      <c r="J39" s="64" t="n">
        <f aca="false">H39/3600</f>
        <v>2.09495638888889</v>
      </c>
      <c r="L39" s="84" t="n">
        <v>3410.028</v>
      </c>
      <c r="M39" s="85" t="n">
        <v>40.553</v>
      </c>
      <c r="N39" s="85" t="n">
        <v>43.1392</v>
      </c>
      <c r="O39" s="85" t="n">
        <v>43.7003</v>
      </c>
      <c r="P39" s="85" t="n">
        <v>7521.734</v>
      </c>
      <c r="Q39" s="85" t="n">
        <v>15.562</v>
      </c>
      <c r="R39" s="64" t="n">
        <f aca="false">P39/3600</f>
        <v>2.08937055555556</v>
      </c>
      <c r="S39" s="6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8" hidden="false" customHeight="false" outlineLevel="0" collapsed="false">
      <c r="A40" s="11" t="s">
        <v>79</v>
      </c>
      <c r="B40" s="11"/>
      <c r="C40" s="11" t="n">
        <v>27</v>
      </c>
      <c r="D40" s="86" t="n">
        <v>1649.3912</v>
      </c>
      <c r="E40" s="87" t="n">
        <v>37.3891</v>
      </c>
      <c r="F40" s="87" t="n">
        <v>40.6835</v>
      </c>
      <c r="G40" s="87" t="n">
        <v>40.8406</v>
      </c>
      <c r="H40" s="87" t="n">
        <v>6394.671</v>
      </c>
      <c r="I40" s="87" t="n">
        <v>16.609</v>
      </c>
      <c r="J40" s="69" t="n">
        <f aca="false">H40/3600</f>
        <v>1.7762975</v>
      </c>
      <c r="L40" s="86" t="n">
        <v>1648.9896</v>
      </c>
      <c r="M40" s="87" t="n">
        <v>37.3872</v>
      </c>
      <c r="N40" s="87" t="n">
        <v>40.68</v>
      </c>
      <c r="O40" s="87" t="n">
        <v>40.8472</v>
      </c>
      <c r="P40" s="87" t="n">
        <v>6396.578</v>
      </c>
      <c r="Q40" s="87" t="n">
        <v>15.625</v>
      </c>
      <c r="R40" s="69" t="n">
        <f aca="false">P40/3600</f>
        <v>1.77682722222222</v>
      </c>
      <c r="S40" s="66"/>
      <c r="T40" s="71"/>
      <c r="U40" s="52"/>
      <c r="V40" s="52"/>
      <c r="W40" s="71"/>
      <c r="X40" s="52"/>
      <c r="Y40" s="72"/>
    </row>
    <row r="41" customFormat="false" ht="11.8" hidden="false" customHeight="false" outlineLevel="0" collapsed="false">
      <c r="A41" s="11"/>
      <c r="B41" s="11"/>
      <c r="C41" s="11" t="n">
        <v>32</v>
      </c>
      <c r="D41" s="86" t="n">
        <v>809.0088</v>
      </c>
      <c r="E41" s="87" t="n">
        <v>34.4233</v>
      </c>
      <c r="F41" s="87" t="n">
        <v>38.5491</v>
      </c>
      <c r="G41" s="87" t="n">
        <v>38.4587</v>
      </c>
      <c r="H41" s="87" t="n">
        <v>5557.906</v>
      </c>
      <c r="I41" s="87" t="n">
        <v>12.453</v>
      </c>
      <c r="J41" s="69" t="n">
        <f aca="false">H41/3600</f>
        <v>1.54386277777778</v>
      </c>
      <c r="L41" s="86" t="n">
        <v>809.4592</v>
      </c>
      <c r="M41" s="87" t="n">
        <v>34.4236</v>
      </c>
      <c r="N41" s="87" t="n">
        <v>38.5462</v>
      </c>
      <c r="O41" s="87" t="n">
        <v>38.4633</v>
      </c>
      <c r="P41" s="87" t="n">
        <v>5554</v>
      </c>
      <c r="Q41" s="87" t="n">
        <v>14.109</v>
      </c>
      <c r="R41" s="69" t="n">
        <f aca="false">P41/3600</f>
        <v>1.54277777777778</v>
      </c>
      <c r="S41" s="66"/>
      <c r="T41" s="71"/>
      <c r="U41" s="52"/>
      <c r="V41" s="52"/>
      <c r="W41" s="71"/>
      <c r="X41" s="52"/>
      <c r="Y41" s="72"/>
    </row>
    <row r="42" customFormat="false" ht="12.45" hidden="false" customHeight="false" outlineLevel="0" collapsed="false">
      <c r="A42" s="11"/>
      <c r="B42" s="16"/>
      <c r="C42" s="16" t="n">
        <v>37</v>
      </c>
      <c r="D42" s="88" t="n">
        <v>427.3256</v>
      </c>
      <c r="E42" s="89" t="n">
        <v>31.8615</v>
      </c>
      <c r="F42" s="89" t="n">
        <v>37.0732</v>
      </c>
      <c r="G42" s="89" t="n">
        <v>36.8142</v>
      </c>
      <c r="H42" s="89" t="n">
        <v>4982.156</v>
      </c>
      <c r="I42" s="89" t="n">
        <v>16.953</v>
      </c>
      <c r="J42" s="75" t="n">
        <f aca="false">H42/3600</f>
        <v>1.38393222222222</v>
      </c>
      <c r="L42" s="88" t="n">
        <v>427.312</v>
      </c>
      <c r="M42" s="89" t="n">
        <v>31.8622</v>
      </c>
      <c r="N42" s="89" t="n">
        <v>37.0739</v>
      </c>
      <c r="O42" s="89" t="n">
        <v>36.8033</v>
      </c>
      <c r="P42" s="89" t="n">
        <v>4979.359</v>
      </c>
      <c r="Q42" s="89" t="n">
        <v>18.984</v>
      </c>
      <c r="R42" s="75" t="n">
        <f aca="false">P42/3600</f>
        <v>1.38315527777778</v>
      </c>
      <c r="S42" s="66"/>
      <c r="T42" s="77"/>
      <c r="U42" s="78"/>
      <c r="V42" s="78"/>
      <c r="W42" s="77"/>
      <c r="X42" s="78"/>
      <c r="Y42" s="79"/>
    </row>
    <row r="43" customFormat="false" ht="11.8" hidden="false" customHeight="false" outlineLevel="0" collapsed="false">
      <c r="A43" s="11"/>
      <c r="B43" s="7" t="s">
        <v>46</v>
      </c>
      <c r="C43" s="7" t="n">
        <v>22</v>
      </c>
      <c r="D43" s="84" t="n">
        <v>3587.0768</v>
      </c>
      <c r="E43" s="85" t="n">
        <v>40.2935</v>
      </c>
      <c r="F43" s="85" t="n">
        <v>43.6658</v>
      </c>
      <c r="G43" s="85" t="n">
        <v>45.2158</v>
      </c>
      <c r="H43" s="85" t="n">
        <v>8083.234</v>
      </c>
      <c r="I43" s="85" t="n">
        <v>15.609</v>
      </c>
      <c r="J43" s="64" t="n">
        <f aca="false">H43/3600</f>
        <v>2.24534277777778</v>
      </c>
      <c r="L43" s="84" t="n">
        <v>3584.7208</v>
      </c>
      <c r="M43" s="85" t="n">
        <v>40.2918</v>
      </c>
      <c r="N43" s="85" t="n">
        <v>43.6633</v>
      </c>
      <c r="O43" s="85" t="n">
        <v>45.2172</v>
      </c>
      <c r="P43" s="85" t="n">
        <v>8079.296</v>
      </c>
      <c r="Q43" s="85" t="n">
        <v>15.578</v>
      </c>
      <c r="R43" s="64" t="n">
        <f aca="false">P43/3600</f>
        <v>2.24424888888889</v>
      </c>
      <c r="S43" s="6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8" hidden="false" customHeight="false" outlineLevel="0" collapsed="false">
      <c r="A44" s="11"/>
      <c r="B44" s="11"/>
      <c r="C44" s="11" t="n">
        <v>27</v>
      </c>
      <c r="D44" s="86" t="n">
        <v>1686.5832</v>
      </c>
      <c r="E44" s="87" t="n">
        <v>37.7227</v>
      </c>
      <c r="F44" s="87" t="n">
        <v>41.6506</v>
      </c>
      <c r="G44" s="87" t="n">
        <v>42.8159</v>
      </c>
      <c r="H44" s="87" t="n">
        <v>6926.515</v>
      </c>
      <c r="I44" s="87" t="n">
        <v>14.421</v>
      </c>
      <c r="J44" s="69" t="n">
        <f aca="false">H44/3600</f>
        <v>1.92403194444444</v>
      </c>
      <c r="L44" s="86" t="n">
        <v>1688.2008</v>
      </c>
      <c r="M44" s="87" t="n">
        <v>37.7243</v>
      </c>
      <c r="N44" s="87" t="n">
        <v>41.6538</v>
      </c>
      <c r="O44" s="87" t="n">
        <v>42.8178</v>
      </c>
      <c r="P44" s="87" t="n">
        <v>6933.593</v>
      </c>
      <c r="Q44" s="87" t="n">
        <v>20</v>
      </c>
      <c r="R44" s="69" t="n">
        <f aca="false">P44/3600</f>
        <v>1.92599805555556</v>
      </c>
      <c r="S44" s="66"/>
      <c r="T44" s="71"/>
      <c r="U44" s="52"/>
      <c r="V44" s="52"/>
      <c r="W44" s="71"/>
      <c r="X44" s="52"/>
      <c r="Y44" s="72"/>
    </row>
    <row r="45" customFormat="false" ht="11.8" hidden="false" customHeight="false" outlineLevel="0" collapsed="false">
      <c r="A45" s="11"/>
      <c r="B45" s="11"/>
      <c r="C45" s="11" t="n">
        <v>32</v>
      </c>
      <c r="D45" s="86" t="n">
        <v>847.9376</v>
      </c>
      <c r="E45" s="87" t="n">
        <v>34.9333</v>
      </c>
      <c r="F45" s="87" t="n">
        <v>39.9414</v>
      </c>
      <c r="G45" s="87" t="n">
        <v>40.8573</v>
      </c>
      <c r="H45" s="87" t="n">
        <v>6185.937</v>
      </c>
      <c r="I45" s="87" t="n">
        <v>12.656</v>
      </c>
      <c r="J45" s="69" t="n">
        <f aca="false">H45/3600</f>
        <v>1.71831583333333</v>
      </c>
      <c r="L45" s="86" t="n">
        <v>847.3656</v>
      </c>
      <c r="M45" s="87" t="n">
        <v>34.9277</v>
      </c>
      <c r="N45" s="87" t="n">
        <v>39.9285</v>
      </c>
      <c r="O45" s="87" t="n">
        <v>40.8488</v>
      </c>
      <c r="P45" s="87" t="n">
        <v>6194.234</v>
      </c>
      <c r="Q45" s="87" t="n">
        <v>11.734</v>
      </c>
      <c r="R45" s="69" t="n">
        <f aca="false">P45/3600</f>
        <v>1.72062055555556</v>
      </c>
      <c r="S45" s="66"/>
      <c r="T45" s="71"/>
      <c r="U45" s="52"/>
      <c r="V45" s="52"/>
      <c r="W45" s="71"/>
      <c r="X45" s="52"/>
      <c r="Y45" s="72"/>
    </row>
    <row r="46" customFormat="false" ht="12.45" hidden="false" customHeight="false" outlineLevel="0" collapsed="false">
      <c r="A46" s="11"/>
      <c r="B46" s="16"/>
      <c r="C46" s="16" t="n">
        <v>37</v>
      </c>
      <c r="D46" s="88" t="n">
        <v>448.5904</v>
      </c>
      <c r="E46" s="89" t="n">
        <v>32.16</v>
      </c>
      <c r="F46" s="89" t="n">
        <v>38.6411</v>
      </c>
      <c r="G46" s="89" t="n">
        <v>39.4521</v>
      </c>
      <c r="H46" s="89" t="n">
        <v>5679.875</v>
      </c>
      <c r="I46" s="89" t="n">
        <v>12.437</v>
      </c>
      <c r="J46" s="75" t="n">
        <f aca="false">H46/3600</f>
        <v>1.57774305555556</v>
      </c>
      <c r="L46" s="88" t="n">
        <v>447.8032</v>
      </c>
      <c r="M46" s="89" t="n">
        <v>32.1593</v>
      </c>
      <c r="N46" s="89" t="n">
        <v>38.6414</v>
      </c>
      <c r="O46" s="89" t="n">
        <v>39.4645</v>
      </c>
      <c r="P46" s="89" t="n">
        <v>5679.64</v>
      </c>
      <c r="Q46" s="89" t="n">
        <v>11.968</v>
      </c>
      <c r="R46" s="75" t="n">
        <f aca="false">P46/3600</f>
        <v>1.57767777777778</v>
      </c>
      <c r="S46" s="66"/>
      <c r="T46" s="77"/>
      <c r="U46" s="78"/>
      <c r="V46" s="78"/>
      <c r="W46" s="77"/>
      <c r="X46" s="78"/>
      <c r="Y46" s="79"/>
    </row>
    <row r="47" customFormat="false" ht="11.8" hidden="false" customHeight="false" outlineLevel="0" collapsed="false">
      <c r="A47" s="11"/>
      <c r="B47" s="7" t="s">
        <v>60</v>
      </c>
      <c r="C47" s="7" t="n">
        <v>22</v>
      </c>
      <c r="D47" s="84" t="n">
        <v>6772.7864</v>
      </c>
      <c r="E47" s="85" t="n">
        <v>38.2943</v>
      </c>
      <c r="F47" s="85" t="n">
        <v>41.4462</v>
      </c>
      <c r="G47" s="85" t="n">
        <v>42.5186</v>
      </c>
      <c r="H47" s="85" t="n">
        <v>8074.125</v>
      </c>
      <c r="I47" s="85" t="n">
        <v>20.125</v>
      </c>
      <c r="J47" s="64" t="n">
        <f aca="false">H47/3600</f>
        <v>2.2428125</v>
      </c>
      <c r="L47" s="84" t="n">
        <v>6772.532</v>
      </c>
      <c r="M47" s="85" t="n">
        <v>38.2931</v>
      </c>
      <c r="N47" s="85" t="n">
        <v>41.4445</v>
      </c>
      <c r="O47" s="85" t="n">
        <v>42.5193</v>
      </c>
      <c r="P47" s="85" t="n">
        <v>8074.718</v>
      </c>
      <c r="Q47" s="85" t="n">
        <v>18.312</v>
      </c>
      <c r="R47" s="64" t="n">
        <f aca="false">P47/3600</f>
        <v>2.24297722222222</v>
      </c>
      <c r="S47" s="6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8" hidden="false" customHeight="false" outlineLevel="0" collapsed="false">
      <c r="A48" s="11"/>
      <c r="B48" s="11"/>
      <c r="C48" s="11" t="n">
        <v>27</v>
      </c>
      <c r="D48" s="86" t="n">
        <v>3087.5144</v>
      </c>
      <c r="E48" s="87" t="n">
        <v>34.7368</v>
      </c>
      <c r="F48" s="87" t="n">
        <v>38.888</v>
      </c>
      <c r="G48" s="87" t="n">
        <v>39.8138</v>
      </c>
      <c r="H48" s="87" t="n">
        <v>6540.516</v>
      </c>
      <c r="I48" s="87" t="n">
        <v>25.25</v>
      </c>
      <c r="J48" s="69" t="n">
        <f aca="false">H48/3600</f>
        <v>1.81681</v>
      </c>
      <c r="L48" s="86" t="n">
        <v>3087.4088</v>
      </c>
      <c r="M48" s="87" t="n">
        <v>34.7367</v>
      </c>
      <c r="N48" s="87" t="n">
        <v>38.8834</v>
      </c>
      <c r="O48" s="87" t="n">
        <v>39.8111</v>
      </c>
      <c r="P48" s="87" t="n">
        <v>6551.563</v>
      </c>
      <c r="Q48" s="87" t="n">
        <v>18.187</v>
      </c>
      <c r="R48" s="69" t="n">
        <f aca="false">P48/3600</f>
        <v>1.81987861111111</v>
      </c>
      <c r="S48" s="66"/>
      <c r="T48" s="71"/>
      <c r="U48" s="52"/>
      <c r="V48" s="52"/>
      <c r="W48" s="71"/>
      <c r="X48" s="52"/>
      <c r="Y48" s="72"/>
    </row>
    <row r="49" customFormat="false" ht="11.8" hidden="false" customHeight="false" outlineLevel="0" collapsed="false">
      <c r="A49" s="11"/>
      <c r="B49" s="11"/>
      <c r="C49" s="11" t="n">
        <v>32</v>
      </c>
      <c r="D49" s="86" t="n">
        <v>1455.3384</v>
      </c>
      <c r="E49" s="87" t="n">
        <v>31.5715</v>
      </c>
      <c r="F49" s="87" t="n">
        <v>37.0024</v>
      </c>
      <c r="G49" s="87" t="n">
        <v>37.8046</v>
      </c>
      <c r="H49" s="87" t="n">
        <v>5550.14</v>
      </c>
      <c r="I49" s="87" t="n">
        <v>24.218</v>
      </c>
      <c r="J49" s="69" t="n">
        <f aca="false">H49/3600</f>
        <v>1.54170555555556</v>
      </c>
      <c r="L49" s="86" t="n">
        <v>1454.3232</v>
      </c>
      <c r="M49" s="87" t="n">
        <v>31.571</v>
      </c>
      <c r="N49" s="87" t="n">
        <v>37.0071</v>
      </c>
      <c r="O49" s="87" t="n">
        <v>37.8052</v>
      </c>
      <c r="P49" s="87" t="n">
        <v>5556.406</v>
      </c>
      <c r="Q49" s="87" t="n">
        <v>25.14</v>
      </c>
      <c r="R49" s="69" t="n">
        <f aca="false">P49/3600</f>
        <v>1.54344611111111</v>
      </c>
      <c r="S49" s="66"/>
      <c r="T49" s="71"/>
      <c r="U49" s="52"/>
      <c r="V49" s="52"/>
      <c r="W49" s="71"/>
      <c r="X49" s="52"/>
      <c r="Y49" s="72"/>
    </row>
    <row r="50" customFormat="false" ht="12.45" hidden="false" customHeight="false" outlineLevel="0" collapsed="false">
      <c r="A50" s="11"/>
      <c r="B50" s="16"/>
      <c r="C50" s="16" t="n">
        <v>37</v>
      </c>
      <c r="D50" s="88" t="n">
        <v>686.6152</v>
      </c>
      <c r="E50" s="89" t="n">
        <v>28.6383</v>
      </c>
      <c r="F50" s="89" t="n">
        <v>35.6962</v>
      </c>
      <c r="G50" s="89" t="n">
        <v>36.4185</v>
      </c>
      <c r="H50" s="89" t="n">
        <v>4939.265</v>
      </c>
      <c r="I50" s="89" t="n">
        <v>10.234</v>
      </c>
      <c r="J50" s="75" t="n">
        <f aca="false">H50/3600</f>
        <v>1.37201805555556</v>
      </c>
      <c r="L50" s="88" t="n">
        <v>686.992</v>
      </c>
      <c r="M50" s="89" t="n">
        <v>28.6357</v>
      </c>
      <c r="N50" s="89" t="n">
        <v>35.7014</v>
      </c>
      <c r="O50" s="89" t="n">
        <v>36.4216</v>
      </c>
      <c r="P50" s="89" t="n">
        <v>4948.437</v>
      </c>
      <c r="Q50" s="89" t="n">
        <v>10.093</v>
      </c>
      <c r="R50" s="75" t="n">
        <f aca="false">P50/3600</f>
        <v>1.37456583333333</v>
      </c>
      <c r="S50" s="66"/>
      <c r="T50" s="77"/>
      <c r="U50" s="78"/>
      <c r="V50" s="78"/>
      <c r="W50" s="77"/>
      <c r="X50" s="78"/>
      <c r="Y50" s="79"/>
    </row>
    <row r="51" customFormat="false" ht="11.8" hidden="false" customHeight="false" outlineLevel="0" collapsed="false">
      <c r="A51" s="11"/>
      <c r="B51" s="7" t="s">
        <v>63</v>
      </c>
      <c r="C51" s="7" t="n">
        <v>22</v>
      </c>
      <c r="D51" s="84" t="n">
        <v>4753.16</v>
      </c>
      <c r="E51" s="85" t="n">
        <v>39.1004</v>
      </c>
      <c r="F51" s="85" t="n">
        <v>41.4388</v>
      </c>
      <c r="G51" s="85" t="n">
        <v>42.9512</v>
      </c>
      <c r="H51" s="85" t="n">
        <v>6117.921</v>
      </c>
      <c r="I51" s="85" t="n">
        <v>11.406</v>
      </c>
      <c r="J51" s="64" t="n">
        <f aca="false">H51/3600</f>
        <v>1.6994225</v>
      </c>
      <c r="L51" s="84" t="n">
        <v>4751.5784</v>
      </c>
      <c r="M51" s="85" t="n">
        <v>39.0977</v>
      </c>
      <c r="N51" s="85" t="n">
        <v>41.4412</v>
      </c>
      <c r="O51" s="85" t="n">
        <v>42.9494</v>
      </c>
      <c r="P51" s="85" t="n">
        <v>6082.718</v>
      </c>
      <c r="Q51" s="85" t="n">
        <v>11.781</v>
      </c>
      <c r="R51" s="64" t="n">
        <f aca="false">P51/3600</f>
        <v>1.68964388888889</v>
      </c>
      <c r="S51" s="6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8" hidden="false" customHeight="false" outlineLevel="0" collapsed="false">
      <c r="A52" s="11"/>
      <c r="B52" s="11"/>
      <c r="C52" s="11" t="n">
        <v>27</v>
      </c>
      <c r="D52" s="86" t="n">
        <v>2015.588</v>
      </c>
      <c r="E52" s="87" t="n">
        <v>35.8629</v>
      </c>
      <c r="F52" s="87" t="n">
        <v>39.1037</v>
      </c>
      <c r="G52" s="87" t="n">
        <v>40.738</v>
      </c>
      <c r="H52" s="87" t="n">
        <v>4989.765</v>
      </c>
      <c r="I52" s="87" t="n">
        <v>8.859</v>
      </c>
      <c r="J52" s="69" t="n">
        <f aca="false">H52/3600</f>
        <v>1.38604583333333</v>
      </c>
      <c r="L52" s="86" t="n">
        <v>2014.5416</v>
      </c>
      <c r="M52" s="87" t="n">
        <v>35.8612</v>
      </c>
      <c r="N52" s="87" t="n">
        <v>39.1037</v>
      </c>
      <c r="O52" s="87" t="n">
        <v>40.7338</v>
      </c>
      <c r="P52" s="87" t="n">
        <v>4992.906</v>
      </c>
      <c r="Q52" s="87" t="n">
        <v>9.468</v>
      </c>
      <c r="R52" s="69" t="n">
        <f aca="false">P52/3600</f>
        <v>1.38691833333333</v>
      </c>
      <c r="S52" s="66"/>
      <c r="T52" s="71"/>
      <c r="U52" s="52"/>
      <c r="V52" s="52"/>
      <c r="W52" s="71"/>
      <c r="X52" s="52"/>
      <c r="Y52" s="72"/>
    </row>
    <row r="53" customFormat="false" ht="11.8" hidden="false" customHeight="false" outlineLevel="0" collapsed="false">
      <c r="A53" s="11"/>
      <c r="B53" s="11"/>
      <c r="C53" s="11" t="n">
        <v>32</v>
      </c>
      <c r="D53" s="86" t="n">
        <v>941.1176</v>
      </c>
      <c r="E53" s="87" t="n">
        <v>32.9823</v>
      </c>
      <c r="F53" s="87" t="n">
        <v>37.202</v>
      </c>
      <c r="G53" s="87" t="n">
        <v>38.9468</v>
      </c>
      <c r="H53" s="87" t="n">
        <v>4217.265</v>
      </c>
      <c r="I53" s="87" t="n">
        <v>10.281</v>
      </c>
      <c r="J53" s="69" t="n">
        <f aca="false">H53/3600</f>
        <v>1.1714625</v>
      </c>
      <c r="L53" s="86" t="n">
        <v>941.0384</v>
      </c>
      <c r="M53" s="87" t="n">
        <v>32.9825</v>
      </c>
      <c r="N53" s="87" t="n">
        <v>37.1955</v>
      </c>
      <c r="O53" s="87" t="n">
        <v>38.9429</v>
      </c>
      <c r="P53" s="87" t="n">
        <v>4211.156</v>
      </c>
      <c r="Q53" s="87" t="n">
        <v>7.328</v>
      </c>
      <c r="R53" s="69" t="n">
        <f aca="false">P53/3600</f>
        <v>1.16976555555556</v>
      </c>
      <c r="S53" s="66"/>
      <c r="T53" s="71"/>
      <c r="U53" s="52"/>
      <c r="V53" s="52"/>
      <c r="W53" s="71"/>
      <c r="X53" s="52"/>
      <c r="Y53" s="72"/>
    </row>
    <row r="54" customFormat="false" ht="12.45" hidden="false" customHeight="false" outlineLevel="0" collapsed="false">
      <c r="A54" s="16"/>
      <c r="B54" s="16"/>
      <c r="C54" s="16" t="n">
        <v>37</v>
      </c>
      <c r="D54" s="88" t="n">
        <v>461.288</v>
      </c>
      <c r="E54" s="89" t="n">
        <v>30.3382</v>
      </c>
      <c r="F54" s="89" t="n">
        <v>35.9354</v>
      </c>
      <c r="G54" s="89" t="n">
        <v>37.6867</v>
      </c>
      <c r="H54" s="89" t="n">
        <v>3666.765</v>
      </c>
      <c r="I54" s="89" t="n">
        <v>10.406</v>
      </c>
      <c r="J54" s="75" t="n">
        <f aca="false">H54/3600</f>
        <v>1.01854583333333</v>
      </c>
      <c r="L54" s="88" t="n">
        <v>460.5696</v>
      </c>
      <c r="M54" s="89" t="n">
        <v>30.3356</v>
      </c>
      <c r="N54" s="89" t="n">
        <v>35.9426</v>
      </c>
      <c r="O54" s="89" t="n">
        <v>37.6871</v>
      </c>
      <c r="P54" s="89" t="n">
        <v>3670.61</v>
      </c>
      <c r="Q54" s="89" t="n">
        <v>13.062</v>
      </c>
      <c r="R54" s="75" t="n">
        <f aca="false">P54/3600</f>
        <v>1.01961388888889</v>
      </c>
      <c r="S54" s="66"/>
      <c r="T54" s="77"/>
      <c r="U54" s="78"/>
      <c r="V54" s="78"/>
      <c r="W54" s="77"/>
      <c r="X54" s="78"/>
      <c r="Y54" s="79"/>
    </row>
    <row r="55" customFormat="false" ht="11.8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496.5456</v>
      </c>
      <c r="E55" s="85" t="n">
        <v>40.7669</v>
      </c>
      <c r="F55" s="85" t="n">
        <v>44.0064</v>
      </c>
      <c r="G55" s="85" t="n">
        <v>43.126</v>
      </c>
      <c r="H55" s="85" t="n">
        <v>2033.656</v>
      </c>
      <c r="I55" s="85" t="n">
        <v>5.312</v>
      </c>
      <c r="J55" s="64" t="n">
        <f aca="false">H55/3600</f>
        <v>0.564904444444444</v>
      </c>
      <c r="L55" s="84" t="n">
        <v>1496.852</v>
      </c>
      <c r="M55" s="85" t="n">
        <v>40.766</v>
      </c>
      <c r="N55" s="85" t="n">
        <v>44.013</v>
      </c>
      <c r="O55" s="85" t="n">
        <v>43.127</v>
      </c>
      <c r="P55" s="85" t="n">
        <v>2032.719</v>
      </c>
      <c r="Q55" s="85" t="n">
        <v>5.984</v>
      </c>
      <c r="R55" s="64" t="n">
        <f aca="false">P55/3600</f>
        <v>0.564644166666667</v>
      </c>
      <c r="S55" s="6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8" hidden="false" customHeight="false" outlineLevel="0" collapsed="false">
      <c r="A56" s="11" t="s">
        <v>80</v>
      </c>
      <c r="B56" s="11"/>
      <c r="C56" s="11" t="n">
        <v>27</v>
      </c>
      <c r="D56" s="86" t="n">
        <v>749.8208</v>
      </c>
      <c r="E56" s="87" t="n">
        <v>36.9485</v>
      </c>
      <c r="F56" s="87" t="n">
        <v>41.3054</v>
      </c>
      <c r="G56" s="87" t="n">
        <v>40.0654</v>
      </c>
      <c r="H56" s="87" t="n">
        <v>1755.437</v>
      </c>
      <c r="I56" s="87" t="n">
        <v>4.203</v>
      </c>
      <c r="J56" s="69" t="n">
        <f aca="false">H56/3600</f>
        <v>0.487621388888889</v>
      </c>
      <c r="L56" s="86" t="n">
        <v>750.1656</v>
      </c>
      <c r="M56" s="87" t="n">
        <v>36.9504</v>
      </c>
      <c r="N56" s="87" t="n">
        <v>41.3115</v>
      </c>
      <c r="O56" s="87" t="n">
        <v>40.0733</v>
      </c>
      <c r="P56" s="87" t="n">
        <v>1755.015</v>
      </c>
      <c r="Q56" s="87" t="n">
        <v>6</v>
      </c>
      <c r="R56" s="69" t="n">
        <f aca="false">P56/3600</f>
        <v>0.487504166666667</v>
      </c>
      <c r="S56" s="66"/>
      <c r="T56" s="71"/>
      <c r="U56" s="52"/>
      <c r="V56" s="52"/>
      <c r="W56" s="71"/>
      <c r="X56" s="52"/>
      <c r="Y56" s="72"/>
    </row>
    <row r="57" customFormat="false" ht="11.8" hidden="false" customHeight="false" outlineLevel="0" collapsed="false">
      <c r="A57" s="11"/>
      <c r="B57" s="11"/>
      <c r="C57" s="11" t="n">
        <v>32</v>
      </c>
      <c r="D57" s="86" t="n">
        <v>370.1368</v>
      </c>
      <c r="E57" s="87" t="n">
        <v>33.5643</v>
      </c>
      <c r="F57" s="87" t="n">
        <v>39.1915</v>
      </c>
      <c r="G57" s="87" t="n">
        <v>37.6614</v>
      </c>
      <c r="H57" s="87" t="n">
        <v>1519.343</v>
      </c>
      <c r="I57" s="87" t="n">
        <v>3.531</v>
      </c>
      <c r="J57" s="69" t="n">
        <f aca="false">H57/3600</f>
        <v>0.422039722222222</v>
      </c>
      <c r="L57" s="86" t="n">
        <v>370.1264</v>
      </c>
      <c r="M57" s="87" t="n">
        <v>33.5675</v>
      </c>
      <c r="N57" s="87" t="n">
        <v>39.2032</v>
      </c>
      <c r="O57" s="87" t="n">
        <v>37.6441</v>
      </c>
      <c r="P57" s="87" t="n">
        <v>1518.36</v>
      </c>
      <c r="Q57" s="87" t="n">
        <v>5.281</v>
      </c>
      <c r="R57" s="69" t="n">
        <f aca="false">P57/3600</f>
        <v>0.421766666666667</v>
      </c>
      <c r="S57" s="66"/>
      <c r="T57" s="71"/>
      <c r="U57" s="52"/>
      <c r="V57" s="52"/>
      <c r="W57" s="71"/>
      <c r="X57" s="52"/>
      <c r="Y57" s="72"/>
    </row>
    <row r="58" customFormat="false" ht="12.45" hidden="false" customHeight="false" outlineLevel="0" collapsed="false">
      <c r="A58" s="11"/>
      <c r="B58" s="16"/>
      <c r="C58" s="16" t="n">
        <v>37</v>
      </c>
      <c r="D58" s="88" t="n">
        <v>192.4464</v>
      </c>
      <c r="E58" s="89" t="n">
        <v>30.7428</v>
      </c>
      <c r="F58" s="89" t="n">
        <v>37.8179</v>
      </c>
      <c r="G58" s="89" t="n">
        <v>36.127</v>
      </c>
      <c r="H58" s="89" t="n">
        <v>1347.062</v>
      </c>
      <c r="I58" s="89" t="n">
        <v>5.609</v>
      </c>
      <c r="J58" s="75" t="n">
        <f aca="false">H58/3600</f>
        <v>0.374183888888889</v>
      </c>
      <c r="L58" s="88" t="n">
        <v>192.3464</v>
      </c>
      <c r="M58" s="89" t="n">
        <v>30.7518</v>
      </c>
      <c r="N58" s="89" t="n">
        <v>37.8226</v>
      </c>
      <c r="O58" s="89" t="n">
        <v>36.1244</v>
      </c>
      <c r="P58" s="89" t="n">
        <v>1347.156</v>
      </c>
      <c r="Q58" s="89" t="n">
        <v>4.578</v>
      </c>
      <c r="R58" s="75" t="n">
        <f aca="false">P58/3600</f>
        <v>0.37421</v>
      </c>
      <c r="S58" s="66"/>
      <c r="T58" s="77"/>
      <c r="U58" s="78"/>
      <c r="V58" s="78"/>
      <c r="W58" s="77"/>
      <c r="X58" s="78"/>
      <c r="Y58" s="79"/>
    </row>
    <row r="59" customFormat="false" ht="11.8" hidden="false" customHeight="false" outlineLevel="0" collapsed="false">
      <c r="A59" s="11"/>
      <c r="B59" s="7" t="s">
        <v>48</v>
      </c>
      <c r="C59" s="7" t="n">
        <v>22</v>
      </c>
      <c r="D59" s="84" t="n">
        <v>1614.7888</v>
      </c>
      <c r="E59" s="85" t="n">
        <v>38.0411</v>
      </c>
      <c r="F59" s="85" t="n">
        <v>43.229</v>
      </c>
      <c r="G59" s="85" t="n">
        <v>44.2748</v>
      </c>
      <c r="H59" s="85" t="n">
        <v>2127.984</v>
      </c>
      <c r="I59" s="85" t="n">
        <v>6.171</v>
      </c>
      <c r="J59" s="64" t="n">
        <f aca="false">H59/3600</f>
        <v>0.591106666666667</v>
      </c>
      <c r="L59" s="84" t="n">
        <v>1615.4536</v>
      </c>
      <c r="M59" s="85" t="n">
        <v>38.0415</v>
      </c>
      <c r="N59" s="85" t="n">
        <v>43.2286</v>
      </c>
      <c r="O59" s="85" t="n">
        <v>44.2757</v>
      </c>
      <c r="P59" s="85" t="n">
        <v>2129.672</v>
      </c>
      <c r="Q59" s="85" t="n">
        <v>5.109</v>
      </c>
      <c r="R59" s="64" t="n">
        <f aca="false">P59/3600</f>
        <v>0.591575555555556</v>
      </c>
      <c r="S59" s="6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8" hidden="false" customHeight="false" outlineLevel="0" collapsed="false">
      <c r="A60" s="11"/>
      <c r="B60" s="11"/>
      <c r="C60" s="11" t="n">
        <v>27</v>
      </c>
      <c r="D60" s="86" t="n">
        <v>627.924</v>
      </c>
      <c r="E60" s="87" t="n">
        <v>34.6599</v>
      </c>
      <c r="F60" s="87" t="n">
        <v>41.1022</v>
      </c>
      <c r="G60" s="87" t="n">
        <v>42.1169</v>
      </c>
      <c r="H60" s="87" t="n">
        <v>1633.843</v>
      </c>
      <c r="I60" s="87" t="n">
        <v>6.359</v>
      </c>
      <c r="J60" s="69" t="n">
        <f aca="false">H60/3600</f>
        <v>0.453845277777778</v>
      </c>
      <c r="L60" s="86" t="n">
        <v>627.856</v>
      </c>
      <c r="M60" s="87" t="n">
        <v>34.6599</v>
      </c>
      <c r="N60" s="87" t="n">
        <v>41.101</v>
      </c>
      <c r="O60" s="87" t="n">
        <v>42.1213</v>
      </c>
      <c r="P60" s="87" t="n">
        <v>1637.469</v>
      </c>
      <c r="Q60" s="87" t="n">
        <v>6.421</v>
      </c>
      <c r="R60" s="69" t="n">
        <f aca="false">P60/3600</f>
        <v>0.4548525</v>
      </c>
      <c r="S60" s="66"/>
      <c r="T60" s="71"/>
      <c r="U60" s="52"/>
      <c r="V60" s="52"/>
      <c r="W60" s="71"/>
      <c r="X60" s="52"/>
      <c r="Y60" s="72"/>
    </row>
    <row r="61" customFormat="false" ht="11.8" hidden="false" customHeight="false" outlineLevel="0" collapsed="false">
      <c r="A61" s="11"/>
      <c r="B61" s="11"/>
      <c r="C61" s="11" t="n">
        <v>32</v>
      </c>
      <c r="D61" s="86" t="n">
        <v>282.448</v>
      </c>
      <c r="E61" s="87" t="n">
        <v>31.8267</v>
      </c>
      <c r="F61" s="87" t="n">
        <v>39.5593</v>
      </c>
      <c r="G61" s="87" t="n">
        <v>40.4651</v>
      </c>
      <c r="H61" s="87" t="n">
        <v>1387.484</v>
      </c>
      <c r="I61" s="87" t="n">
        <v>3.843</v>
      </c>
      <c r="J61" s="69" t="n">
        <f aca="false">H61/3600</f>
        <v>0.385412222222222</v>
      </c>
      <c r="L61" s="86" t="n">
        <v>282.464</v>
      </c>
      <c r="M61" s="87" t="n">
        <v>31.8284</v>
      </c>
      <c r="N61" s="87" t="n">
        <v>39.5623</v>
      </c>
      <c r="O61" s="87" t="n">
        <v>40.47</v>
      </c>
      <c r="P61" s="87" t="n">
        <v>1391.625</v>
      </c>
      <c r="Q61" s="87" t="n">
        <v>4.765</v>
      </c>
      <c r="R61" s="69" t="n">
        <f aca="false">P61/3600</f>
        <v>0.3865625</v>
      </c>
      <c r="S61" s="66"/>
      <c r="T61" s="71"/>
      <c r="U61" s="52"/>
      <c r="V61" s="52"/>
      <c r="W61" s="71"/>
      <c r="X61" s="52"/>
      <c r="Y61" s="72"/>
    </row>
    <row r="62" customFormat="false" ht="12.45" hidden="false" customHeight="false" outlineLevel="0" collapsed="false">
      <c r="A62" s="11"/>
      <c r="B62" s="16"/>
      <c r="C62" s="16" t="n">
        <v>37</v>
      </c>
      <c r="D62" s="88" t="n">
        <v>138.7776</v>
      </c>
      <c r="E62" s="89" t="n">
        <v>29.0769</v>
      </c>
      <c r="F62" s="89" t="n">
        <v>38.4444</v>
      </c>
      <c r="G62" s="89" t="n">
        <v>39.2649</v>
      </c>
      <c r="H62" s="89" t="n">
        <v>1277.5</v>
      </c>
      <c r="I62" s="89" t="n">
        <v>3.656</v>
      </c>
      <c r="J62" s="75" t="n">
        <f aca="false">H62/3600</f>
        <v>0.354861111111111</v>
      </c>
      <c r="L62" s="88" t="n">
        <v>138.6192</v>
      </c>
      <c r="M62" s="89" t="n">
        <v>29.0706</v>
      </c>
      <c r="N62" s="89" t="n">
        <v>38.441</v>
      </c>
      <c r="O62" s="89" t="n">
        <v>39.2654</v>
      </c>
      <c r="P62" s="89" t="n">
        <v>1278.843</v>
      </c>
      <c r="Q62" s="89" t="n">
        <v>3.64</v>
      </c>
      <c r="R62" s="75" t="n">
        <f aca="false">P62/3600</f>
        <v>0.355234166666667</v>
      </c>
      <c r="S62" s="66"/>
      <c r="T62" s="77"/>
      <c r="U62" s="78"/>
      <c r="V62" s="78"/>
      <c r="W62" s="77"/>
      <c r="X62" s="78"/>
      <c r="Y62" s="79"/>
    </row>
    <row r="63" customFormat="false" ht="11.8" hidden="false" customHeight="false" outlineLevel="0" collapsed="false">
      <c r="A63" s="11"/>
      <c r="B63" s="7" t="s">
        <v>44</v>
      </c>
      <c r="C63" s="7" t="n">
        <v>22</v>
      </c>
      <c r="D63" s="84" t="n">
        <v>1631.3008</v>
      </c>
      <c r="E63" s="85" t="n">
        <v>38.2758</v>
      </c>
      <c r="F63" s="85" t="n">
        <v>41.3432</v>
      </c>
      <c r="G63" s="85" t="n">
        <v>42.3189</v>
      </c>
      <c r="H63" s="85" t="n">
        <v>1786.343</v>
      </c>
      <c r="I63" s="85" t="n">
        <v>4.484</v>
      </c>
      <c r="J63" s="64" t="n">
        <f aca="false">H63/3600</f>
        <v>0.496206388888889</v>
      </c>
      <c r="L63" s="84" t="n">
        <v>1630.0536</v>
      </c>
      <c r="M63" s="85" t="n">
        <v>38.2728</v>
      </c>
      <c r="N63" s="85" t="n">
        <v>41.337</v>
      </c>
      <c r="O63" s="85" t="n">
        <v>42.3135</v>
      </c>
      <c r="P63" s="85" t="n">
        <v>1788.109</v>
      </c>
      <c r="Q63" s="85" t="n">
        <v>4.281</v>
      </c>
      <c r="R63" s="64" t="n">
        <f aca="false">P63/3600</f>
        <v>0.496696944444444</v>
      </c>
      <c r="S63" s="6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8" hidden="false" customHeight="false" outlineLevel="0" collapsed="false">
      <c r="A64" s="11"/>
      <c r="B64" s="11"/>
      <c r="C64" s="11" t="n">
        <v>27</v>
      </c>
      <c r="D64" s="86" t="n">
        <v>749.3856</v>
      </c>
      <c r="E64" s="87" t="n">
        <v>34.8603</v>
      </c>
      <c r="F64" s="87" t="n">
        <v>38.74</v>
      </c>
      <c r="G64" s="87" t="n">
        <v>39.5028</v>
      </c>
      <c r="H64" s="87" t="n">
        <v>1460.406</v>
      </c>
      <c r="I64" s="87" t="n">
        <v>5.281</v>
      </c>
      <c r="J64" s="69" t="n">
        <f aca="false">H64/3600</f>
        <v>0.405668333333333</v>
      </c>
      <c r="L64" s="86" t="n">
        <v>748.3904</v>
      </c>
      <c r="M64" s="87" t="n">
        <v>34.8561</v>
      </c>
      <c r="N64" s="87" t="n">
        <v>38.7421</v>
      </c>
      <c r="O64" s="87" t="n">
        <v>39.5121</v>
      </c>
      <c r="P64" s="87" t="n">
        <v>1460.125</v>
      </c>
      <c r="Q64" s="87" t="n">
        <v>6.437</v>
      </c>
      <c r="R64" s="69" t="n">
        <f aca="false">P64/3600</f>
        <v>0.405590277777778</v>
      </c>
      <c r="S64" s="66"/>
      <c r="T64" s="71"/>
      <c r="U64" s="52"/>
      <c r="V64" s="52"/>
      <c r="W64" s="71"/>
      <c r="X64" s="52"/>
      <c r="Y64" s="72"/>
    </row>
    <row r="65" customFormat="false" ht="11.8" hidden="false" customHeight="false" outlineLevel="0" collapsed="false">
      <c r="A65" s="11"/>
      <c r="B65" s="11"/>
      <c r="C65" s="11" t="n">
        <v>32</v>
      </c>
      <c r="D65" s="86" t="n">
        <v>349.608</v>
      </c>
      <c r="E65" s="87" t="n">
        <v>31.6352</v>
      </c>
      <c r="F65" s="87" t="n">
        <v>36.7011</v>
      </c>
      <c r="G65" s="87" t="n">
        <v>37.3717</v>
      </c>
      <c r="H65" s="87" t="n">
        <v>1240.421</v>
      </c>
      <c r="I65" s="87" t="n">
        <v>4.765</v>
      </c>
      <c r="J65" s="69" t="n">
        <f aca="false">H65/3600</f>
        <v>0.344561388888889</v>
      </c>
      <c r="L65" s="86" t="n">
        <v>349.82</v>
      </c>
      <c r="M65" s="87" t="n">
        <v>31.6411</v>
      </c>
      <c r="N65" s="87" t="n">
        <v>36.7059</v>
      </c>
      <c r="O65" s="87" t="n">
        <v>37.3625</v>
      </c>
      <c r="P65" s="87" t="n">
        <v>1241.047</v>
      </c>
      <c r="Q65" s="87" t="n">
        <v>3.218</v>
      </c>
      <c r="R65" s="69" t="n">
        <f aca="false">P65/3600</f>
        <v>0.344735277777778</v>
      </c>
      <c r="S65" s="66"/>
      <c r="T65" s="71"/>
      <c r="U65" s="52"/>
      <c r="V65" s="52"/>
      <c r="W65" s="71"/>
      <c r="X65" s="52"/>
      <c r="Y65" s="72"/>
    </row>
    <row r="66" customFormat="false" ht="12.45" hidden="false" customHeight="false" outlineLevel="0" collapsed="false">
      <c r="A66" s="11"/>
      <c r="B66" s="16"/>
      <c r="C66" s="16" t="n">
        <v>37</v>
      </c>
      <c r="D66" s="88" t="n">
        <v>162.4712</v>
      </c>
      <c r="E66" s="89" t="n">
        <v>28.7083</v>
      </c>
      <c r="F66" s="89" t="n">
        <v>35.3204</v>
      </c>
      <c r="G66" s="89" t="n">
        <v>35.9296</v>
      </c>
      <c r="H66" s="89" t="n">
        <v>1097.641</v>
      </c>
      <c r="I66" s="89" t="n">
        <v>3.828</v>
      </c>
      <c r="J66" s="75" t="n">
        <f aca="false">H66/3600</f>
        <v>0.304900277777778</v>
      </c>
      <c r="L66" s="88" t="n">
        <v>162.3896</v>
      </c>
      <c r="M66" s="89" t="n">
        <v>28.7022</v>
      </c>
      <c r="N66" s="89" t="n">
        <v>35.3141</v>
      </c>
      <c r="O66" s="89" t="n">
        <v>35.9259</v>
      </c>
      <c r="P66" s="89" t="n">
        <v>1097.937</v>
      </c>
      <c r="Q66" s="89" t="n">
        <v>5.844</v>
      </c>
      <c r="R66" s="75" t="n">
        <f aca="false">P66/3600</f>
        <v>0.3049825</v>
      </c>
      <c r="S66" s="66"/>
      <c r="T66" s="77"/>
      <c r="U66" s="78"/>
      <c r="V66" s="78"/>
      <c r="W66" s="77"/>
      <c r="X66" s="78"/>
      <c r="Y66" s="79"/>
    </row>
    <row r="67" customFormat="false" ht="11.8" hidden="false" customHeight="false" outlineLevel="0" collapsed="false">
      <c r="A67" s="11"/>
      <c r="B67" s="7" t="s">
        <v>63</v>
      </c>
      <c r="C67" s="7" t="n">
        <v>22</v>
      </c>
      <c r="D67" s="84" t="n">
        <v>1188.1744</v>
      </c>
      <c r="E67" s="85" t="n">
        <v>39.5384</v>
      </c>
      <c r="F67" s="85" t="n">
        <v>41.5892</v>
      </c>
      <c r="G67" s="85" t="n">
        <v>42.6965</v>
      </c>
      <c r="H67" s="85" t="n">
        <v>1403.985</v>
      </c>
      <c r="I67" s="85" t="n">
        <v>3.188</v>
      </c>
      <c r="J67" s="64" t="n">
        <f aca="false">H67/3600</f>
        <v>0.389995833333333</v>
      </c>
      <c r="L67" s="84" t="n">
        <v>1188.872</v>
      </c>
      <c r="M67" s="85" t="n">
        <v>39.5425</v>
      </c>
      <c r="N67" s="85" t="n">
        <v>41.5857</v>
      </c>
      <c r="O67" s="85" t="n">
        <v>42.6995</v>
      </c>
      <c r="P67" s="85" t="n">
        <v>1400.984</v>
      </c>
      <c r="Q67" s="85" t="n">
        <v>4.062</v>
      </c>
      <c r="R67" s="64" t="n">
        <f aca="false">P67/3600</f>
        <v>0.389162222222222</v>
      </c>
      <c r="S67" s="6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8" hidden="false" customHeight="false" outlineLevel="0" collapsed="false">
      <c r="A68" s="11"/>
      <c r="B68" s="11"/>
      <c r="C68" s="11" t="n">
        <v>27</v>
      </c>
      <c r="D68" s="86" t="n">
        <v>584.812</v>
      </c>
      <c r="E68" s="87" t="n">
        <v>35.7649</v>
      </c>
      <c r="F68" s="87" t="n">
        <v>38.8161</v>
      </c>
      <c r="G68" s="87" t="n">
        <v>40.0697</v>
      </c>
      <c r="H68" s="87" t="n">
        <v>1179.125</v>
      </c>
      <c r="I68" s="87" t="n">
        <v>4.687</v>
      </c>
      <c r="J68" s="69" t="n">
        <f aca="false">H68/3600</f>
        <v>0.327534722222222</v>
      </c>
      <c r="L68" s="86" t="n">
        <v>584.676</v>
      </c>
      <c r="M68" s="87" t="n">
        <v>35.7645</v>
      </c>
      <c r="N68" s="87" t="n">
        <v>38.8191</v>
      </c>
      <c r="O68" s="87" t="n">
        <v>40.0693</v>
      </c>
      <c r="P68" s="87" t="n">
        <v>1160.61</v>
      </c>
      <c r="Q68" s="87" t="n">
        <v>4.859</v>
      </c>
      <c r="R68" s="69" t="n">
        <f aca="false">P68/3600</f>
        <v>0.322391666666667</v>
      </c>
      <c r="S68" s="66"/>
      <c r="T68" s="71"/>
      <c r="U68" s="52"/>
      <c r="V68" s="52"/>
      <c r="W68" s="71"/>
      <c r="X68" s="52"/>
      <c r="Y68" s="72"/>
    </row>
    <row r="69" customFormat="false" ht="11.8" hidden="false" customHeight="false" outlineLevel="0" collapsed="false">
      <c r="A69" s="11"/>
      <c r="B69" s="11"/>
      <c r="C69" s="11" t="n">
        <v>32</v>
      </c>
      <c r="D69" s="86" t="n">
        <v>284.0296</v>
      </c>
      <c r="E69" s="87" t="n">
        <v>32.3409</v>
      </c>
      <c r="F69" s="87" t="n">
        <v>36.7826</v>
      </c>
      <c r="G69" s="87" t="n">
        <v>38.0147</v>
      </c>
      <c r="H69" s="87" t="n">
        <v>977.781</v>
      </c>
      <c r="I69" s="87" t="n">
        <v>3.047</v>
      </c>
      <c r="J69" s="69" t="n">
        <f aca="false">H69/3600</f>
        <v>0.271605833333333</v>
      </c>
      <c r="L69" s="86" t="n">
        <v>284.3232</v>
      </c>
      <c r="M69" s="87" t="n">
        <v>32.3466</v>
      </c>
      <c r="N69" s="87" t="n">
        <v>36.7896</v>
      </c>
      <c r="O69" s="87" t="n">
        <v>38.0171</v>
      </c>
      <c r="P69" s="87" t="n">
        <v>997.875</v>
      </c>
      <c r="Q69" s="87" t="n">
        <v>4.89</v>
      </c>
      <c r="R69" s="69" t="n">
        <f aca="false">P69/3600</f>
        <v>0.2771875</v>
      </c>
      <c r="S69" s="66"/>
      <c r="T69" s="71"/>
      <c r="U69" s="52"/>
      <c r="V69" s="52"/>
      <c r="W69" s="71"/>
      <c r="X69" s="52"/>
      <c r="Y69" s="72"/>
    </row>
    <row r="70" customFormat="false" ht="12.45" hidden="false" customHeight="false" outlineLevel="0" collapsed="false">
      <c r="A70" s="16"/>
      <c r="B70" s="16"/>
      <c r="C70" s="16" t="n">
        <v>37</v>
      </c>
      <c r="D70" s="88" t="n">
        <v>140.3592</v>
      </c>
      <c r="E70" s="89" t="n">
        <v>29.5383</v>
      </c>
      <c r="F70" s="89" t="n">
        <v>35.4277</v>
      </c>
      <c r="G70" s="89" t="n">
        <v>36.5791</v>
      </c>
      <c r="H70" s="89" t="n">
        <v>845.25</v>
      </c>
      <c r="I70" s="89" t="n">
        <v>3.953</v>
      </c>
      <c r="J70" s="75" t="n">
        <f aca="false">H70/3600</f>
        <v>0.234791666666667</v>
      </c>
      <c r="L70" s="88" t="n">
        <v>140.8184</v>
      </c>
      <c r="M70" s="89" t="n">
        <v>29.5488</v>
      </c>
      <c r="N70" s="89" t="n">
        <v>35.4174</v>
      </c>
      <c r="O70" s="89" t="n">
        <v>36.5823</v>
      </c>
      <c r="P70" s="89" t="n">
        <v>860.234</v>
      </c>
      <c r="Q70" s="89" t="n">
        <v>2.265</v>
      </c>
      <c r="R70" s="75" t="n">
        <f aca="false">P70/3600</f>
        <v>0.238953888888889</v>
      </c>
      <c r="S70" s="66"/>
      <c r="T70" s="77"/>
      <c r="U70" s="78"/>
      <c r="V70" s="78"/>
      <c r="W70" s="77"/>
      <c r="X70" s="78"/>
      <c r="Y70" s="79"/>
    </row>
    <row r="71" customFormat="false" ht="11.8" hidden="false" customHeight="false" outlineLevel="0" collapsed="false">
      <c r="A71" s="94" t="s">
        <v>81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1.8" hidden="false" customHeight="false" outlineLevel="0" collapsed="false">
      <c r="A72" s="92" t="s">
        <v>82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1.8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4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1.8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1.8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1.8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4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1.8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1.8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1.8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4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1.8" hidden="false" customHeight="false" outlineLevel="0" collapsed="false">
      <c r="A83" s="82" t="s">
        <v>83</v>
      </c>
      <c r="B83" s="82" t="s">
        <v>38</v>
      </c>
      <c r="C83" s="82" t="n">
        <v>22</v>
      </c>
      <c r="D83" s="84" t="n">
        <v>3551.1536</v>
      </c>
      <c r="E83" s="85" t="n">
        <v>40.6881</v>
      </c>
      <c r="F83" s="85" t="n">
        <v>43.0591</v>
      </c>
      <c r="G83" s="85" t="n">
        <v>43.6041</v>
      </c>
      <c r="H83" s="85" t="n">
        <v>7448.328</v>
      </c>
      <c r="I83" s="85" t="n">
        <v>15.125</v>
      </c>
      <c r="J83" s="64" t="n">
        <f aca="false">H83/3600</f>
        <v>2.06898</v>
      </c>
      <c r="L83" s="84" t="n">
        <v>3551.1184</v>
      </c>
      <c r="M83" s="85" t="n">
        <v>40.6875</v>
      </c>
      <c r="N83" s="85" t="n">
        <v>43.0584</v>
      </c>
      <c r="O83" s="85" t="n">
        <v>43.6054</v>
      </c>
      <c r="P83" s="85" t="n">
        <v>7436.953</v>
      </c>
      <c r="Q83" s="85" t="n">
        <v>15.593</v>
      </c>
      <c r="R83" s="64" t="n">
        <f aca="false">P83/3600</f>
        <v>2.06582027777778</v>
      </c>
      <c r="S83" s="6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8" hidden="false" customHeight="false" outlineLevel="0" collapsed="false">
      <c r="A84" s="81"/>
      <c r="B84" s="81"/>
      <c r="C84" s="81" t="n">
        <v>27</v>
      </c>
      <c r="D84" s="86" t="n">
        <v>1759.4296</v>
      </c>
      <c r="E84" s="87" t="n">
        <v>37.4166</v>
      </c>
      <c r="F84" s="87" t="n">
        <v>40.3605</v>
      </c>
      <c r="G84" s="87" t="n">
        <v>40.5483</v>
      </c>
      <c r="H84" s="87" t="n">
        <v>6343.156</v>
      </c>
      <c r="I84" s="87" t="n">
        <v>14.421</v>
      </c>
      <c r="J84" s="69" t="n">
        <f aca="false">H84/3600</f>
        <v>1.76198777777778</v>
      </c>
      <c r="L84" s="86" t="n">
        <v>1760.9128</v>
      </c>
      <c r="M84" s="87" t="n">
        <v>37.4198</v>
      </c>
      <c r="N84" s="87" t="n">
        <v>40.3643</v>
      </c>
      <c r="O84" s="87" t="n">
        <v>40.5475</v>
      </c>
      <c r="P84" s="87" t="n">
        <v>6346.203</v>
      </c>
      <c r="Q84" s="87" t="n">
        <v>13.296</v>
      </c>
      <c r="R84" s="69" t="n">
        <f aca="false">P84/3600</f>
        <v>1.76283416666667</v>
      </c>
      <c r="S84" s="66"/>
      <c r="T84" s="71"/>
      <c r="U84" s="52"/>
      <c r="V84" s="52"/>
      <c r="W84" s="71"/>
      <c r="X84" s="52"/>
      <c r="Y84" s="72"/>
    </row>
    <row r="85" customFormat="false" ht="11.8" hidden="false" customHeight="false" outlineLevel="0" collapsed="false">
      <c r="A85" s="81"/>
      <c r="B85" s="81"/>
      <c r="C85" s="81" t="n">
        <v>32</v>
      </c>
      <c r="D85" s="86" t="n">
        <v>887.984</v>
      </c>
      <c r="E85" s="87" t="n">
        <v>34.3394</v>
      </c>
      <c r="F85" s="87" t="n">
        <v>37.9996</v>
      </c>
      <c r="G85" s="87" t="n">
        <v>37.9912</v>
      </c>
      <c r="H85" s="87" t="n">
        <v>5512.718</v>
      </c>
      <c r="I85" s="87" t="n">
        <v>17.515</v>
      </c>
      <c r="J85" s="69" t="n">
        <f aca="false">H85/3600</f>
        <v>1.53131055555556</v>
      </c>
      <c r="L85" s="86" t="n">
        <v>888.4248</v>
      </c>
      <c r="M85" s="87" t="n">
        <v>34.3397</v>
      </c>
      <c r="N85" s="87" t="n">
        <v>38.0033</v>
      </c>
      <c r="O85" s="87" t="n">
        <v>37.9923</v>
      </c>
      <c r="P85" s="87" t="n">
        <v>5510.828</v>
      </c>
      <c r="Q85" s="87" t="n">
        <v>13.968</v>
      </c>
      <c r="R85" s="69" t="n">
        <f aca="false">P85/3600</f>
        <v>1.53078555555556</v>
      </c>
      <c r="S85" s="66"/>
      <c r="T85" s="71"/>
      <c r="U85" s="52"/>
      <c r="V85" s="52"/>
      <c r="W85" s="71"/>
      <c r="X85" s="52"/>
      <c r="Y85" s="72"/>
    </row>
    <row r="86" customFormat="false" ht="12.45" hidden="false" customHeight="false" outlineLevel="0" collapsed="false">
      <c r="A86" s="81"/>
      <c r="B86" s="83"/>
      <c r="C86" s="83" t="n">
        <v>37</v>
      </c>
      <c r="D86" s="88" t="n">
        <v>478.1288</v>
      </c>
      <c r="E86" s="89" t="n">
        <v>31.6197</v>
      </c>
      <c r="F86" s="89" t="n">
        <v>36.3058</v>
      </c>
      <c r="G86" s="89" t="n">
        <v>36.1537</v>
      </c>
      <c r="H86" s="89" t="n">
        <v>4939.968</v>
      </c>
      <c r="I86" s="89" t="n">
        <v>25.5</v>
      </c>
      <c r="J86" s="75" t="n">
        <f aca="false">H86/3600</f>
        <v>1.37221333333333</v>
      </c>
      <c r="L86" s="88" t="n">
        <v>477.9584</v>
      </c>
      <c r="M86" s="89" t="n">
        <v>31.6159</v>
      </c>
      <c r="N86" s="89" t="n">
        <v>36.2977</v>
      </c>
      <c r="O86" s="89" t="n">
        <v>36.1544</v>
      </c>
      <c r="P86" s="89" t="n">
        <v>4944.235</v>
      </c>
      <c r="Q86" s="89" t="n">
        <v>13.25</v>
      </c>
      <c r="R86" s="75" t="n">
        <f aca="false">P86/3600</f>
        <v>1.37339861111111</v>
      </c>
      <c r="S86" s="66"/>
      <c r="T86" s="77"/>
      <c r="U86" s="78"/>
      <c r="V86" s="78"/>
      <c r="W86" s="77"/>
      <c r="X86" s="78"/>
      <c r="Y86" s="79"/>
    </row>
    <row r="87" customFormat="false" ht="11.8" hidden="false" customHeight="false" outlineLevel="0" collapsed="false">
      <c r="A87" s="81"/>
      <c r="B87" s="82" t="s">
        <v>56</v>
      </c>
      <c r="C87" s="82" t="n">
        <v>22</v>
      </c>
      <c r="D87" s="84" t="n">
        <v>5095.5274</v>
      </c>
      <c r="E87" s="85" t="n">
        <v>42.6268</v>
      </c>
      <c r="F87" s="85" t="n">
        <v>45.9169</v>
      </c>
      <c r="G87" s="85" t="n">
        <v>46.0311</v>
      </c>
      <c r="H87" s="85" t="n">
        <v>16473.671</v>
      </c>
      <c r="I87" s="85" t="n">
        <v>36.781</v>
      </c>
      <c r="J87" s="64" t="n">
        <f aca="false">H87/3600</f>
        <v>4.57601972222222</v>
      </c>
      <c r="L87" s="84" t="n">
        <v>5096.1134</v>
      </c>
      <c r="M87" s="85" t="n">
        <v>42.6247</v>
      </c>
      <c r="N87" s="85" t="n">
        <v>45.9198</v>
      </c>
      <c r="O87" s="85" t="n">
        <v>46.0312</v>
      </c>
      <c r="P87" s="85" t="n">
        <v>16431.437</v>
      </c>
      <c r="Q87" s="85" t="n">
        <v>30.656</v>
      </c>
      <c r="R87" s="64" t="n">
        <f aca="false">P87/3600</f>
        <v>4.56428805555556</v>
      </c>
      <c r="S87" s="6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8" hidden="false" customHeight="false" outlineLevel="0" collapsed="false">
      <c r="A88" s="81"/>
      <c r="B88" s="81"/>
      <c r="C88" s="81" t="n">
        <v>27</v>
      </c>
      <c r="D88" s="86" t="n">
        <v>2611.8019</v>
      </c>
      <c r="E88" s="87" t="n">
        <v>38.6928</v>
      </c>
      <c r="F88" s="87" t="n">
        <v>43.0918</v>
      </c>
      <c r="G88" s="87" t="n">
        <v>42.9627</v>
      </c>
      <c r="H88" s="87" t="n">
        <v>13776.375</v>
      </c>
      <c r="I88" s="87" t="n">
        <v>24.109</v>
      </c>
      <c r="J88" s="69" t="n">
        <f aca="false">H88/3600</f>
        <v>3.82677083333333</v>
      </c>
      <c r="L88" s="86" t="n">
        <v>2611.9109</v>
      </c>
      <c r="M88" s="87" t="n">
        <v>38.693</v>
      </c>
      <c r="N88" s="87" t="n">
        <v>43.0939</v>
      </c>
      <c r="O88" s="87" t="n">
        <v>42.9673</v>
      </c>
      <c r="P88" s="87" t="n">
        <v>13741.484</v>
      </c>
      <c r="Q88" s="87" t="n">
        <v>24.312</v>
      </c>
      <c r="R88" s="69" t="n">
        <f aca="false">P88/3600</f>
        <v>3.81707888888889</v>
      </c>
      <c r="S88" s="66"/>
      <c r="T88" s="71"/>
      <c r="U88" s="52"/>
      <c r="V88" s="52"/>
      <c r="W88" s="71"/>
      <c r="X88" s="52"/>
      <c r="Y88" s="72"/>
    </row>
    <row r="89" customFormat="false" ht="11.8" hidden="false" customHeight="false" outlineLevel="0" collapsed="false">
      <c r="A89" s="81"/>
      <c r="B89" s="81"/>
      <c r="C89" s="81" t="n">
        <v>32</v>
      </c>
      <c r="D89" s="86" t="n">
        <v>1315.8202</v>
      </c>
      <c r="E89" s="87" t="n">
        <v>35.0273</v>
      </c>
      <c r="F89" s="87" t="n">
        <v>40.6993</v>
      </c>
      <c r="G89" s="87" t="n">
        <v>40.4642</v>
      </c>
      <c r="H89" s="87" t="n">
        <v>11421.843</v>
      </c>
      <c r="I89" s="87" t="n">
        <v>21.468</v>
      </c>
      <c r="J89" s="69" t="n">
        <f aca="false">H89/3600</f>
        <v>3.17273416666667</v>
      </c>
      <c r="L89" s="86" t="n">
        <v>1316.257</v>
      </c>
      <c r="M89" s="87" t="n">
        <v>35.025</v>
      </c>
      <c r="N89" s="87" t="n">
        <v>40.696</v>
      </c>
      <c r="O89" s="87" t="n">
        <v>40.462</v>
      </c>
      <c r="P89" s="87" t="n">
        <v>11424.593</v>
      </c>
      <c r="Q89" s="87" t="n">
        <v>21.953</v>
      </c>
      <c r="R89" s="69" t="n">
        <f aca="false">P89/3600</f>
        <v>3.17349805555556</v>
      </c>
      <c r="S89" s="66"/>
      <c r="T89" s="71"/>
      <c r="U89" s="52"/>
      <c r="V89" s="52"/>
      <c r="W89" s="71"/>
      <c r="X89" s="52"/>
      <c r="Y89" s="72"/>
    </row>
    <row r="90" customFormat="false" ht="12.45" hidden="false" customHeight="false" outlineLevel="0" collapsed="false">
      <c r="A90" s="81"/>
      <c r="B90" s="83"/>
      <c r="C90" s="83" t="n">
        <v>37</v>
      </c>
      <c r="D90" s="88" t="n">
        <v>678.1018</v>
      </c>
      <c r="E90" s="89" t="n">
        <v>31.8562</v>
      </c>
      <c r="F90" s="89" t="n">
        <v>39.1858</v>
      </c>
      <c r="G90" s="89" t="n">
        <v>38.9852</v>
      </c>
      <c r="H90" s="89" t="n">
        <v>9869.468</v>
      </c>
      <c r="I90" s="89" t="n">
        <v>41.968</v>
      </c>
      <c r="J90" s="75" t="n">
        <f aca="false">H90/3600</f>
        <v>2.74151888888889</v>
      </c>
      <c r="L90" s="88" t="n">
        <v>677.4149</v>
      </c>
      <c r="M90" s="89" t="n">
        <v>31.8524</v>
      </c>
      <c r="N90" s="89" t="n">
        <v>39.1875</v>
      </c>
      <c r="O90" s="89" t="n">
        <v>38.9843</v>
      </c>
      <c r="P90" s="89" t="n">
        <v>9866.953</v>
      </c>
      <c r="Q90" s="89" t="n">
        <v>42.046</v>
      </c>
      <c r="R90" s="75" t="n">
        <f aca="false">P90/3600</f>
        <v>2.74082027777778</v>
      </c>
      <c r="S90" s="66"/>
      <c r="T90" s="77"/>
      <c r="U90" s="78"/>
      <c r="V90" s="78"/>
      <c r="W90" s="77"/>
      <c r="X90" s="78"/>
      <c r="Y90" s="79"/>
    </row>
    <row r="91" customFormat="false" ht="11.8" hidden="false" customHeight="false" outlineLevel="0" collapsed="false">
      <c r="A91" s="81"/>
      <c r="B91" s="82" t="s">
        <v>64</v>
      </c>
      <c r="C91" s="82" t="n">
        <v>22</v>
      </c>
      <c r="D91" s="84" t="n">
        <v>1335.3344</v>
      </c>
      <c r="E91" s="85" t="n">
        <v>47.6979</v>
      </c>
      <c r="F91" s="85" t="n">
        <v>46.3248</v>
      </c>
      <c r="G91" s="85" t="n">
        <v>46.3601</v>
      </c>
      <c r="H91" s="85" t="n">
        <v>5014.062</v>
      </c>
      <c r="I91" s="85" t="n">
        <v>11.312</v>
      </c>
      <c r="J91" s="64" t="n">
        <f aca="false">H91/3600</f>
        <v>1.392795</v>
      </c>
      <c r="L91" s="84" t="n">
        <v>1333.4312</v>
      </c>
      <c r="M91" s="85" t="n">
        <v>47.6989</v>
      </c>
      <c r="N91" s="85" t="n">
        <v>46.3191</v>
      </c>
      <c r="O91" s="85" t="n">
        <v>46.3553</v>
      </c>
      <c r="P91" s="85" t="n">
        <v>5007.656</v>
      </c>
      <c r="Q91" s="85" t="n">
        <v>10.703</v>
      </c>
      <c r="R91" s="64" t="n">
        <f aca="false">P91/3600</f>
        <v>1.39101555555556</v>
      </c>
      <c r="S91" s="6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8" hidden="false" customHeight="false" outlineLevel="0" collapsed="false">
      <c r="A92" s="81"/>
      <c r="B92" s="81"/>
      <c r="C92" s="81" t="n">
        <v>27</v>
      </c>
      <c r="D92" s="86" t="n">
        <v>1003.8088</v>
      </c>
      <c r="E92" s="87" t="n">
        <v>43.381</v>
      </c>
      <c r="F92" s="87" t="n">
        <v>42.0105</v>
      </c>
      <c r="G92" s="87" t="n">
        <v>42.1181</v>
      </c>
      <c r="H92" s="87" t="n">
        <v>4930.234</v>
      </c>
      <c r="I92" s="87" t="n">
        <v>10.531</v>
      </c>
      <c r="J92" s="69" t="n">
        <f aca="false">H92/3600</f>
        <v>1.36950944444444</v>
      </c>
      <c r="L92" s="86" t="n">
        <v>1003.94</v>
      </c>
      <c r="M92" s="87" t="n">
        <v>43.3823</v>
      </c>
      <c r="N92" s="87" t="n">
        <v>42.0092</v>
      </c>
      <c r="O92" s="87" t="n">
        <v>42.1196</v>
      </c>
      <c r="P92" s="87" t="n">
        <v>4926.656</v>
      </c>
      <c r="Q92" s="87" t="n">
        <v>10.531</v>
      </c>
      <c r="R92" s="69" t="n">
        <f aca="false">P92/3600</f>
        <v>1.36851555555556</v>
      </c>
      <c r="S92" s="66"/>
      <c r="T92" s="71"/>
      <c r="U92" s="52"/>
      <c r="V92" s="52"/>
      <c r="W92" s="71"/>
      <c r="X92" s="52"/>
      <c r="Y92" s="72"/>
    </row>
    <row r="93" customFormat="false" ht="11.8" hidden="false" customHeight="false" outlineLevel="0" collapsed="false">
      <c r="A93" s="81"/>
      <c r="B93" s="81"/>
      <c r="C93" s="81" t="n">
        <v>32</v>
      </c>
      <c r="D93" s="86" t="n">
        <v>758.6192</v>
      </c>
      <c r="E93" s="87" t="n">
        <v>38.7964</v>
      </c>
      <c r="F93" s="87" t="n">
        <v>39.3949</v>
      </c>
      <c r="G93" s="87" t="n">
        <v>39.5984</v>
      </c>
      <c r="H93" s="87" t="n">
        <v>4883.703</v>
      </c>
      <c r="I93" s="87" t="n">
        <v>12.546</v>
      </c>
      <c r="J93" s="69" t="n">
        <f aca="false">H93/3600</f>
        <v>1.35658416666667</v>
      </c>
      <c r="L93" s="86" t="n">
        <v>757.8088</v>
      </c>
      <c r="M93" s="87" t="n">
        <v>38.7993</v>
      </c>
      <c r="N93" s="87" t="n">
        <v>39.3937</v>
      </c>
      <c r="O93" s="87" t="n">
        <v>39.5986</v>
      </c>
      <c r="P93" s="87" t="n">
        <v>4865.359</v>
      </c>
      <c r="Q93" s="87" t="n">
        <v>15.859</v>
      </c>
      <c r="R93" s="69" t="n">
        <f aca="false">P93/3600</f>
        <v>1.35148861111111</v>
      </c>
      <c r="S93" s="66"/>
      <c r="T93" s="71"/>
      <c r="U93" s="52"/>
      <c r="V93" s="52"/>
      <c r="W93" s="71"/>
      <c r="X93" s="52"/>
      <c r="Y93" s="72"/>
    </row>
    <row r="94" customFormat="false" ht="12.45" hidden="false" customHeight="false" outlineLevel="0" collapsed="false">
      <c r="A94" s="81"/>
      <c r="B94" s="83"/>
      <c r="C94" s="83" t="n">
        <v>37</v>
      </c>
      <c r="D94" s="88" t="n">
        <v>568.2336</v>
      </c>
      <c r="E94" s="89" t="n">
        <v>33.9688</v>
      </c>
      <c r="F94" s="89" t="n">
        <v>38.1439</v>
      </c>
      <c r="G94" s="89" t="n">
        <v>37.9113</v>
      </c>
      <c r="H94" s="89" t="n">
        <v>4841.391</v>
      </c>
      <c r="I94" s="89" t="n">
        <v>17.062</v>
      </c>
      <c r="J94" s="75" t="n">
        <f aca="false">H94/3600</f>
        <v>1.34483083333333</v>
      </c>
      <c r="L94" s="88" t="n">
        <v>568.868</v>
      </c>
      <c r="M94" s="89" t="n">
        <v>33.9637</v>
      </c>
      <c r="N94" s="89" t="n">
        <v>38.1433</v>
      </c>
      <c r="O94" s="89" t="n">
        <v>37.9137</v>
      </c>
      <c r="P94" s="89" t="n">
        <v>4828.219</v>
      </c>
      <c r="Q94" s="89" t="n">
        <v>15.984</v>
      </c>
      <c r="R94" s="75" t="n">
        <f aca="false">P94/3600</f>
        <v>1.34117194444444</v>
      </c>
      <c r="S94" s="66"/>
      <c r="T94" s="77"/>
      <c r="U94" s="78"/>
      <c r="V94" s="78"/>
      <c r="W94" s="77"/>
      <c r="X94" s="78"/>
      <c r="Y94" s="79"/>
    </row>
    <row r="95" customFormat="false" ht="11.8" hidden="false" customHeight="false" outlineLevel="0" collapsed="false">
      <c r="A95" s="81"/>
      <c r="B95" s="82" t="s">
        <v>65</v>
      </c>
      <c r="C95" s="82" t="n">
        <v>22</v>
      </c>
      <c r="D95" s="84" t="n">
        <v>807.0496</v>
      </c>
      <c r="E95" s="85" t="n">
        <v>50.3424</v>
      </c>
      <c r="F95" s="85" t="n">
        <v>53.056</v>
      </c>
      <c r="G95" s="85" t="n">
        <v>54.2215</v>
      </c>
      <c r="H95" s="85" t="n">
        <v>9341.25</v>
      </c>
      <c r="I95" s="85" t="n">
        <v>21.015</v>
      </c>
      <c r="J95" s="64" t="n">
        <f aca="false">H95/3600</f>
        <v>2.59479166666667</v>
      </c>
      <c r="L95" s="84" t="n">
        <v>807.3571</v>
      </c>
      <c r="M95" s="85" t="n">
        <v>50.3418</v>
      </c>
      <c r="N95" s="85" t="n">
        <v>53.053</v>
      </c>
      <c r="O95" s="85" t="n">
        <v>54.2238</v>
      </c>
      <c r="P95" s="85" t="n">
        <v>9322.203</v>
      </c>
      <c r="Q95" s="85" t="n">
        <v>28.656</v>
      </c>
      <c r="R95" s="64" t="n">
        <f aca="false">P95/3600</f>
        <v>2.58950083333333</v>
      </c>
      <c r="S95" s="6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8" hidden="false" customHeight="false" outlineLevel="0" collapsed="false">
      <c r="A96" s="81"/>
      <c r="B96" s="81"/>
      <c r="C96" s="81" t="n">
        <v>27</v>
      </c>
      <c r="D96" s="86" t="n">
        <v>503.8957</v>
      </c>
      <c r="E96" s="87" t="n">
        <v>46.4645</v>
      </c>
      <c r="F96" s="87" t="n">
        <v>49.7947</v>
      </c>
      <c r="G96" s="87" t="n">
        <v>51.0315</v>
      </c>
      <c r="H96" s="87" t="n">
        <v>8955.359</v>
      </c>
      <c r="I96" s="87" t="n">
        <v>23.937</v>
      </c>
      <c r="J96" s="69" t="n">
        <f aca="false">H96/3600</f>
        <v>2.48759972222222</v>
      </c>
      <c r="L96" s="86" t="n">
        <v>503.7501</v>
      </c>
      <c r="M96" s="87" t="n">
        <v>46.4633</v>
      </c>
      <c r="N96" s="87" t="n">
        <v>49.7972</v>
      </c>
      <c r="O96" s="87" t="n">
        <v>51.027</v>
      </c>
      <c r="P96" s="87" t="n">
        <v>8933.375</v>
      </c>
      <c r="Q96" s="87" t="n">
        <v>23.828</v>
      </c>
      <c r="R96" s="69" t="n">
        <f aca="false">P96/3600</f>
        <v>2.48149305555556</v>
      </c>
      <c r="S96" s="66"/>
      <c r="T96" s="71"/>
      <c r="U96" s="52"/>
      <c r="V96" s="52"/>
      <c r="W96" s="71"/>
      <c r="X96" s="52"/>
      <c r="Y96" s="72"/>
    </row>
    <row r="97" customFormat="false" ht="11.8" hidden="false" customHeight="false" outlineLevel="0" collapsed="false">
      <c r="A97" s="81"/>
      <c r="B97" s="81"/>
      <c r="C97" s="81" t="n">
        <v>32</v>
      </c>
      <c r="D97" s="86" t="n">
        <v>324.0291</v>
      </c>
      <c r="E97" s="87" t="n">
        <v>42.8045</v>
      </c>
      <c r="F97" s="87" t="n">
        <v>47.1534</v>
      </c>
      <c r="G97" s="87" t="n">
        <v>48.2602</v>
      </c>
      <c r="H97" s="87" t="n">
        <v>8643.531</v>
      </c>
      <c r="I97" s="87" t="n">
        <v>17.625</v>
      </c>
      <c r="J97" s="69" t="n">
        <f aca="false">H97/3600</f>
        <v>2.40098083333333</v>
      </c>
      <c r="L97" s="86" t="n">
        <v>324.0966</v>
      </c>
      <c r="M97" s="87" t="n">
        <v>42.807</v>
      </c>
      <c r="N97" s="87" t="n">
        <v>47.1511</v>
      </c>
      <c r="O97" s="87" t="n">
        <v>48.2641</v>
      </c>
      <c r="P97" s="87" t="n">
        <v>8611.718</v>
      </c>
      <c r="Q97" s="87" t="n">
        <v>18.234</v>
      </c>
      <c r="R97" s="69" t="n">
        <f aca="false">P97/3600</f>
        <v>2.39214388888889</v>
      </c>
      <c r="S97" s="66"/>
      <c r="T97" s="71"/>
      <c r="U97" s="52"/>
      <c r="V97" s="52"/>
      <c r="W97" s="71"/>
      <c r="X97" s="52"/>
      <c r="Y97" s="72"/>
    </row>
    <row r="98" customFormat="false" ht="12.45" hidden="false" customHeight="false" outlineLevel="0" collapsed="false">
      <c r="A98" s="83"/>
      <c r="B98" s="83"/>
      <c r="C98" s="83" t="n">
        <v>37</v>
      </c>
      <c r="D98" s="88" t="n">
        <v>214.0813</v>
      </c>
      <c r="E98" s="89" t="n">
        <v>38.9883</v>
      </c>
      <c r="F98" s="89" t="n">
        <v>45.2079</v>
      </c>
      <c r="G98" s="89" t="n">
        <v>46.4424</v>
      </c>
      <c r="H98" s="89" t="n">
        <v>8410.546</v>
      </c>
      <c r="I98" s="89" t="n">
        <v>18.64</v>
      </c>
      <c r="J98" s="75" t="n">
        <f aca="false">H98/3600</f>
        <v>2.33626277777778</v>
      </c>
      <c r="L98" s="88" t="n">
        <v>214.527</v>
      </c>
      <c r="M98" s="89" t="n">
        <v>38.9797</v>
      </c>
      <c r="N98" s="89" t="n">
        <v>45.2054</v>
      </c>
      <c r="O98" s="89" t="n">
        <v>46.4477</v>
      </c>
      <c r="P98" s="89" t="n">
        <v>8373.64</v>
      </c>
      <c r="Q98" s="89" t="n">
        <v>18.265</v>
      </c>
      <c r="R98" s="75" t="n">
        <f aca="false">P98/3600</f>
        <v>2.32601111111111</v>
      </c>
      <c r="S98" s="66"/>
      <c r="T98" s="71"/>
      <c r="U98" s="52"/>
      <c r="V98" s="52"/>
      <c r="W98" s="71"/>
      <c r="X98" s="52"/>
      <c r="Y98" s="72"/>
    </row>
    <row r="99" customFormat="false" ht="11.8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8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8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8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8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45" hidden="false" customHeight="false" outlineLevel="0" collapsed="false">
      <c r="B104" s="1" t="s">
        <v>17</v>
      </c>
      <c r="T104" s="44" t="e">
        <f aca="false">AVERAGE(T83,T87,T91,T95)</f>
        <v>#VALUE!</v>
      </c>
      <c r="U104" s="45" t="e">
        <f aca="false">AVERAGE(U83,U87,U91,U95)</f>
        <v>#VALUE!</v>
      </c>
      <c r="V104" s="45" t="e">
        <f aca="false">AVERAGE(V83,V87,V91,V95)</f>
        <v>#VALUE!</v>
      </c>
      <c r="W104" s="44" t="e">
        <f aca="false">AVERAGE(W83,W87,W91,W95)</f>
        <v>#VALUE!</v>
      </c>
      <c r="X104" s="45" t="e">
        <f aca="false">AVERAGE(X83,X87,X91,X95)</f>
        <v>#VALUE!</v>
      </c>
      <c r="Y104" s="46" t="e">
        <f aca="false">AVERAGE(Y83,Y87,Y91,Y95)</f>
        <v>#VALUE!</v>
      </c>
    </row>
    <row r="105" customFormat="false" ht="12.45" hidden="false" customHeight="false" outlineLevel="0" collapsed="false">
      <c r="A105" s="58"/>
      <c r="B105" s="59" t="s">
        <v>84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8" hidden="false" customHeight="false" outlineLevel="0" collapsed="false">
      <c r="B106" s="1" t="s">
        <v>85</v>
      </c>
      <c r="I106" s="90" t="n">
        <f aca="false">GEOMEAN(I3:I98)</f>
        <v>22.4189392073196</v>
      </c>
      <c r="J106" s="90" t="n">
        <f aca="false">GEOMEAN(J3:J98)</f>
        <v>2.37863146484382</v>
      </c>
      <c r="Q106" s="90" t="n">
        <f aca="false">GEOMEAN(Q3:Q98)</f>
        <v>22.771875127024</v>
      </c>
      <c r="R106" s="90" t="n">
        <f aca="false">GEOMEAN(R3:R98)</f>
        <v>2.37999538461505</v>
      </c>
    </row>
    <row r="107" customFormat="false" ht="11.8" hidden="false" customHeight="false" outlineLevel="0" collapsed="false">
      <c r="B107" s="1" t="s">
        <v>86</v>
      </c>
      <c r="Q107" s="91" t="n">
        <f aca="false">Q106/I106</f>
        <v>1.01574275733748</v>
      </c>
      <c r="R107" s="91" t="n">
        <f aca="false">R106/J106</f>
        <v>1.00057340525062</v>
      </c>
    </row>
    <row r="108" customFormat="false" ht="11.8" hidden="false" customHeight="false" outlineLevel="0" collapsed="false">
      <c r="B108" s="1" t="s">
        <v>87</v>
      </c>
      <c r="I108" s="90" t="n">
        <f aca="false">SUM(I3:I98)/3600</f>
        <v>0.853261666666667</v>
      </c>
      <c r="J108" s="90" t="n">
        <f aca="false">SUM(J3:J98)</f>
        <v>342.771506944444</v>
      </c>
      <c r="Q108" s="90" t="n">
        <f aca="false">SUM(Q3:Q98)/3600</f>
        <v>0.874705555555556</v>
      </c>
      <c r="R108" s="90" t="n">
        <f aca="false">SUM(R3:R98)</f>
        <v>343.004834166667</v>
      </c>
    </row>
    <row r="111" customFormat="false" ht="12.45" hidden="false" customHeight="false" outlineLevel="0" collapsed="false">
      <c r="B111" s="1" t="s">
        <v>88</v>
      </c>
      <c r="T111" s="44" t="e">
        <f aca="false">AVERAGE(T3,T7)</f>
        <v>#VALUE!</v>
      </c>
      <c r="U111" s="45" t="e">
        <f aca="false">AVERAGE(U3,U7)</f>
        <v>#VALUE!</v>
      </c>
      <c r="V111" s="45" t="e">
        <f aca="false">AVERAGE(V3,V7)</f>
        <v>#VALUE!</v>
      </c>
      <c r="W111" s="44" t="e">
        <f aca="false">AVERAGE(W3,W7)</f>
        <v>#VALUE!</v>
      </c>
      <c r="X111" s="45" t="e">
        <f aca="false">AVERAGE(X3,X7)</f>
        <v>#VALUE!</v>
      </c>
      <c r="Y111" s="46" t="e">
        <f aca="false">AVERAGE(Y3,Y7)</f>
        <v>#VALUE!</v>
      </c>
    </row>
    <row r="112" customFormat="false" ht="12.45" hidden="false" customHeight="false" outlineLevel="0" collapsed="false">
      <c r="A112" s="58"/>
      <c r="B112" s="59" t="s">
        <v>89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4" t="e">
        <f aca="false">AVERAGE(T3,T7,T11,T15,T19,T23,T27,T31,T35,T39,T43,T47,T51,T55,T59,T63,T67,T71,T75,T79)</f>
        <v>#VALUE!</v>
      </c>
      <c r="U112" s="45" t="e">
        <f aca="false">AVERAGE(U3,U7,U11,U15,U19,U23,U27,U31,U35,U39,U43,U47,U51,U55,U59,U63,U67,U71,U75,U79)</f>
        <v>#VALUE!</v>
      </c>
      <c r="V112" s="46" t="e">
        <f aca="false">AVERAGE(V3,V7,V11,V15,V19,V23,V27,V31,V35,V39,V43,V47,V51,V55,V59,V63,V67,V71,V75,V79)</f>
        <v>#VALUE!</v>
      </c>
      <c r="W112" s="45" t="e">
        <f aca="false">AVERAGE(W3,W7,W11,W15,W19,W23,W27,W31,W35,W39,W43,W47,W51,W55,W59,W63,W67,W71,W75,W79)</f>
        <v>#VALUE!</v>
      </c>
      <c r="X112" s="45" t="e">
        <f aca="false">AVERAGE(X3,X7,X11,X15,X19,X23,X27,X31,X35,X39,X43,X47,X51,X55,X59,X63,X67,X71,X75,X79)</f>
        <v>#VALUE!</v>
      </c>
      <c r="Y112" s="46" t="e">
        <f aca="false">AVERAGE(Y3,Y7,Y11,Y15,Y19,Y23,Y27,Y31,Y35,Y39,Y43,Y47,Y51,Y55,Y59,Y63,Y67,Y71,Y75,Y79)</f>
        <v>#VALUE!</v>
      </c>
    </row>
    <row r="113" customFormat="false" ht="11.8" hidden="false" customHeight="false" outlineLevel="0" collapsed="false">
      <c r="B113" s="1" t="s">
        <v>85</v>
      </c>
      <c r="I113" s="90" t="n">
        <f aca="false">GEOMEAN(I3:I70)</f>
        <v>23.2649882350321</v>
      </c>
      <c r="J113" s="90" t="n">
        <f aca="false">GEOMEAN(J3:J70)</f>
        <v>2.44841084467348</v>
      </c>
      <c r="Q113" s="90" t="n">
        <f aca="false">GEOMEAN(Q3:Q70)</f>
        <v>23.9454805974197</v>
      </c>
      <c r="R113" s="90" t="n">
        <f aca="false">GEOMEAN(R3:R70)</f>
        <v>2.45110820856767</v>
      </c>
    </row>
    <row r="114" customFormat="false" ht="11.8" hidden="false" customHeight="false" outlineLevel="0" collapsed="false">
      <c r="B114" s="1" t="s">
        <v>86</v>
      </c>
      <c r="Q114" s="91" t="n">
        <f aca="false">Q113/I113</f>
        <v>1.02924963277492</v>
      </c>
      <c r="R114" s="91" t="n">
        <f aca="false">R113/J113</f>
        <v>1.0011016794424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ocalAccount</cp:lastModifiedBy>
  <dcterms:modified xsi:type="dcterms:W3CDTF">2012-09-29T07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48127288</vt:lpwstr>
  </property>
</Properties>
</file>