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46">
  <si>
    <t xml:space="preserve">All Intra Main</t>
  </si>
  <si>
    <t xml:space="preserve">All Intra HE10</t>
  </si>
  <si>
    <t xml:space="preserve">Reference:</t>
  </si>
  <si>
    <t xml:space="preserve">HM8.0 FrExt</t>
  </si>
  <si>
    <t xml:space="preserve">Y</t>
  </si>
  <si>
    <t xml:space="preserve">U</t>
  </si>
  <si>
    <t xml:space="preserve">V</t>
  </si>
  <si>
    <t xml:space="preserve">Tested:</t>
  </si>
  <si>
    <t xml:space="preserve">JCTVC-K0192_444 (cross-check)</t>
  </si>
  <si>
    <t xml:space="preserve">Kimono</t>
  </si>
  <si>
    <t xml:space="preserve">Parkscene </t>
  </si>
  <si>
    <t xml:space="preserve">BirdsInCage</t>
  </si>
  <si>
    <t xml:space="preserve">DucksAndLegs</t>
  </si>
  <si>
    <t xml:space="preserve">Traffic </t>
  </si>
  <si>
    <t xml:space="preserve">CrowdRun </t>
  </si>
  <si>
    <t xml:space="preserve">Note: BD-rate is computed using piece-wise cubic interpolation</t>
  </si>
  <si>
    <t xml:space="preserve">OldTownCross </t>
  </si>
  <si>
    <t xml:space="preserve">Seeking </t>
  </si>
  <si>
    <t xml:space="preserve">Overall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</t>
  </si>
  <si>
    <t xml:space="preserve">Parkscene</t>
  </si>
  <si>
    <t xml:space="preserve">Traffic</t>
  </si>
  <si>
    <t xml:space="preserve">CrowdRun</t>
  </si>
  <si>
    <t xml:space="preserve">OldTownCross</t>
  </si>
  <si>
    <t xml:space="preserve">Seeking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_ "/>
    <numFmt numFmtId="169" formatCode="0.00"/>
    <numFmt numFmtId="170" formatCode="0.00%"/>
  </numFmts>
  <fonts count="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5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Main'!T23</f>
        <v>#VALUE!</v>
      </c>
      <c r="D9" s="13" t="e">
        <f aca="false">'AI-Main'!U23</f>
        <v>#VALUE!</v>
      </c>
      <c r="E9" s="14" t="e">
        <f aca="false">'AI-Main'!V23</f>
        <v>#VALUE!</v>
      </c>
      <c r="F9" s="12" t="e">
        <f aca="false">'AI-HE10'!T23</f>
        <v>#VALUE!</v>
      </c>
      <c r="G9" s="13" t="e">
        <f aca="false">'AI-HE10'!U23</f>
        <v>#VALUE!</v>
      </c>
      <c r="H9" s="14" t="e">
        <f aca="false">'AI-HE10'!V23</f>
        <v>#VALUE!</v>
      </c>
      <c r="J9" s="3" t="s">
        <v>15</v>
      </c>
      <c r="K9" s="3"/>
    </row>
    <row r="10" customFormat="false" ht="12" hidden="false" customHeight="false" outlineLevel="0" collapsed="false">
      <c r="B10" s="11" t="s">
        <v>16</v>
      </c>
      <c r="C10" s="12" t="e">
        <f aca="false">'AI-Main'!T27</f>
        <v>#VALUE!</v>
      </c>
      <c r="D10" s="13" t="e">
        <f aca="false">'AI-Main'!U27</f>
        <v>#VALUE!</v>
      </c>
      <c r="E10" s="14" t="e">
        <f aca="false">'AI-Main'!V27</f>
        <v>#VALUE!</v>
      </c>
      <c r="F10" s="12" t="e">
        <f aca="false">'AI-HE10'!T27</f>
        <v>#VALUE!</v>
      </c>
      <c r="G10" s="13" t="e">
        <f aca="false">'AI-HE10'!U27</f>
        <v>#VALUE!</v>
      </c>
      <c r="H10" s="14" t="e">
        <f aca="false">'AI-HE10'!V27</f>
        <v>#VALUE!</v>
      </c>
    </row>
    <row r="11" customFormat="false" ht="12.75" hidden="false" customHeight="false" outlineLevel="0" collapsed="false">
      <c r="B11" s="15" t="s">
        <v>17</v>
      </c>
      <c r="C11" s="16" t="e">
        <f aca="false">'AI-Main'!T31</f>
        <v>#VALUE!</v>
      </c>
      <c r="D11" s="17" t="e">
        <f aca="false">'AI-Main'!U31</f>
        <v>#VALUE!</v>
      </c>
      <c r="E11" s="18" t="e">
        <f aca="false">'AI-Main'!V31</f>
        <v>#VALUE!</v>
      </c>
      <c r="F11" s="16" t="e">
        <f aca="false">'AI-HE10'!T31</f>
        <v>#VALUE!</v>
      </c>
      <c r="G11" s="17" t="e">
        <f aca="false">'AI-HE10'!U31</f>
        <v>#VALUE!</v>
      </c>
      <c r="H11" s="18" t="e">
        <f aca="false">'AI-HE10'!V31</f>
        <v>#VALUE!</v>
      </c>
    </row>
    <row r="12" customFormat="false" ht="12.75" hidden="false" customHeight="false" outlineLevel="0" collapsed="false">
      <c r="B12" s="19" t="s">
        <v>18</v>
      </c>
      <c r="C12" s="20" t="e">
        <f aca="false">'AI-Main'!T35</f>
        <v>#VALUE!</v>
      </c>
      <c r="D12" s="20" t="e">
        <f aca="false">'AI-Main'!U35</f>
        <v>#VALUE!</v>
      </c>
      <c r="E12" s="18" t="e">
        <f aca="false">'AI-Main'!V35</f>
        <v>#VALUE!</v>
      </c>
      <c r="F12" s="20" t="e">
        <f aca="false">'AI-HE10'!T35</f>
        <v>#VALUE!</v>
      </c>
      <c r="G12" s="20" t="e">
        <f aca="false">'AI-HE10'!U35</f>
        <v>#VALUE!</v>
      </c>
      <c r="H12" s="18" t="e">
        <f aca="false">'AI-HE10'!V35</f>
        <v>#VALUE!</v>
      </c>
    </row>
    <row r="13" customFormat="false" ht="13.5" hidden="false" customHeight="true" outlineLevel="0" collapsed="false">
      <c r="B13" s="7" t="s">
        <v>19</v>
      </c>
      <c r="C13" s="21" t="e">
        <f aca="false">'AI-Main'!R37</f>
        <v>#DIV/0!</v>
      </c>
      <c r="D13" s="21"/>
      <c r="E13" s="21"/>
      <c r="F13" s="21" t="n">
        <f aca="false">'AI-HE10'!R37</f>
        <v>1.31720128201345</v>
      </c>
      <c r="G13" s="21"/>
      <c r="H13" s="21"/>
    </row>
    <row r="14" customFormat="false" ht="13.5" hidden="false" customHeight="true" outlineLevel="0" collapsed="false">
      <c r="B14" s="15" t="s">
        <v>20</v>
      </c>
      <c r="C14" s="22" t="e">
        <f aca="false">'AI-Main'!Q37</f>
        <v>#NUM!</v>
      </c>
      <c r="D14" s="22"/>
      <c r="E14" s="22"/>
      <c r="F14" s="22" t="n">
        <f aca="false">'AI-HE10'!Q37</f>
        <v>1.01352439010673</v>
      </c>
      <c r="G14" s="22"/>
      <c r="H14" s="22"/>
    </row>
    <row r="15" customFormat="false" ht="13.5" hidden="false" customHeight="true" outlineLevel="0" collapsed="false"/>
    <row r="16" customFormat="false" ht="13.5" hidden="false" customHeight="tru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3.5" hidden="false" customHeight="true" outlineLevel="0" collapsed="false">
      <c r="C17" s="23" t="s">
        <v>4</v>
      </c>
      <c r="D17" s="24" t="s">
        <v>5</v>
      </c>
      <c r="E17" s="25" t="s">
        <v>6</v>
      </c>
      <c r="F17" s="23" t="s">
        <v>4</v>
      </c>
      <c r="G17" s="24" t="s">
        <v>5</v>
      </c>
      <c r="H17" s="25" t="s">
        <v>6</v>
      </c>
      <c r="J17" s="3"/>
    </row>
    <row r="18" customFormat="false" ht="12" hidden="false" customHeight="false" outlineLevel="0" collapsed="false">
      <c r="B18" s="7" t="s">
        <v>9</v>
      </c>
      <c r="C18" s="8" t="e">
        <f aca="false">'RA-Main'!T3</f>
        <v>#VALUE!</v>
      </c>
      <c r="D18" s="9" t="e">
        <f aca="false">'RA-Main'!U3</f>
        <v>#VALUE!</v>
      </c>
      <c r="E18" s="10" t="e">
        <f aca="false">'RA-Main'!V3</f>
        <v>#VALUE!</v>
      </c>
      <c r="F18" s="8" t="e">
        <f aca="false">'RA-HE10'!T3</f>
        <v>#VALUE!</v>
      </c>
      <c r="G18" s="9" t="e">
        <f aca="false">'RA-HE10'!U3</f>
        <v>#VALUE!</v>
      </c>
      <c r="H18" s="10" t="e">
        <f aca="false">'RA-HE10'!V3</f>
        <v>#VALUE!</v>
      </c>
      <c r="J18" s="3"/>
      <c r="K18" s="3"/>
    </row>
    <row r="19" customFormat="false" ht="12" hidden="false" customHeight="false" outlineLevel="0" collapsed="false">
      <c r="B19" s="11" t="s">
        <v>10</v>
      </c>
      <c r="C19" s="12" t="e">
        <f aca="false">'RA-Main'!T7</f>
        <v>#VALUE!</v>
      </c>
      <c r="D19" s="13" t="e">
        <f aca="false">'RA-Main'!U7</f>
        <v>#VALUE!</v>
      </c>
      <c r="E19" s="14" t="e">
        <f aca="false">'RA-Main'!V7</f>
        <v>#VALUE!</v>
      </c>
      <c r="F19" s="12" t="e">
        <f aca="false">'RA-HE10'!T7</f>
        <v>#VALUE!</v>
      </c>
      <c r="G19" s="13" t="e">
        <f aca="false">'RA-HE10'!U7</f>
        <v>#VALUE!</v>
      </c>
      <c r="H19" s="14" t="e">
        <f aca="false">'RA-HE10'!V7</f>
        <v>#VALUE!</v>
      </c>
      <c r="J19" s="3"/>
      <c r="K19" s="3"/>
    </row>
    <row r="20" customFormat="false" ht="12" hidden="false" customHeight="false" outlineLevel="0" collapsed="false">
      <c r="B20" s="11" t="s">
        <v>11</v>
      </c>
      <c r="C20" s="12" t="e">
        <f aca="false">'RA-Main'!T11</f>
        <v>#VALUE!</v>
      </c>
      <c r="D20" s="13" t="e">
        <f aca="false">'RA-Main'!U11</f>
        <v>#VALUE!</v>
      </c>
      <c r="E20" s="14" t="e">
        <f aca="false">'RA-Main'!V11</f>
        <v>#VALUE!</v>
      </c>
      <c r="F20" s="12" t="e">
        <f aca="false">'RA-HE10'!T11</f>
        <v>#VALUE!</v>
      </c>
      <c r="G20" s="13" t="e">
        <f aca="false">'RA-HE10'!U11</f>
        <v>#VALUE!</v>
      </c>
      <c r="H20" s="14" t="e">
        <f aca="false">'RA-HE10'!V11</f>
        <v>#VALUE!</v>
      </c>
      <c r="J20" s="3"/>
      <c r="K20" s="3"/>
    </row>
    <row r="21" customFormat="false" ht="12" hidden="false" customHeight="false" outlineLevel="0" collapsed="false">
      <c r="B21" s="11" t="s">
        <v>12</v>
      </c>
      <c r="C21" s="12" t="e">
        <f aca="false">'RA-Main'!T15</f>
        <v>#VALUE!</v>
      </c>
      <c r="D21" s="13" t="e">
        <f aca="false">'RA-Main'!U15</f>
        <v>#VALUE!</v>
      </c>
      <c r="E21" s="14" t="e">
        <f aca="false">'RA-Main'!V15</f>
        <v>#VALUE!</v>
      </c>
      <c r="F21" s="12" t="e">
        <f aca="false">'RA-HE10'!T15</f>
        <v>#VALUE!</v>
      </c>
      <c r="G21" s="13" t="e">
        <f aca="false">'RA-HE10'!U15</f>
        <v>#VALUE!</v>
      </c>
      <c r="H21" s="14" t="e">
        <f aca="false">'RA-HE10'!V15</f>
        <v>#VALUE!</v>
      </c>
      <c r="J21" s="3"/>
      <c r="K21" s="3"/>
    </row>
    <row r="22" customFormat="false" ht="12" hidden="false" customHeight="false" outlineLevel="0" collapsed="false">
      <c r="B22" s="11" t="s">
        <v>13</v>
      </c>
      <c r="C22" s="12" t="e">
        <f aca="false">'RA-Main'!T19</f>
        <v>#VALUE!</v>
      </c>
      <c r="D22" s="13" t="e">
        <f aca="false">'RA-Main'!U19</f>
        <v>#VALUE!</v>
      </c>
      <c r="E22" s="14" t="e">
        <f aca="false">'RA-Main'!V19</f>
        <v>#VALUE!</v>
      </c>
      <c r="F22" s="12" t="e">
        <f aca="false">'RA-HE10'!T19</f>
        <v>#VALUE!</v>
      </c>
      <c r="G22" s="13" t="e">
        <f aca="false">'RA-HE10'!U19</f>
        <v>#VALUE!</v>
      </c>
      <c r="H22" s="14" t="e">
        <f aca="false">'RA-HE10'!V19</f>
        <v>#VALUE!</v>
      </c>
    </row>
    <row r="23" customFormat="false" ht="12" hidden="false" customHeight="false" outlineLevel="0" collapsed="false">
      <c r="B23" s="11" t="s">
        <v>14</v>
      </c>
      <c r="C23" s="12" t="e">
        <f aca="false">'RA-Main'!T23</f>
        <v>#VALUE!</v>
      </c>
      <c r="D23" s="13" t="e">
        <f aca="false">'RA-Main'!U23</f>
        <v>#VALUE!</v>
      </c>
      <c r="E23" s="14" t="e">
        <f aca="false">'RA-Main'!V23</f>
        <v>#VALUE!</v>
      </c>
      <c r="F23" s="12" t="e">
        <f aca="false">'RA-HE10'!T23</f>
        <v>#VALUE!</v>
      </c>
      <c r="G23" s="13" t="e">
        <f aca="false">'RA-HE10'!U23</f>
        <v>#VALUE!</v>
      </c>
      <c r="H23" s="14" t="e">
        <f aca="false">'RA-HE10'!V23</f>
        <v>#VALUE!</v>
      </c>
      <c r="J23" s="3"/>
      <c r="K23" s="3"/>
    </row>
    <row r="24" customFormat="false" ht="12" hidden="false" customHeight="false" outlineLevel="0" collapsed="false">
      <c r="B24" s="11" t="s">
        <v>16</v>
      </c>
      <c r="C24" s="12" t="e">
        <f aca="false">'RA-Main'!T27</f>
        <v>#VALUE!</v>
      </c>
      <c r="D24" s="13" t="e">
        <f aca="false">'RA-Main'!U27</f>
        <v>#VALUE!</v>
      </c>
      <c r="E24" s="14" t="e">
        <f aca="false">'RA-Main'!V27</f>
        <v>#VALUE!</v>
      </c>
      <c r="F24" s="12" t="e">
        <f aca="false">'RA-HE10'!T27</f>
        <v>#VALUE!</v>
      </c>
      <c r="G24" s="13" t="e">
        <f aca="false">'RA-HE10'!U27</f>
        <v>#VALUE!</v>
      </c>
      <c r="H24" s="14" t="e">
        <f aca="false">'RA-HE10'!V27</f>
        <v>#VALUE!</v>
      </c>
    </row>
    <row r="25" customFormat="false" ht="12.75" hidden="false" customHeight="false" outlineLevel="0" collapsed="false">
      <c r="B25" s="15" t="s">
        <v>17</v>
      </c>
      <c r="C25" s="16" t="e">
        <f aca="false">'RA-Main'!T31</f>
        <v>#VALUE!</v>
      </c>
      <c r="D25" s="17" t="e">
        <f aca="false">'RA-Main'!U31</f>
        <v>#VALUE!</v>
      </c>
      <c r="E25" s="18" t="e">
        <f aca="false">'RA-Main'!V31</f>
        <v>#VALUE!</v>
      </c>
      <c r="F25" s="16" t="e">
        <f aca="false">'RA-HE10'!T31</f>
        <v>#VALUE!</v>
      </c>
      <c r="G25" s="17" t="e">
        <f aca="false">'RA-HE10'!U31</f>
        <v>#VALUE!</v>
      </c>
      <c r="H25" s="18" t="e">
        <f aca="false">'RA-HE10'!V31</f>
        <v>#VALUE!</v>
      </c>
    </row>
    <row r="26" customFormat="false" ht="12.75" hidden="false" customHeight="false" outlineLevel="0" collapsed="false">
      <c r="B26" s="19" t="s">
        <v>18</v>
      </c>
      <c r="C26" s="20" t="e">
        <f aca="false">'RA-Main'!T35</f>
        <v>#VALUE!</v>
      </c>
      <c r="D26" s="20" t="e">
        <f aca="false">'RA-Main'!U35</f>
        <v>#VALUE!</v>
      </c>
      <c r="E26" s="18" t="e">
        <f aca="false">'RA-Main'!V35</f>
        <v>#VALUE!</v>
      </c>
      <c r="F26" s="20" t="e">
        <f aca="false">'RA-HE10'!T35</f>
        <v>#VALUE!</v>
      </c>
      <c r="G26" s="20" t="e">
        <f aca="false">'RA-HE10'!U35</f>
        <v>#VALUE!</v>
      </c>
      <c r="H26" s="18" t="e">
        <f aca="false">'RA-HE10'!V35</f>
        <v>#VALUE!</v>
      </c>
    </row>
    <row r="27" customFormat="false" ht="12" hidden="false" customHeight="false" outlineLevel="0" collapsed="false">
      <c r="B27" s="7" t="s">
        <v>19</v>
      </c>
      <c r="C27" s="21" t="e">
        <f aca="false">'RA-Main'!R37</f>
        <v>#DIV/0!</v>
      </c>
      <c r="D27" s="21"/>
      <c r="E27" s="21"/>
      <c r="F27" s="21" t="n">
        <f aca="false">'RA-HE10'!R37</f>
        <v>1.05188374674545</v>
      </c>
      <c r="G27" s="21"/>
      <c r="H27" s="21"/>
    </row>
    <row r="28" customFormat="false" ht="12.75" hidden="false" customHeight="false" outlineLevel="0" collapsed="false">
      <c r="B28" s="15" t="s">
        <v>20</v>
      </c>
      <c r="C28" s="22" t="e">
        <f aca="false">'RA-Main'!Q37</f>
        <v>#NUM!</v>
      </c>
      <c r="D28" s="22"/>
      <c r="E28" s="22"/>
      <c r="F28" s="22" t="n">
        <f aca="false">'RA-HE10'!Q37</f>
        <v>1.10235129514671</v>
      </c>
      <c r="G28" s="22"/>
      <c r="H28" s="22"/>
    </row>
    <row r="29" customFormat="false" ht="12.75" hidden="false" customHeight="false" outlineLevel="0" collapsed="false">
      <c r="J29" s="3"/>
    </row>
    <row r="30" customFormat="false" ht="12" hidden="false" customHeight="false" outlineLevel="0" collapsed="false">
      <c r="C30" s="2" t="s">
        <v>23</v>
      </c>
      <c r="D30" s="2"/>
      <c r="E30" s="2"/>
      <c r="F30" s="2" t="s">
        <v>24</v>
      </c>
      <c r="G30" s="2"/>
      <c r="H30" s="2"/>
    </row>
    <row r="31" customFormat="false" ht="12.75" hidden="false" customHeight="false" outlineLevel="0" collapsed="false">
      <c r="C31" s="23" t="s">
        <v>4</v>
      </c>
      <c r="D31" s="24" t="s">
        <v>5</v>
      </c>
      <c r="E31" s="25" t="s">
        <v>6</v>
      </c>
      <c r="F31" s="23" t="s">
        <v>4</v>
      </c>
      <c r="G31" s="24" t="s">
        <v>5</v>
      </c>
      <c r="H31" s="25" t="s">
        <v>6</v>
      </c>
    </row>
    <row r="32" customFormat="false" ht="12" hidden="false" customHeight="false" outlineLevel="0" collapsed="false">
      <c r="B32" s="7" t="s">
        <v>9</v>
      </c>
      <c r="C32" s="8" t="e">
        <f aca="false">'LB-Main'!T3</f>
        <v>#VALUE!</v>
      </c>
      <c r="D32" s="9" t="e">
        <f aca="false">'LB-Main'!U3</f>
        <v>#VALUE!</v>
      </c>
      <c r="E32" s="10" t="e">
        <f aca="false">'LB-Main'!V3</f>
        <v>#VALUE!</v>
      </c>
      <c r="F32" s="8" t="e">
        <f aca="false">'LB-HE10'!T3</f>
        <v>#VALUE!</v>
      </c>
      <c r="G32" s="9" t="e">
        <f aca="false">'LB-HE10'!U3</f>
        <v>#VALUE!</v>
      </c>
      <c r="H32" s="10" t="e">
        <f aca="false">'LB-HE10'!V3</f>
        <v>#VALUE!</v>
      </c>
      <c r="J32" s="3"/>
      <c r="K32" s="3"/>
    </row>
    <row r="33" customFormat="false" ht="12" hidden="false" customHeight="false" outlineLevel="0" collapsed="false">
      <c r="B33" s="11" t="s">
        <v>10</v>
      </c>
      <c r="C33" s="12" t="e">
        <f aca="false">'LB-Main'!T7</f>
        <v>#VALUE!</v>
      </c>
      <c r="D33" s="13" t="e">
        <f aca="false">'LB-Main'!U7</f>
        <v>#VALUE!</v>
      </c>
      <c r="E33" s="14" t="e">
        <f aca="false">'LB-Main'!V7</f>
        <v>#VALUE!</v>
      </c>
      <c r="F33" s="12" t="e">
        <f aca="false">'LB-HE10'!T7</f>
        <v>#VALUE!</v>
      </c>
      <c r="G33" s="13" t="e">
        <f aca="false">'LB-HE10'!U7</f>
        <v>#VALUE!</v>
      </c>
      <c r="H33" s="14" t="e">
        <f aca="false">'LB-HE10'!V7</f>
        <v>#VALUE!</v>
      </c>
      <c r="J33" s="3"/>
      <c r="K33" s="3"/>
    </row>
    <row r="34" customFormat="false" ht="12" hidden="false" customHeight="false" outlineLevel="0" collapsed="false">
      <c r="B34" s="11" t="s">
        <v>11</v>
      </c>
      <c r="C34" s="12" t="e">
        <f aca="false">'LB-Main'!T11</f>
        <v>#VALUE!</v>
      </c>
      <c r="D34" s="13" t="e">
        <f aca="false">'LB-Main'!U11</f>
        <v>#VALUE!</v>
      </c>
      <c r="E34" s="14" t="e">
        <f aca="false">'LB-Main'!V11</f>
        <v>#VALUE!</v>
      </c>
      <c r="F34" s="12" t="e">
        <f aca="false">'LB-HE10'!T11</f>
        <v>#VALUE!</v>
      </c>
      <c r="G34" s="13" t="e">
        <f aca="false">'LB-HE10'!U11</f>
        <v>#VALUE!</v>
      </c>
      <c r="H34" s="14" t="e">
        <f aca="false">'LB-HE10'!V11</f>
        <v>#VALUE!</v>
      </c>
      <c r="J34" s="3"/>
      <c r="K34" s="3"/>
    </row>
    <row r="35" customFormat="false" ht="12" hidden="false" customHeight="false" outlineLevel="0" collapsed="false">
      <c r="B35" s="11" t="s">
        <v>12</v>
      </c>
      <c r="C35" s="12" t="e">
        <f aca="false">'LB-Main'!T15</f>
        <v>#VALUE!</v>
      </c>
      <c r="D35" s="13" t="e">
        <f aca="false">'LB-Main'!U15</f>
        <v>#VALUE!</v>
      </c>
      <c r="E35" s="14" t="e">
        <f aca="false">'LB-Main'!V15</f>
        <v>#VALUE!</v>
      </c>
      <c r="F35" s="12" t="e">
        <f aca="false">'LB-HE10'!T15</f>
        <v>#VALUE!</v>
      </c>
      <c r="G35" s="13" t="e">
        <f aca="false">'LB-HE10'!U15</f>
        <v>#VALUE!</v>
      </c>
      <c r="H35" s="14" t="e">
        <f aca="false">'LB-HE10'!V15</f>
        <v>#VALUE!</v>
      </c>
      <c r="J35" s="3"/>
      <c r="K35" s="3"/>
    </row>
    <row r="36" customFormat="false" ht="12" hidden="false" customHeight="false" outlineLevel="0" collapsed="false">
      <c r="B36" s="11" t="s">
        <v>13</v>
      </c>
      <c r="C36" s="12" t="e">
        <f aca="false">'LB-Main'!T19</f>
        <v>#VALUE!</v>
      </c>
      <c r="D36" s="13" t="e">
        <f aca="false">'LB-Main'!U19</f>
        <v>#VALUE!</v>
      </c>
      <c r="E36" s="14" t="e">
        <f aca="false">'LB-Main'!V19</f>
        <v>#VALUE!</v>
      </c>
      <c r="F36" s="12" t="e">
        <f aca="false">'LB-HE10'!T19</f>
        <v>#VALUE!</v>
      </c>
      <c r="G36" s="13" t="e">
        <f aca="false">'LB-HE10'!U19</f>
        <v>#VALUE!</v>
      </c>
      <c r="H36" s="14" t="e">
        <f aca="false">'LB-HE10'!V19</f>
        <v>#VALUE!</v>
      </c>
    </row>
    <row r="37" customFormat="false" ht="12" hidden="false" customHeight="false" outlineLevel="0" collapsed="false">
      <c r="B37" s="11" t="s">
        <v>14</v>
      </c>
      <c r="C37" s="12" t="e">
        <f aca="false">'LB-Main'!T23</f>
        <v>#VALUE!</v>
      </c>
      <c r="D37" s="13" t="e">
        <f aca="false">'LB-Main'!U23</f>
        <v>#VALUE!</v>
      </c>
      <c r="E37" s="14" t="e">
        <f aca="false">'LB-Main'!V23</f>
        <v>#VALUE!</v>
      </c>
      <c r="F37" s="12" t="e">
        <f aca="false">'LB-HE10'!T23</f>
        <v>#VALUE!</v>
      </c>
      <c r="G37" s="13" t="e">
        <f aca="false">'LB-HE10'!U23</f>
        <v>#VALUE!</v>
      </c>
      <c r="H37" s="14" t="e">
        <f aca="false">'LB-HE10'!V23</f>
        <v>#VALUE!</v>
      </c>
      <c r="J37" s="3"/>
      <c r="K37" s="3"/>
    </row>
    <row r="38" customFormat="false" ht="12" hidden="false" customHeight="false" outlineLevel="0" collapsed="false">
      <c r="B38" s="11" t="s">
        <v>16</v>
      </c>
      <c r="C38" s="12" t="e">
        <f aca="false">'LB-Main'!T27</f>
        <v>#VALUE!</v>
      </c>
      <c r="D38" s="13" t="e">
        <f aca="false">'LB-Main'!U27</f>
        <v>#VALUE!</v>
      </c>
      <c r="E38" s="14" t="e">
        <f aca="false">'LB-Main'!V27</f>
        <v>#VALUE!</v>
      </c>
      <c r="F38" s="12" t="e">
        <f aca="false">'LB-HE10'!T27</f>
        <v>#VALUE!</v>
      </c>
      <c r="G38" s="13" t="e">
        <f aca="false">'LB-HE10'!U27</f>
        <v>#VALUE!</v>
      </c>
      <c r="H38" s="14" t="e">
        <f aca="false">'LB-HE10'!V27</f>
        <v>#VALUE!</v>
      </c>
    </row>
    <row r="39" customFormat="false" ht="12.75" hidden="false" customHeight="false" outlineLevel="0" collapsed="false">
      <c r="B39" s="15" t="s">
        <v>17</v>
      </c>
      <c r="C39" s="16" t="e">
        <f aca="false">'LB-Main'!T31</f>
        <v>#VALUE!</v>
      </c>
      <c r="D39" s="17" t="e">
        <f aca="false">'LB-Main'!U31</f>
        <v>#VALUE!</v>
      </c>
      <c r="E39" s="18" t="e">
        <f aca="false">'LB-Main'!V31</f>
        <v>#VALUE!</v>
      </c>
      <c r="F39" s="16" t="e">
        <f aca="false">'LB-HE10'!T31</f>
        <v>#VALUE!</v>
      </c>
      <c r="G39" s="17" t="e">
        <f aca="false">'LB-HE10'!U31</f>
        <v>#VALUE!</v>
      </c>
      <c r="H39" s="18" t="e">
        <f aca="false">'LB-HE10'!V31</f>
        <v>#VALUE!</v>
      </c>
    </row>
    <row r="40" customFormat="false" ht="12.75" hidden="false" customHeight="false" outlineLevel="0" collapsed="false">
      <c r="B40" s="19" t="s">
        <v>18</v>
      </c>
      <c r="C40" s="20" t="e">
        <f aca="false">'LB-Main'!T35</f>
        <v>#VALUE!</v>
      </c>
      <c r="D40" s="20" t="e">
        <f aca="false">'LB-Main'!U35</f>
        <v>#VALUE!</v>
      </c>
      <c r="E40" s="18" t="e">
        <f aca="false">'LB-Main'!V35</f>
        <v>#VALUE!</v>
      </c>
      <c r="F40" s="20" t="e">
        <f aca="false">'LB-HE10'!T35</f>
        <v>#VALUE!</v>
      </c>
      <c r="G40" s="20" t="e">
        <f aca="false">'LB-HE10'!U35</f>
        <v>#VALUE!</v>
      </c>
      <c r="H40" s="18" t="e">
        <f aca="false">'LB-HE10'!V35</f>
        <v>#VALUE!</v>
      </c>
    </row>
    <row r="41" customFormat="false" ht="12" hidden="false" customHeight="false" outlineLevel="0" collapsed="false">
      <c r="B41" s="7" t="s">
        <v>19</v>
      </c>
      <c r="C41" s="21" t="e">
        <f aca="false">'LB-Main'!R37</f>
        <v>#DIV/0!</v>
      </c>
      <c r="D41" s="21"/>
      <c r="E41" s="21"/>
      <c r="F41" s="21" t="n">
        <f aca="false">'LB-HE10'!R37</f>
        <v>1.04465143583513</v>
      </c>
      <c r="G41" s="21"/>
      <c r="H41" s="21"/>
    </row>
    <row r="42" customFormat="false" ht="12.75" hidden="false" customHeight="false" outlineLevel="0" collapsed="false">
      <c r="B42" s="15" t="s">
        <v>20</v>
      </c>
      <c r="C42" s="22" t="e">
        <f aca="false">'LB-Main'!Q37</f>
        <v>#NUM!</v>
      </c>
      <c r="D42" s="22"/>
      <c r="E42" s="22"/>
      <c r="F42" s="22" t="n">
        <f aca="false">'LB-HE10'!Q37</f>
        <v>1.09945186031799</v>
      </c>
      <c r="G42" s="22"/>
      <c r="H42" s="22"/>
    </row>
    <row r="43" customFormat="false" ht="12.75" hidden="false" customHeight="false" outlineLevel="0" collapsed="false"/>
    <row r="44" customFormat="false" ht="12" hidden="false" customHeight="false" outlineLevel="0" collapsed="false">
      <c r="C44" s="2" t="s">
        <v>25</v>
      </c>
      <c r="D44" s="2"/>
      <c r="E44" s="2"/>
      <c r="F44" s="2" t="s">
        <v>26</v>
      </c>
      <c r="G44" s="2"/>
      <c r="H44" s="2"/>
    </row>
    <row r="45" customFormat="false" ht="12.75" hidden="false" customHeight="false" outlineLevel="0" collapsed="false">
      <c r="C45" s="23" t="s">
        <v>4</v>
      </c>
      <c r="D45" s="24" t="s">
        <v>5</v>
      </c>
      <c r="E45" s="25" t="s">
        <v>6</v>
      </c>
      <c r="F45" s="23" t="s">
        <v>4</v>
      </c>
      <c r="G45" s="24" t="s">
        <v>5</v>
      </c>
      <c r="H45" s="25" t="s">
        <v>6</v>
      </c>
    </row>
    <row r="46" customFormat="false" ht="12" hidden="false" customHeight="false" outlineLevel="0" collapsed="false">
      <c r="B46" s="7" t="s">
        <v>9</v>
      </c>
      <c r="C46" s="8" t="e">
        <f aca="false">'LP-Main'!T3</f>
        <v>#VALUE!</v>
      </c>
      <c r="D46" s="9" t="e">
        <f aca="false">'LP-Main'!U3</f>
        <v>#VALUE!</v>
      </c>
      <c r="E46" s="10" t="e">
        <f aca="false">'LP-Main'!V3</f>
        <v>#VALUE!</v>
      </c>
      <c r="F46" s="8" t="e">
        <f aca="false">'LP-HE10'!T3</f>
        <v>#VALUE!</v>
      </c>
      <c r="G46" s="9" t="e">
        <f aca="false">'LP-HE10'!U3</f>
        <v>#VALUE!</v>
      </c>
      <c r="H46" s="10" t="e">
        <f aca="false">'LP-HE10'!V3</f>
        <v>#VALUE!</v>
      </c>
      <c r="J46" s="3"/>
      <c r="K46" s="3"/>
    </row>
    <row r="47" customFormat="false" ht="12" hidden="false" customHeight="false" outlineLevel="0" collapsed="false">
      <c r="B47" s="11" t="s">
        <v>10</v>
      </c>
      <c r="C47" s="12" t="e">
        <f aca="false">'LP-Main'!T7</f>
        <v>#VALUE!</v>
      </c>
      <c r="D47" s="13" t="e">
        <f aca="false">'LP-Main'!U7</f>
        <v>#VALUE!</v>
      </c>
      <c r="E47" s="14" t="e">
        <f aca="false">'LP-Main'!V7</f>
        <v>#VALUE!</v>
      </c>
      <c r="F47" s="12" t="e">
        <f aca="false">'LP-HE10'!T7</f>
        <v>#VALUE!</v>
      </c>
      <c r="G47" s="13" t="e">
        <f aca="false">'LP-HE10'!U7</f>
        <v>#VALUE!</v>
      </c>
      <c r="H47" s="14" t="e">
        <f aca="false">'LP-HE10'!V7</f>
        <v>#VALUE!</v>
      </c>
      <c r="J47" s="3"/>
      <c r="K47" s="3"/>
    </row>
    <row r="48" customFormat="false" ht="12" hidden="false" customHeight="false" outlineLevel="0" collapsed="false">
      <c r="B48" s="11" t="s">
        <v>11</v>
      </c>
      <c r="C48" s="12" t="e">
        <f aca="false">'LP-Main'!T11</f>
        <v>#VALUE!</v>
      </c>
      <c r="D48" s="13" t="e">
        <f aca="false">'LP-Main'!U11</f>
        <v>#VALUE!</v>
      </c>
      <c r="E48" s="14" t="e">
        <f aca="false">'LP-Main'!V11</f>
        <v>#VALUE!</v>
      </c>
      <c r="F48" s="12" t="e">
        <f aca="false">'LP-HE10'!T11</f>
        <v>#VALUE!</v>
      </c>
      <c r="G48" s="13" t="e">
        <f aca="false">'LP-HE10'!U11</f>
        <v>#VALUE!</v>
      </c>
      <c r="H48" s="14" t="e">
        <f aca="false">'LP-HE10'!V11</f>
        <v>#VALUE!</v>
      </c>
      <c r="J48" s="3"/>
      <c r="K48" s="3"/>
    </row>
    <row r="49" customFormat="false" ht="12" hidden="false" customHeight="false" outlineLevel="0" collapsed="false">
      <c r="B49" s="11" t="s">
        <v>12</v>
      </c>
      <c r="C49" s="12" t="e">
        <f aca="false">'LP-Main'!T15</f>
        <v>#VALUE!</v>
      </c>
      <c r="D49" s="13" t="e">
        <f aca="false">'LP-Main'!U15</f>
        <v>#VALUE!</v>
      </c>
      <c r="E49" s="14" t="e">
        <f aca="false">'LP-Main'!V15</f>
        <v>#VALUE!</v>
      </c>
      <c r="F49" s="12" t="e">
        <f aca="false">'LP-HE10'!T15</f>
        <v>#VALUE!</v>
      </c>
      <c r="G49" s="13" t="e">
        <f aca="false">'LP-HE10'!U15</f>
        <v>#VALUE!</v>
      </c>
      <c r="H49" s="14" t="e">
        <f aca="false">'LP-HE10'!V15</f>
        <v>#VALUE!</v>
      </c>
      <c r="J49" s="3"/>
      <c r="K49" s="3"/>
    </row>
    <row r="50" customFormat="false" ht="12" hidden="false" customHeight="false" outlineLevel="0" collapsed="false">
      <c r="B50" s="11" t="s">
        <v>13</v>
      </c>
      <c r="C50" s="12" t="e">
        <f aca="false">'LP-Main'!T19</f>
        <v>#VALUE!</v>
      </c>
      <c r="D50" s="13" t="e">
        <f aca="false">'LP-Main'!U19</f>
        <v>#VALUE!</v>
      </c>
      <c r="E50" s="14" t="e">
        <f aca="false">'LP-Main'!V19</f>
        <v>#VALUE!</v>
      </c>
      <c r="F50" s="12" t="e">
        <f aca="false">'LP-HE10'!T19</f>
        <v>#VALUE!</v>
      </c>
      <c r="G50" s="13" t="e">
        <f aca="false">'LP-HE10'!U19</f>
        <v>#VALUE!</v>
      </c>
      <c r="H50" s="14" t="e">
        <f aca="false">'LP-HE10'!V19</f>
        <v>#VALUE!</v>
      </c>
    </row>
    <row r="51" customFormat="false" ht="12" hidden="false" customHeight="false" outlineLevel="0" collapsed="false">
      <c r="B51" s="11" t="s">
        <v>14</v>
      </c>
      <c r="C51" s="12" t="e">
        <f aca="false">'LP-Main'!T23</f>
        <v>#VALUE!</v>
      </c>
      <c r="D51" s="13" t="e">
        <f aca="false">'LP-Main'!U23</f>
        <v>#VALUE!</v>
      </c>
      <c r="E51" s="14" t="e">
        <f aca="false">'LP-Main'!V23</f>
        <v>#VALUE!</v>
      </c>
      <c r="F51" s="12" t="e">
        <f aca="false">'LP-HE10'!T23</f>
        <v>#VALUE!</v>
      </c>
      <c r="G51" s="13" t="e">
        <f aca="false">'LP-HE10'!U23</f>
        <v>#VALUE!</v>
      </c>
      <c r="H51" s="14" t="e">
        <f aca="false">'LP-HE10'!V23</f>
        <v>#VALUE!</v>
      </c>
      <c r="J51" s="3"/>
      <c r="K51" s="3"/>
    </row>
    <row r="52" customFormat="false" ht="12" hidden="false" customHeight="false" outlineLevel="0" collapsed="false">
      <c r="B52" s="11" t="s">
        <v>16</v>
      </c>
      <c r="C52" s="12" t="e">
        <f aca="false">'LP-Main'!T27</f>
        <v>#VALUE!</v>
      </c>
      <c r="D52" s="13" t="e">
        <f aca="false">'LP-Main'!U27</f>
        <v>#VALUE!</v>
      </c>
      <c r="E52" s="14" t="e">
        <f aca="false">'LP-Main'!V27</f>
        <v>#VALUE!</v>
      </c>
      <c r="F52" s="12" t="e">
        <f aca="false">'LP-HE10'!T27</f>
        <v>#VALUE!</v>
      </c>
      <c r="G52" s="13" t="e">
        <f aca="false">'LP-HE10'!U27</f>
        <v>#VALUE!</v>
      </c>
      <c r="H52" s="14" t="e">
        <f aca="false">'LP-HE10'!V27</f>
        <v>#VALUE!</v>
      </c>
    </row>
    <row r="53" customFormat="false" ht="12.75" hidden="false" customHeight="false" outlineLevel="0" collapsed="false">
      <c r="B53" s="15" t="s">
        <v>17</v>
      </c>
      <c r="C53" s="16" t="e">
        <f aca="false">'LP-Main'!T31</f>
        <v>#VALUE!</v>
      </c>
      <c r="D53" s="17" t="e">
        <f aca="false">'LP-Main'!U31</f>
        <v>#VALUE!</v>
      </c>
      <c r="E53" s="18" t="e">
        <f aca="false">'LP-Main'!V31</f>
        <v>#VALUE!</v>
      </c>
      <c r="F53" s="16" t="e">
        <f aca="false">'LP-HE10'!T31</f>
        <v>#VALUE!</v>
      </c>
      <c r="G53" s="17" t="e">
        <f aca="false">'LP-HE10'!U31='LP-HE10'!U31</f>
        <v>#VALUE!</v>
      </c>
      <c r="H53" s="18" t="e">
        <f aca="false">'LP-HE10'!V31='LP-HE10'!V31</f>
        <v>#VALUE!</v>
      </c>
    </row>
    <row r="54" customFormat="false" ht="12.75" hidden="false" customHeight="false" outlineLevel="0" collapsed="false">
      <c r="B54" s="19" t="s">
        <v>18</v>
      </c>
      <c r="C54" s="20" t="e">
        <f aca="false">'LP-Main'!T35</f>
        <v>#VALUE!</v>
      </c>
      <c r="D54" s="20" t="e">
        <f aca="false">'LP-Main'!U35</f>
        <v>#VALUE!</v>
      </c>
      <c r="E54" s="18" t="e">
        <f aca="false">'LP-Main'!V35</f>
        <v>#VALUE!</v>
      </c>
      <c r="F54" s="20" t="e">
        <f aca="false">'LP-HE10'!T35</f>
        <v>#VALUE!</v>
      </c>
      <c r="G54" s="20" t="e">
        <f aca="false">'LP-HE10'!U35</f>
        <v>#VALUE!</v>
      </c>
      <c r="H54" s="18" t="e">
        <f aca="false">'LP-HE10'!V35</f>
        <v>#VALUE!</v>
      </c>
    </row>
    <row r="55" customFormat="false" ht="12" hidden="false" customHeight="false" outlineLevel="0" collapsed="false">
      <c r="B55" s="7" t="s">
        <v>19</v>
      </c>
      <c r="C55" s="21" t="e">
        <f aca="false">'LP-Main'!R37</f>
        <v>#DIV/0!</v>
      </c>
      <c r="D55" s="21"/>
      <c r="E55" s="21"/>
      <c r="F55" s="21" t="e">
        <f aca="false">'LP-HE10'!R37</f>
        <v>#DIV/0!</v>
      </c>
      <c r="G55" s="21"/>
      <c r="H55" s="21"/>
    </row>
    <row r="56" customFormat="false" ht="12.75" hidden="false" customHeight="false" outlineLevel="0" collapsed="false">
      <c r="B56" s="15" t="s">
        <v>20</v>
      </c>
      <c r="C56" s="22" t="e">
        <f aca="false">'LP-Main'!Q37</f>
        <v>#NUM!</v>
      </c>
      <c r="D56" s="22"/>
      <c r="E56" s="22"/>
      <c r="F56" s="22" t="e">
        <f aca="false">'LP-HE10'!Q37</f>
        <v>#NUM!</v>
      </c>
      <c r="G56" s="22"/>
      <c r="H56" s="22"/>
    </row>
  </sheetData>
  <mergeCells count="24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  <mergeCell ref="C44:E44"/>
    <mergeCell ref="F44:H44"/>
    <mergeCell ref="C55:E55"/>
    <mergeCell ref="F55:H55"/>
    <mergeCell ref="C56:E56"/>
    <mergeCell ref="F56:H56"/>
  </mergeCells>
  <conditionalFormatting sqref="C4:H12 C18:H26 C32:H40 C46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2_444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W3:Y3 W11:Y11 W19:Y19 W14:X14 W22:X22 T3:V34 W23:Y23 W27:Y27 W31:Y31 W26:X26 W30:X30 W34:X34 W15:Y15 W18:X18 Y7 W6:X10 T35:Y3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2_444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6:X6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0:X10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W14:X14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18:X18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T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T19:V30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19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19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19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23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23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23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27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27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27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22:X22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26:X26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W30:X30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T35:Y35 W3:Y3 W11:Y11 W19:Y19 W14:X14 W22:X22 T3:V34 W23:Y23 W27:Y27 W31:Y31 W26:X26 W30:X30 W34:X34 W15:Y15 W18:X18 Y7 W6:X10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T35:Y35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2_444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6:X6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W10:X10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W14:X14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18:X18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T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T19:V30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19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19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19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23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23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23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27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27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27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22:X22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W26:X26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W30:X30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U3:V3 T4:V18 T31:Y31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W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X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Y3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W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X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Y7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W1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X1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Y11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W1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X1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Y15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W6:X6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W10:X10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14:X14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W18:X18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T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T19:V30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W19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X19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Y19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W23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X23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Y23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W27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X27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Y27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W22:X22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W26:X26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30:X30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T35:Y35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T35:Y35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2_444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200">
      <formula>0.03</formula>
    </cfRule>
    <cfRule type="cellIs" priority="3" operator="lessThan" aboveAverage="0" equalAverage="0" bottom="0" percent="0" rank="0" text="" dxfId="201">
      <formula>-0.03</formula>
    </cfRule>
  </conditionalFormatting>
  <conditionalFormatting sqref="W3">
    <cfRule type="cellIs" priority="4" operator="greaterThan" aboveAverage="0" equalAverage="0" bottom="0" percent="0" rank="0" text="" dxfId="202">
      <formula>0.03</formula>
    </cfRule>
    <cfRule type="cellIs" priority="5" operator="lessThan" aboveAverage="0" equalAverage="0" bottom="0" percent="0" rank="0" text="" dxfId="203">
      <formula>-0.03</formula>
    </cfRule>
  </conditionalFormatting>
  <conditionalFormatting sqref="X3">
    <cfRule type="cellIs" priority="6" operator="greaterThan" aboveAverage="0" equalAverage="0" bottom="0" percent="0" rank="0" text="" dxfId="204">
      <formula>0.03</formula>
    </cfRule>
    <cfRule type="cellIs" priority="7" operator="lessThan" aboveAverage="0" equalAverage="0" bottom="0" percent="0" rank="0" text="" dxfId="205">
      <formula>-0.03</formula>
    </cfRule>
  </conditionalFormatting>
  <conditionalFormatting sqref="Y3">
    <cfRule type="cellIs" priority="8" operator="greaterThan" aboveAverage="0" equalAverage="0" bottom="0" percent="0" rank="0" text="" dxfId="206">
      <formula>0.03</formula>
    </cfRule>
    <cfRule type="cellIs" priority="9" operator="lessThan" aboveAverage="0" equalAverage="0" bottom="0" percent="0" rank="0" text="" dxfId="207">
      <formula>-0.03</formula>
    </cfRule>
  </conditionalFormatting>
  <conditionalFormatting sqref="W7">
    <cfRule type="cellIs" priority="10" operator="greaterThan" aboveAverage="0" equalAverage="0" bottom="0" percent="0" rank="0" text="" dxfId="208">
      <formula>0.03</formula>
    </cfRule>
    <cfRule type="cellIs" priority="11" operator="lessThan" aboveAverage="0" equalAverage="0" bottom="0" percent="0" rank="0" text="" dxfId="209">
      <formula>-0.03</formula>
    </cfRule>
  </conditionalFormatting>
  <conditionalFormatting sqref="X7">
    <cfRule type="cellIs" priority="12" operator="greaterThan" aboveAverage="0" equalAverage="0" bottom="0" percent="0" rank="0" text="" dxfId="210">
      <formula>0.03</formula>
    </cfRule>
    <cfRule type="cellIs" priority="13" operator="lessThan" aboveAverage="0" equalAverage="0" bottom="0" percent="0" rank="0" text="" dxfId="211">
      <formula>-0.03</formula>
    </cfRule>
  </conditionalFormatting>
  <conditionalFormatting sqref="Y7">
    <cfRule type="cellIs" priority="14" operator="greaterThan" aboveAverage="0" equalAverage="0" bottom="0" percent="0" rank="0" text="" dxfId="212">
      <formula>0.03</formula>
    </cfRule>
    <cfRule type="cellIs" priority="15" operator="lessThan" aboveAverage="0" equalAverage="0" bottom="0" percent="0" rank="0" text="" dxfId="213">
      <formula>-0.03</formula>
    </cfRule>
  </conditionalFormatting>
  <conditionalFormatting sqref="W11">
    <cfRule type="cellIs" priority="16" operator="greaterThan" aboveAverage="0" equalAverage="0" bottom="0" percent="0" rank="0" text="" dxfId="214">
      <formula>0.03</formula>
    </cfRule>
    <cfRule type="cellIs" priority="17" operator="lessThan" aboveAverage="0" equalAverage="0" bottom="0" percent="0" rank="0" text="" dxfId="215">
      <formula>-0.03</formula>
    </cfRule>
  </conditionalFormatting>
  <conditionalFormatting sqref="X11">
    <cfRule type="cellIs" priority="18" operator="greaterThan" aboveAverage="0" equalAverage="0" bottom="0" percent="0" rank="0" text="" dxfId="216">
      <formula>0.03</formula>
    </cfRule>
    <cfRule type="cellIs" priority="19" operator="lessThan" aboveAverage="0" equalAverage="0" bottom="0" percent="0" rank="0" text="" dxfId="217">
      <formula>-0.03</formula>
    </cfRule>
  </conditionalFormatting>
  <conditionalFormatting sqref="Y11">
    <cfRule type="cellIs" priority="20" operator="greaterThan" aboveAverage="0" equalAverage="0" bottom="0" percent="0" rank="0" text="" dxfId="218">
      <formula>0.03</formula>
    </cfRule>
    <cfRule type="cellIs" priority="21" operator="lessThan" aboveAverage="0" equalAverage="0" bottom="0" percent="0" rank="0" text="" dxfId="219">
      <formula>-0.03</formula>
    </cfRule>
  </conditionalFormatting>
  <conditionalFormatting sqref="W15">
    <cfRule type="cellIs" priority="22" operator="greaterThan" aboveAverage="0" equalAverage="0" bottom="0" percent="0" rank="0" text="" dxfId="220">
      <formula>0.03</formula>
    </cfRule>
    <cfRule type="cellIs" priority="23" operator="lessThan" aboveAverage="0" equalAverage="0" bottom="0" percent="0" rank="0" text="" dxfId="221">
      <formula>-0.03</formula>
    </cfRule>
  </conditionalFormatting>
  <conditionalFormatting sqref="X15">
    <cfRule type="cellIs" priority="24" operator="greaterThan" aboveAverage="0" equalAverage="0" bottom="0" percent="0" rank="0" text="" dxfId="222">
      <formula>0.03</formula>
    </cfRule>
    <cfRule type="cellIs" priority="25" operator="lessThan" aboveAverage="0" equalAverage="0" bottom="0" percent="0" rank="0" text="" dxfId="223">
      <formula>-0.03</formula>
    </cfRule>
  </conditionalFormatting>
  <conditionalFormatting sqref="Y15">
    <cfRule type="cellIs" priority="26" operator="greaterThan" aboveAverage="0" equalAverage="0" bottom="0" percent="0" rank="0" text="" dxfId="224">
      <formula>0.03</formula>
    </cfRule>
    <cfRule type="cellIs" priority="27" operator="lessThan" aboveAverage="0" equalAverage="0" bottom="0" percent="0" rank="0" text="" dxfId="225">
      <formula>-0.03</formula>
    </cfRule>
  </conditionalFormatting>
  <conditionalFormatting sqref="W6:X6">
    <cfRule type="cellIs" priority="28" operator="greaterThan" aboveAverage="0" equalAverage="0" bottom="0" percent="0" rank="0" text="" dxfId="226">
      <formula>0.03</formula>
    </cfRule>
    <cfRule type="cellIs" priority="29" operator="lessThan" aboveAverage="0" equalAverage="0" bottom="0" percent="0" rank="0" text="" dxfId="227">
      <formula>-0.03</formula>
    </cfRule>
  </conditionalFormatting>
  <conditionalFormatting sqref="W10:X10">
    <cfRule type="cellIs" priority="30" operator="greaterThan" aboveAverage="0" equalAverage="0" bottom="0" percent="0" rank="0" text="" dxfId="228">
      <formula>0.03</formula>
    </cfRule>
    <cfRule type="cellIs" priority="31" operator="lessThan" aboveAverage="0" equalAverage="0" bottom="0" percent="0" rank="0" text="" dxfId="229">
      <formula>-0.03</formula>
    </cfRule>
  </conditionalFormatting>
  <conditionalFormatting sqref="W14:X14">
    <cfRule type="cellIs" priority="32" operator="greaterThan" aboveAverage="0" equalAverage="0" bottom="0" percent="0" rank="0" text="" dxfId="230">
      <formula>0.03</formula>
    </cfRule>
    <cfRule type="cellIs" priority="33" operator="lessThan" aboveAverage="0" equalAverage="0" bottom="0" percent="0" rank="0" text="" dxfId="231">
      <formula>-0.03</formula>
    </cfRule>
  </conditionalFormatting>
  <conditionalFormatting sqref="W18:X18">
    <cfRule type="cellIs" priority="34" operator="greaterThan" aboveAverage="0" equalAverage="0" bottom="0" percent="0" rank="0" text="" dxfId="232">
      <formula>0.03</formula>
    </cfRule>
    <cfRule type="cellIs" priority="35" operator="lessThan" aboveAverage="0" equalAverage="0" bottom="0" percent="0" rank="0" text="" dxfId="233">
      <formula>-0.03</formula>
    </cfRule>
  </conditionalFormatting>
  <conditionalFormatting sqref="T3">
    <cfRule type="cellIs" priority="36" operator="greaterThan" aboveAverage="0" equalAverage="0" bottom="0" percent="0" rank="0" text="" dxfId="234">
      <formula>0.03</formula>
    </cfRule>
    <cfRule type="cellIs" priority="37" operator="lessThan" aboveAverage="0" equalAverage="0" bottom="0" percent="0" rank="0" text="" dxfId="235">
      <formula>-0.03</formula>
    </cfRule>
  </conditionalFormatting>
  <conditionalFormatting sqref="T19:V30">
    <cfRule type="cellIs" priority="38" operator="greaterThan" aboveAverage="0" equalAverage="0" bottom="0" percent="0" rank="0" text="" dxfId="236">
      <formula>0.03</formula>
    </cfRule>
    <cfRule type="cellIs" priority="39" operator="lessThan" aboveAverage="0" equalAverage="0" bottom="0" percent="0" rank="0" text="" dxfId="237">
      <formula>-0.03</formula>
    </cfRule>
  </conditionalFormatting>
  <conditionalFormatting sqref="W19">
    <cfRule type="cellIs" priority="40" operator="greaterThan" aboveAverage="0" equalAverage="0" bottom="0" percent="0" rank="0" text="" dxfId="238">
      <formula>0.03</formula>
    </cfRule>
    <cfRule type="cellIs" priority="41" operator="lessThan" aboveAverage="0" equalAverage="0" bottom="0" percent="0" rank="0" text="" dxfId="239">
      <formula>-0.03</formula>
    </cfRule>
  </conditionalFormatting>
  <conditionalFormatting sqref="X19">
    <cfRule type="cellIs" priority="42" operator="greaterThan" aboveAverage="0" equalAverage="0" bottom="0" percent="0" rank="0" text="" dxfId="240">
      <formula>0.03</formula>
    </cfRule>
    <cfRule type="cellIs" priority="43" operator="lessThan" aboveAverage="0" equalAverage="0" bottom="0" percent="0" rank="0" text="" dxfId="241">
      <formula>-0.03</formula>
    </cfRule>
  </conditionalFormatting>
  <conditionalFormatting sqref="Y19">
    <cfRule type="cellIs" priority="44" operator="greaterThan" aboveAverage="0" equalAverage="0" bottom="0" percent="0" rank="0" text="" dxfId="242">
      <formula>0.03</formula>
    </cfRule>
    <cfRule type="cellIs" priority="45" operator="lessThan" aboveAverage="0" equalAverage="0" bottom="0" percent="0" rank="0" text="" dxfId="243">
      <formula>-0.03</formula>
    </cfRule>
  </conditionalFormatting>
  <conditionalFormatting sqref="W23">
    <cfRule type="cellIs" priority="46" operator="greaterThan" aboveAverage="0" equalAverage="0" bottom="0" percent="0" rank="0" text="" dxfId="244">
      <formula>0.03</formula>
    </cfRule>
    <cfRule type="cellIs" priority="47" operator="lessThan" aboveAverage="0" equalAverage="0" bottom="0" percent="0" rank="0" text="" dxfId="245">
      <formula>-0.03</formula>
    </cfRule>
  </conditionalFormatting>
  <conditionalFormatting sqref="X23">
    <cfRule type="cellIs" priority="48" operator="greaterThan" aboveAverage="0" equalAverage="0" bottom="0" percent="0" rank="0" text="" dxfId="246">
      <formula>0.03</formula>
    </cfRule>
    <cfRule type="cellIs" priority="49" operator="lessThan" aboveAverage="0" equalAverage="0" bottom="0" percent="0" rank="0" text="" dxfId="247">
      <formula>-0.03</formula>
    </cfRule>
  </conditionalFormatting>
  <conditionalFormatting sqref="Y23">
    <cfRule type="cellIs" priority="50" operator="greaterThan" aboveAverage="0" equalAverage="0" bottom="0" percent="0" rank="0" text="" dxfId="248">
      <formula>0.03</formula>
    </cfRule>
    <cfRule type="cellIs" priority="51" operator="lessThan" aboveAverage="0" equalAverage="0" bottom="0" percent="0" rank="0" text="" dxfId="249">
      <formula>-0.03</formula>
    </cfRule>
  </conditionalFormatting>
  <conditionalFormatting sqref="W27">
    <cfRule type="cellIs" priority="52" operator="greaterThan" aboveAverage="0" equalAverage="0" bottom="0" percent="0" rank="0" text="" dxfId="250">
      <formula>0.03</formula>
    </cfRule>
    <cfRule type="cellIs" priority="53" operator="lessThan" aboveAverage="0" equalAverage="0" bottom="0" percent="0" rank="0" text="" dxfId="251">
      <formula>-0.03</formula>
    </cfRule>
  </conditionalFormatting>
  <conditionalFormatting sqref="X27">
    <cfRule type="cellIs" priority="54" operator="greaterThan" aboveAverage="0" equalAverage="0" bottom="0" percent="0" rank="0" text="" dxfId="252">
      <formula>0.03</formula>
    </cfRule>
    <cfRule type="cellIs" priority="55" operator="lessThan" aboveAverage="0" equalAverage="0" bottom="0" percent="0" rank="0" text="" dxfId="253">
      <formula>-0.03</formula>
    </cfRule>
  </conditionalFormatting>
  <conditionalFormatting sqref="Y27">
    <cfRule type="cellIs" priority="56" operator="greaterThan" aboveAverage="0" equalAverage="0" bottom="0" percent="0" rank="0" text="" dxfId="254">
      <formula>0.03</formula>
    </cfRule>
    <cfRule type="cellIs" priority="57" operator="lessThan" aboveAverage="0" equalAverage="0" bottom="0" percent="0" rank="0" text="" dxfId="255">
      <formula>-0.03</formula>
    </cfRule>
  </conditionalFormatting>
  <conditionalFormatting sqref="W22:X22">
    <cfRule type="cellIs" priority="58" operator="greaterThan" aboveAverage="0" equalAverage="0" bottom="0" percent="0" rank="0" text="" dxfId="256">
      <formula>0.03</formula>
    </cfRule>
    <cfRule type="cellIs" priority="59" operator="lessThan" aboveAverage="0" equalAverage="0" bottom="0" percent="0" rank="0" text="" dxfId="257">
      <formula>-0.03</formula>
    </cfRule>
  </conditionalFormatting>
  <conditionalFormatting sqref="W26:X26">
    <cfRule type="cellIs" priority="60" operator="greaterThan" aboveAverage="0" equalAverage="0" bottom="0" percent="0" rank="0" text="" dxfId="258">
      <formula>0.03</formula>
    </cfRule>
    <cfRule type="cellIs" priority="61" operator="lessThan" aboveAverage="0" equalAverage="0" bottom="0" percent="0" rank="0" text="" dxfId="259">
      <formula>-0.03</formula>
    </cfRule>
  </conditionalFormatting>
  <conditionalFormatting sqref="W30:X30">
    <cfRule type="cellIs" priority="62" operator="greaterThan" aboveAverage="0" equalAverage="0" bottom="0" percent="0" rank="0" text="" dxfId="260">
      <formula>0.03</formula>
    </cfRule>
    <cfRule type="cellIs" priority="63" operator="lessThan" aboveAverage="0" equalAverage="0" bottom="0" percent="0" rank="0" text="" dxfId="261">
      <formula>-0.03</formula>
    </cfRule>
  </conditionalFormatting>
  <conditionalFormatting sqref="U3:V3 T4:V18 T31:Y31">
    <cfRule type="cellIs" priority="64" operator="greaterThan" aboveAverage="0" equalAverage="0" bottom="0" percent="0" rank="0" text="" dxfId="262">
      <formula>0.03</formula>
    </cfRule>
    <cfRule type="cellIs" priority="65" operator="lessThan" aboveAverage="0" equalAverage="0" bottom="0" percent="0" rank="0" text="" dxfId="263">
      <formula>-0.03</formula>
    </cfRule>
  </conditionalFormatting>
  <conditionalFormatting sqref="W3">
    <cfRule type="cellIs" priority="66" operator="greaterThan" aboveAverage="0" equalAverage="0" bottom="0" percent="0" rank="0" text="" dxfId="264">
      <formula>0.03</formula>
    </cfRule>
    <cfRule type="cellIs" priority="67" operator="lessThan" aboveAverage="0" equalAverage="0" bottom="0" percent="0" rank="0" text="" dxfId="265">
      <formula>-0.03</formula>
    </cfRule>
  </conditionalFormatting>
  <conditionalFormatting sqref="X3">
    <cfRule type="cellIs" priority="68" operator="greaterThan" aboveAverage="0" equalAverage="0" bottom="0" percent="0" rank="0" text="" dxfId="266">
      <formula>0.03</formula>
    </cfRule>
    <cfRule type="cellIs" priority="69" operator="lessThan" aboveAverage="0" equalAverage="0" bottom="0" percent="0" rank="0" text="" dxfId="267">
      <formula>-0.03</formula>
    </cfRule>
  </conditionalFormatting>
  <conditionalFormatting sqref="Y3">
    <cfRule type="cellIs" priority="70" operator="greaterThan" aboveAverage="0" equalAverage="0" bottom="0" percent="0" rank="0" text="" dxfId="268">
      <formula>0.03</formula>
    </cfRule>
    <cfRule type="cellIs" priority="71" operator="lessThan" aboveAverage="0" equalAverage="0" bottom="0" percent="0" rank="0" text="" dxfId="269">
      <formula>-0.03</formula>
    </cfRule>
  </conditionalFormatting>
  <conditionalFormatting sqref="W7">
    <cfRule type="cellIs" priority="72" operator="greaterThan" aboveAverage="0" equalAverage="0" bottom="0" percent="0" rank="0" text="" dxfId="270">
      <formula>0.03</formula>
    </cfRule>
    <cfRule type="cellIs" priority="73" operator="lessThan" aboveAverage="0" equalAverage="0" bottom="0" percent="0" rank="0" text="" dxfId="271">
      <formula>-0.03</formula>
    </cfRule>
  </conditionalFormatting>
  <conditionalFormatting sqref="X7">
    <cfRule type="cellIs" priority="74" operator="greaterThan" aboveAverage="0" equalAverage="0" bottom="0" percent="0" rank="0" text="" dxfId="272">
      <formula>0.03</formula>
    </cfRule>
    <cfRule type="cellIs" priority="75" operator="lessThan" aboveAverage="0" equalAverage="0" bottom="0" percent="0" rank="0" text="" dxfId="273">
      <formula>-0.03</formula>
    </cfRule>
  </conditionalFormatting>
  <conditionalFormatting sqref="Y7">
    <cfRule type="cellIs" priority="76" operator="greaterThan" aboveAverage="0" equalAverage="0" bottom="0" percent="0" rank="0" text="" dxfId="274">
      <formula>0.03</formula>
    </cfRule>
    <cfRule type="cellIs" priority="77" operator="lessThan" aboveAverage="0" equalAverage="0" bottom="0" percent="0" rank="0" text="" dxfId="275">
      <formula>-0.03</formula>
    </cfRule>
  </conditionalFormatting>
  <conditionalFormatting sqref="W11">
    <cfRule type="cellIs" priority="78" operator="greaterThan" aboveAverage="0" equalAverage="0" bottom="0" percent="0" rank="0" text="" dxfId="276">
      <formula>0.03</formula>
    </cfRule>
    <cfRule type="cellIs" priority="79" operator="lessThan" aboveAverage="0" equalAverage="0" bottom="0" percent="0" rank="0" text="" dxfId="277">
      <formula>-0.03</formula>
    </cfRule>
  </conditionalFormatting>
  <conditionalFormatting sqref="X11">
    <cfRule type="cellIs" priority="80" operator="greaterThan" aboveAverage="0" equalAverage="0" bottom="0" percent="0" rank="0" text="" dxfId="278">
      <formula>0.03</formula>
    </cfRule>
    <cfRule type="cellIs" priority="81" operator="lessThan" aboveAverage="0" equalAverage="0" bottom="0" percent="0" rank="0" text="" dxfId="279">
      <formula>-0.03</formula>
    </cfRule>
  </conditionalFormatting>
  <conditionalFormatting sqref="Y11">
    <cfRule type="cellIs" priority="82" operator="greaterThan" aboveAverage="0" equalAverage="0" bottom="0" percent="0" rank="0" text="" dxfId="280">
      <formula>0.03</formula>
    </cfRule>
    <cfRule type="cellIs" priority="83" operator="lessThan" aboveAverage="0" equalAverage="0" bottom="0" percent="0" rank="0" text="" dxfId="281">
      <formula>-0.03</formula>
    </cfRule>
  </conditionalFormatting>
  <conditionalFormatting sqref="W15">
    <cfRule type="cellIs" priority="84" operator="greaterThan" aboveAverage="0" equalAverage="0" bottom="0" percent="0" rank="0" text="" dxfId="282">
      <formula>0.03</formula>
    </cfRule>
    <cfRule type="cellIs" priority="85" operator="lessThan" aboveAverage="0" equalAverage="0" bottom="0" percent="0" rank="0" text="" dxfId="283">
      <formula>-0.03</formula>
    </cfRule>
  </conditionalFormatting>
  <conditionalFormatting sqref="X15">
    <cfRule type="cellIs" priority="86" operator="greaterThan" aboveAverage="0" equalAverage="0" bottom="0" percent="0" rank="0" text="" dxfId="284">
      <formula>0.03</formula>
    </cfRule>
    <cfRule type="cellIs" priority="87" operator="lessThan" aboveAverage="0" equalAverage="0" bottom="0" percent="0" rank="0" text="" dxfId="285">
      <formula>-0.03</formula>
    </cfRule>
  </conditionalFormatting>
  <conditionalFormatting sqref="Y15">
    <cfRule type="cellIs" priority="88" operator="greaterThan" aboveAverage="0" equalAverage="0" bottom="0" percent="0" rank="0" text="" dxfId="286">
      <formula>0.03</formula>
    </cfRule>
    <cfRule type="cellIs" priority="89" operator="lessThan" aboveAverage="0" equalAverage="0" bottom="0" percent="0" rank="0" text="" dxfId="287">
      <formula>-0.03</formula>
    </cfRule>
  </conditionalFormatting>
  <conditionalFormatting sqref="W6:X6">
    <cfRule type="cellIs" priority="90" operator="greaterThan" aboveAverage="0" equalAverage="0" bottom="0" percent="0" rank="0" text="" dxfId="288">
      <formula>0.03</formula>
    </cfRule>
    <cfRule type="cellIs" priority="91" operator="lessThan" aboveAverage="0" equalAverage="0" bottom="0" percent="0" rank="0" text="" dxfId="289">
      <formula>-0.03</formula>
    </cfRule>
  </conditionalFormatting>
  <conditionalFormatting sqref="W10:X10">
    <cfRule type="cellIs" priority="92" operator="greaterThan" aboveAverage="0" equalAverage="0" bottom="0" percent="0" rank="0" text="" dxfId="290">
      <formula>0.03</formula>
    </cfRule>
    <cfRule type="cellIs" priority="93" operator="lessThan" aboveAverage="0" equalAverage="0" bottom="0" percent="0" rank="0" text="" dxfId="291">
      <formula>-0.03</formula>
    </cfRule>
  </conditionalFormatting>
  <conditionalFormatting sqref="W14:X14">
    <cfRule type="cellIs" priority="94" operator="greaterThan" aboveAverage="0" equalAverage="0" bottom="0" percent="0" rank="0" text="" dxfId="292">
      <formula>0.03</formula>
    </cfRule>
    <cfRule type="cellIs" priority="95" operator="lessThan" aboveAverage="0" equalAverage="0" bottom="0" percent="0" rank="0" text="" dxfId="293">
      <formula>-0.03</formula>
    </cfRule>
  </conditionalFormatting>
  <conditionalFormatting sqref="W18:X18">
    <cfRule type="cellIs" priority="96" operator="greaterThan" aboveAverage="0" equalAverage="0" bottom="0" percent="0" rank="0" text="" dxfId="294">
      <formula>0.03</formula>
    </cfRule>
    <cfRule type="cellIs" priority="97" operator="lessThan" aboveAverage="0" equalAverage="0" bottom="0" percent="0" rank="0" text="" dxfId="295">
      <formula>-0.03</formula>
    </cfRule>
  </conditionalFormatting>
  <conditionalFormatting sqref="T3">
    <cfRule type="cellIs" priority="98" operator="greaterThan" aboveAverage="0" equalAverage="0" bottom="0" percent="0" rank="0" text="" dxfId="296">
      <formula>0.03</formula>
    </cfRule>
    <cfRule type="cellIs" priority="99" operator="lessThan" aboveAverage="0" equalAverage="0" bottom="0" percent="0" rank="0" text="" dxfId="297">
      <formula>-0.03</formula>
    </cfRule>
  </conditionalFormatting>
  <conditionalFormatting sqref="T19:V30">
    <cfRule type="cellIs" priority="100" operator="greaterThan" aboveAverage="0" equalAverage="0" bottom="0" percent="0" rank="0" text="" dxfId="298">
      <formula>0.03</formula>
    </cfRule>
    <cfRule type="cellIs" priority="101" operator="lessThan" aboveAverage="0" equalAverage="0" bottom="0" percent="0" rank="0" text="" dxfId="299">
      <formula>-0.03</formula>
    </cfRule>
  </conditionalFormatting>
  <conditionalFormatting sqref="W19">
    <cfRule type="cellIs" priority="102" operator="greaterThan" aboveAverage="0" equalAverage="0" bottom="0" percent="0" rank="0" text="" dxfId="300">
      <formula>0.03</formula>
    </cfRule>
    <cfRule type="cellIs" priority="103" operator="lessThan" aboveAverage="0" equalAverage="0" bottom="0" percent="0" rank="0" text="" dxfId="301">
      <formula>-0.03</formula>
    </cfRule>
  </conditionalFormatting>
  <conditionalFormatting sqref="X19">
    <cfRule type="cellIs" priority="104" operator="greaterThan" aboveAverage="0" equalAverage="0" bottom="0" percent="0" rank="0" text="" dxfId="302">
      <formula>0.03</formula>
    </cfRule>
    <cfRule type="cellIs" priority="105" operator="lessThan" aboveAverage="0" equalAverage="0" bottom="0" percent="0" rank="0" text="" dxfId="303">
      <formula>-0.03</formula>
    </cfRule>
  </conditionalFormatting>
  <conditionalFormatting sqref="Y19">
    <cfRule type="cellIs" priority="106" operator="greaterThan" aboveAverage="0" equalAverage="0" bottom="0" percent="0" rank="0" text="" dxfId="304">
      <formula>0.03</formula>
    </cfRule>
    <cfRule type="cellIs" priority="107" operator="lessThan" aboveAverage="0" equalAverage="0" bottom="0" percent="0" rank="0" text="" dxfId="305">
      <formula>-0.03</formula>
    </cfRule>
  </conditionalFormatting>
  <conditionalFormatting sqref="W23">
    <cfRule type="cellIs" priority="108" operator="greaterThan" aboveAverage="0" equalAverage="0" bottom="0" percent="0" rank="0" text="" dxfId="306">
      <formula>0.03</formula>
    </cfRule>
    <cfRule type="cellIs" priority="109" operator="lessThan" aboveAverage="0" equalAverage="0" bottom="0" percent="0" rank="0" text="" dxfId="307">
      <formula>-0.03</formula>
    </cfRule>
  </conditionalFormatting>
  <conditionalFormatting sqref="X23">
    <cfRule type="cellIs" priority="110" operator="greaterThan" aboveAverage="0" equalAverage="0" bottom="0" percent="0" rank="0" text="" dxfId="308">
      <formula>0.03</formula>
    </cfRule>
    <cfRule type="cellIs" priority="111" operator="lessThan" aboveAverage="0" equalAverage="0" bottom="0" percent="0" rank="0" text="" dxfId="309">
      <formula>-0.03</formula>
    </cfRule>
  </conditionalFormatting>
  <conditionalFormatting sqref="Y23">
    <cfRule type="cellIs" priority="112" operator="greaterThan" aboveAverage="0" equalAverage="0" bottom="0" percent="0" rank="0" text="" dxfId="310">
      <formula>0.03</formula>
    </cfRule>
    <cfRule type="cellIs" priority="113" operator="lessThan" aboveAverage="0" equalAverage="0" bottom="0" percent="0" rank="0" text="" dxfId="311">
      <formula>-0.03</formula>
    </cfRule>
  </conditionalFormatting>
  <conditionalFormatting sqref="W27">
    <cfRule type="cellIs" priority="114" operator="greaterThan" aboveAverage="0" equalAverage="0" bottom="0" percent="0" rank="0" text="" dxfId="312">
      <formula>0.03</formula>
    </cfRule>
    <cfRule type="cellIs" priority="115" operator="lessThan" aboveAverage="0" equalAverage="0" bottom="0" percent="0" rank="0" text="" dxfId="313">
      <formula>-0.03</formula>
    </cfRule>
  </conditionalFormatting>
  <conditionalFormatting sqref="X27">
    <cfRule type="cellIs" priority="116" operator="greaterThan" aboveAverage="0" equalAverage="0" bottom="0" percent="0" rank="0" text="" dxfId="314">
      <formula>0.03</formula>
    </cfRule>
    <cfRule type="cellIs" priority="117" operator="lessThan" aboveAverage="0" equalAverage="0" bottom="0" percent="0" rank="0" text="" dxfId="315">
      <formula>-0.03</formula>
    </cfRule>
  </conditionalFormatting>
  <conditionalFormatting sqref="Y27">
    <cfRule type="cellIs" priority="118" operator="greaterThan" aboveAverage="0" equalAverage="0" bottom="0" percent="0" rank="0" text="" dxfId="316">
      <formula>0.03</formula>
    </cfRule>
    <cfRule type="cellIs" priority="119" operator="lessThan" aboveAverage="0" equalAverage="0" bottom="0" percent="0" rank="0" text="" dxfId="317">
      <formula>-0.03</formula>
    </cfRule>
  </conditionalFormatting>
  <conditionalFormatting sqref="W22:X22">
    <cfRule type="cellIs" priority="120" operator="greaterThan" aboveAverage="0" equalAverage="0" bottom="0" percent="0" rank="0" text="" dxfId="318">
      <formula>0.03</formula>
    </cfRule>
    <cfRule type="cellIs" priority="121" operator="lessThan" aboveAverage="0" equalAverage="0" bottom="0" percent="0" rank="0" text="" dxfId="319">
      <formula>-0.03</formula>
    </cfRule>
  </conditionalFormatting>
  <conditionalFormatting sqref="W26:X26">
    <cfRule type="cellIs" priority="122" operator="greaterThan" aboveAverage="0" equalAverage="0" bottom="0" percent="0" rank="0" text="" dxfId="320">
      <formula>0.03</formula>
    </cfRule>
    <cfRule type="cellIs" priority="123" operator="lessThan" aboveAverage="0" equalAverage="0" bottom="0" percent="0" rank="0" text="" dxfId="321">
      <formula>-0.03</formula>
    </cfRule>
  </conditionalFormatting>
  <conditionalFormatting sqref="W30:X30">
    <cfRule type="cellIs" priority="124" operator="greaterThan" aboveAverage="0" equalAverage="0" bottom="0" percent="0" rank="0" text="" dxfId="322">
      <formula>0.03</formula>
    </cfRule>
    <cfRule type="cellIs" priority="125" operator="lessThan" aboveAverage="0" equalAverage="0" bottom="0" percent="0" rank="0" text="" dxfId="32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324">
      <formula>0.03</formula>
    </cfRule>
    <cfRule type="cellIs" priority="127" operator="lessThan" aboveAverage="0" equalAverage="0" bottom="0" percent="0" rank="0" text="" dxfId="325">
      <formula>-0.03</formula>
    </cfRule>
  </conditionalFormatting>
  <conditionalFormatting sqref="T35:Y35">
    <cfRule type="cellIs" priority="128" operator="greaterThan" aboveAverage="0" equalAverage="0" bottom="0" percent="0" rank="0" text="" dxfId="326">
      <formula>0.03</formula>
    </cfRule>
    <cfRule type="cellIs" priority="129" operator="lessThan" aboveAverage="0" equalAverage="0" bottom="0" percent="0" rank="0" text="" dxfId="327">
      <formula>-0.03</formula>
    </cfRule>
  </conditionalFormatting>
  <conditionalFormatting sqref="T35:Y35">
    <cfRule type="cellIs" priority="130" operator="greaterThan" aboveAverage="0" equalAverage="0" bottom="0" percent="0" rank="0" text="" dxfId="328">
      <formula>0.03</formula>
    </cfRule>
    <cfRule type="cellIs" priority="131" operator="lessThan" aboveAverage="0" equalAverage="0" bottom="0" percent="0" rank="0" text="" dxfId="329">
      <formula>-0.03</formula>
    </cfRule>
  </conditionalFormatting>
  <conditionalFormatting sqref="T35:Y35">
    <cfRule type="cellIs" priority="132" operator="greaterThan" aboveAverage="0" equalAverage="0" bottom="0" percent="0" rank="0" text="" dxfId="330">
      <formula>0.03</formula>
    </cfRule>
    <cfRule type="cellIs" priority="133" operator="lessThan" aboveAverage="0" equalAverage="0" bottom="0" percent="0" rank="0" text="" dxfId="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3" activeCellId="0" sqref="L3: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2_444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53296.3152</v>
      </c>
      <c r="E3" s="74" t="n">
        <v>42.8664</v>
      </c>
      <c r="F3" s="74" t="n">
        <v>40.7587</v>
      </c>
      <c r="G3" s="74" t="n">
        <v>42.859</v>
      </c>
      <c r="H3" s="74" t="n">
        <v>5357.986</v>
      </c>
      <c r="I3" s="74" t="n">
        <v>72.664</v>
      </c>
      <c r="J3" s="40" t="n">
        <f aca="false">H3/3600</f>
        <v>1.48832944444444</v>
      </c>
      <c r="L3" s="73" t="n">
        <v>53259.1248</v>
      </c>
      <c r="M3" s="74" t="n">
        <v>42.8351</v>
      </c>
      <c r="N3" s="74" t="n">
        <v>40.8749</v>
      </c>
      <c r="O3" s="74" t="n">
        <v>42.8358</v>
      </c>
      <c r="P3" s="74" t="n">
        <v>7391.23</v>
      </c>
      <c r="Q3" s="74" t="n">
        <v>75.94</v>
      </c>
      <c r="R3" s="40" t="n">
        <f aca="false">P3/3600</f>
        <v>2.05311944444444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17471.1488</v>
      </c>
      <c r="E4" s="76" t="n">
        <v>41.1335</v>
      </c>
      <c r="F4" s="76" t="n">
        <v>37.897</v>
      </c>
      <c r="G4" s="76" t="n">
        <v>41.6752</v>
      </c>
      <c r="H4" s="76" t="n">
        <v>4208.887</v>
      </c>
      <c r="I4" s="76" t="n">
        <v>56.305</v>
      </c>
      <c r="J4" s="47" t="n">
        <f aca="false">H4/3600</f>
        <v>1.16913527777778</v>
      </c>
      <c r="L4" s="75" t="n">
        <v>17262.372</v>
      </c>
      <c r="M4" s="76" t="n">
        <v>41.1033</v>
      </c>
      <c r="N4" s="76" t="n">
        <v>37.9229</v>
      </c>
      <c r="O4" s="76" t="n">
        <v>41.6816</v>
      </c>
      <c r="P4" s="76" t="n">
        <v>5636.617</v>
      </c>
      <c r="Q4" s="76" t="n">
        <v>57.902</v>
      </c>
      <c r="R4" s="47" t="n">
        <f aca="false">P4/3600</f>
        <v>1.56572694444444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9133.7712</v>
      </c>
      <c r="E5" s="76" t="n">
        <v>39.0179</v>
      </c>
      <c r="F5" s="76" t="n">
        <v>37.3525</v>
      </c>
      <c r="G5" s="76" t="n">
        <v>40.6653</v>
      </c>
      <c r="H5" s="76" t="n">
        <v>3693.462</v>
      </c>
      <c r="I5" s="76" t="n">
        <v>51.61</v>
      </c>
      <c r="J5" s="47" t="n">
        <f aca="false">H5/3600</f>
        <v>1.02596166666667</v>
      </c>
      <c r="L5" s="75" t="n">
        <v>8420.836</v>
      </c>
      <c r="M5" s="76" t="n">
        <v>38.9927</v>
      </c>
      <c r="N5" s="76" t="n">
        <v>37.2367</v>
      </c>
      <c r="O5" s="76" t="n">
        <v>40.4151</v>
      </c>
      <c r="P5" s="76" t="n">
        <v>4835.712</v>
      </c>
      <c r="Q5" s="76" t="n">
        <v>52.171</v>
      </c>
      <c r="R5" s="47" t="n">
        <f aca="false">P5/3600</f>
        <v>1.34325333333333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5040.8328</v>
      </c>
      <c r="E6" s="78" t="n">
        <v>36.5478</v>
      </c>
      <c r="F6" s="78" t="n">
        <v>36.9673</v>
      </c>
      <c r="G6" s="78" t="n">
        <v>39.8806</v>
      </c>
      <c r="H6" s="78" t="n">
        <v>3424.128</v>
      </c>
      <c r="I6" s="78" t="n">
        <v>48.833</v>
      </c>
      <c r="J6" s="54" t="n">
        <f aca="false">H6/3600</f>
        <v>0.951146666666667</v>
      </c>
      <c r="L6" s="77" t="n">
        <v>4205.5696</v>
      </c>
      <c r="M6" s="78" t="n">
        <v>36.529</v>
      </c>
      <c r="N6" s="78" t="n">
        <v>36.5672</v>
      </c>
      <c r="O6" s="78" t="n">
        <v>39.1588</v>
      </c>
      <c r="P6" s="78" t="n">
        <v>4476.864</v>
      </c>
      <c r="Q6" s="78" t="n">
        <v>49.218</v>
      </c>
      <c r="R6" s="54" t="n">
        <f aca="false">P6/3600</f>
        <v>1.24357333333333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102506.968</v>
      </c>
      <c r="E7" s="74" t="n">
        <v>41.7483</v>
      </c>
      <c r="F7" s="74" t="n">
        <v>40.6758</v>
      </c>
      <c r="G7" s="74" t="n">
        <v>42.0268</v>
      </c>
      <c r="H7" s="74" t="n">
        <v>6322.878</v>
      </c>
      <c r="I7" s="74" t="n">
        <v>99.892</v>
      </c>
      <c r="J7" s="40" t="n">
        <f aca="false">H7/3600</f>
        <v>1.756355</v>
      </c>
      <c r="L7" s="73" t="n">
        <v>100367.9984</v>
      </c>
      <c r="M7" s="74" t="n">
        <v>41.6532</v>
      </c>
      <c r="N7" s="74" t="n">
        <v>40.763</v>
      </c>
      <c r="O7" s="74" t="n">
        <v>42.0116</v>
      </c>
      <c r="P7" s="74" t="n">
        <v>8540.64</v>
      </c>
      <c r="Q7" s="74" t="n">
        <v>103.901</v>
      </c>
      <c r="R7" s="40" t="n">
        <f aca="false">P7/3600</f>
        <v>2.3724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44257.8856</v>
      </c>
      <c r="E8" s="76" t="n">
        <v>38.622</v>
      </c>
      <c r="F8" s="76" t="n">
        <v>37.498</v>
      </c>
      <c r="G8" s="76" t="n">
        <v>39.5771</v>
      </c>
      <c r="H8" s="76" t="n">
        <v>4957.454</v>
      </c>
      <c r="I8" s="76" t="n">
        <v>76.351</v>
      </c>
      <c r="J8" s="47" t="n">
        <f aca="false">H8/3600</f>
        <v>1.37707055555556</v>
      </c>
      <c r="L8" s="75" t="n">
        <v>43125.0968</v>
      </c>
      <c r="M8" s="76" t="n">
        <v>38.5492</v>
      </c>
      <c r="N8" s="76" t="n">
        <v>37.5274</v>
      </c>
      <c r="O8" s="76" t="n">
        <v>39.6083</v>
      </c>
      <c r="P8" s="76" t="n">
        <v>6564.273</v>
      </c>
      <c r="Q8" s="76" t="n">
        <v>78.925</v>
      </c>
      <c r="R8" s="47" t="n">
        <f aca="false">P8/3600</f>
        <v>1.82340916666667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21620.172</v>
      </c>
      <c r="E9" s="76" t="n">
        <v>35.5993</v>
      </c>
      <c r="F9" s="76" t="n">
        <v>36.3228</v>
      </c>
      <c r="G9" s="76" t="n">
        <v>37.8255</v>
      </c>
      <c r="H9" s="76" t="n">
        <v>4200.962</v>
      </c>
      <c r="I9" s="76" t="n">
        <v>64.287</v>
      </c>
      <c r="J9" s="47" t="n">
        <f aca="false">H9/3600</f>
        <v>1.16693388888889</v>
      </c>
      <c r="L9" s="75" t="n">
        <v>19458.2208</v>
      </c>
      <c r="M9" s="76" t="n">
        <v>35.5575</v>
      </c>
      <c r="N9" s="76" t="n">
        <v>36.0645</v>
      </c>
      <c r="O9" s="76" t="n">
        <v>37.484</v>
      </c>
      <c r="P9" s="76" t="n">
        <v>5418.482</v>
      </c>
      <c r="Q9" s="76" t="n">
        <v>64.765</v>
      </c>
      <c r="R9" s="47" t="n">
        <f aca="false">P9/3600</f>
        <v>1.50513388888889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10631.4912</v>
      </c>
      <c r="E10" s="78" t="n">
        <v>32.7688</v>
      </c>
      <c r="F10" s="78" t="n">
        <v>35.5</v>
      </c>
      <c r="G10" s="78" t="n">
        <v>36.7075</v>
      </c>
      <c r="H10" s="78" t="n">
        <v>3672.262</v>
      </c>
      <c r="I10" s="78" t="n">
        <v>55.26</v>
      </c>
      <c r="J10" s="54" t="n">
        <f aca="false">H10/3600</f>
        <v>1.02007277777778</v>
      </c>
      <c r="L10" s="77" t="n">
        <v>8376.2</v>
      </c>
      <c r="M10" s="78" t="n">
        <v>32.7511</v>
      </c>
      <c r="N10" s="78" t="n">
        <v>34.7748</v>
      </c>
      <c r="O10" s="78" t="n">
        <v>35.9064</v>
      </c>
      <c r="P10" s="78" t="n">
        <v>4696.622</v>
      </c>
      <c r="Q10" s="78" t="n">
        <v>54.745</v>
      </c>
      <c r="R10" s="54" t="n">
        <f aca="false">P10/3600</f>
        <v>1.30461722222222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99977.1432</v>
      </c>
      <c r="E11" s="74" t="n">
        <v>43.9246</v>
      </c>
      <c r="F11" s="74" t="n">
        <v>41.1453</v>
      </c>
      <c r="G11" s="74" t="n">
        <v>44.5872</v>
      </c>
      <c r="H11" s="74" t="n">
        <v>12304.537</v>
      </c>
      <c r="I11" s="74" t="n">
        <v>167.112</v>
      </c>
      <c r="J11" s="40" t="n">
        <f aca="false">H11/3600</f>
        <v>3.41792694444444</v>
      </c>
      <c r="L11" s="73" t="n">
        <v>99744.9296</v>
      </c>
      <c r="M11" s="74" t="n">
        <v>43.8803</v>
      </c>
      <c r="N11" s="74" t="n">
        <v>41.232</v>
      </c>
      <c r="O11" s="74" t="n">
        <v>44.5818</v>
      </c>
      <c r="P11" s="74" t="n">
        <v>16829.622</v>
      </c>
      <c r="Q11" s="74" t="n">
        <v>173.576</v>
      </c>
      <c r="R11" s="40" t="n">
        <f aca="false">P11/3600</f>
        <v>4.674895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34324.496</v>
      </c>
      <c r="E12" s="76" t="n">
        <v>41.848</v>
      </c>
      <c r="F12" s="76" t="n">
        <v>38.6272</v>
      </c>
      <c r="G12" s="76" t="n">
        <v>43.5096</v>
      </c>
      <c r="H12" s="76" t="n">
        <v>10005.264</v>
      </c>
      <c r="I12" s="76" t="n">
        <v>135.772</v>
      </c>
      <c r="J12" s="47" t="n">
        <f aca="false">H12/3600</f>
        <v>2.77924</v>
      </c>
      <c r="L12" s="75" t="n">
        <v>34544.4584</v>
      </c>
      <c r="M12" s="76" t="n">
        <v>41.8137</v>
      </c>
      <c r="N12" s="76" t="n">
        <v>38.7252</v>
      </c>
      <c r="O12" s="76" t="n">
        <v>43.4956</v>
      </c>
      <c r="P12" s="76" t="n">
        <v>13322.282</v>
      </c>
      <c r="Q12" s="76" t="n">
        <v>138.933</v>
      </c>
      <c r="R12" s="47" t="n">
        <f aca="false">P12/3600</f>
        <v>3.70063388888889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12785.1144</v>
      </c>
      <c r="E13" s="76" t="n">
        <v>40.0924</v>
      </c>
      <c r="F13" s="76" t="n">
        <v>37.5083</v>
      </c>
      <c r="G13" s="76" t="n">
        <v>42.7981</v>
      </c>
      <c r="H13" s="76" t="n">
        <v>8927.146</v>
      </c>
      <c r="I13" s="76" t="n">
        <v>123.063</v>
      </c>
      <c r="J13" s="47" t="n">
        <f aca="false">H13/3600</f>
        <v>2.47976277777778</v>
      </c>
      <c r="L13" s="75" t="n">
        <v>11746.6192</v>
      </c>
      <c r="M13" s="76" t="n">
        <v>40.0647</v>
      </c>
      <c r="N13" s="76" t="n">
        <v>37.4354</v>
      </c>
      <c r="O13" s="76" t="n">
        <v>42.6067</v>
      </c>
      <c r="P13" s="76" t="n">
        <v>11798.815</v>
      </c>
      <c r="Q13" s="76" t="n">
        <v>124.722</v>
      </c>
      <c r="R13" s="47" t="n">
        <f aca="false">P13/3600</f>
        <v>3.27744861111111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7166.9536</v>
      </c>
      <c r="E14" s="78" t="n">
        <v>38.2019</v>
      </c>
      <c r="F14" s="78" t="n">
        <v>37.2334</v>
      </c>
      <c r="G14" s="78" t="n">
        <v>42.2133</v>
      </c>
      <c r="H14" s="78" t="n">
        <v>8360.772</v>
      </c>
      <c r="I14" s="78" t="n">
        <v>119.257</v>
      </c>
      <c r="J14" s="54" t="n">
        <f aca="false">H14/3600</f>
        <v>2.32243666666667</v>
      </c>
      <c r="L14" s="77" t="n">
        <v>6003.948</v>
      </c>
      <c r="M14" s="78" t="n">
        <v>38.1842</v>
      </c>
      <c r="N14" s="78" t="n">
        <v>36.9497</v>
      </c>
      <c r="O14" s="78" t="n">
        <v>41.5501</v>
      </c>
      <c r="P14" s="78" t="n">
        <v>11071.495</v>
      </c>
      <c r="Q14" s="78" t="n">
        <v>120.432</v>
      </c>
      <c r="R14" s="54" t="n">
        <f aca="false">P14/3600</f>
        <v>3.07541527777778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559379.7232</v>
      </c>
      <c r="E15" s="74" t="n">
        <v>42.3289</v>
      </c>
      <c r="F15" s="74" t="n">
        <v>41.4705</v>
      </c>
      <c r="G15" s="74" t="n">
        <v>42.3834</v>
      </c>
      <c r="H15" s="74" t="n">
        <v>19266.05</v>
      </c>
      <c r="I15" s="74" t="n">
        <v>352.331</v>
      </c>
      <c r="J15" s="40" t="n">
        <f aca="false">H15/3600</f>
        <v>5.35168055555556</v>
      </c>
      <c r="L15" s="73" t="n">
        <v>550754.9088</v>
      </c>
      <c r="M15" s="74" t="n">
        <v>42.2342</v>
      </c>
      <c r="N15" s="74" t="n">
        <v>41.5251</v>
      </c>
      <c r="O15" s="74" t="n">
        <v>42.291</v>
      </c>
      <c r="P15" s="74" t="n">
        <v>26487.988</v>
      </c>
      <c r="Q15" s="74" t="n">
        <v>353.637</v>
      </c>
      <c r="R15" s="40" t="n">
        <f aca="false">P15/3600</f>
        <v>7.35777444444445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257333.104</v>
      </c>
      <c r="E16" s="76" t="n">
        <v>37.4181</v>
      </c>
      <c r="F16" s="76" t="n">
        <v>35.421</v>
      </c>
      <c r="G16" s="76" t="n">
        <v>36.8144</v>
      </c>
      <c r="H16" s="76" t="n">
        <v>15791.767</v>
      </c>
      <c r="I16" s="76" t="n">
        <v>243.059</v>
      </c>
      <c r="J16" s="47" t="n">
        <f aca="false">H16/3600</f>
        <v>4.38660194444444</v>
      </c>
      <c r="L16" s="75" t="n">
        <v>255923.6528</v>
      </c>
      <c r="M16" s="76" t="n">
        <v>37.3525</v>
      </c>
      <c r="N16" s="76" t="n">
        <v>35.5639</v>
      </c>
      <c r="O16" s="76" t="n">
        <v>36.7936</v>
      </c>
      <c r="P16" s="76" t="n">
        <v>21696.533</v>
      </c>
      <c r="Q16" s="76" t="n">
        <v>251.602</v>
      </c>
      <c r="R16" s="47" t="n">
        <f aca="false">P16/3600</f>
        <v>6.02681472222222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98437.1248</v>
      </c>
      <c r="E17" s="76" t="n">
        <v>34.0865</v>
      </c>
      <c r="F17" s="76" t="n">
        <v>32.1249</v>
      </c>
      <c r="G17" s="76" t="n">
        <v>34.8964</v>
      </c>
      <c r="H17" s="76" t="n">
        <v>12666.005</v>
      </c>
      <c r="I17" s="76" t="n">
        <v>169.114</v>
      </c>
      <c r="J17" s="47" t="n">
        <f aca="false">H17/3600</f>
        <v>3.51833472222222</v>
      </c>
      <c r="L17" s="75" t="n">
        <v>83305.9496</v>
      </c>
      <c r="M17" s="76" t="n">
        <v>34.0432</v>
      </c>
      <c r="N17" s="76" t="n">
        <v>31.7139</v>
      </c>
      <c r="O17" s="76" t="n">
        <v>34.5162</v>
      </c>
      <c r="P17" s="76" t="n">
        <v>16270.563</v>
      </c>
      <c r="Q17" s="76" t="n">
        <v>165.906</v>
      </c>
      <c r="R17" s="47" t="n">
        <f aca="false">P17/3600</f>
        <v>4.51960083333333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44876.1432</v>
      </c>
      <c r="E18" s="78" t="n">
        <v>31.1994</v>
      </c>
      <c r="F18" s="78" t="n">
        <v>31.2104</v>
      </c>
      <c r="G18" s="78" t="n">
        <v>33.8276</v>
      </c>
      <c r="H18" s="78" t="n">
        <v>10657.158</v>
      </c>
      <c r="I18" s="78" t="n">
        <v>141.887</v>
      </c>
      <c r="J18" s="54" t="n">
        <f aca="false">H18/3600</f>
        <v>2.96032166666667</v>
      </c>
      <c r="L18" s="77" t="n">
        <v>35148.7296</v>
      </c>
      <c r="M18" s="78" t="n">
        <v>31.1851</v>
      </c>
      <c r="N18" s="78" t="n">
        <v>30.7822</v>
      </c>
      <c r="O18" s="78" t="n">
        <v>33.0336</v>
      </c>
      <c r="P18" s="78" t="n">
        <v>13067.737</v>
      </c>
      <c r="Q18" s="78" t="n">
        <v>139.251</v>
      </c>
      <c r="R18" s="54" t="n">
        <f aca="false">P18/3600</f>
        <v>3.62992694444444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147189.5248</v>
      </c>
      <c r="E19" s="74" t="n">
        <v>43.5223</v>
      </c>
      <c r="F19" s="74" t="n">
        <v>43.7154</v>
      </c>
      <c r="G19" s="74" t="n">
        <v>47.0883</v>
      </c>
      <c r="H19" s="74" t="n">
        <v>6571.044</v>
      </c>
      <c r="I19" s="74" t="n">
        <v>104.098</v>
      </c>
      <c r="J19" s="40" t="n">
        <f aca="false">H19/3600</f>
        <v>1.82529</v>
      </c>
      <c r="L19" s="73" t="n">
        <v>143193.816</v>
      </c>
      <c r="M19" s="74" t="n">
        <v>43.449</v>
      </c>
      <c r="N19" s="74" t="n">
        <v>43.8009</v>
      </c>
      <c r="O19" s="74" t="n">
        <v>46.965</v>
      </c>
      <c r="P19" s="74" t="n">
        <v>8637.345</v>
      </c>
      <c r="Q19" s="74" t="n">
        <v>106.646</v>
      </c>
      <c r="R19" s="40" t="n">
        <f aca="false">P19/3600</f>
        <v>2.3992625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76896.2256</v>
      </c>
      <c r="E20" s="76" t="n">
        <v>40.2499</v>
      </c>
      <c r="F20" s="76" t="n">
        <v>40.7892</v>
      </c>
      <c r="G20" s="76" t="n">
        <v>44.4448</v>
      </c>
      <c r="H20" s="76" t="n">
        <v>5604.419</v>
      </c>
      <c r="I20" s="76" t="n">
        <v>87.76</v>
      </c>
      <c r="J20" s="47" t="n">
        <f aca="false">H20/3600</f>
        <v>1.55678305555556</v>
      </c>
      <c r="L20" s="75" t="n">
        <v>75076.4256</v>
      </c>
      <c r="M20" s="76" t="n">
        <v>40.1882</v>
      </c>
      <c r="N20" s="76" t="n">
        <v>40.8758</v>
      </c>
      <c r="O20" s="76" t="n">
        <v>44.3686</v>
      </c>
      <c r="P20" s="76" t="n">
        <v>7405.707</v>
      </c>
      <c r="Q20" s="76" t="n">
        <v>89.803</v>
      </c>
      <c r="R20" s="47" t="n">
        <f aca="false">P20/3600</f>
        <v>2.05714083333333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41928.8112</v>
      </c>
      <c r="E21" s="76" t="n">
        <v>37.1274</v>
      </c>
      <c r="F21" s="76" t="n">
        <v>38.9232</v>
      </c>
      <c r="G21" s="76" t="n">
        <v>42.5959</v>
      </c>
      <c r="H21" s="76" t="n">
        <v>4992.726</v>
      </c>
      <c r="I21" s="76" t="n">
        <v>76.549</v>
      </c>
      <c r="J21" s="47" t="n">
        <f aca="false">H21/3600</f>
        <v>1.38686833333333</v>
      </c>
      <c r="L21" s="75" t="n">
        <v>38736.6016</v>
      </c>
      <c r="M21" s="76" t="n">
        <v>37.0839</v>
      </c>
      <c r="N21" s="76" t="n">
        <v>38.5767</v>
      </c>
      <c r="O21" s="76" t="n">
        <v>42.0901</v>
      </c>
      <c r="P21" s="76" t="n">
        <v>6493.885</v>
      </c>
      <c r="Q21" s="76" t="n">
        <v>77.089</v>
      </c>
      <c r="R21" s="47" t="n">
        <f aca="false">P21/3600</f>
        <v>1.80385694444444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23529.8272</v>
      </c>
      <c r="E22" s="78" t="n">
        <v>34.0709</v>
      </c>
      <c r="F22" s="78" t="n">
        <v>37.7299</v>
      </c>
      <c r="G22" s="78" t="n">
        <v>41.3421</v>
      </c>
      <c r="H22" s="78" t="n">
        <v>4554.459</v>
      </c>
      <c r="I22" s="78" t="n">
        <v>68.712</v>
      </c>
      <c r="J22" s="54" t="n">
        <f aca="false">H22/3600</f>
        <v>1.2651275</v>
      </c>
      <c r="L22" s="77" t="n">
        <v>19943.7328</v>
      </c>
      <c r="M22" s="78" t="n">
        <v>34.0553</v>
      </c>
      <c r="N22" s="78" t="n">
        <v>36.7431</v>
      </c>
      <c r="O22" s="78" t="n">
        <v>40.1019</v>
      </c>
      <c r="P22" s="78" t="n">
        <v>5882.77</v>
      </c>
      <c r="Q22" s="78" t="n">
        <v>68.468</v>
      </c>
      <c r="R22" s="54" t="n">
        <f aca="false">P22/3600</f>
        <v>1.63410277777778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296534.6736</v>
      </c>
      <c r="E23" s="74" t="n">
        <v>41.077</v>
      </c>
      <c r="F23" s="74" t="n">
        <v>40.81</v>
      </c>
      <c r="G23" s="74" t="n">
        <v>41.04</v>
      </c>
      <c r="H23" s="74" t="n">
        <v>14646.865</v>
      </c>
      <c r="I23" s="74" t="n">
        <v>242.486</v>
      </c>
      <c r="J23" s="40" t="n">
        <f aca="false">H23/3600</f>
        <v>4.06857361111111</v>
      </c>
      <c r="L23" s="73" t="n">
        <v>289626.9552</v>
      </c>
      <c r="M23" s="74" t="n">
        <v>40.9676</v>
      </c>
      <c r="N23" s="74" t="n">
        <v>40.8949</v>
      </c>
      <c r="O23" s="74" t="n">
        <v>41.0751</v>
      </c>
      <c r="P23" s="74" t="n">
        <v>19800.334</v>
      </c>
      <c r="Q23" s="74" t="n">
        <v>247.795</v>
      </c>
      <c r="R23" s="40" t="n">
        <f aca="false">P23/3600</f>
        <v>5.50009277777778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46107.0288</v>
      </c>
      <c r="E24" s="76" t="n">
        <v>37.2763</v>
      </c>
      <c r="F24" s="76" t="n">
        <v>37.7578</v>
      </c>
      <c r="G24" s="76" t="n">
        <v>38.4269</v>
      </c>
      <c r="H24" s="76" t="n">
        <v>11787.068</v>
      </c>
      <c r="I24" s="76" t="n">
        <v>185.338</v>
      </c>
      <c r="J24" s="47" t="n">
        <f aca="false">H24/3600</f>
        <v>3.27418555555556</v>
      </c>
      <c r="L24" s="75" t="n">
        <v>141335.064</v>
      </c>
      <c r="M24" s="76" t="n">
        <v>37.1831</v>
      </c>
      <c r="N24" s="76" t="n">
        <v>37.8058</v>
      </c>
      <c r="O24" s="76" t="n">
        <v>38.4371</v>
      </c>
      <c r="P24" s="76" t="n">
        <v>15514.461</v>
      </c>
      <c r="Q24" s="76" t="n">
        <v>190.2</v>
      </c>
      <c r="R24" s="47" t="n">
        <f aca="false">P24/3600</f>
        <v>4.3095725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9102.0648</v>
      </c>
      <c r="E25" s="76" t="n">
        <v>33.7857</v>
      </c>
      <c r="F25" s="76" t="n">
        <v>36.1814</v>
      </c>
      <c r="G25" s="76" t="n">
        <v>36.9857</v>
      </c>
      <c r="H25" s="76" t="n">
        <v>9876.002</v>
      </c>
      <c r="I25" s="76" t="n">
        <v>157.7</v>
      </c>
      <c r="J25" s="47" t="n">
        <f aca="false">H25/3600</f>
        <v>2.74333388888889</v>
      </c>
      <c r="L25" s="75" t="n">
        <v>72499.7248</v>
      </c>
      <c r="M25" s="76" t="n">
        <v>33.7189</v>
      </c>
      <c r="N25" s="76" t="n">
        <v>35.8756</v>
      </c>
      <c r="O25" s="76" t="n">
        <v>36.6642</v>
      </c>
      <c r="P25" s="76" t="n">
        <v>12632.995</v>
      </c>
      <c r="Q25" s="76" t="n">
        <v>158.901</v>
      </c>
      <c r="R25" s="47" t="n">
        <f aca="false">P25/3600</f>
        <v>3.50916527777778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43211.736</v>
      </c>
      <c r="E26" s="78" t="n">
        <v>30.5752</v>
      </c>
      <c r="F26" s="78" t="n">
        <v>35.1251</v>
      </c>
      <c r="G26" s="78" t="n">
        <v>35.9906</v>
      </c>
      <c r="H26" s="78" t="n">
        <v>8597.082</v>
      </c>
      <c r="I26" s="78" t="n">
        <v>136.094</v>
      </c>
      <c r="J26" s="54" t="n">
        <f aca="false">H26/3600</f>
        <v>2.38807833333333</v>
      </c>
      <c r="L26" s="77" t="n">
        <v>36539.132</v>
      </c>
      <c r="M26" s="78" t="n">
        <v>30.5435</v>
      </c>
      <c r="N26" s="78" t="n">
        <v>34.2738</v>
      </c>
      <c r="O26" s="78" t="n">
        <v>35.1054</v>
      </c>
      <c r="P26" s="78" t="n">
        <v>10902.406</v>
      </c>
      <c r="Q26" s="78" t="n">
        <v>134.529</v>
      </c>
      <c r="R26" s="54" t="n">
        <f aca="false">P26/3600</f>
        <v>3.02844611111111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305188.4896</v>
      </c>
      <c r="E27" s="74" t="n">
        <v>40.506</v>
      </c>
      <c r="F27" s="74" t="n">
        <v>40.0785</v>
      </c>
      <c r="G27" s="74" t="n">
        <v>40.3562</v>
      </c>
      <c r="H27" s="74" t="n">
        <v>15416.025</v>
      </c>
      <c r="I27" s="74" t="n">
        <v>244.655</v>
      </c>
      <c r="J27" s="40" t="n">
        <f aca="false">H27/3600</f>
        <v>4.28222916666667</v>
      </c>
      <c r="L27" s="73" t="n">
        <v>305205.456</v>
      </c>
      <c r="M27" s="74" t="n">
        <v>40.402</v>
      </c>
      <c r="N27" s="74" t="n">
        <v>40.3566</v>
      </c>
      <c r="O27" s="74" t="n">
        <v>40.3495</v>
      </c>
      <c r="P27" s="74" t="n">
        <v>20696.915</v>
      </c>
      <c r="Q27" s="74" t="n">
        <v>244.78</v>
      </c>
      <c r="R27" s="40" t="n">
        <f aca="false">P27/3600</f>
        <v>5.74914305555556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84656.3528</v>
      </c>
      <c r="E28" s="76" t="n">
        <v>36.7596</v>
      </c>
      <c r="F28" s="76" t="n">
        <v>35.7803</v>
      </c>
      <c r="G28" s="76" t="n">
        <v>37.3645</v>
      </c>
      <c r="H28" s="76" t="n">
        <v>10966.226</v>
      </c>
      <c r="I28" s="76" t="n">
        <v>156.015</v>
      </c>
      <c r="J28" s="47" t="n">
        <f aca="false">H28/3600</f>
        <v>3.04617388888889</v>
      </c>
      <c r="L28" s="75" t="n">
        <v>85160.0864</v>
      </c>
      <c r="M28" s="76" t="n">
        <v>36.717</v>
      </c>
      <c r="N28" s="76" t="n">
        <v>35.8875</v>
      </c>
      <c r="O28" s="76" t="n">
        <v>37.344</v>
      </c>
      <c r="P28" s="76" t="n">
        <v>14752.493</v>
      </c>
      <c r="Q28" s="76" t="n">
        <v>159.193</v>
      </c>
      <c r="R28" s="47" t="n">
        <f aca="false">P28/3600</f>
        <v>4.09791472222222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31313.8048</v>
      </c>
      <c r="E29" s="76" t="n">
        <v>34.8188</v>
      </c>
      <c r="F29" s="76" t="n">
        <v>34.4061</v>
      </c>
      <c r="G29" s="76" t="n">
        <v>36.7886</v>
      </c>
      <c r="H29" s="76" t="n">
        <v>8528.425</v>
      </c>
      <c r="I29" s="76" t="n">
        <v>126.859</v>
      </c>
      <c r="J29" s="47" t="n">
        <f aca="false">H29/3600</f>
        <v>2.36900694444444</v>
      </c>
      <c r="L29" s="75" t="n">
        <v>29325.8688</v>
      </c>
      <c r="M29" s="76" t="n">
        <v>34.8005</v>
      </c>
      <c r="N29" s="76" t="n">
        <v>34.3396</v>
      </c>
      <c r="O29" s="76" t="n">
        <v>36.6678</v>
      </c>
      <c r="P29" s="76" t="n">
        <v>10962.607</v>
      </c>
      <c r="Q29" s="76" t="n">
        <v>127.52</v>
      </c>
      <c r="R29" s="47" t="n">
        <f aca="false">P29/3600</f>
        <v>3.04516861111111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16591.2448</v>
      </c>
      <c r="E30" s="78" t="n">
        <v>32.6699</v>
      </c>
      <c r="F30" s="78" t="n">
        <v>34.1942</v>
      </c>
      <c r="G30" s="78" t="n">
        <v>36.3911</v>
      </c>
      <c r="H30" s="78" t="n">
        <v>7445.206</v>
      </c>
      <c r="I30" s="78" t="n">
        <v>113.828</v>
      </c>
      <c r="J30" s="54" t="n">
        <f aca="false">H30/3600</f>
        <v>2.06811277777778</v>
      </c>
      <c r="L30" s="77" t="n">
        <v>14712.728</v>
      </c>
      <c r="M30" s="78" t="n">
        <v>32.6681</v>
      </c>
      <c r="N30" s="78" t="n">
        <v>33.9678</v>
      </c>
      <c r="O30" s="78" t="n">
        <v>35.9677</v>
      </c>
      <c r="P30" s="78" t="n">
        <v>9599.82</v>
      </c>
      <c r="Q30" s="78" t="n">
        <v>114.228</v>
      </c>
      <c r="R30" s="54" t="n">
        <f aca="false">P30/3600</f>
        <v>2.66661666666667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295342.7512</v>
      </c>
      <c r="E31" s="74" t="n">
        <v>40.6859</v>
      </c>
      <c r="F31" s="74" t="n">
        <v>40.5617</v>
      </c>
      <c r="G31" s="74" t="n">
        <v>40.58</v>
      </c>
      <c r="H31" s="74" t="n">
        <v>14881.1</v>
      </c>
      <c r="I31" s="74" t="n">
        <v>243.043</v>
      </c>
      <c r="J31" s="40" t="n">
        <f aca="false">H31/3600</f>
        <v>4.13363888888889</v>
      </c>
      <c r="L31" s="73" t="n">
        <v>289618.9584</v>
      </c>
      <c r="M31" s="74" t="n">
        <v>40.5714</v>
      </c>
      <c r="N31" s="74" t="n">
        <v>40.6509</v>
      </c>
      <c r="O31" s="74" t="n">
        <v>40.6231</v>
      </c>
      <c r="P31" s="74" t="n">
        <v>20211.301</v>
      </c>
      <c r="Q31" s="74" t="n">
        <v>248.513</v>
      </c>
      <c r="R31" s="40" t="n">
        <f aca="false">P31/3600</f>
        <v>5.61425027777778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117393.2672</v>
      </c>
      <c r="E32" s="76" t="n">
        <v>36.987</v>
      </c>
      <c r="F32" s="76" t="n">
        <v>37.203</v>
      </c>
      <c r="G32" s="76" t="n">
        <v>37.6367</v>
      </c>
      <c r="H32" s="76" t="n">
        <v>11416.458</v>
      </c>
      <c r="I32" s="76" t="n">
        <v>171.236</v>
      </c>
      <c r="J32" s="47" t="n">
        <f aca="false">H32/3600</f>
        <v>3.17123833333333</v>
      </c>
      <c r="L32" s="75" t="n">
        <v>114507.852</v>
      </c>
      <c r="M32" s="76" t="n">
        <v>36.9181</v>
      </c>
      <c r="N32" s="76" t="n">
        <v>37.275</v>
      </c>
      <c r="O32" s="76" t="n">
        <v>37.6686</v>
      </c>
      <c r="P32" s="76" t="n">
        <v>15218.06</v>
      </c>
      <c r="Q32" s="76" t="n">
        <v>177.309</v>
      </c>
      <c r="R32" s="47" t="n">
        <f aca="false">P32/3600</f>
        <v>4.22723888888889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55831.2096</v>
      </c>
      <c r="E33" s="76" t="n">
        <v>34.253</v>
      </c>
      <c r="F33" s="76" t="n">
        <v>35.711</v>
      </c>
      <c r="G33" s="76" t="n">
        <v>36.4049</v>
      </c>
      <c r="H33" s="76" t="n">
        <v>9285.012</v>
      </c>
      <c r="I33" s="76" t="n">
        <v>139.989</v>
      </c>
      <c r="J33" s="47" t="n">
        <f aca="false">H33/3600</f>
        <v>2.57917</v>
      </c>
      <c r="L33" s="75" t="n">
        <v>50696.3936</v>
      </c>
      <c r="M33" s="76" t="n">
        <v>34.2077</v>
      </c>
      <c r="N33" s="76" t="n">
        <v>35.4922</v>
      </c>
      <c r="O33" s="76" t="n">
        <v>36.1708</v>
      </c>
      <c r="P33" s="76" t="n">
        <v>11999.385</v>
      </c>
      <c r="Q33" s="76" t="n">
        <v>141.44</v>
      </c>
      <c r="R33" s="47" t="n">
        <f aca="false">P33/3600</f>
        <v>3.3331625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28584.9904</v>
      </c>
      <c r="E34" s="78" t="n">
        <v>31.5496</v>
      </c>
      <c r="F34" s="78" t="n">
        <v>34.9708</v>
      </c>
      <c r="G34" s="78" t="n">
        <v>35.6823</v>
      </c>
      <c r="H34" s="78" t="n">
        <v>8057.539</v>
      </c>
      <c r="I34" s="78" t="n">
        <v>120.25</v>
      </c>
      <c r="J34" s="54" t="n">
        <f aca="false">H34/3600</f>
        <v>2.23820527777778</v>
      </c>
      <c r="L34" s="77" t="n">
        <v>23696.9768</v>
      </c>
      <c r="M34" s="78" t="n">
        <v>31.5285</v>
      </c>
      <c r="N34" s="78" t="n">
        <v>34.3563</v>
      </c>
      <c r="O34" s="78" t="n">
        <v>35.0646</v>
      </c>
      <c r="P34" s="78" t="n">
        <v>10408.821</v>
      </c>
      <c r="Q34" s="78" t="n">
        <v>119.418</v>
      </c>
      <c r="R34" s="54" t="n">
        <f aca="false">P34/3600</f>
        <v>2.89133916666667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120.003350727248</v>
      </c>
      <c r="J36" s="71" t="n">
        <f aca="false">GEOMEAN(J3:J34)</f>
        <v>2.22885760078932</v>
      </c>
      <c r="Q36" s="71" t="n">
        <f aca="false">GEOMEAN(Q3:Q34)</f>
        <v>121.626322856598</v>
      </c>
      <c r="R36" s="71" t="n">
        <f aca="false">GEOMEAN(R3:R34)</f>
        <v>2.93585408918511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01352439010673</v>
      </c>
      <c r="R37" s="72" t="n">
        <f aca="false">R36/J36</f>
        <v>1.31720128201345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1.20872472222222</v>
      </c>
      <c r="J38" s="71" t="n">
        <f aca="false">SUM(J3:J34)</f>
        <v>79.5673261111111</v>
      </c>
      <c r="Q38" s="71" t="n">
        <f aca="false">SUM(Q3:Q34)/3600</f>
        <v>1.225405</v>
      </c>
      <c r="R38" s="71" t="n">
        <f aca="false">SUM(R3:R34)</f>
        <v>105.340216666667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332">
      <formula>0.03</formula>
    </cfRule>
    <cfRule type="cellIs" priority="3" operator="lessThan" aboveAverage="0" equalAverage="0" bottom="0" percent="0" rank="0" text="" dxfId="333">
      <formula>-0.03</formula>
    </cfRule>
  </conditionalFormatting>
  <conditionalFormatting sqref="W3">
    <cfRule type="cellIs" priority="4" operator="greaterThan" aboveAverage="0" equalAverage="0" bottom="0" percent="0" rank="0" text="" dxfId="334">
      <formula>0.03</formula>
    </cfRule>
    <cfRule type="cellIs" priority="5" operator="lessThan" aboveAverage="0" equalAverage="0" bottom="0" percent="0" rank="0" text="" dxfId="335">
      <formula>-0.03</formula>
    </cfRule>
  </conditionalFormatting>
  <conditionalFormatting sqref="X3">
    <cfRule type="cellIs" priority="6" operator="greaterThan" aboveAverage="0" equalAverage="0" bottom="0" percent="0" rank="0" text="" dxfId="336">
      <formula>0.03</formula>
    </cfRule>
    <cfRule type="cellIs" priority="7" operator="lessThan" aboveAverage="0" equalAverage="0" bottom="0" percent="0" rank="0" text="" dxfId="337">
      <formula>-0.03</formula>
    </cfRule>
  </conditionalFormatting>
  <conditionalFormatting sqref="Y3">
    <cfRule type="cellIs" priority="8" operator="greaterThan" aboveAverage="0" equalAverage="0" bottom="0" percent="0" rank="0" text="" dxfId="338">
      <formula>0.03</formula>
    </cfRule>
    <cfRule type="cellIs" priority="9" operator="lessThan" aboveAverage="0" equalAverage="0" bottom="0" percent="0" rank="0" text="" dxfId="339">
      <formula>-0.03</formula>
    </cfRule>
  </conditionalFormatting>
  <conditionalFormatting sqref="W7">
    <cfRule type="cellIs" priority="10" operator="greaterThan" aboveAverage="0" equalAverage="0" bottom="0" percent="0" rank="0" text="" dxfId="340">
      <formula>0.03</formula>
    </cfRule>
    <cfRule type="cellIs" priority="11" operator="lessThan" aboveAverage="0" equalAverage="0" bottom="0" percent="0" rank="0" text="" dxfId="341">
      <formula>-0.03</formula>
    </cfRule>
  </conditionalFormatting>
  <conditionalFormatting sqref="X7">
    <cfRule type="cellIs" priority="12" operator="greaterThan" aboveAverage="0" equalAverage="0" bottom="0" percent="0" rank="0" text="" dxfId="342">
      <formula>0.03</formula>
    </cfRule>
    <cfRule type="cellIs" priority="13" operator="lessThan" aboveAverage="0" equalAverage="0" bottom="0" percent="0" rank="0" text="" dxfId="343">
      <formula>-0.03</formula>
    </cfRule>
  </conditionalFormatting>
  <conditionalFormatting sqref="Y7">
    <cfRule type="cellIs" priority="14" operator="greaterThan" aboveAverage="0" equalAverage="0" bottom="0" percent="0" rank="0" text="" dxfId="344">
      <formula>0.03</formula>
    </cfRule>
    <cfRule type="cellIs" priority="15" operator="lessThan" aboveAverage="0" equalAverage="0" bottom="0" percent="0" rank="0" text="" dxfId="345">
      <formula>-0.03</formula>
    </cfRule>
  </conditionalFormatting>
  <conditionalFormatting sqref="W11">
    <cfRule type="cellIs" priority="16" operator="greaterThan" aboveAverage="0" equalAverage="0" bottom="0" percent="0" rank="0" text="" dxfId="346">
      <formula>0.03</formula>
    </cfRule>
    <cfRule type="cellIs" priority="17" operator="lessThan" aboveAverage="0" equalAverage="0" bottom="0" percent="0" rank="0" text="" dxfId="347">
      <formula>-0.03</formula>
    </cfRule>
  </conditionalFormatting>
  <conditionalFormatting sqref="X11">
    <cfRule type="cellIs" priority="18" operator="greaterThan" aboveAverage="0" equalAverage="0" bottom="0" percent="0" rank="0" text="" dxfId="348">
      <formula>0.03</formula>
    </cfRule>
    <cfRule type="cellIs" priority="19" operator="lessThan" aboveAverage="0" equalAverage="0" bottom="0" percent="0" rank="0" text="" dxfId="349">
      <formula>-0.03</formula>
    </cfRule>
  </conditionalFormatting>
  <conditionalFormatting sqref="Y11">
    <cfRule type="cellIs" priority="20" operator="greaterThan" aboveAverage="0" equalAverage="0" bottom="0" percent="0" rank="0" text="" dxfId="350">
      <formula>0.03</formula>
    </cfRule>
    <cfRule type="cellIs" priority="21" operator="lessThan" aboveAverage="0" equalAverage="0" bottom="0" percent="0" rank="0" text="" dxfId="351">
      <formula>-0.03</formula>
    </cfRule>
  </conditionalFormatting>
  <conditionalFormatting sqref="W15">
    <cfRule type="cellIs" priority="22" operator="greaterThan" aboveAverage="0" equalAverage="0" bottom="0" percent="0" rank="0" text="" dxfId="352">
      <formula>0.03</formula>
    </cfRule>
    <cfRule type="cellIs" priority="23" operator="lessThan" aboveAverage="0" equalAverage="0" bottom="0" percent="0" rank="0" text="" dxfId="353">
      <formula>-0.03</formula>
    </cfRule>
  </conditionalFormatting>
  <conditionalFormatting sqref="X15">
    <cfRule type="cellIs" priority="24" operator="greaterThan" aboveAverage="0" equalAverage="0" bottom="0" percent="0" rank="0" text="" dxfId="354">
      <formula>0.03</formula>
    </cfRule>
    <cfRule type="cellIs" priority="25" operator="lessThan" aboveAverage="0" equalAverage="0" bottom="0" percent="0" rank="0" text="" dxfId="355">
      <formula>-0.03</formula>
    </cfRule>
  </conditionalFormatting>
  <conditionalFormatting sqref="Y15">
    <cfRule type="cellIs" priority="26" operator="greaterThan" aboveAverage="0" equalAverage="0" bottom="0" percent="0" rank="0" text="" dxfId="356">
      <formula>0.03</formula>
    </cfRule>
    <cfRule type="cellIs" priority="27" operator="lessThan" aboveAverage="0" equalAverage="0" bottom="0" percent="0" rank="0" text="" dxfId="357">
      <formula>-0.03</formula>
    </cfRule>
  </conditionalFormatting>
  <conditionalFormatting sqref="W6:X6">
    <cfRule type="cellIs" priority="28" operator="greaterThan" aboveAverage="0" equalAverage="0" bottom="0" percent="0" rank="0" text="" dxfId="358">
      <formula>0.03</formula>
    </cfRule>
    <cfRule type="cellIs" priority="29" operator="lessThan" aboveAverage="0" equalAverage="0" bottom="0" percent="0" rank="0" text="" dxfId="359">
      <formula>-0.03</formula>
    </cfRule>
  </conditionalFormatting>
  <conditionalFormatting sqref="W10:X10">
    <cfRule type="cellIs" priority="30" operator="greaterThan" aboveAverage="0" equalAverage="0" bottom="0" percent="0" rank="0" text="" dxfId="360">
      <formula>0.03</formula>
    </cfRule>
    <cfRule type="cellIs" priority="31" operator="lessThan" aboveAverage="0" equalAverage="0" bottom="0" percent="0" rank="0" text="" dxfId="361">
      <formula>-0.03</formula>
    </cfRule>
  </conditionalFormatting>
  <conditionalFormatting sqref="W14:X14">
    <cfRule type="cellIs" priority="32" operator="greaterThan" aboveAverage="0" equalAverage="0" bottom="0" percent="0" rank="0" text="" dxfId="362">
      <formula>0.03</formula>
    </cfRule>
    <cfRule type="cellIs" priority="33" operator="lessThan" aboveAverage="0" equalAverage="0" bottom="0" percent="0" rank="0" text="" dxfId="363">
      <formula>-0.03</formula>
    </cfRule>
  </conditionalFormatting>
  <conditionalFormatting sqref="W18:X18">
    <cfRule type="cellIs" priority="34" operator="greaterThan" aboveAverage="0" equalAverage="0" bottom="0" percent="0" rank="0" text="" dxfId="364">
      <formula>0.03</formula>
    </cfRule>
    <cfRule type="cellIs" priority="35" operator="lessThan" aboveAverage="0" equalAverage="0" bottom="0" percent="0" rank="0" text="" dxfId="365">
      <formula>-0.03</formula>
    </cfRule>
  </conditionalFormatting>
  <conditionalFormatting sqref="T3">
    <cfRule type="cellIs" priority="36" operator="greaterThan" aboveAverage="0" equalAverage="0" bottom="0" percent="0" rank="0" text="" dxfId="366">
      <formula>0.03</formula>
    </cfRule>
    <cfRule type="cellIs" priority="37" operator="lessThan" aboveAverage="0" equalAverage="0" bottom="0" percent="0" rank="0" text="" dxfId="367">
      <formula>-0.03</formula>
    </cfRule>
  </conditionalFormatting>
  <conditionalFormatting sqref="T19:V30">
    <cfRule type="cellIs" priority="38" operator="greaterThan" aboveAverage="0" equalAverage="0" bottom="0" percent="0" rank="0" text="" dxfId="368">
      <formula>0.03</formula>
    </cfRule>
    <cfRule type="cellIs" priority="39" operator="lessThan" aboveAverage="0" equalAverage="0" bottom="0" percent="0" rank="0" text="" dxfId="369">
      <formula>-0.03</formula>
    </cfRule>
  </conditionalFormatting>
  <conditionalFormatting sqref="W19">
    <cfRule type="cellIs" priority="40" operator="greaterThan" aboveAverage="0" equalAverage="0" bottom="0" percent="0" rank="0" text="" dxfId="370">
      <formula>0.03</formula>
    </cfRule>
    <cfRule type="cellIs" priority="41" operator="lessThan" aboveAverage="0" equalAverage="0" bottom="0" percent="0" rank="0" text="" dxfId="371">
      <formula>-0.03</formula>
    </cfRule>
  </conditionalFormatting>
  <conditionalFormatting sqref="X19">
    <cfRule type="cellIs" priority="42" operator="greaterThan" aboveAverage="0" equalAverage="0" bottom="0" percent="0" rank="0" text="" dxfId="372">
      <formula>0.03</formula>
    </cfRule>
    <cfRule type="cellIs" priority="43" operator="lessThan" aboveAverage="0" equalAverage="0" bottom="0" percent="0" rank="0" text="" dxfId="373">
      <formula>-0.03</formula>
    </cfRule>
  </conditionalFormatting>
  <conditionalFormatting sqref="Y19">
    <cfRule type="cellIs" priority="44" operator="greaterThan" aboveAverage="0" equalAverage="0" bottom="0" percent="0" rank="0" text="" dxfId="374">
      <formula>0.03</formula>
    </cfRule>
    <cfRule type="cellIs" priority="45" operator="lessThan" aboveAverage="0" equalAverage="0" bottom="0" percent="0" rank="0" text="" dxfId="375">
      <formula>-0.03</formula>
    </cfRule>
  </conditionalFormatting>
  <conditionalFormatting sqref="W23">
    <cfRule type="cellIs" priority="46" operator="greaterThan" aboveAverage="0" equalAverage="0" bottom="0" percent="0" rank="0" text="" dxfId="376">
      <formula>0.03</formula>
    </cfRule>
    <cfRule type="cellIs" priority="47" operator="lessThan" aboveAverage="0" equalAverage="0" bottom="0" percent="0" rank="0" text="" dxfId="377">
      <formula>-0.03</formula>
    </cfRule>
  </conditionalFormatting>
  <conditionalFormatting sqref="X23">
    <cfRule type="cellIs" priority="48" operator="greaterThan" aboveAverage="0" equalAverage="0" bottom="0" percent="0" rank="0" text="" dxfId="378">
      <formula>0.03</formula>
    </cfRule>
    <cfRule type="cellIs" priority="49" operator="lessThan" aboveAverage="0" equalAverage="0" bottom="0" percent="0" rank="0" text="" dxfId="379">
      <formula>-0.03</formula>
    </cfRule>
  </conditionalFormatting>
  <conditionalFormatting sqref="Y23">
    <cfRule type="cellIs" priority="50" operator="greaterThan" aboveAverage="0" equalAverage="0" bottom="0" percent="0" rank="0" text="" dxfId="380">
      <formula>0.03</formula>
    </cfRule>
    <cfRule type="cellIs" priority="51" operator="lessThan" aboveAverage="0" equalAverage="0" bottom="0" percent="0" rank="0" text="" dxfId="381">
      <formula>-0.03</formula>
    </cfRule>
  </conditionalFormatting>
  <conditionalFormatting sqref="W27">
    <cfRule type="cellIs" priority="52" operator="greaterThan" aboveAverage="0" equalAverage="0" bottom="0" percent="0" rank="0" text="" dxfId="382">
      <formula>0.03</formula>
    </cfRule>
    <cfRule type="cellIs" priority="53" operator="lessThan" aboveAverage="0" equalAverage="0" bottom="0" percent="0" rank="0" text="" dxfId="383">
      <formula>-0.03</formula>
    </cfRule>
  </conditionalFormatting>
  <conditionalFormatting sqref="X27">
    <cfRule type="cellIs" priority="54" operator="greaterThan" aboveAverage="0" equalAverage="0" bottom="0" percent="0" rank="0" text="" dxfId="384">
      <formula>0.03</formula>
    </cfRule>
    <cfRule type="cellIs" priority="55" operator="lessThan" aboveAverage="0" equalAverage="0" bottom="0" percent="0" rank="0" text="" dxfId="385">
      <formula>-0.03</formula>
    </cfRule>
  </conditionalFormatting>
  <conditionalFormatting sqref="Y27">
    <cfRule type="cellIs" priority="56" operator="greaterThan" aboveAverage="0" equalAverage="0" bottom="0" percent="0" rank="0" text="" dxfId="386">
      <formula>0.03</formula>
    </cfRule>
    <cfRule type="cellIs" priority="57" operator="lessThan" aboveAverage="0" equalAverage="0" bottom="0" percent="0" rank="0" text="" dxfId="387">
      <formula>-0.03</formula>
    </cfRule>
  </conditionalFormatting>
  <conditionalFormatting sqref="W22:X22">
    <cfRule type="cellIs" priority="58" operator="greaterThan" aboveAverage="0" equalAverage="0" bottom="0" percent="0" rank="0" text="" dxfId="388">
      <formula>0.03</formula>
    </cfRule>
    <cfRule type="cellIs" priority="59" operator="lessThan" aboveAverage="0" equalAverage="0" bottom="0" percent="0" rank="0" text="" dxfId="389">
      <formula>-0.03</formula>
    </cfRule>
  </conditionalFormatting>
  <conditionalFormatting sqref="W26:X26">
    <cfRule type="cellIs" priority="60" operator="greaterThan" aboveAverage="0" equalAverage="0" bottom="0" percent="0" rank="0" text="" dxfId="390">
      <formula>0.03</formula>
    </cfRule>
    <cfRule type="cellIs" priority="61" operator="lessThan" aboveAverage="0" equalAverage="0" bottom="0" percent="0" rank="0" text="" dxfId="391">
      <formula>-0.03</formula>
    </cfRule>
  </conditionalFormatting>
  <conditionalFormatting sqref="W30:X30">
    <cfRule type="cellIs" priority="62" operator="greaterThan" aboveAverage="0" equalAverage="0" bottom="0" percent="0" rank="0" text="" dxfId="392">
      <formula>0.03</formula>
    </cfRule>
    <cfRule type="cellIs" priority="63" operator="lessThan" aboveAverage="0" equalAverage="0" bottom="0" percent="0" rank="0" text="" dxfId="393">
      <formula>-0.03</formula>
    </cfRule>
  </conditionalFormatting>
  <conditionalFormatting sqref="U3:V3 T4:V18 T31:Y31">
    <cfRule type="cellIs" priority="64" operator="greaterThan" aboveAverage="0" equalAverage="0" bottom="0" percent="0" rank="0" text="" dxfId="394">
      <formula>0.03</formula>
    </cfRule>
    <cfRule type="cellIs" priority="65" operator="lessThan" aboveAverage="0" equalAverage="0" bottom="0" percent="0" rank="0" text="" dxfId="395">
      <formula>-0.03</formula>
    </cfRule>
  </conditionalFormatting>
  <conditionalFormatting sqref="W3">
    <cfRule type="cellIs" priority="66" operator="greaterThan" aboveAverage="0" equalAverage="0" bottom="0" percent="0" rank="0" text="" dxfId="396">
      <formula>0.03</formula>
    </cfRule>
    <cfRule type="cellIs" priority="67" operator="lessThan" aboveAverage="0" equalAverage="0" bottom="0" percent="0" rank="0" text="" dxfId="397">
      <formula>-0.03</formula>
    </cfRule>
  </conditionalFormatting>
  <conditionalFormatting sqref="X3">
    <cfRule type="cellIs" priority="68" operator="greaterThan" aboveAverage="0" equalAverage="0" bottom="0" percent="0" rank="0" text="" dxfId="398">
      <formula>0.03</formula>
    </cfRule>
    <cfRule type="cellIs" priority="69" operator="lessThan" aboveAverage="0" equalAverage="0" bottom="0" percent="0" rank="0" text="" dxfId="399">
      <formula>-0.03</formula>
    </cfRule>
  </conditionalFormatting>
  <conditionalFormatting sqref="Y3">
    <cfRule type="cellIs" priority="70" operator="greaterThan" aboveAverage="0" equalAverage="0" bottom="0" percent="0" rank="0" text="" dxfId="400">
      <formula>0.03</formula>
    </cfRule>
    <cfRule type="cellIs" priority="71" operator="lessThan" aboveAverage="0" equalAverage="0" bottom="0" percent="0" rank="0" text="" dxfId="401">
      <formula>-0.03</formula>
    </cfRule>
  </conditionalFormatting>
  <conditionalFormatting sqref="W7">
    <cfRule type="cellIs" priority="72" operator="greaterThan" aboveAverage="0" equalAverage="0" bottom="0" percent="0" rank="0" text="" dxfId="402">
      <formula>0.03</formula>
    </cfRule>
    <cfRule type="cellIs" priority="73" operator="lessThan" aboveAverage="0" equalAverage="0" bottom="0" percent="0" rank="0" text="" dxfId="403">
      <formula>-0.03</formula>
    </cfRule>
  </conditionalFormatting>
  <conditionalFormatting sqref="X7">
    <cfRule type="cellIs" priority="74" operator="greaterThan" aboveAverage="0" equalAverage="0" bottom="0" percent="0" rank="0" text="" dxfId="404">
      <formula>0.03</formula>
    </cfRule>
    <cfRule type="cellIs" priority="75" operator="lessThan" aboveAverage="0" equalAverage="0" bottom="0" percent="0" rank="0" text="" dxfId="405">
      <formula>-0.03</formula>
    </cfRule>
  </conditionalFormatting>
  <conditionalFormatting sqref="Y7">
    <cfRule type="cellIs" priority="76" operator="greaterThan" aboveAverage="0" equalAverage="0" bottom="0" percent="0" rank="0" text="" dxfId="406">
      <formula>0.03</formula>
    </cfRule>
    <cfRule type="cellIs" priority="77" operator="lessThan" aboveAverage="0" equalAverage="0" bottom="0" percent="0" rank="0" text="" dxfId="407">
      <formula>-0.03</formula>
    </cfRule>
  </conditionalFormatting>
  <conditionalFormatting sqref="W11">
    <cfRule type="cellIs" priority="78" operator="greaterThan" aboveAverage="0" equalAverage="0" bottom="0" percent="0" rank="0" text="" dxfId="408">
      <formula>0.03</formula>
    </cfRule>
    <cfRule type="cellIs" priority="79" operator="lessThan" aboveAverage="0" equalAverage="0" bottom="0" percent="0" rank="0" text="" dxfId="409">
      <formula>-0.03</formula>
    </cfRule>
  </conditionalFormatting>
  <conditionalFormatting sqref="X11">
    <cfRule type="cellIs" priority="80" operator="greaterThan" aboveAverage="0" equalAverage="0" bottom="0" percent="0" rank="0" text="" dxfId="410">
      <formula>0.03</formula>
    </cfRule>
    <cfRule type="cellIs" priority="81" operator="lessThan" aboveAverage="0" equalAverage="0" bottom="0" percent="0" rank="0" text="" dxfId="411">
      <formula>-0.03</formula>
    </cfRule>
  </conditionalFormatting>
  <conditionalFormatting sqref="Y11">
    <cfRule type="cellIs" priority="82" operator="greaterThan" aboveAverage="0" equalAverage="0" bottom="0" percent="0" rank="0" text="" dxfId="412">
      <formula>0.03</formula>
    </cfRule>
    <cfRule type="cellIs" priority="83" operator="lessThan" aboveAverage="0" equalAverage="0" bottom="0" percent="0" rank="0" text="" dxfId="413">
      <formula>-0.03</formula>
    </cfRule>
  </conditionalFormatting>
  <conditionalFormatting sqref="W15">
    <cfRule type="cellIs" priority="84" operator="greaterThan" aboveAverage="0" equalAverage="0" bottom="0" percent="0" rank="0" text="" dxfId="414">
      <formula>0.03</formula>
    </cfRule>
    <cfRule type="cellIs" priority="85" operator="lessThan" aboveAverage="0" equalAverage="0" bottom="0" percent="0" rank="0" text="" dxfId="415">
      <formula>-0.03</formula>
    </cfRule>
  </conditionalFormatting>
  <conditionalFormatting sqref="X15">
    <cfRule type="cellIs" priority="86" operator="greaterThan" aboveAverage="0" equalAverage="0" bottom="0" percent="0" rank="0" text="" dxfId="416">
      <formula>0.03</formula>
    </cfRule>
    <cfRule type="cellIs" priority="87" operator="lessThan" aboveAverage="0" equalAverage="0" bottom="0" percent="0" rank="0" text="" dxfId="417">
      <formula>-0.03</formula>
    </cfRule>
  </conditionalFormatting>
  <conditionalFormatting sqref="Y15">
    <cfRule type="cellIs" priority="88" operator="greaterThan" aboveAverage="0" equalAverage="0" bottom="0" percent="0" rank="0" text="" dxfId="418">
      <formula>0.03</formula>
    </cfRule>
    <cfRule type="cellIs" priority="89" operator="lessThan" aboveAverage="0" equalAverage="0" bottom="0" percent="0" rank="0" text="" dxfId="419">
      <formula>-0.03</formula>
    </cfRule>
  </conditionalFormatting>
  <conditionalFormatting sqref="W6:X6">
    <cfRule type="cellIs" priority="90" operator="greaterThan" aboveAverage="0" equalAverage="0" bottom="0" percent="0" rank="0" text="" dxfId="420">
      <formula>0.03</formula>
    </cfRule>
    <cfRule type="cellIs" priority="91" operator="lessThan" aboveAverage="0" equalAverage="0" bottom="0" percent="0" rank="0" text="" dxfId="421">
      <formula>-0.03</formula>
    </cfRule>
  </conditionalFormatting>
  <conditionalFormatting sqref="W10:X10">
    <cfRule type="cellIs" priority="92" operator="greaterThan" aboveAverage="0" equalAverage="0" bottom="0" percent="0" rank="0" text="" dxfId="422">
      <formula>0.03</formula>
    </cfRule>
    <cfRule type="cellIs" priority="93" operator="lessThan" aboveAverage="0" equalAverage="0" bottom="0" percent="0" rank="0" text="" dxfId="423">
      <formula>-0.03</formula>
    </cfRule>
  </conditionalFormatting>
  <conditionalFormatting sqref="W14:X14">
    <cfRule type="cellIs" priority="94" operator="greaterThan" aboveAverage="0" equalAverage="0" bottom="0" percent="0" rank="0" text="" dxfId="424">
      <formula>0.03</formula>
    </cfRule>
    <cfRule type="cellIs" priority="95" operator="lessThan" aboveAverage="0" equalAverage="0" bottom="0" percent="0" rank="0" text="" dxfId="425">
      <formula>-0.03</formula>
    </cfRule>
  </conditionalFormatting>
  <conditionalFormatting sqref="W18:X18">
    <cfRule type="cellIs" priority="96" operator="greaterThan" aboveAverage="0" equalAverage="0" bottom="0" percent="0" rank="0" text="" dxfId="426">
      <formula>0.03</formula>
    </cfRule>
    <cfRule type="cellIs" priority="97" operator="lessThan" aboveAverage="0" equalAverage="0" bottom="0" percent="0" rank="0" text="" dxfId="427">
      <formula>-0.03</formula>
    </cfRule>
  </conditionalFormatting>
  <conditionalFormatting sqref="T3">
    <cfRule type="cellIs" priority="98" operator="greaterThan" aboveAverage="0" equalAverage="0" bottom="0" percent="0" rank="0" text="" dxfId="428">
      <formula>0.03</formula>
    </cfRule>
    <cfRule type="cellIs" priority="99" operator="lessThan" aboveAverage="0" equalAverage="0" bottom="0" percent="0" rank="0" text="" dxfId="429">
      <formula>-0.03</formula>
    </cfRule>
  </conditionalFormatting>
  <conditionalFormatting sqref="T19:V30">
    <cfRule type="cellIs" priority="100" operator="greaterThan" aboveAverage="0" equalAverage="0" bottom="0" percent="0" rank="0" text="" dxfId="430">
      <formula>0.03</formula>
    </cfRule>
    <cfRule type="cellIs" priority="101" operator="lessThan" aboveAverage="0" equalAverage="0" bottom="0" percent="0" rank="0" text="" dxfId="431">
      <formula>-0.03</formula>
    </cfRule>
  </conditionalFormatting>
  <conditionalFormatting sqref="W19">
    <cfRule type="cellIs" priority="102" operator="greaterThan" aboveAverage="0" equalAverage="0" bottom="0" percent="0" rank="0" text="" dxfId="432">
      <formula>0.03</formula>
    </cfRule>
    <cfRule type="cellIs" priority="103" operator="lessThan" aboveAverage="0" equalAverage="0" bottom="0" percent="0" rank="0" text="" dxfId="433">
      <formula>-0.03</formula>
    </cfRule>
  </conditionalFormatting>
  <conditionalFormatting sqref="X19">
    <cfRule type="cellIs" priority="104" operator="greaterThan" aboveAverage="0" equalAverage="0" bottom="0" percent="0" rank="0" text="" dxfId="434">
      <formula>0.03</formula>
    </cfRule>
    <cfRule type="cellIs" priority="105" operator="lessThan" aboveAverage="0" equalAverage="0" bottom="0" percent="0" rank="0" text="" dxfId="435">
      <formula>-0.03</formula>
    </cfRule>
  </conditionalFormatting>
  <conditionalFormatting sqref="Y19">
    <cfRule type="cellIs" priority="106" operator="greaterThan" aboveAverage="0" equalAverage="0" bottom="0" percent="0" rank="0" text="" dxfId="436">
      <formula>0.03</formula>
    </cfRule>
    <cfRule type="cellIs" priority="107" operator="lessThan" aboveAverage="0" equalAverage="0" bottom="0" percent="0" rank="0" text="" dxfId="437">
      <formula>-0.03</formula>
    </cfRule>
  </conditionalFormatting>
  <conditionalFormatting sqref="W23">
    <cfRule type="cellIs" priority="108" operator="greaterThan" aboveAverage="0" equalAverage="0" bottom="0" percent="0" rank="0" text="" dxfId="438">
      <formula>0.03</formula>
    </cfRule>
    <cfRule type="cellIs" priority="109" operator="lessThan" aboveAverage="0" equalAverage="0" bottom="0" percent="0" rank="0" text="" dxfId="439">
      <formula>-0.03</formula>
    </cfRule>
  </conditionalFormatting>
  <conditionalFormatting sqref="X23">
    <cfRule type="cellIs" priority="110" operator="greaterThan" aboveAverage="0" equalAverage="0" bottom="0" percent="0" rank="0" text="" dxfId="440">
      <formula>0.03</formula>
    </cfRule>
    <cfRule type="cellIs" priority="111" operator="lessThan" aboveAverage="0" equalAverage="0" bottom="0" percent="0" rank="0" text="" dxfId="441">
      <formula>-0.03</formula>
    </cfRule>
  </conditionalFormatting>
  <conditionalFormatting sqref="Y23">
    <cfRule type="cellIs" priority="112" operator="greaterThan" aboveAverage="0" equalAverage="0" bottom="0" percent="0" rank="0" text="" dxfId="442">
      <formula>0.03</formula>
    </cfRule>
    <cfRule type="cellIs" priority="113" operator="lessThan" aboveAverage="0" equalAverage="0" bottom="0" percent="0" rank="0" text="" dxfId="443">
      <formula>-0.03</formula>
    </cfRule>
  </conditionalFormatting>
  <conditionalFormatting sqref="W27">
    <cfRule type="cellIs" priority="114" operator="greaterThan" aboveAverage="0" equalAverage="0" bottom="0" percent="0" rank="0" text="" dxfId="444">
      <formula>0.03</formula>
    </cfRule>
    <cfRule type="cellIs" priority="115" operator="lessThan" aboveAverage="0" equalAverage="0" bottom="0" percent="0" rank="0" text="" dxfId="445">
      <formula>-0.03</formula>
    </cfRule>
  </conditionalFormatting>
  <conditionalFormatting sqref="X27">
    <cfRule type="cellIs" priority="116" operator="greaterThan" aboveAverage="0" equalAverage="0" bottom="0" percent="0" rank="0" text="" dxfId="446">
      <formula>0.03</formula>
    </cfRule>
    <cfRule type="cellIs" priority="117" operator="lessThan" aboveAverage="0" equalAverage="0" bottom="0" percent="0" rank="0" text="" dxfId="447">
      <formula>-0.03</formula>
    </cfRule>
  </conditionalFormatting>
  <conditionalFormatting sqref="Y27">
    <cfRule type="cellIs" priority="118" operator="greaterThan" aboveAverage="0" equalAverage="0" bottom="0" percent="0" rank="0" text="" dxfId="448">
      <formula>0.03</formula>
    </cfRule>
    <cfRule type="cellIs" priority="119" operator="lessThan" aboveAverage="0" equalAverage="0" bottom="0" percent="0" rank="0" text="" dxfId="449">
      <formula>-0.03</formula>
    </cfRule>
  </conditionalFormatting>
  <conditionalFormatting sqref="W22:X22">
    <cfRule type="cellIs" priority="120" operator="greaterThan" aboveAverage="0" equalAverage="0" bottom="0" percent="0" rank="0" text="" dxfId="450">
      <formula>0.03</formula>
    </cfRule>
    <cfRule type="cellIs" priority="121" operator="lessThan" aboveAverage="0" equalAverage="0" bottom="0" percent="0" rank="0" text="" dxfId="451">
      <formula>-0.03</formula>
    </cfRule>
  </conditionalFormatting>
  <conditionalFormatting sqref="W26:X26">
    <cfRule type="cellIs" priority="122" operator="greaterThan" aboveAverage="0" equalAverage="0" bottom="0" percent="0" rank="0" text="" dxfId="452">
      <formula>0.03</formula>
    </cfRule>
    <cfRule type="cellIs" priority="123" operator="lessThan" aboveAverage="0" equalAverage="0" bottom="0" percent="0" rank="0" text="" dxfId="453">
      <formula>-0.03</formula>
    </cfRule>
  </conditionalFormatting>
  <conditionalFormatting sqref="W30:X30">
    <cfRule type="cellIs" priority="124" operator="greaterThan" aboveAverage="0" equalAverage="0" bottom="0" percent="0" rank="0" text="" dxfId="454">
      <formula>0.03</formula>
    </cfRule>
    <cfRule type="cellIs" priority="125" operator="lessThan" aboveAverage="0" equalAverage="0" bottom="0" percent="0" rank="0" text="" dxfId="45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456">
      <formula>0.03</formula>
    </cfRule>
    <cfRule type="cellIs" priority="127" operator="lessThan" aboveAverage="0" equalAverage="0" bottom="0" percent="0" rank="0" text="" dxfId="457">
      <formula>-0.03</formula>
    </cfRule>
  </conditionalFormatting>
  <conditionalFormatting sqref="T35:Y35">
    <cfRule type="cellIs" priority="128" operator="greaterThan" aboveAverage="0" equalAverage="0" bottom="0" percent="0" rank="0" text="" dxfId="458">
      <formula>0.03</formula>
    </cfRule>
    <cfRule type="cellIs" priority="129" operator="lessThan" aboveAverage="0" equalAverage="0" bottom="0" percent="0" rank="0" text="" dxfId="459">
      <formula>-0.03</formula>
    </cfRule>
  </conditionalFormatting>
  <conditionalFormatting sqref="T35:Y35">
    <cfRule type="cellIs" priority="130" operator="greaterThan" aboveAverage="0" equalAverage="0" bottom="0" percent="0" rank="0" text="" dxfId="460">
      <formula>0.03</formula>
    </cfRule>
    <cfRule type="cellIs" priority="131" operator="lessThan" aboveAverage="0" equalAverage="0" bottom="0" percent="0" rank="0" text="" dxfId="461">
      <formula>-0.03</formula>
    </cfRule>
  </conditionalFormatting>
  <conditionalFormatting sqref="T35:Y35">
    <cfRule type="cellIs" priority="132" operator="greaterThan" aboveAverage="0" equalAverage="0" bottom="0" percent="0" rank="0" text="" dxfId="462">
      <formula>0.03</formula>
    </cfRule>
    <cfRule type="cellIs" priority="133" operator="lessThan" aboveAverage="0" equalAverage="0" bottom="0" percent="0" rank="0" text="" dxfId="463">
      <formula>-0.03</formula>
    </cfRule>
  </conditionalFormatting>
  <conditionalFormatting sqref="T35:Y35">
    <cfRule type="cellIs" priority="134" operator="greaterThan" aboveAverage="0" equalAverage="0" bottom="0" percent="0" rank="0" text="" dxfId="464">
      <formula>0.03</formula>
    </cfRule>
    <cfRule type="cellIs" priority="13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4" activeCellId="0" sqref="L3: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2_444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12142.1272</v>
      </c>
      <c r="E3" s="74" t="n">
        <v>41.7778</v>
      </c>
      <c r="F3" s="74" t="n">
        <v>38.2796</v>
      </c>
      <c r="G3" s="74" t="n">
        <v>42.1734</v>
      </c>
      <c r="H3" s="74" t="n">
        <v>19420.162</v>
      </c>
      <c r="I3" s="74" t="n">
        <v>45.125</v>
      </c>
      <c r="J3" s="40" t="n">
        <f aca="false">H3/3600</f>
        <v>5.39448944444445</v>
      </c>
      <c r="L3" s="73" t="n">
        <v>12507.2144</v>
      </c>
      <c r="M3" s="74" t="n">
        <v>41.7568</v>
      </c>
      <c r="N3" s="74" t="n">
        <v>38.2916</v>
      </c>
      <c r="O3" s="74" t="n">
        <v>42.188</v>
      </c>
      <c r="P3" s="74" t="n">
        <v>21023.642</v>
      </c>
      <c r="Q3" s="74" t="n">
        <v>49.748</v>
      </c>
      <c r="R3" s="40" t="n">
        <f aca="false">P3/3600</f>
        <v>5.83990055555556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3041.9616</v>
      </c>
      <c r="E4" s="76" t="n">
        <v>39.8908</v>
      </c>
      <c r="F4" s="76" t="n">
        <v>37.4459</v>
      </c>
      <c r="G4" s="76" t="n">
        <v>41.293</v>
      </c>
      <c r="H4" s="76" t="n">
        <v>14064.61</v>
      </c>
      <c r="I4" s="76" t="n">
        <v>32.203</v>
      </c>
      <c r="J4" s="47" t="n">
        <f aca="false">H4/3600</f>
        <v>3.90683611111111</v>
      </c>
      <c r="L4" s="75" t="n">
        <v>3027.1352</v>
      </c>
      <c r="M4" s="76" t="n">
        <v>39.8727</v>
      </c>
      <c r="N4" s="76" t="n">
        <v>37.4272</v>
      </c>
      <c r="O4" s="76" t="n">
        <v>41.2796</v>
      </c>
      <c r="P4" s="76" t="n">
        <v>14843.644</v>
      </c>
      <c r="Q4" s="76" t="n">
        <v>36.171</v>
      </c>
      <c r="R4" s="47" t="n">
        <f aca="false">P4/3600</f>
        <v>4.12323444444445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1328.3128</v>
      </c>
      <c r="E5" s="76" t="n">
        <v>37.5393</v>
      </c>
      <c r="F5" s="76" t="n">
        <v>37.1025</v>
      </c>
      <c r="G5" s="76" t="n">
        <v>40.4448</v>
      </c>
      <c r="H5" s="76" t="n">
        <v>11928.514</v>
      </c>
      <c r="I5" s="76" t="n">
        <v>28.111</v>
      </c>
      <c r="J5" s="47" t="n">
        <f aca="false">H5/3600</f>
        <v>3.31347611111111</v>
      </c>
      <c r="L5" s="75" t="n">
        <v>1242.1184</v>
      </c>
      <c r="M5" s="76" t="n">
        <v>37.5243</v>
      </c>
      <c r="N5" s="76" t="n">
        <v>36.9993</v>
      </c>
      <c r="O5" s="76" t="n">
        <v>40.227</v>
      </c>
      <c r="P5" s="76" t="n">
        <v>12602.154</v>
      </c>
      <c r="Q5" s="76" t="n">
        <v>31.704</v>
      </c>
      <c r="R5" s="47" t="n">
        <f aca="false">P5/3600</f>
        <v>3.50059833333333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678.6616</v>
      </c>
      <c r="E6" s="78" t="n">
        <v>35.1421</v>
      </c>
      <c r="F6" s="78" t="n">
        <v>36.7992</v>
      </c>
      <c r="G6" s="78" t="n">
        <v>39.8039</v>
      </c>
      <c r="H6" s="78" t="n">
        <v>10808.978</v>
      </c>
      <c r="I6" s="78" t="n">
        <v>25.864</v>
      </c>
      <c r="J6" s="54" t="n">
        <f aca="false">H6/3600</f>
        <v>3.00249388888889</v>
      </c>
      <c r="L6" s="77" t="n">
        <v>581.22</v>
      </c>
      <c r="M6" s="78" t="n">
        <v>35.106</v>
      </c>
      <c r="N6" s="78" t="n">
        <v>36.4504</v>
      </c>
      <c r="O6" s="78" t="n">
        <v>39.162</v>
      </c>
      <c r="P6" s="78" t="n">
        <v>11334.605</v>
      </c>
      <c r="Q6" s="78" t="n">
        <v>29.114</v>
      </c>
      <c r="R6" s="54" t="n">
        <f aca="false">P6/3600</f>
        <v>3.14850138888889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17165.5224</v>
      </c>
      <c r="E7" s="74" t="n">
        <v>40.1251</v>
      </c>
      <c r="F7" s="74" t="n">
        <v>38.0392</v>
      </c>
      <c r="G7" s="74" t="n">
        <v>40.9036</v>
      </c>
      <c r="H7" s="74" t="n">
        <v>18621.004</v>
      </c>
      <c r="I7" s="74" t="n">
        <v>46.68</v>
      </c>
      <c r="J7" s="40" t="n">
        <f aca="false">H7/3600</f>
        <v>5.17250111111111</v>
      </c>
      <c r="L7" s="73" t="n">
        <v>17326.1112</v>
      </c>
      <c r="M7" s="74" t="n">
        <v>40.0911</v>
      </c>
      <c r="N7" s="74" t="n">
        <v>38.058</v>
      </c>
      <c r="O7" s="74" t="n">
        <v>41.0267</v>
      </c>
      <c r="P7" s="74" t="n">
        <v>20314.464</v>
      </c>
      <c r="Q7" s="74" t="n">
        <v>51.838</v>
      </c>
      <c r="R7" s="40" t="n">
        <f aca="false">P7/3600</f>
        <v>5.64290666666667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5067.8616</v>
      </c>
      <c r="E8" s="76" t="n">
        <v>37.6037</v>
      </c>
      <c r="F8" s="76" t="n">
        <v>36.8193</v>
      </c>
      <c r="G8" s="76" t="n">
        <v>39.2273</v>
      </c>
      <c r="H8" s="76" t="n">
        <v>12915.793</v>
      </c>
      <c r="I8" s="76" t="n">
        <v>32.052</v>
      </c>
      <c r="J8" s="47" t="n">
        <f aca="false">H8/3600</f>
        <v>3.58772027777778</v>
      </c>
      <c r="L8" s="75" t="n">
        <v>4993.1824</v>
      </c>
      <c r="M8" s="76" t="n">
        <v>37.5653</v>
      </c>
      <c r="N8" s="76" t="n">
        <v>36.8131</v>
      </c>
      <c r="O8" s="76" t="n">
        <v>39.3158</v>
      </c>
      <c r="P8" s="76" t="n">
        <v>13663.034</v>
      </c>
      <c r="Q8" s="76" t="n">
        <v>36.483</v>
      </c>
      <c r="R8" s="47" t="n">
        <f aca="false">P8/3600</f>
        <v>3.79528722222222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2127.624</v>
      </c>
      <c r="E9" s="76" t="n">
        <v>34.9892</v>
      </c>
      <c r="F9" s="76" t="n">
        <v>36.082</v>
      </c>
      <c r="G9" s="76" t="n">
        <v>37.8208</v>
      </c>
      <c r="H9" s="76" t="n">
        <v>10983.823</v>
      </c>
      <c r="I9" s="76" t="n">
        <v>27.679</v>
      </c>
      <c r="J9" s="47" t="n">
        <f aca="false">H9/3600</f>
        <v>3.05106194444444</v>
      </c>
      <c r="L9" s="75" t="n">
        <v>1935.3904</v>
      </c>
      <c r="M9" s="76" t="n">
        <v>34.9503</v>
      </c>
      <c r="N9" s="76" t="n">
        <v>35.8985</v>
      </c>
      <c r="O9" s="76" t="n">
        <v>37.5607</v>
      </c>
      <c r="P9" s="76" t="n">
        <v>11544.644</v>
      </c>
      <c r="Q9" s="76" t="n">
        <v>31.387</v>
      </c>
      <c r="R9" s="47" t="n">
        <f aca="false">P9/3600</f>
        <v>3.20684555555556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1007.928</v>
      </c>
      <c r="E10" s="78" t="n">
        <v>32.4981</v>
      </c>
      <c r="F10" s="78" t="n">
        <v>35.4489</v>
      </c>
      <c r="G10" s="78" t="n">
        <v>36.8324</v>
      </c>
      <c r="H10" s="78" t="n">
        <v>10013.033</v>
      </c>
      <c r="I10" s="78" t="n">
        <v>25.35</v>
      </c>
      <c r="J10" s="54" t="n">
        <f aca="false">H10/3600</f>
        <v>2.78139805555556</v>
      </c>
      <c r="L10" s="77" t="n">
        <v>809.8392</v>
      </c>
      <c r="M10" s="78" t="n">
        <v>32.4372</v>
      </c>
      <c r="N10" s="78" t="n">
        <v>34.8358</v>
      </c>
      <c r="O10" s="78" t="n">
        <v>36.0666</v>
      </c>
      <c r="P10" s="78" t="n">
        <v>10524.932</v>
      </c>
      <c r="Q10" s="78" t="n">
        <v>28.595</v>
      </c>
      <c r="R10" s="54" t="n">
        <f aca="false">P10/3600</f>
        <v>2.92359222222222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19820.6104</v>
      </c>
      <c r="E11" s="74" t="n">
        <v>42.8219</v>
      </c>
      <c r="F11" s="74" t="n">
        <v>38.7777</v>
      </c>
      <c r="G11" s="74" t="n">
        <v>44.1511</v>
      </c>
      <c r="H11" s="74" t="n">
        <v>31923.756</v>
      </c>
      <c r="I11" s="74" t="n">
        <v>74.895</v>
      </c>
      <c r="J11" s="40" t="n">
        <f aca="false">H11/3600</f>
        <v>8.86771</v>
      </c>
      <c r="L11" s="73" t="n">
        <v>20883.1376</v>
      </c>
      <c r="M11" s="74" t="n">
        <v>42.7843</v>
      </c>
      <c r="N11" s="74" t="n">
        <v>38.7578</v>
      </c>
      <c r="O11" s="74" t="n">
        <v>44.1803</v>
      </c>
      <c r="P11" s="74" t="n">
        <v>33942.228</v>
      </c>
      <c r="Q11" s="74" t="n">
        <v>81.291</v>
      </c>
      <c r="R11" s="40" t="n">
        <f aca="false">P11/3600</f>
        <v>9.42839666666667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2603.9584</v>
      </c>
      <c r="E12" s="76" t="n">
        <v>41.6333</v>
      </c>
      <c r="F12" s="76" t="n">
        <v>37.6934</v>
      </c>
      <c r="G12" s="76" t="n">
        <v>43.5178</v>
      </c>
      <c r="H12" s="76" t="n">
        <v>24107.518</v>
      </c>
      <c r="I12" s="76" t="n">
        <v>51.001</v>
      </c>
      <c r="J12" s="47" t="n">
        <f aca="false">H12/3600</f>
        <v>6.69653277777778</v>
      </c>
      <c r="L12" s="75" t="n">
        <v>2665.1064</v>
      </c>
      <c r="M12" s="76" t="n">
        <v>41.5802</v>
      </c>
      <c r="N12" s="76" t="n">
        <v>37.6542</v>
      </c>
      <c r="O12" s="76" t="n">
        <v>43.5066</v>
      </c>
      <c r="P12" s="76" t="n">
        <v>24907.502</v>
      </c>
      <c r="Q12" s="76" t="n">
        <v>54.808</v>
      </c>
      <c r="R12" s="47" t="n">
        <f aca="false">P12/3600</f>
        <v>6.91875055555556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510.2984</v>
      </c>
      <c r="E13" s="76" t="n">
        <v>40.1762</v>
      </c>
      <c r="F13" s="76" t="n">
        <v>37.4517</v>
      </c>
      <c r="G13" s="76" t="n">
        <v>42.9205</v>
      </c>
      <c r="H13" s="76" t="n">
        <v>21939.364</v>
      </c>
      <c r="I13" s="76" t="n">
        <v>44.012</v>
      </c>
      <c r="J13" s="47" t="n">
        <f aca="false">H13/3600</f>
        <v>6.09426777777778</v>
      </c>
      <c r="L13" s="75" t="n">
        <v>446.5568</v>
      </c>
      <c r="M13" s="76" t="n">
        <v>40.1518</v>
      </c>
      <c r="N13" s="76" t="n">
        <v>37.3951</v>
      </c>
      <c r="O13" s="76" t="n">
        <v>42.733</v>
      </c>
      <c r="P13" s="76" t="n">
        <v>22570.26</v>
      </c>
      <c r="Q13" s="76" t="n">
        <v>46.649</v>
      </c>
      <c r="R13" s="47" t="n">
        <f aca="false">P13/3600</f>
        <v>6.26951666666667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262.8216</v>
      </c>
      <c r="E14" s="78" t="n">
        <v>38.4142</v>
      </c>
      <c r="F14" s="78" t="n">
        <v>37.2658</v>
      </c>
      <c r="G14" s="78" t="n">
        <v>42.3893</v>
      </c>
      <c r="H14" s="78" t="n">
        <v>21240.061</v>
      </c>
      <c r="I14" s="78" t="n">
        <v>41.449</v>
      </c>
      <c r="J14" s="54" t="n">
        <f aca="false">H14/3600</f>
        <v>5.90001694444445</v>
      </c>
      <c r="L14" s="77" t="n">
        <v>210.7656</v>
      </c>
      <c r="M14" s="78" t="n">
        <v>38.3889</v>
      </c>
      <c r="N14" s="78" t="n">
        <v>37.0008</v>
      </c>
      <c r="O14" s="78" t="n">
        <v>41.7621</v>
      </c>
      <c r="P14" s="78" t="n">
        <v>21845.607</v>
      </c>
      <c r="Q14" s="78" t="n">
        <v>42.957</v>
      </c>
      <c r="R14" s="54" t="n">
        <f aca="false">P14/3600</f>
        <v>6.06822416666667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152027.12</v>
      </c>
      <c r="E15" s="74" t="n">
        <v>37.7946</v>
      </c>
      <c r="F15" s="74" t="n">
        <v>35.736</v>
      </c>
      <c r="G15" s="74" t="n">
        <v>37.6329</v>
      </c>
      <c r="H15" s="74" t="n">
        <v>79591.199</v>
      </c>
      <c r="I15" s="74" t="n">
        <v>191.859</v>
      </c>
      <c r="J15" s="40" t="n">
        <f aca="false">H15/3600</f>
        <v>22.1086663888889</v>
      </c>
      <c r="L15" s="73" t="n">
        <v>156986.6376</v>
      </c>
      <c r="M15" s="74" t="n">
        <v>37.7872</v>
      </c>
      <c r="N15" s="74" t="n">
        <v>35.7896</v>
      </c>
      <c r="O15" s="74" t="n">
        <v>37.6418</v>
      </c>
      <c r="P15" s="74" t="n">
        <v>87851.382</v>
      </c>
      <c r="Q15" s="74" t="n">
        <v>209.918</v>
      </c>
      <c r="R15" s="40" t="n">
        <f aca="false">P15/3600</f>
        <v>24.4031616666667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30569.5272</v>
      </c>
      <c r="E16" s="76" t="n">
        <v>35.6906</v>
      </c>
      <c r="F16" s="76" t="n">
        <v>32.3021</v>
      </c>
      <c r="G16" s="76" t="n">
        <v>35.8567</v>
      </c>
      <c r="H16" s="76" t="n">
        <v>48691.491</v>
      </c>
      <c r="I16" s="76" t="n">
        <v>105.497</v>
      </c>
      <c r="J16" s="47" t="n">
        <f aca="false">H16/3600</f>
        <v>13.5254141666667</v>
      </c>
      <c r="L16" s="75" t="n">
        <v>28766.5024</v>
      </c>
      <c r="M16" s="76" t="n">
        <v>35.6289</v>
      </c>
      <c r="N16" s="76" t="n">
        <v>32.2148</v>
      </c>
      <c r="O16" s="76" t="n">
        <v>35.9442</v>
      </c>
      <c r="P16" s="76" t="n">
        <v>50540.625</v>
      </c>
      <c r="Q16" s="76" t="n">
        <v>113.261</v>
      </c>
      <c r="R16" s="47" t="n">
        <f aca="false">P16/3600</f>
        <v>14.0390625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7930.6224</v>
      </c>
      <c r="E17" s="76" t="n">
        <v>33.2821</v>
      </c>
      <c r="F17" s="76" t="n">
        <v>31.4688</v>
      </c>
      <c r="G17" s="76" t="n">
        <v>34.7313</v>
      </c>
      <c r="H17" s="76" t="n">
        <v>36092.146</v>
      </c>
      <c r="I17" s="76" t="n">
        <v>76.008</v>
      </c>
      <c r="J17" s="47" t="n">
        <f aca="false">H17/3600</f>
        <v>10.0255961111111</v>
      </c>
      <c r="L17" s="75" t="n">
        <v>6388.0568</v>
      </c>
      <c r="M17" s="76" t="n">
        <v>33.2518</v>
      </c>
      <c r="N17" s="76" t="n">
        <v>31.3376</v>
      </c>
      <c r="O17" s="76" t="n">
        <v>34.4723</v>
      </c>
      <c r="P17" s="76" t="n">
        <v>36902.255</v>
      </c>
      <c r="Q17" s="76" t="n">
        <v>83.044</v>
      </c>
      <c r="R17" s="47" t="n">
        <f aca="false">P17/3600</f>
        <v>10.2506263888889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3122.7816</v>
      </c>
      <c r="E18" s="78" t="n">
        <v>30.7284</v>
      </c>
      <c r="F18" s="78" t="n">
        <v>31.1095</v>
      </c>
      <c r="G18" s="78" t="n">
        <v>33.8504</v>
      </c>
      <c r="H18" s="78" t="n">
        <v>31135.564</v>
      </c>
      <c r="I18" s="78" t="n">
        <v>65.057</v>
      </c>
      <c r="J18" s="54" t="n">
        <f aca="false">H18/3600</f>
        <v>8.64876777777778</v>
      </c>
      <c r="L18" s="77" t="n">
        <v>2484.324</v>
      </c>
      <c r="M18" s="78" t="n">
        <v>30.6898</v>
      </c>
      <c r="N18" s="78" t="n">
        <v>30.7682</v>
      </c>
      <c r="O18" s="78" t="n">
        <v>33.1262</v>
      </c>
      <c r="P18" s="78" t="n">
        <v>31750.642</v>
      </c>
      <c r="Q18" s="78" t="n">
        <v>73.387</v>
      </c>
      <c r="R18" s="54" t="n">
        <f aca="false">P18/3600</f>
        <v>8.81962277777778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23713.208</v>
      </c>
      <c r="E19" s="74" t="n">
        <v>41.8068</v>
      </c>
      <c r="F19" s="74" t="n">
        <v>41.4812</v>
      </c>
      <c r="G19" s="74" t="n">
        <v>45.7596</v>
      </c>
      <c r="H19" s="74" t="n">
        <v>19471.891</v>
      </c>
      <c r="I19" s="74" t="n">
        <v>46.28</v>
      </c>
      <c r="J19" s="40" t="n">
        <f aca="false">H19/3600</f>
        <v>5.40885861111111</v>
      </c>
      <c r="L19" s="73" t="n">
        <v>23934.2832</v>
      </c>
      <c r="M19" s="74" t="n">
        <v>41.7811</v>
      </c>
      <c r="N19" s="74" t="n">
        <v>41.5229</v>
      </c>
      <c r="O19" s="74" t="n">
        <v>45.6914</v>
      </c>
      <c r="P19" s="74" t="n">
        <v>21049.241</v>
      </c>
      <c r="Q19" s="74" t="n">
        <v>50.814</v>
      </c>
      <c r="R19" s="40" t="n">
        <f aca="false">P19/3600</f>
        <v>5.84701138888889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8139.2752</v>
      </c>
      <c r="E20" s="76" t="n">
        <v>39.2183</v>
      </c>
      <c r="F20" s="76" t="n">
        <v>39.4414</v>
      </c>
      <c r="G20" s="76" t="n">
        <v>43.8957</v>
      </c>
      <c r="H20" s="76" t="n">
        <v>14716.161</v>
      </c>
      <c r="I20" s="76" t="n">
        <v>34.033</v>
      </c>
      <c r="J20" s="47" t="n">
        <f aca="false">H20/3600</f>
        <v>4.0878225</v>
      </c>
      <c r="L20" s="75" t="n">
        <v>7972.8864</v>
      </c>
      <c r="M20" s="76" t="n">
        <v>39.1908</v>
      </c>
      <c r="N20" s="76" t="n">
        <v>39.3674</v>
      </c>
      <c r="O20" s="76" t="n">
        <v>43.7878</v>
      </c>
      <c r="P20" s="76" t="n">
        <v>15473.807</v>
      </c>
      <c r="Q20" s="76" t="n">
        <v>37.622</v>
      </c>
      <c r="R20" s="47" t="n">
        <f aca="false">P20/3600</f>
        <v>4.29827972222222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3439.0432</v>
      </c>
      <c r="E21" s="76" t="n">
        <v>36.6169</v>
      </c>
      <c r="F21" s="76" t="n">
        <v>38.2014</v>
      </c>
      <c r="G21" s="76" t="n">
        <v>42.4779</v>
      </c>
      <c r="H21" s="76" t="n">
        <v>12788.247</v>
      </c>
      <c r="I21" s="76" t="n">
        <v>29.432</v>
      </c>
      <c r="J21" s="47" t="n">
        <f aca="false">H21/3600</f>
        <v>3.55229083333333</v>
      </c>
      <c r="L21" s="75" t="n">
        <v>3148.7392</v>
      </c>
      <c r="M21" s="76" t="n">
        <v>36.5913</v>
      </c>
      <c r="N21" s="76" t="n">
        <v>37.9163</v>
      </c>
      <c r="O21" s="76" t="n">
        <v>42.0529</v>
      </c>
      <c r="P21" s="76" t="n">
        <v>13313.172</v>
      </c>
      <c r="Q21" s="76" t="n">
        <v>32.536</v>
      </c>
      <c r="R21" s="47" t="n">
        <f aca="false">P21/3600</f>
        <v>3.69810333333333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1723.0992</v>
      </c>
      <c r="E22" s="78" t="n">
        <v>33.937</v>
      </c>
      <c r="F22" s="78" t="n">
        <v>37.4597</v>
      </c>
      <c r="G22" s="78" t="n">
        <v>41.4764</v>
      </c>
      <c r="H22" s="78" t="n">
        <v>11819.516</v>
      </c>
      <c r="I22" s="78" t="n">
        <v>26.883</v>
      </c>
      <c r="J22" s="54" t="n">
        <f aca="false">H22/3600</f>
        <v>3.28319888888889</v>
      </c>
      <c r="L22" s="77" t="n">
        <v>1427.5456</v>
      </c>
      <c r="M22" s="78" t="n">
        <v>33.9203</v>
      </c>
      <c r="N22" s="78" t="n">
        <v>36.7029</v>
      </c>
      <c r="O22" s="78" t="n">
        <v>40.3668</v>
      </c>
      <c r="P22" s="78" t="n">
        <v>12284.381</v>
      </c>
      <c r="Q22" s="78" t="n">
        <v>29.416</v>
      </c>
      <c r="R22" s="54" t="n">
        <f aca="false">P22/3600</f>
        <v>3.41232805555556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73335.6584</v>
      </c>
      <c r="E23" s="74" t="n">
        <v>37.6961</v>
      </c>
      <c r="F23" s="74" t="n">
        <v>38.1975</v>
      </c>
      <c r="G23" s="74" t="n">
        <v>39.1228</v>
      </c>
      <c r="H23" s="74" t="n">
        <v>54243.277</v>
      </c>
      <c r="I23" s="74" t="n">
        <v>126.557</v>
      </c>
      <c r="J23" s="40" t="n">
        <f aca="false">H23/3600</f>
        <v>15.0675769444444</v>
      </c>
      <c r="L23" s="73" t="n">
        <v>73140.532</v>
      </c>
      <c r="M23" s="74" t="n">
        <v>37.6718</v>
      </c>
      <c r="N23" s="74" t="n">
        <v>38.2499</v>
      </c>
      <c r="O23" s="74" t="n">
        <v>39.1453</v>
      </c>
      <c r="P23" s="74" t="n">
        <v>58307.458</v>
      </c>
      <c r="Q23" s="74" t="n">
        <v>138.559</v>
      </c>
      <c r="R23" s="40" t="n">
        <f aca="false">P23/3600</f>
        <v>16.1965161111111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7828.6056</v>
      </c>
      <c r="E24" s="76" t="n">
        <v>34.5192</v>
      </c>
      <c r="F24" s="76" t="n">
        <v>36.6521</v>
      </c>
      <c r="G24" s="76" t="n">
        <v>37.6223</v>
      </c>
      <c r="H24" s="76" t="n">
        <v>40889.341</v>
      </c>
      <c r="I24" s="76" t="n">
        <v>89.247</v>
      </c>
      <c r="J24" s="47" t="n">
        <f aca="false">H24/3600</f>
        <v>11.3581502777778</v>
      </c>
      <c r="L24" s="75" t="n">
        <v>27162.6224</v>
      </c>
      <c r="M24" s="76" t="n">
        <v>34.4956</v>
      </c>
      <c r="N24" s="76" t="n">
        <v>36.6591</v>
      </c>
      <c r="O24" s="76" t="n">
        <v>37.6115</v>
      </c>
      <c r="P24" s="76" t="n">
        <v>43057.978</v>
      </c>
      <c r="Q24" s="76" t="n">
        <v>99.398</v>
      </c>
      <c r="R24" s="47" t="n">
        <f aca="false">P24/3600</f>
        <v>11.9605494444444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2687.4512</v>
      </c>
      <c r="E25" s="76" t="n">
        <v>31.4506</v>
      </c>
      <c r="F25" s="76" t="n">
        <v>35.5403</v>
      </c>
      <c r="G25" s="76" t="n">
        <v>36.4169</v>
      </c>
      <c r="H25" s="76" t="n">
        <v>33343.451</v>
      </c>
      <c r="I25" s="76" t="n">
        <v>73.273</v>
      </c>
      <c r="J25" s="47" t="n">
        <f aca="false">H25/3600</f>
        <v>9.26206972222222</v>
      </c>
      <c r="L25" s="75" t="n">
        <v>11932.6096</v>
      </c>
      <c r="M25" s="76" t="n">
        <v>31.4266</v>
      </c>
      <c r="N25" s="76" t="n">
        <v>35.3046</v>
      </c>
      <c r="O25" s="76" t="n">
        <v>36.1337</v>
      </c>
      <c r="P25" s="76" t="n">
        <v>34997.023</v>
      </c>
      <c r="Q25" s="76" t="n">
        <v>81.962</v>
      </c>
      <c r="R25" s="47" t="n">
        <f aca="false">P25/3600</f>
        <v>9.72139527777778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6354.4224</v>
      </c>
      <c r="E26" s="78" t="n">
        <v>28.7542</v>
      </c>
      <c r="F26" s="78" t="n">
        <v>34.7165</v>
      </c>
      <c r="G26" s="78" t="n">
        <v>35.5607</v>
      </c>
      <c r="H26" s="78" t="n">
        <v>28954.509</v>
      </c>
      <c r="I26" s="78" t="n">
        <v>64.579</v>
      </c>
      <c r="J26" s="54" t="n">
        <f aca="false">H26/3600</f>
        <v>8.04291916666667</v>
      </c>
      <c r="L26" s="77" t="n">
        <v>5537.2616</v>
      </c>
      <c r="M26" s="78" t="n">
        <v>28.714</v>
      </c>
      <c r="N26" s="78" t="n">
        <v>33.9378</v>
      </c>
      <c r="O26" s="78" t="n">
        <v>34.7084</v>
      </c>
      <c r="P26" s="78" t="n">
        <v>30005.482</v>
      </c>
      <c r="Q26" s="78" t="n">
        <v>71.723</v>
      </c>
      <c r="R26" s="54" t="n">
        <f aca="false">P26/3600</f>
        <v>8.33485611111111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65057.76</v>
      </c>
      <c r="E27" s="74" t="n">
        <v>37.1834</v>
      </c>
      <c r="F27" s="74" t="n">
        <v>36.082</v>
      </c>
      <c r="G27" s="74" t="n">
        <v>37.8466</v>
      </c>
      <c r="H27" s="74" t="n">
        <v>48173.181</v>
      </c>
      <c r="I27" s="74" t="n">
        <v>119.787</v>
      </c>
      <c r="J27" s="40" t="n">
        <f aca="false">H27/3600</f>
        <v>13.3814391666667</v>
      </c>
      <c r="L27" s="73" t="n">
        <v>67406.3128</v>
      </c>
      <c r="M27" s="74" t="n">
        <v>37.1736</v>
      </c>
      <c r="N27" s="74" t="n">
        <v>36.1389</v>
      </c>
      <c r="O27" s="74" t="n">
        <v>37.8227</v>
      </c>
      <c r="P27" s="74" t="n">
        <v>52137.522</v>
      </c>
      <c r="Q27" s="74" t="n">
        <v>128.513</v>
      </c>
      <c r="R27" s="40" t="n">
        <f aca="false">P27/3600</f>
        <v>14.482645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7520.7576</v>
      </c>
      <c r="E28" s="76" t="n">
        <v>35.9261</v>
      </c>
      <c r="F28" s="76" t="n">
        <v>34.6558</v>
      </c>
      <c r="G28" s="76" t="n">
        <v>37.2043</v>
      </c>
      <c r="H28" s="76" t="n">
        <v>26122.012</v>
      </c>
      <c r="I28" s="76" t="n">
        <v>56.924</v>
      </c>
      <c r="J28" s="47" t="n">
        <f aca="false">H28/3600</f>
        <v>7.25611444444444</v>
      </c>
      <c r="L28" s="75" t="n">
        <v>7671.5992</v>
      </c>
      <c r="M28" s="76" t="n">
        <v>35.9105</v>
      </c>
      <c r="N28" s="76" t="n">
        <v>34.6395</v>
      </c>
      <c r="O28" s="76" t="n">
        <v>37.1992</v>
      </c>
      <c r="P28" s="76" t="n">
        <v>27357.253</v>
      </c>
      <c r="Q28" s="76" t="n">
        <v>63.502</v>
      </c>
      <c r="R28" s="47" t="n">
        <f aca="false">P28/3600</f>
        <v>7.59923694444445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1538.0896</v>
      </c>
      <c r="E29" s="76" t="n">
        <v>34.6548</v>
      </c>
      <c r="F29" s="76" t="n">
        <v>34.3887</v>
      </c>
      <c r="G29" s="76" t="n">
        <v>36.8356</v>
      </c>
      <c r="H29" s="76" t="n">
        <v>21007.091</v>
      </c>
      <c r="I29" s="76" t="n">
        <v>46.784</v>
      </c>
      <c r="J29" s="47" t="n">
        <f aca="false">H29/3600</f>
        <v>5.83530305555556</v>
      </c>
      <c r="L29" s="75" t="n">
        <v>1438.7984</v>
      </c>
      <c r="M29" s="76" t="n">
        <v>34.6378</v>
      </c>
      <c r="N29" s="76" t="n">
        <v>34.3404</v>
      </c>
      <c r="O29" s="76" t="n">
        <v>36.7277</v>
      </c>
      <c r="P29" s="76" t="n">
        <v>21859.492</v>
      </c>
      <c r="Q29" s="76" t="n">
        <v>52.764</v>
      </c>
      <c r="R29" s="47" t="n">
        <f aca="false">P29/3600</f>
        <v>6.07208111111111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740.0032</v>
      </c>
      <c r="E30" s="78" t="n">
        <v>32.7732</v>
      </c>
      <c r="F30" s="78" t="n">
        <v>34.2354</v>
      </c>
      <c r="G30" s="78" t="n">
        <v>36.4985</v>
      </c>
      <c r="H30" s="78" t="n">
        <v>19627.814</v>
      </c>
      <c r="I30" s="78" t="n">
        <v>43.617</v>
      </c>
      <c r="J30" s="54" t="n">
        <f aca="false">H30/3600</f>
        <v>5.45217055555556</v>
      </c>
      <c r="L30" s="77" t="n">
        <v>671.2224</v>
      </c>
      <c r="M30" s="78" t="n">
        <v>32.7583</v>
      </c>
      <c r="N30" s="78" t="n">
        <v>34.044</v>
      </c>
      <c r="O30" s="78" t="n">
        <v>36.1221</v>
      </c>
      <c r="P30" s="78" t="n">
        <v>20487.11</v>
      </c>
      <c r="Q30" s="78" t="n">
        <v>48.781</v>
      </c>
      <c r="R30" s="54" t="n">
        <f aca="false">P30/3600</f>
        <v>5.69086388888889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70801.9896</v>
      </c>
      <c r="E31" s="74" t="n">
        <v>37.2683</v>
      </c>
      <c r="F31" s="74" t="n">
        <v>37.4866</v>
      </c>
      <c r="G31" s="74" t="n">
        <v>38.1121</v>
      </c>
      <c r="H31" s="74" t="n">
        <v>57163.274</v>
      </c>
      <c r="I31" s="74" t="n">
        <v>127.498</v>
      </c>
      <c r="J31" s="40" t="n">
        <f aca="false">H31/3600</f>
        <v>15.8786872222222</v>
      </c>
      <c r="L31" s="73" t="n">
        <v>71850.504</v>
      </c>
      <c r="M31" s="74" t="n">
        <v>37.2459</v>
      </c>
      <c r="N31" s="74" t="n">
        <v>37.5141</v>
      </c>
      <c r="O31" s="74" t="n">
        <v>38.1132</v>
      </c>
      <c r="P31" s="74" t="n">
        <v>61221.543</v>
      </c>
      <c r="Q31" s="74" t="n">
        <v>137.004</v>
      </c>
      <c r="R31" s="40" t="n">
        <f aca="false">P31/3600</f>
        <v>17.0059841666667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18388.1592</v>
      </c>
      <c r="E32" s="76" t="n">
        <v>34.9232</v>
      </c>
      <c r="F32" s="76" t="n">
        <v>36.0507</v>
      </c>
      <c r="G32" s="76" t="n">
        <v>36.9109</v>
      </c>
      <c r="H32" s="76" t="n">
        <v>39806.621</v>
      </c>
      <c r="I32" s="76" t="n">
        <v>81.827</v>
      </c>
      <c r="J32" s="47" t="n">
        <f aca="false">H32/3600</f>
        <v>11.0573947222222</v>
      </c>
      <c r="L32" s="75" t="n">
        <v>18080.6424</v>
      </c>
      <c r="M32" s="76" t="n">
        <v>34.9023</v>
      </c>
      <c r="N32" s="76" t="n">
        <v>36.0292</v>
      </c>
      <c r="O32" s="76" t="n">
        <v>36.8906</v>
      </c>
      <c r="P32" s="76" t="n">
        <v>41800.023</v>
      </c>
      <c r="Q32" s="76" t="n">
        <v>90.292</v>
      </c>
      <c r="R32" s="47" t="n">
        <f aca="false">P32/3600</f>
        <v>11.6111175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7329.5152</v>
      </c>
      <c r="E33" s="76" t="n">
        <v>32.6602</v>
      </c>
      <c r="F33" s="76" t="n">
        <v>35.2988</v>
      </c>
      <c r="G33" s="76" t="n">
        <v>36.0707</v>
      </c>
      <c r="H33" s="76" t="n">
        <v>31908.03</v>
      </c>
      <c r="I33" s="76" t="n">
        <v>66.409</v>
      </c>
      <c r="J33" s="47" t="n">
        <f aca="false">H33/3600</f>
        <v>8.86334166666667</v>
      </c>
      <c r="L33" s="75" t="n">
        <v>6793.7864</v>
      </c>
      <c r="M33" s="76" t="n">
        <v>32.6374</v>
      </c>
      <c r="N33" s="76" t="n">
        <v>35.1256</v>
      </c>
      <c r="O33" s="76" t="n">
        <v>35.8549</v>
      </c>
      <c r="P33" s="76" t="n">
        <v>33232.816</v>
      </c>
      <c r="Q33" s="76" t="n">
        <v>73.309</v>
      </c>
      <c r="R33" s="47" t="n">
        <f aca="false">P33/3600</f>
        <v>9.23133777777778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3531.2768</v>
      </c>
      <c r="E34" s="78" t="n">
        <v>30.3532</v>
      </c>
      <c r="F34" s="78" t="n">
        <v>34.7201</v>
      </c>
      <c r="G34" s="78" t="n">
        <v>35.4561</v>
      </c>
      <c r="H34" s="78" t="n">
        <v>27789.421</v>
      </c>
      <c r="I34" s="78" t="n">
        <v>59.15</v>
      </c>
      <c r="J34" s="54" t="n">
        <f aca="false">H34/3600</f>
        <v>7.71928361111111</v>
      </c>
      <c r="L34" s="77" t="n">
        <v>2992.2416</v>
      </c>
      <c r="M34" s="78" t="n">
        <v>30.3062</v>
      </c>
      <c r="N34" s="78" t="n">
        <v>34.1552</v>
      </c>
      <c r="O34" s="78" t="n">
        <v>34.8106</v>
      </c>
      <c r="P34" s="78" t="n">
        <v>28662.039</v>
      </c>
      <c r="Q34" s="78" t="n">
        <v>64.537</v>
      </c>
      <c r="R34" s="54" t="n">
        <f aca="false">P34/3600</f>
        <v>7.9616775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54.1222940410644</v>
      </c>
      <c r="J36" s="71" t="n">
        <f aca="false">GEOMEAN(J3:J34)</f>
        <v>6.65864450133943</v>
      </c>
      <c r="Q36" s="71" t="n">
        <f aca="false">GEOMEAN(Q3:Q34)</f>
        <v>59.6617809324783</v>
      </c>
      <c r="R36" s="71" t="n">
        <f aca="false">GEOMEAN(R3:R34)</f>
        <v>7.00411992631492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10235129514671</v>
      </c>
      <c r="R37" s="72" t="n">
        <f aca="false">R36/J36</f>
        <v>1.05188374674545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.556978333333333</v>
      </c>
      <c r="J38" s="71" t="n">
        <f aca="false">SUM(J3:J34)</f>
        <v>247.583570277778</v>
      </c>
      <c r="Q38" s="71" t="n">
        <f aca="false">SUM(Q3:Q34)/3600</f>
        <v>0.611413055555556</v>
      </c>
      <c r="R38" s="71" t="n">
        <f aca="false">SUM(R3:R34)</f>
        <v>261.502211111111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7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11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15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6:X6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0:X10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W14:X14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8:X1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T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T19:V30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19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X19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Y19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W23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X23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Y23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W2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X27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Y27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W22:X22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26:X26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W30:X30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U3:V3 T4:V18 T31:Y31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1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1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1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1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1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1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6:X6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W10:X10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14:X14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18:X18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T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T19:V30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19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1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1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23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2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2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27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2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2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22:X22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26:X26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30:X30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35:Y35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T35:Y35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T35:Y35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T35:Y35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T35:Y35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2_444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13787.0528</v>
      </c>
      <c r="E3" s="74" t="n">
        <v>41.8535</v>
      </c>
      <c r="F3" s="74" t="n">
        <v>38.5626</v>
      </c>
      <c r="G3" s="74" t="n">
        <v>42.1351</v>
      </c>
      <c r="H3" s="74" t="n">
        <v>28852.172</v>
      </c>
      <c r="I3" s="74" t="n">
        <v>52.197</v>
      </c>
      <c r="J3" s="40" t="n">
        <f aca="false">H3/3600</f>
        <v>8.01449222222222</v>
      </c>
      <c r="L3" s="73" t="n">
        <v>14153.5376</v>
      </c>
      <c r="M3" s="74" t="n">
        <v>41.8394</v>
      </c>
      <c r="N3" s="74" t="n">
        <v>38.6031</v>
      </c>
      <c r="O3" s="74" t="n">
        <v>42.1409</v>
      </c>
      <c r="P3" s="74" t="n">
        <v>31152.24</v>
      </c>
      <c r="Q3" s="74" t="n">
        <v>57.382</v>
      </c>
      <c r="R3" s="40" t="n">
        <f aca="false">P3/3600</f>
        <v>8.6534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3142.0968</v>
      </c>
      <c r="E4" s="76" t="n">
        <v>39.8151</v>
      </c>
      <c r="F4" s="76" t="n">
        <v>37.411</v>
      </c>
      <c r="G4" s="76" t="n">
        <v>41.0654</v>
      </c>
      <c r="H4" s="76" t="n">
        <v>20987.949</v>
      </c>
      <c r="I4" s="76" t="n">
        <v>33.857</v>
      </c>
      <c r="J4" s="47" t="n">
        <f aca="false">H4/3600</f>
        <v>5.82998583333333</v>
      </c>
      <c r="L4" s="75" t="n">
        <v>3120.04</v>
      </c>
      <c r="M4" s="76" t="n">
        <v>39.81</v>
      </c>
      <c r="N4" s="76" t="n">
        <v>37.3981</v>
      </c>
      <c r="O4" s="76" t="n">
        <v>41.044</v>
      </c>
      <c r="P4" s="76" t="n">
        <v>22036.551</v>
      </c>
      <c r="Q4" s="76" t="n">
        <v>37.793</v>
      </c>
      <c r="R4" s="47" t="n">
        <f aca="false">P4/3600</f>
        <v>6.12126416666667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1375.8144</v>
      </c>
      <c r="E5" s="76" t="n">
        <v>37.2229</v>
      </c>
      <c r="F5" s="76" t="n">
        <v>36.9721</v>
      </c>
      <c r="G5" s="76" t="n">
        <v>40.1078</v>
      </c>
      <c r="H5" s="76" t="n">
        <v>17743.768</v>
      </c>
      <c r="I5" s="76" t="n">
        <v>27.887</v>
      </c>
      <c r="J5" s="47" t="n">
        <f aca="false">H5/3600</f>
        <v>4.92882444444444</v>
      </c>
      <c r="L5" s="75" t="n">
        <v>1307.3064</v>
      </c>
      <c r="M5" s="76" t="n">
        <v>37.221</v>
      </c>
      <c r="N5" s="76" t="n">
        <v>36.8494</v>
      </c>
      <c r="O5" s="76" t="n">
        <v>39.8705</v>
      </c>
      <c r="P5" s="76" t="n">
        <v>18456.439</v>
      </c>
      <c r="Q5" s="76" t="n">
        <v>31.023</v>
      </c>
      <c r="R5" s="47" t="n">
        <f aca="false">P5/3600</f>
        <v>5.12678861111111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673.724</v>
      </c>
      <c r="E6" s="78" t="n">
        <v>34.6126</v>
      </c>
      <c r="F6" s="78" t="n">
        <v>36.6183</v>
      </c>
      <c r="G6" s="78" t="n">
        <v>39.4348</v>
      </c>
      <c r="H6" s="78" t="n">
        <v>15781.736</v>
      </c>
      <c r="I6" s="78" t="n">
        <v>24.502</v>
      </c>
      <c r="J6" s="54" t="n">
        <f aca="false">H6/3600</f>
        <v>4.38381555555556</v>
      </c>
      <c r="L6" s="77" t="n">
        <v>595.9024</v>
      </c>
      <c r="M6" s="78" t="n">
        <v>34.5929</v>
      </c>
      <c r="N6" s="78" t="n">
        <v>36.2392</v>
      </c>
      <c r="O6" s="78" t="n">
        <v>38.8171</v>
      </c>
      <c r="P6" s="78" t="n">
        <v>16331.044</v>
      </c>
      <c r="Q6" s="78" t="n">
        <v>27.138</v>
      </c>
      <c r="R6" s="54" t="n">
        <f aca="false">P6/3600</f>
        <v>4.53640111111111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19048.4824</v>
      </c>
      <c r="E7" s="74" t="n">
        <v>39.9438</v>
      </c>
      <c r="F7" s="74" t="n">
        <v>38.3169</v>
      </c>
      <c r="G7" s="74" t="n">
        <v>40.7426</v>
      </c>
      <c r="H7" s="74" t="n">
        <v>28006.292</v>
      </c>
      <c r="I7" s="74" t="n">
        <v>54.043</v>
      </c>
      <c r="J7" s="40" t="n">
        <f aca="false">H7/3600</f>
        <v>7.77952555555556</v>
      </c>
      <c r="L7" s="73" t="n">
        <v>19245.8472</v>
      </c>
      <c r="M7" s="74" t="n">
        <v>39.9282</v>
      </c>
      <c r="N7" s="74" t="n">
        <v>38.3738</v>
      </c>
      <c r="O7" s="74" t="n">
        <v>40.8223</v>
      </c>
      <c r="P7" s="74" t="n">
        <v>30463.92</v>
      </c>
      <c r="Q7" s="74" t="n">
        <v>59.727</v>
      </c>
      <c r="R7" s="40" t="n">
        <f aca="false">P7/3600</f>
        <v>8.4622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4547.052</v>
      </c>
      <c r="E8" s="76" t="n">
        <v>37.0488</v>
      </c>
      <c r="F8" s="76" t="n">
        <v>36.6876</v>
      </c>
      <c r="G8" s="76" t="n">
        <v>38.7838</v>
      </c>
      <c r="H8" s="76" t="n">
        <v>19139.096</v>
      </c>
      <c r="I8" s="76" t="n">
        <v>32.625</v>
      </c>
      <c r="J8" s="47" t="n">
        <f aca="false">H8/3600</f>
        <v>5.31641555555556</v>
      </c>
      <c r="L8" s="75" t="n">
        <v>4448.9536</v>
      </c>
      <c r="M8" s="76" t="n">
        <v>37.0313</v>
      </c>
      <c r="N8" s="76" t="n">
        <v>36.6902</v>
      </c>
      <c r="O8" s="76" t="n">
        <v>38.8573</v>
      </c>
      <c r="P8" s="76" t="n">
        <v>20049.795</v>
      </c>
      <c r="Q8" s="76" t="n">
        <v>37.024</v>
      </c>
      <c r="R8" s="47" t="n">
        <f aca="false">P8/3600</f>
        <v>5.5693875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1728.4848</v>
      </c>
      <c r="E9" s="76" t="n">
        <v>34.2301</v>
      </c>
      <c r="F9" s="76" t="n">
        <v>35.7826</v>
      </c>
      <c r="G9" s="76" t="n">
        <v>37.2862</v>
      </c>
      <c r="H9" s="76" t="n">
        <v>15932.558</v>
      </c>
      <c r="I9" s="76" t="n">
        <v>26.031</v>
      </c>
      <c r="J9" s="47" t="n">
        <f aca="false">H9/3600</f>
        <v>4.42571055555556</v>
      </c>
      <c r="L9" s="75" t="n">
        <v>1595.0104</v>
      </c>
      <c r="M9" s="76" t="n">
        <v>34.2095</v>
      </c>
      <c r="N9" s="76" t="n">
        <v>35.5807</v>
      </c>
      <c r="O9" s="76" t="n">
        <v>37.028</v>
      </c>
      <c r="P9" s="76" t="n">
        <v>16525.39</v>
      </c>
      <c r="Q9" s="76" t="n">
        <v>29.457</v>
      </c>
      <c r="R9" s="47" t="n">
        <f aca="false">P9/3600</f>
        <v>4.59038611111111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751.696</v>
      </c>
      <c r="E10" s="78" t="n">
        <v>31.6436</v>
      </c>
      <c r="F10" s="78" t="n">
        <v>35.064</v>
      </c>
      <c r="G10" s="78" t="n">
        <v>36.3455</v>
      </c>
      <c r="H10" s="78" t="n">
        <v>14215.384</v>
      </c>
      <c r="I10" s="78" t="n">
        <v>22.521</v>
      </c>
      <c r="J10" s="54" t="n">
        <f aca="false">H10/3600</f>
        <v>3.94871777777778</v>
      </c>
      <c r="L10" s="77" t="n">
        <v>628.1024</v>
      </c>
      <c r="M10" s="78" t="n">
        <v>31.6066</v>
      </c>
      <c r="N10" s="78" t="n">
        <v>34.4211</v>
      </c>
      <c r="O10" s="78" t="n">
        <v>35.6523</v>
      </c>
      <c r="P10" s="78" t="n">
        <v>14670.546</v>
      </c>
      <c r="Q10" s="78" t="n">
        <v>25.35</v>
      </c>
      <c r="R10" s="54" t="n">
        <f aca="false">P10/3600</f>
        <v>4.07515166666667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28478.9424</v>
      </c>
      <c r="E11" s="74" t="n">
        <v>42.7695</v>
      </c>
      <c r="F11" s="74" t="n">
        <v>39.6555</v>
      </c>
      <c r="G11" s="74" t="n">
        <v>44.1031</v>
      </c>
      <c r="H11" s="74" t="n">
        <v>43579.659</v>
      </c>
      <c r="I11" s="74" t="n">
        <v>82.139</v>
      </c>
      <c r="J11" s="40" t="n">
        <f aca="false">H11/3600</f>
        <v>12.1054608333333</v>
      </c>
      <c r="L11" s="73" t="n">
        <v>30121.5224</v>
      </c>
      <c r="M11" s="74" t="n">
        <v>42.7512</v>
      </c>
      <c r="N11" s="74" t="n">
        <v>39.6953</v>
      </c>
      <c r="O11" s="74" t="n">
        <v>44.1786</v>
      </c>
      <c r="P11" s="74" t="n">
        <v>46224.472</v>
      </c>
      <c r="Q11" s="74" t="n">
        <v>89.913</v>
      </c>
      <c r="R11" s="40" t="n">
        <f aca="false">P11/3600</f>
        <v>12.8401311111111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2519.7456</v>
      </c>
      <c r="E12" s="76" t="n">
        <v>41.3422</v>
      </c>
      <c r="F12" s="76" t="n">
        <v>37.7044</v>
      </c>
      <c r="G12" s="76" t="n">
        <v>43.371</v>
      </c>
      <c r="H12" s="76" t="n">
        <v>31259.412</v>
      </c>
      <c r="I12" s="76" t="n">
        <v>46.94</v>
      </c>
      <c r="J12" s="47" t="n">
        <f aca="false">H12/3600</f>
        <v>8.68317</v>
      </c>
      <c r="L12" s="75" t="n">
        <v>2657.3632</v>
      </c>
      <c r="M12" s="76" t="n">
        <v>41.3121</v>
      </c>
      <c r="N12" s="76" t="n">
        <v>37.6818</v>
      </c>
      <c r="O12" s="76" t="n">
        <v>43.3831</v>
      </c>
      <c r="P12" s="76" t="n">
        <v>32292.602</v>
      </c>
      <c r="Q12" s="76" t="n">
        <v>51.225</v>
      </c>
      <c r="R12" s="47" t="n">
        <f aca="false">P12/3600</f>
        <v>8.97016722222222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303.14</v>
      </c>
      <c r="E13" s="76" t="n">
        <v>39.7539</v>
      </c>
      <c r="F13" s="76" t="n">
        <v>37.4163</v>
      </c>
      <c r="G13" s="76" t="n">
        <v>42.6971</v>
      </c>
      <c r="H13" s="76" t="n">
        <v>28093.309</v>
      </c>
      <c r="I13" s="76" t="n">
        <v>36.14</v>
      </c>
      <c r="J13" s="47" t="n">
        <f aca="false">H13/3600</f>
        <v>7.80369694444445</v>
      </c>
      <c r="L13" s="75" t="n">
        <v>268.6192</v>
      </c>
      <c r="M13" s="76" t="n">
        <v>39.7378</v>
      </c>
      <c r="N13" s="76" t="n">
        <v>37.3505</v>
      </c>
      <c r="O13" s="76" t="n">
        <v>42.5492</v>
      </c>
      <c r="P13" s="76" t="n">
        <v>28891.765</v>
      </c>
      <c r="Q13" s="76" t="n">
        <v>39.192</v>
      </c>
      <c r="R13" s="47" t="n">
        <f aca="false">P13/3600</f>
        <v>8.02549027777778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149.676</v>
      </c>
      <c r="E14" s="78" t="n">
        <v>37.9151</v>
      </c>
      <c r="F14" s="78" t="n">
        <v>37.1665</v>
      </c>
      <c r="G14" s="78" t="n">
        <v>42.1493</v>
      </c>
      <c r="H14" s="78" t="n">
        <v>27144.858</v>
      </c>
      <c r="I14" s="78" t="n">
        <v>32.619</v>
      </c>
      <c r="J14" s="54" t="n">
        <f aca="false">H14/3600</f>
        <v>7.54023833333333</v>
      </c>
      <c r="L14" s="77" t="n">
        <v>123.044</v>
      </c>
      <c r="M14" s="78" t="n">
        <v>37.8871</v>
      </c>
      <c r="N14" s="78" t="n">
        <v>36.9042</v>
      </c>
      <c r="O14" s="78" t="n">
        <v>41.5575</v>
      </c>
      <c r="P14" s="78" t="n">
        <v>27884.753</v>
      </c>
      <c r="Q14" s="78" t="n">
        <v>34.502</v>
      </c>
      <c r="R14" s="54" t="n">
        <f aca="false">P14/3600</f>
        <v>7.74576472222222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207082.7624</v>
      </c>
      <c r="E15" s="74" t="n">
        <v>38.1899</v>
      </c>
      <c r="F15" s="74" t="n">
        <v>37.5834</v>
      </c>
      <c r="G15" s="74" t="n">
        <v>38.0808</v>
      </c>
      <c r="H15" s="74" t="n">
        <v>105997.6</v>
      </c>
      <c r="I15" s="74" t="n">
        <v>230.115</v>
      </c>
      <c r="J15" s="40" t="n">
        <f aca="false">H15/3600</f>
        <v>29.4437777777778</v>
      </c>
      <c r="L15" s="73" t="n">
        <v>212754.1432</v>
      </c>
      <c r="M15" s="74" t="n">
        <v>38.2064</v>
      </c>
      <c r="N15" s="74" t="n">
        <v>37.6762</v>
      </c>
      <c r="O15" s="74" t="n">
        <v>38.0612</v>
      </c>
      <c r="P15" s="74" t="n">
        <v>115758.163</v>
      </c>
      <c r="Q15" s="74" t="n">
        <v>249.288</v>
      </c>
      <c r="R15" s="40" t="n">
        <f aca="false">P15/3600</f>
        <v>32.1550452777778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32238.4768</v>
      </c>
      <c r="E16" s="76" t="n">
        <v>35.5714</v>
      </c>
      <c r="F16" s="76" t="n">
        <v>32.4553</v>
      </c>
      <c r="G16" s="76" t="n">
        <v>35.7627</v>
      </c>
      <c r="H16" s="76" t="n">
        <v>65404.176</v>
      </c>
      <c r="I16" s="76" t="n">
        <v>116.688</v>
      </c>
      <c r="J16" s="47" t="n">
        <f aca="false">H16/3600</f>
        <v>18.1678266666667</v>
      </c>
      <c r="L16" s="75" t="n">
        <v>31903.8608</v>
      </c>
      <c r="M16" s="76" t="n">
        <v>35.5368</v>
      </c>
      <c r="N16" s="76" t="n">
        <v>32.4322</v>
      </c>
      <c r="O16" s="76" t="n">
        <v>35.8816</v>
      </c>
      <c r="P16" s="76" t="n">
        <v>68680.602</v>
      </c>
      <c r="Q16" s="76" t="n">
        <v>128.632</v>
      </c>
      <c r="R16" s="47" t="n">
        <f aca="false">P16/3600</f>
        <v>19.077945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6683.952</v>
      </c>
      <c r="E17" s="76" t="n">
        <v>32.8501</v>
      </c>
      <c r="F17" s="76" t="n">
        <v>31.4165</v>
      </c>
      <c r="G17" s="76" t="n">
        <v>34.3859</v>
      </c>
      <c r="H17" s="76" t="n">
        <v>48872.311</v>
      </c>
      <c r="I17" s="76" t="n">
        <v>78.104</v>
      </c>
      <c r="J17" s="47" t="n">
        <f aca="false">H17/3600</f>
        <v>13.5756419444444</v>
      </c>
      <c r="L17" s="75" t="n">
        <v>5453.3472</v>
      </c>
      <c r="M17" s="76" t="n">
        <v>32.8214</v>
      </c>
      <c r="N17" s="76" t="n">
        <v>31.2916</v>
      </c>
      <c r="O17" s="76" t="n">
        <v>34.1396</v>
      </c>
      <c r="P17" s="76" t="n">
        <v>49612.533</v>
      </c>
      <c r="Q17" s="76" t="n">
        <v>84.822</v>
      </c>
      <c r="R17" s="47" t="n">
        <f aca="false">P17/3600</f>
        <v>13.7812591666667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2741.672</v>
      </c>
      <c r="E18" s="78" t="n">
        <v>30.0873</v>
      </c>
      <c r="F18" s="78" t="n">
        <v>31</v>
      </c>
      <c r="G18" s="78" t="n">
        <v>33.4648</v>
      </c>
      <c r="H18" s="78" t="n">
        <v>41749.822</v>
      </c>
      <c r="I18" s="78" t="n">
        <v>64.282</v>
      </c>
      <c r="J18" s="54" t="n">
        <f aca="false">H18/3600</f>
        <v>11.5971727777778</v>
      </c>
      <c r="L18" s="77" t="n">
        <v>2296.2176</v>
      </c>
      <c r="M18" s="78" t="n">
        <v>30.0608</v>
      </c>
      <c r="N18" s="78" t="n">
        <v>30.6324</v>
      </c>
      <c r="O18" s="78" t="n">
        <v>32.8069</v>
      </c>
      <c r="P18" s="78" t="n">
        <v>42261.441</v>
      </c>
      <c r="Q18" s="78" t="n">
        <v>71.084</v>
      </c>
      <c r="R18" s="54" t="n">
        <f aca="false">P18/3600</f>
        <v>11.7392891666667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26973.3744</v>
      </c>
      <c r="E19" s="74" t="n">
        <v>41.798</v>
      </c>
      <c r="F19" s="74" t="n">
        <v>41.778</v>
      </c>
      <c r="G19" s="74" t="n">
        <v>45.7664</v>
      </c>
      <c r="H19" s="74" t="n">
        <v>27732.387</v>
      </c>
      <c r="I19" s="74" t="n">
        <v>53.014</v>
      </c>
      <c r="J19" s="40" t="n">
        <f aca="false">H19/3600</f>
        <v>7.70344083333333</v>
      </c>
      <c r="L19" s="73" t="n">
        <v>27421.2192</v>
      </c>
      <c r="M19" s="74" t="n">
        <v>41.7878</v>
      </c>
      <c r="N19" s="74" t="n">
        <v>41.8328</v>
      </c>
      <c r="O19" s="74" t="n">
        <v>45.6758</v>
      </c>
      <c r="P19" s="74" t="n">
        <v>29801.356</v>
      </c>
      <c r="Q19" s="74" t="n">
        <v>57.673</v>
      </c>
      <c r="R19" s="40" t="n">
        <f aca="false">P19/3600</f>
        <v>8.27815444444445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7838.672</v>
      </c>
      <c r="E20" s="76" t="n">
        <v>38.8321</v>
      </c>
      <c r="F20" s="76" t="n">
        <v>39.3811</v>
      </c>
      <c r="G20" s="76" t="n">
        <v>43.6939</v>
      </c>
      <c r="H20" s="76" t="n">
        <v>20683.311</v>
      </c>
      <c r="I20" s="76" t="n">
        <v>34.798</v>
      </c>
      <c r="J20" s="47" t="n">
        <f aca="false">H20/3600</f>
        <v>5.74536416666667</v>
      </c>
      <c r="L20" s="75" t="n">
        <v>7803.2832</v>
      </c>
      <c r="M20" s="76" t="n">
        <v>38.8169</v>
      </c>
      <c r="N20" s="76" t="n">
        <v>39.3272</v>
      </c>
      <c r="O20" s="76" t="n">
        <v>43.5876</v>
      </c>
      <c r="P20" s="76" t="n">
        <v>21620.046</v>
      </c>
      <c r="Q20" s="76" t="n">
        <v>38.605</v>
      </c>
      <c r="R20" s="47" t="n">
        <f aca="false">P20/3600</f>
        <v>6.00556833333333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2831.424</v>
      </c>
      <c r="E21" s="76" t="n">
        <v>36.0053</v>
      </c>
      <c r="F21" s="76" t="n">
        <v>37.9952</v>
      </c>
      <c r="G21" s="76" t="n">
        <v>42.187</v>
      </c>
      <c r="H21" s="76" t="n">
        <v>17675.44</v>
      </c>
      <c r="I21" s="76" t="n">
        <v>27.476</v>
      </c>
      <c r="J21" s="47" t="n">
        <f aca="false">H21/3600</f>
        <v>4.90984444444444</v>
      </c>
      <c r="L21" s="75" t="n">
        <v>2588.4784</v>
      </c>
      <c r="M21" s="76" t="n">
        <v>35.9936</v>
      </c>
      <c r="N21" s="76" t="n">
        <v>37.6929</v>
      </c>
      <c r="O21" s="76" t="n">
        <v>41.737</v>
      </c>
      <c r="P21" s="76" t="n">
        <v>18232.501</v>
      </c>
      <c r="Q21" s="76" t="n">
        <v>30.337</v>
      </c>
      <c r="R21" s="47" t="n">
        <f aca="false">P21/3600</f>
        <v>5.06458361111111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1247.8864</v>
      </c>
      <c r="E22" s="78" t="n">
        <v>33.2054</v>
      </c>
      <c r="F22" s="78" t="n">
        <v>37.1616</v>
      </c>
      <c r="G22" s="78" t="n">
        <v>41.1303</v>
      </c>
      <c r="H22" s="78" t="n">
        <v>16057.279</v>
      </c>
      <c r="I22" s="78" t="n">
        <v>23.155</v>
      </c>
      <c r="J22" s="54" t="n">
        <f aca="false">H22/3600</f>
        <v>4.46035527777778</v>
      </c>
      <c r="L22" s="77" t="n">
        <v>1040.6</v>
      </c>
      <c r="M22" s="78" t="n">
        <v>33.1957</v>
      </c>
      <c r="N22" s="78" t="n">
        <v>36.3894</v>
      </c>
      <c r="O22" s="78" t="n">
        <v>39.9744</v>
      </c>
      <c r="P22" s="78" t="n">
        <v>16433.053</v>
      </c>
      <c r="Q22" s="78" t="n">
        <v>25.381</v>
      </c>
      <c r="R22" s="54" t="n">
        <f aca="false">P22/3600</f>
        <v>4.56473694444444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88480.1392</v>
      </c>
      <c r="E23" s="74" t="n">
        <v>38.284</v>
      </c>
      <c r="F23" s="74" t="n">
        <v>38.5292</v>
      </c>
      <c r="G23" s="74" t="n">
        <v>39.2186</v>
      </c>
      <c r="H23" s="74" t="n">
        <v>74345.097</v>
      </c>
      <c r="I23" s="74" t="n">
        <v>146.541</v>
      </c>
      <c r="J23" s="40" t="n">
        <f aca="false">H23/3600</f>
        <v>20.6514158333333</v>
      </c>
      <c r="L23" s="73" t="n">
        <v>89214.3672</v>
      </c>
      <c r="M23" s="74" t="n">
        <v>38.2758</v>
      </c>
      <c r="N23" s="74" t="n">
        <v>38.6051</v>
      </c>
      <c r="O23" s="74" t="n">
        <v>39.2197</v>
      </c>
      <c r="P23" s="74" t="n">
        <v>79484.604</v>
      </c>
      <c r="Q23" s="74" t="n">
        <v>158.875</v>
      </c>
      <c r="R23" s="40" t="n">
        <f aca="false">P23/3600</f>
        <v>22.0790566666667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197.1976</v>
      </c>
      <c r="E24" s="76" t="n">
        <v>34.5969</v>
      </c>
      <c r="F24" s="76" t="n">
        <v>36.5411</v>
      </c>
      <c r="G24" s="76" t="n">
        <v>37.4481</v>
      </c>
      <c r="H24" s="76" t="n">
        <v>56677.864</v>
      </c>
      <c r="I24" s="76" t="n">
        <v>96.179</v>
      </c>
      <c r="J24" s="47" t="n">
        <f aca="false">H24/3600</f>
        <v>15.7438511111111</v>
      </c>
      <c r="L24" s="75" t="n">
        <v>30839.2864</v>
      </c>
      <c r="M24" s="76" t="n">
        <v>34.5917</v>
      </c>
      <c r="N24" s="76" t="n">
        <v>36.5542</v>
      </c>
      <c r="O24" s="76" t="n">
        <v>37.429</v>
      </c>
      <c r="P24" s="76" t="n">
        <v>59438.085</v>
      </c>
      <c r="Q24" s="76" t="n">
        <v>106.735</v>
      </c>
      <c r="R24" s="47" t="n">
        <f aca="false">P24/3600</f>
        <v>16.5105791666667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763.8136</v>
      </c>
      <c r="E25" s="76" t="n">
        <v>31.263</v>
      </c>
      <c r="F25" s="76" t="n">
        <v>35.2935</v>
      </c>
      <c r="G25" s="76" t="n">
        <v>36.1518</v>
      </c>
      <c r="H25" s="76" t="n">
        <v>47112.41</v>
      </c>
      <c r="I25" s="76" t="n">
        <v>75.077</v>
      </c>
      <c r="J25" s="47" t="n">
        <f aca="false">H25/3600</f>
        <v>13.0867805555556</v>
      </c>
      <c r="L25" s="75" t="n">
        <v>13173.2672</v>
      </c>
      <c r="M25" s="76" t="n">
        <v>31.263</v>
      </c>
      <c r="N25" s="76" t="n">
        <v>35.0483</v>
      </c>
      <c r="O25" s="76" t="n">
        <v>35.8498</v>
      </c>
      <c r="P25" s="76" t="n">
        <v>48822.781</v>
      </c>
      <c r="Q25" s="76" t="n">
        <v>82.773</v>
      </c>
      <c r="R25" s="47" t="n">
        <f aca="false">P25/3600</f>
        <v>13.5618836111111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6691.6656</v>
      </c>
      <c r="E26" s="78" t="n">
        <v>28.4259</v>
      </c>
      <c r="F26" s="78" t="n">
        <v>34.4205</v>
      </c>
      <c r="G26" s="78" t="n">
        <v>35.2564</v>
      </c>
      <c r="H26" s="78" t="n">
        <v>40837.065</v>
      </c>
      <c r="I26" s="78" t="n">
        <v>63.461</v>
      </c>
      <c r="J26" s="54" t="n">
        <f aca="false">H26/3600</f>
        <v>11.3436291666667</v>
      </c>
      <c r="L26" s="77" t="n">
        <v>6006.0656</v>
      </c>
      <c r="M26" s="78" t="n">
        <v>28.4174</v>
      </c>
      <c r="N26" s="78" t="n">
        <v>33.6516</v>
      </c>
      <c r="O26" s="78" t="n">
        <v>34.3962</v>
      </c>
      <c r="P26" s="78" t="n">
        <v>41984.665</v>
      </c>
      <c r="Q26" s="78" t="n">
        <v>69.461</v>
      </c>
      <c r="R26" s="54" t="n">
        <f aca="false">P26/3600</f>
        <v>11.6624069444444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88187.856</v>
      </c>
      <c r="E27" s="74" t="n">
        <v>37.4958</v>
      </c>
      <c r="F27" s="74" t="n">
        <v>37.0664</v>
      </c>
      <c r="G27" s="74" t="n">
        <v>37.9646</v>
      </c>
      <c r="H27" s="74" t="n">
        <v>73902.758</v>
      </c>
      <c r="I27" s="74" t="n">
        <v>145.132</v>
      </c>
      <c r="J27" s="40" t="n">
        <f aca="false">H27/3600</f>
        <v>20.5285438888889</v>
      </c>
      <c r="L27" s="73" t="n">
        <v>92191.344</v>
      </c>
      <c r="M27" s="74" t="n">
        <v>37.4857</v>
      </c>
      <c r="N27" s="74" t="n">
        <v>37.2217</v>
      </c>
      <c r="O27" s="74" t="n">
        <v>37.927</v>
      </c>
      <c r="P27" s="74" t="n">
        <v>79798.118</v>
      </c>
      <c r="Q27" s="74" t="n">
        <v>155.215</v>
      </c>
      <c r="R27" s="40" t="n">
        <f aca="false">P27/3600</f>
        <v>22.1661438888889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6402.3936</v>
      </c>
      <c r="E28" s="76" t="n">
        <v>35.757</v>
      </c>
      <c r="F28" s="76" t="n">
        <v>34.622</v>
      </c>
      <c r="G28" s="76" t="n">
        <v>37.1424</v>
      </c>
      <c r="H28" s="76" t="n">
        <v>37328.697</v>
      </c>
      <c r="I28" s="76" t="n">
        <v>64.553</v>
      </c>
      <c r="J28" s="47" t="n">
        <f aca="false">H28/3600</f>
        <v>10.3690825</v>
      </c>
      <c r="L28" s="75" t="n">
        <v>6672.8192</v>
      </c>
      <c r="M28" s="76" t="n">
        <v>35.7501</v>
      </c>
      <c r="N28" s="76" t="n">
        <v>34.6196</v>
      </c>
      <c r="O28" s="76" t="n">
        <v>37.1413</v>
      </c>
      <c r="P28" s="76" t="n">
        <v>39005.185</v>
      </c>
      <c r="Q28" s="76" t="n">
        <v>71.354</v>
      </c>
      <c r="R28" s="47" t="n">
        <f aca="false">P28/3600</f>
        <v>10.8347736111111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966.516</v>
      </c>
      <c r="E29" s="76" t="n">
        <v>34.0913</v>
      </c>
      <c r="F29" s="76" t="n">
        <v>34.3162</v>
      </c>
      <c r="G29" s="76" t="n">
        <v>36.6456</v>
      </c>
      <c r="H29" s="76" t="n">
        <v>28280.244</v>
      </c>
      <c r="I29" s="76" t="n">
        <v>39.504</v>
      </c>
      <c r="J29" s="47" t="n">
        <f aca="false">H29/3600</f>
        <v>7.85562333333333</v>
      </c>
      <c r="L29" s="75" t="n">
        <v>936.3928</v>
      </c>
      <c r="M29" s="76" t="n">
        <v>34.0893</v>
      </c>
      <c r="N29" s="76" t="n">
        <v>34.2519</v>
      </c>
      <c r="O29" s="76" t="n">
        <v>36.5245</v>
      </c>
      <c r="P29" s="76" t="n">
        <v>29115.641</v>
      </c>
      <c r="Q29" s="76" t="n">
        <v>44.345</v>
      </c>
      <c r="R29" s="47" t="n">
        <f aca="false">P29/3600</f>
        <v>8.08767805555556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429.8368</v>
      </c>
      <c r="E30" s="78" t="n">
        <v>31.9337</v>
      </c>
      <c r="F30" s="78" t="n">
        <v>34.132</v>
      </c>
      <c r="G30" s="78" t="n">
        <v>36.263</v>
      </c>
      <c r="H30" s="78" t="n">
        <v>25863.551</v>
      </c>
      <c r="I30" s="78" t="n">
        <v>34.788</v>
      </c>
      <c r="J30" s="54" t="n">
        <f aca="false">H30/3600</f>
        <v>7.18431972222222</v>
      </c>
      <c r="L30" s="77" t="n">
        <v>408.4824</v>
      </c>
      <c r="M30" s="78" t="n">
        <v>31.9308</v>
      </c>
      <c r="N30" s="78" t="n">
        <v>33.9043</v>
      </c>
      <c r="O30" s="78" t="n">
        <v>35.8445</v>
      </c>
      <c r="P30" s="78" t="n">
        <v>26600.964</v>
      </c>
      <c r="Q30" s="78" t="n">
        <v>38.833</v>
      </c>
      <c r="R30" s="54" t="n">
        <f aca="false">P30/3600</f>
        <v>7.38915666666667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89773.244</v>
      </c>
      <c r="E31" s="74" t="n">
        <v>37.8174</v>
      </c>
      <c r="F31" s="74" t="n">
        <v>38.0938</v>
      </c>
      <c r="G31" s="74" t="n">
        <v>38.3738</v>
      </c>
      <c r="H31" s="74" t="n">
        <v>77937.175</v>
      </c>
      <c r="I31" s="74" t="n">
        <v>149.989</v>
      </c>
      <c r="J31" s="40" t="n">
        <f aca="false">H31/3600</f>
        <v>21.6492152777778</v>
      </c>
      <c r="L31" s="73" t="n">
        <v>91736.0296</v>
      </c>
      <c r="M31" s="74" t="n">
        <v>37.809</v>
      </c>
      <c r="N31" s="74" t="n">
        <v>38.1652</v>
      </c>
      <c r="O31" s="74" t="n">
        <v>38.3824</v>
      </c>
      <c r="P31" s="74" t="n">
        <v>83162.607</v>
      </c>
      <c r="Q31" s="74" t="n">
        <v>160.415</v>
      </c>
      <c r="R31" s="40" t="n">
        <f aca="false">P31/3600</f>
        <v>23.1007241666667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20331.8608</v>
      </c>
      <c r="E32" s="76" t="n">
        <v>34.9648</v>
      </c>
      <c r="F32" s="76" t="n">
        <v>36.0258</v>
      </c>
      <c r="G32" s="76" t="n">
        <v>36.8264</v>
      </c>
      <c r="H32" s="76" t="n">
        <v>54866.341</v>
      </c>
      <c r="I32" s="76" t="n">
        <v>90.391</v>
      </c>
      <c r="J32" s="47" t="n">
        <f aca="false">H32/3600</f>
        <v>15.2406502777778</v>
      </c>
      <c r="L32" s="75" t="n">
        <v>20187.5336</v>
      </c>
      <c r="M32" s="76" t="n">
        <v>34.9561</v>
      </c>
      <c r="N32" s="76" t="n">
        <v>36.0178</v>
      </c>
      <c r="O32" s="76" t="n">
        <v>36.8153</v>
      </c>
      <c r="P32" s="76" t="n">
        <v>57270.695</v>
      </c>
      <c r="Q32" s="76" t="n">
        <v>99.283</v>
      </c>
      <c r="R32" s="47" t="n">
        <f aca="false">P32/3600</f>
        <v>15.9085263888889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7652.8496</v>
      </c>
      <c r="E33" s="76" t="n">
        <v>32.3894</v>
      </c>
      <c r="F33" s="76" t="n">
        <v>35.1237</v>
      </c>
      <c r="G33" s="76" t="n">
        <v>35.873</v>
      </c>
      <c r="H33" s="76" t="n">
        <v>43762.85</v>
      </c>
      <c r="I33" s="76" t="n">
        <v>69.134</v>
      </c>
      <c r="J33" s="47" t="n">
        <f aca="false">H33/3600</f>
        <v>12.1563472222222</v>
      </c>
      <c r="L33" s="75" t="n">
        <v>7246.2288</v>
      </c>
      <c r="M33" s="76" t="n">
        <v>32.3855</v>
      </c>
      <c r="N33" s="76" t="n">
        <v>34.9373</v>
      </c>
      <c r="O33" s="76" t="n">
        <v>35.6471</v>
      </c>
      <c r="P33" s="76" t="n">
        <v>45153.483</v>
      </c>
      <c r="Q33" s="76" t="n">
        <v>75.633</v>
      </c>
      <c r="R33" s="47" t="n">
        <f aca="false">P33/3600</f>
        <v>12.5426341666667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3527.7408</v>
      </c>
      <c r="E34" s="78" t="n">
        <v>29.9097</v>
      </c>
      <c r="F34" s="78" t="n">
        <v>34.4927</v>
      </c>
      <c r="G34" s="78" t="n">
        <v>35.2236</v>
      </c>
      <c r="H34" s="78" t="n">
        <v>37578.25</v>
      </c>
      <c r="I34" s="78" t="n">
        <v>59.16</v>
      </c>
      <c r="J34" s="54" t="n">
        <f aca="false">H34/3600</f>
        <v>10.4384027777778</v>
      </c>
      <c r="L34" s="77" t="n">
        <v>3083.028</v>
      </c>
      <c r="M34" s="78" t="n">
        <v>29.8927</v>
      </c>
      <c r="N34" s="78" t="n">
        <v>33.8886</v>
      </c>
      <c r="O34" s="78" t="n">
        <v>34.5647</v>
      </c>
      <c r="P34" s="78" t="n">
        <v>38509.478</v>
      </c>
      <c r="Q34" s="78" t="n">
        <v>64.147</v>
      </c>
      <c r="R34" s="54" t="n">
        <f aca="false">P34/3600</f>
        <v>10.6970772222222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54.771711124897</v>
      </c>
      <c r="J36" s="71" t="n">
        <f aca="false">GEOMEAN(J3:J34)</f>
        <v>9.27332615063221</v>
      </c>
      <c r="Q36" s="71" t="n">
        <f aca="false">GEOMEAN(Q3:Q34)</f>
        <v>60.2188596890675</v>
      </c>
      <c r="R36" s="71" t="n">
        <f aca="false">GEOMEAN(R3:R34)</f>
        <v>9.68739347822537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09945186031799</v>
      </c>
      <c r="R37" s="72" t="n">
        <f aca="false">R36/J36</f>
        <v>1.04465143583513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.592511666666667</v>
      </c>
      <c r="J38" s="71" t="n">
        <f aca="false">SUM(J3:J34)</f>
        <v>342.611339166667</v>
      </c>
      <c r="Q38" s="71" t="n">
        <f aca="false">SUM(Q3:Q34)/3600</f>
        <v>0.647949166666667</v>
      </c>
      <c r="R38" s="71" t="n">
        <f aca="false">SUM(R3:R34)</f>
        <v>359.923755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602">
      <formula>0.03</formula>
    </cfRule>
    <cfRule type="cellIs" priority="3" operator="lessThan" aboveAverage="0" equalAverage="0" bottom="0" percent="0" rank="0" text="" dxfId="603">
      <formula>-0.03</formula>
    </cfRule>
  </conditionalFormatting>
  <conditionalFormatting sqref="W3">
    <cfRule type="cellIs" priority="4" operator="greaterThan" aboveAverage="0" equalAverage="0" bottom="0" percent="0" rank="0" text="" dxfId="604">
      <formula>0.03</formula>
    </cfRule>
    <cfRule type="cellIs" priority="5" operator="lessThan" aboveAverage="0" equalAverage="0" bottom="0" percent="0" rank="0" text="" dxfId="605">
      <formula>-0.03</formula>
    </cfRule>
  </conditionalFormatting>
  <conditionalFormatting sqref="X3">
    <cfRule type="cellIs" priority="6" operator="greaterThan" aboveAverage="0" equalAverage="0" bottom="0" percent="0" rank="0" text="" dxfId="606">
      <formula>0.03</formula>
    </cfRule>
    <cfRule type="cellIs" priority="7" operator="lessThan" aboveAverage="0" equalAverage="0" bottom="0" percent="0" rank="0" text="" dxfId="607">
      <formula>-0.03</formula>
    </cfRule>
  </conditionalFormatting>
  <conditionalFormatting sqref="Y3">
    <cfRule type="cellIs" priority="8" operator="greaterThan" aboveAverage="0" equalAverage="0" bottom="0" percent="0" rank="0" text="" dxfId="608">
      <formula>0.03</formula>
    </cfRule>
    <cfRule type="cellIs" priority="9" operator="lessThan" aboveAverage="0" equalAverage="0" bottom="0" percent="0" rank="0" text="" dxfId="609">
      <formula>-0.03</formula>
    </cfRule>
  </conditionalFormatting>
  <conditionalFormatting sqref="W7">
    <cfRule type="cellIs" priority="10" operator="greaterThan" aboveAverage="0" equalAverage="0" bottom="0" percent="0" rank="0" text="" dxfId="610">
      <formula>0.03</formula>
    </cfRule>
    <cfRule type="cellIs" priority="11" operator="lessThan" aboveAverage="0" equalAverage="0" bottom="0" percent="0" rank="0" text="" dxfId="611">
      <formula>-0.03</formula>
    </cfRule>
  </conditionalFormatting>
  <conditionalFormatting sqref="X7">
    <cfRule type="cellIs" priority="12" operator="greaterThan" aboveAverage="0" equalAverage="0" bottom="0" percent="0" rank="0" text="" dxfId="612">
      <formula>0.03</formula>
    </cfRule>
    <cfRule type="cellIs" priority="13" operator="lessThan" aboveAverage="0" equalAverage="0" bottom="0" percent="0" rank="0" text="" dxfId="613">
      <formula>-0.03</formula>
    </cfRule>
  </conditionalFormatting>
  <conditionalFormatting sqref="Y7">
    <cfRule type="cellIs" priority="14" operator="greaterThan" aboveAverage="0" equalAverage="0" bottom="0" percent="0" rank="0" text="" dxfId="614">
      <formula>0.03</formula>
    </cfRule>
    <cfRule type="cellIs" priority="15" operator="lessThan" aboveAverage="0" equalAverage="0" bottom="0" percent="0" rank="0" text="" dxfId="615">
      <formula>-0.03</formula>
    </cfRule>
  </conditionalFormatting>
  <conditionalFormatting sqref="W11">
    <cfRule type="cellIs" priority="16" operator="greaterThan" aboveAverage="0" equalAverage="0" bottom="0" percent="0" rank="0" text="" dxfId="616">
      <formula>0.03</formula>
    </cfRule>
    <cfRule type="cellIs" priority="17" operator="lessThan" aboveAverage="0" equalAverage="0" bottom="0" percent="0" rank="0" text="" dxfId="617">
      <formula>-0.03</formula>
    </cfRule>
  </conditionalFormatting>
  <conditionalFormatting sqref="X11">
    <cfRule type="cellIs" priority="18" operator="greaterThan" aboveAverage="0" equalAverage="0" bottom="0" percent="0" rank="0" text="" dxfId="618">
      <formula>0.03</formula>
    </cfRule>
    <cfRule type="cellIs" priority="19" operator="lessThan" aboveAverage="0" equalAverage="0" bottom="0" percent="0" rank="0" text="" dxfId="619">
      <formula>-0.03</formula>
    </cfRule>
  </conditionalFormatting>
  <conditionalFormatting sqref="Y11">
    <cfRule type="cellIs" priority="20" operator="greaterThan" aboveAverage="0" equalAverage="0" bottom="0" percent="0" rank="0" text="" dxfId="620">
      <formula>0.03</formula>
    </cfRule>
    <cfRule type="cellIs" priority="21" operator="lessThan" aboveAverage="0" equalAverage="0" bottom="0" percent="0" rank="0" text="" dxfId="621">
      <formula>-0.03</formula>
    </cfRule>
  </conditionalFormatting>
  <conditionalFormatting sqref="W15">
    <cfRule type="cellIs" priority="22" operator="greaterThan" aboveAverage="0" equalAverage="0" bottom="0" percent="0" rank="0" text="" dxfId="622">
      <formula>0.03</formula>
    </cfRule>
    <cfRule type="cellIs" priority="23" operator="lessThan" aboveAverage="0" equalAverage="0" bottom="0" percent="0" rank="0" text="" dxfId="623">
      <formula>-0.03</formula>
    </cfRule>
  </conditionalFormatting>
  <conditionalFormatting sqref="X15">
    <cfRule type="cellIs" priority="24" operator="greaterThan" aboveAverage="0" equalAverage="0" bottom="0" percent="0" rank="0" text="" dxfId="624">
      <formula>0.03</formula>
    </cfRule>
    <cfRule type="cellIs" priority="25" operator="lessThan" aboveAverage="0" equalAverage="0" bottom="0" percent="0" rank="0" text="" dxfId="625">
      <formula>-0.03</formula>
    </cfRule>
  </conditionalFormatting>
  <conditionalFormatting sqref="Y15">
    <cfRule type="cellIs" priority="26" operator="greaterThan" aboveAverage="0" equalAverage="0" bottom="0" percent="0" rank="0" text="" dxfId="626">
      <formula>0.03</formula>
    </cfRule>
    <cfRule type="cellIs" priority="27" operator="lessThan" aboveAverage="0" equalAverage="0" bottom="0" percent="0" rank="0" text="" dxfId="627">
      <formula>-0.03</formula>
    </cfRule>
  </conditionalFormatting>
  <conditionalFormatting sqref="W6:X6">
    <cfRule type="cellIs" priority="28" operator="greaterThan" aboveAverage="0" equalAverage="0" bottom="0" percent="0" rank="0" text="" dxfId="628">
      <formula>0.03</formula>
    </cfRule>
    <cfRule type="cellIs" priority="29" operator="lessThan" aboveAverage="0" equalAverage="0" bottom="0" percent="0" rank="0" text="" dxfId="629">
      <formula>-0.03</formula>
    </cfRule>
  </conditionalFormatting>
  <conditionalFormatting sqref="W10:X10">
    <cfRule type="cellIs" priority="30" operator="greaterThan" aboveAverage="0" equalAverage="0" bottom="0" percent="0" rank="0" text="" dxfId="630">
      <formula>0.03</formula>
    </cfRule>
    <cfRule type="cellIs" priority="31" operator="lessThan" aboveAverage="0" equalAverage="0" bottom="0" percent="0" rank="0" text="" dxfId="631">
      <formula>-0.03</formula>
    </cfRule>
  </conditionalFormatting>
  <conditionalFormatting sqref="W14:X14">
    <cfRule type="cellIs" priority="32" operator="greaterThan" aboveAverage="0" equalAverage="0" bottom="0" percent="0" rank="0" text="" dxfId="632">
      <formula>0.03</formula>
    </cfRule>
    <cfRule type="cellIs" priority="33" operator="lessThan" aboveAverage="0" equalAverage="0" bottom="0" percent="0" rank="0" text="" dxfId="633">
      <formula>-0.03</formula>
    </cfRule>
  </conditionalFormatting>
  <conditionalFormatting sqref="W18:X18">
    <cfRule type="cellIs" priority="34" operator="greaterThan" aboveAverage="0" equalAverage="0" bottom="0" percent="0" rank="0" text="" dxfId="634">
      <formula>0.03</formula>
    </cfRule>
    <cfRule type="cellIs" priority="35" operator="lessThan" aboveAverage="0" equalAverage="0" bottom="0" percent="0" rank="0" text="" dxfId="635">
      <formula>-0.03</formula>
    </cfRule>
  </conditionalFormatting>
  <conditionalFormatting sqref="T3">
    <cfRule type="cellIs" priority="36" operator="greaterThan" aboveAverage="0" equalAverage="0" bottom="0" percent="0" rank="0" text="" dxfId="636">
      <formula>0.03</formula>
    </cfRule>
    <cfRule type="cellIs" priority="37" operator="lessThan" aboveAverage="0" equalAverage="0" bottom="0" percent="0" rank="0" text="" dxfId="637">
      <formula>-0.03</formula>
    </cfRule>
  </conditionalFormatting>
  <conditionalFormatting sqref="T19:V30">
    <cfRule type="cellIs" priority="38" operator="greaterThan" aboveAverage="0" equalAverage="0" bottom="0" percent="0" rank="0" text="" dxfId="638">
      <formula>0.03</formula>
    </cfRule>
    <cfRule type="cellIs" priority="39" operator="lessThan" aboveAverage="0" equalAverage="0" bottom="0" percent="0" rank="0" text="" dxfId="639">
      <formula>-0.03</formula>
    </cfRule>
  </conditionalFormatting>
  <conditionalFormatting sqref="W19">
    <cfRule type="cellIs" priority="40" operator="greaterThan" aboveAverage="0" equalAverage="0" bottom="0" percent="0" rank="0" text="" dxfId="640">
      <formula>0.03</formula>
    </cfRule>
    <cfRule type="cellIs" priority="41" operator="lessThan" aboveAverage="0" equalAverage="0" bottom="0" percent="0" rank="0" text="" dxfId="641">
      <formula>-0.03</formula>
    </cfRule>
  </conditionalFormatting>
  <conditionalFormatting sqref="X19">
    <cfRule type="cellIs" priority="42" operator="greaterThan" aboveAverage="0" equalAverage="0" bottom="0" percent="0" rank="0" text="" dxfId="642">
      <formula>0.03</formula>
    </cfRule>
    <cfRule type="cellIs" priority="43" operator="lessThan" aboveAverage="0" equalAverage="0" bottom="0" percent="0" rank="0" text="" dxfId="643">
      <formula>-0.03</formula>
    </cfRule>
  </conditionalFormatting>
  <conditionalFormatting sqref="Y19">
    <cfRule type="cellIs" priority="44" operator="greaterThan" aboveAverage="0" equalAverage="0" bottom="0" percent="0" rank="0" text="" dxfId="644">
      <formula>0.03</formula>
    </cfRule>
    <cfRule type="cellIs" priority="45" operator="lessThan" aboveAverage="0" equalAverage="0" bottom="0" percent="0" rank="0" text="" dxfId="645">
      <formula>-0.03</formula>
    </cfRule>
  </conditionalFormatting>
  <conditionalFormatting sqref="W23">
    <cfRule type="cellIs" priority="46" operator="greaterThan" aboveAverage="0" equalAverage="0" bottom="0" percent="0" rank="0" text="" dxfId="646">
      <formula>0.03</formula>
    </cfRule>
    <cfRule type="cellIs" priority="47" operator="lessThan" aboveAverage="0" equalAverage="0" bottom="0" percent="0" rank="0" text="" dxfId="647">
      <formula>-0.03</formula>
    </cfRule>
  </conditionalFormatting>
  <conditionalFormatting sqref="X23">
    <cfRule type="cellIs" priority="48" operator="greaterThan" aboveAverage="0" equalAverage="0" bottom="0" percent="0" rank="0" text="" dxfId="648">
      <formula>0.03</formula>
    </cfRule>
    <cfRule type="cellIs" priority="49" operator="lessThan" aboveAverage="0" equalAverage="0" bottom="0" percent="0" rank="0" text="" dxfId="649">
      <formula>-0.03</formula>
    </cfRule>
  </conditionalFormatting>
  <conditionalFormatting sqref="Y23">
    <cfRule type="cellIs" priority="50" operator="greaterThan" aboveAverage="0" equalAverage="0" bottom="0" percent="0" rank="0" text="" dxfId="650">
      <formula>0.03</formula>
    </cfRule>
    <cfRule type="cellIs" priority="51" operator="lessThan" aboveAverage="0" equalAverage="0" bottom="0" percent="0" rank="0" text="" dxfId="651">
      <formula>-0.03</formula>
    </cfRule>
  </conditionalFormatting>
  <conditionalFormatting sqref="W27">
    <cfRule type="cellIs" priority="52" operator="greaterThan" aboveAverage="0" equalAverage="0" bottom="0" percent="0" rank="0" text="" dxfId="652">
      <formula>0.03</formula>
    </cfRule>
    <cfRule type="cellIs" priority="53" operator="lessThan" aboveAverage="0" equalAverage="0" bottom="0" percent="0" rank="0" text="" dxfId="653">
      <formula>-0.03</formula>
    </cfRule>
  </conditionalFormatting>
  <conditionalFormatting sqref="X27">
    <cfRule type="cellIs" priority="54" operator="greaterThan" aboveAverage="0" equalAverage="0" bottom="0" percent="0" rank="0" text="" dxfId="654">
      <formula>0.03</formula>
    </cfRule>
    <cfRule type="cellIs" priority="55" operator="lessThan" aboveAverage="0" equalAverage="0" bottom="0" percent="0" rank="0" text="" dxfId="655">
      <formula>-0.03</formula>
    </cfRule>
  </conditionalFormatting>
  <conditionalFormatting sqref="Y27">
    <cfRule type="cellIs" priority="56" operator="greaterThan" aboveAverage="0" equalAverage="0" bottom="0" percent="0" rank="0" text="" dxfId="656">
      <formula>0.03</formula>
    </cfRule>
    <cfRule type="cellIs" priority="57" operator="lessThan" aboveAverage="0" equalAverage="0" bottom="0" percent="0" rank="0" text="" dxfId="657">
      <formula>-0.03</formula>
    </cfRule>
  </conditionalFormatting>
  <conditionalFormatting sqref="W22:X22">
    <cfRule type="cellIs" priority="58" operator="greaterThan" aboveAverage="0" equalAverage="0" bottom="0" percent="0" rank="0" text="" dxfId="658">
      <formula>0.03</formula>
    </cfRule>
    <cfRule type="cellIs" priority="59" operator="lessThan" aboveAverage="0" equalAverage="0" bottom="0" percent="0" rank="0" text="" dxfId="659">
      <formula>-0.03</formula>
    </cfRule>
  </conditionalFormatting>
  <conditionalFormatting sqref="W26:X26">
    <cfRule type="cellIs" priority="60" operator="greaterThan" aboveAverage="0" equalAverage="0" bottom="0" percent="0" rank="0" text="" dxfId="660">
      <formula>0.03</formula>
    </cfRule>
    <cfRule type="cellIs" priority="61" operator="lessThan" aboveAverage="0" equalAverage="0" bottom="0" percent="0" rank="0" text="" dxfId="661">
      <formula>-0.03</formula>
    </cfRule>
  </conditionalFormatting>
  <conditionalFormatting sqref="W30:X30">
    <cfRule type="cellIs" priority="62" operator="greaterThan" aboveAverage="0" equalAverage="0" bottom="0" percent="0" rank="0" text="" dxfId="662">
      <formula>0.03</formula>
    </cfRule>
    <cfRule type="cellIs" priority="63" operator="lessThan" aboveAverage="0" equalAverage="0" bottom="0" percent="0" rank="0" text="" dxfId="663">
      <formula>-0.03</formula>
    </cfRule>
  </conditionalFormatting>
  <conditionalFormatting sqref="U3:V3 T4:V18 T31:Y31">
    <cfRule type="cellIs" priority="64" operator="greaterThan" aboveAverage="0" equalAverage="0" bottom="0" percent="0" rank="0" text="" dxfId="664">
      <formula>0.03</formula>
    </cfRule>
    <cfRule type="cellIs" priority="65" operator="lessThan" aboveAverage="0" equalAverage="0" bottom="0" percent="0" rank="0" text="" dxfId="665">
      <formula>-0.03</formula>
    </cfRule>
  </conditionalFormatting>
  <conditionalFormatting sqref="W3">
    <cfRule type="cellIs" priority="66" operator="greaterThan" aboveAverage="0" equalAverage="0" bottom="0" percent="0" rank="0" text="" dxfId="666">
      <formula>0.03</formula>
    </cfRule>
    <cfRule type="cellIs" priority="67" operator="lessThan" aboveAverage="0" equalAverage="0" bottom="0" percent="0" rank="0" text="" dxfId="667">
      <formula>-0.03</formula>
    </cfRule>
  </conditionalFormatting>
  <conditionalFormatting sqref="X3">
    <cfRule type="cellIs" priority="68" operator="greaterThan" aboveAverage="0" equalAverage="0" bottom="0" percent="0" rank="0" text="" dxfId="668">
      <formula>0.03</formula>
    </cfRule>
    <cfRule type="cellIs" priority="69" operator="lessThan" aboveAverage="0" equalAverage="0" bottom="0" percent="0" rank="0" text="" dxfId="669">
      <formula>-0.03</formula>
    </cfRule>
  </conditionalFormatting>
  <conditionalFormatting sqref="Y3">
    <cfRule type="cellIs" priority="70" operator="greaterThan" aboveAverage="0" equalAverage="0" bottom="0" percent="0" rank="0" text="" dxfId="670">
      <formula>0.03</formula>
    </cfRule>
    <cfRule type="cellIs" priority="71" operator="lessThan" aboveAverage="0" equalAverage="0" bottom="0" percent="0" rank="0" text="" dxfId="671">
      <formula>-0.03</formula>
    </cfRule>
  </conditionalFormatting>
  <conditionalFormatting sqref="W7">
    <cfRule type="cellIs" priority="72" operator="greaterThan" aboveAverage="0" equalAverage="0" bottom="0" percent="0" rank="0" text="" dxfId="672">
      <formula>0.03</formula>
    </cfRule>
    <cfRule type="cellIs" priority="73" operator="lessThan" aboveAverage="0" equalAverage="0" bottom="0" percent="0" rank="0" text="" dxfId="673">
      <formula>-0.03</formula>
    </cfRule>
  </conditionalFormatting>
  <conditionalFormatting sqref="X7">
    <cfRule type="cellIs" priority="74" operator="greaterThan" aboveAverage="0" equalAverage="0" bottom="0" percent="0" rank="0" text="" dxfId="674">
      <formula>0.03</formula>
    </cfRule>
    <cfRule type="cellIs" priority="75" operator="lessThan" aboveAverage="0" equalAverage="0" bottom="0" percent="0" rank="0" text="" dxfId="675">
      <formula>-0.03</formula>
    </cfRule>
  </conditionalFormatting>
  <conditionalFormatting sqref="Y7">
    <cfRule type="cellIs" priority="76" operator="greaterThan" aboveAverage="0" equalAverage="0" bottom="0" percent="0" rank="0" text="" dxfId="676">
      <formula>0.03</formula>
    </cfRule>
    <cfRule type="cellIs" priority="77" operator="lessThan" aboveAverage="0" equalAverage="0" bottom="0" percent="0" rank="0" text="" dxfId="677">
      <formula>-0.03</formula>
    </cfRule>
  </conditionalFormatting>
  <conditionalFormatting sqref="W11">
    <cfRule type="cellIs" priority="78" operator="greaterThan" aboveAverage="0" equalAverage="0" bottom="0" percent="0" rank="0" text="" dxfId="678">
      <formula>0.03</formula>
    </cfRule>
    <cfRule type="cellIs" priority="79" operator="lessThan" aboveAverage="0" equalAverage="0" bottom="0" percent="0" rank="0" text="" dxfId="679">
      <formula>-0.03</formula>
    </cfRule>
  </conditionalFormatting>
  <conditionalFormatting sqref="X11">
    <cfRule type="cellIs" priority="80" operator="greaterThan" aboveAverage="0" equalAverage="0" bottom="0" percent="0" rank="0" text="" dxfId="680">
      <formula>0.03</formula>
    </cfRule>
    <cfRule type="cellIs" priority="81" operator="lessThan" aboveAverage="0" equalAverage="0" bottom="0" percent="0" rank="0" text="" dxfId="681">
      <formula>-0.03</formula>
    </cfRule>
  </conditionalFormatting>
  <conditionalFormatting sqref="Y11">
    <cfRule type="cellIs" priority="82" operator="greaterThan" aboveAverage="0" equalAverage="0" bottom="0" percent="0" rank="0" text="" dxfId="682">
      <formula>0.03</formula>
    </cfRule>
    <cfRule type="cellIs" priority="83" operator="lessThan" aboveAverage="0" equalAverage="0" bottom="0" percent="0" rank="0" text="" dxfId="683">
      <formula>-0.03</formula>
    </cfRule>
  </conditionalFormatting>
  <conditionalFormatting sqref="W15">
    <cfRule type="cellIs" priority="84" operator="greaterThan" aboveAverage="0" equalAverage="0" bottom="0" percent="0" rank="0" text="" dxfId="684">
      <formula>0.03</formula>
    </cfRule>
    <cfRule type="cellIs" priority="85" operator="lessThan" aboveAverage="0" equalAverage="0" bottom="0" percent="0" rank="0" text="" dxfId="685">
      <formula>-0.03</formula>
    </cfRule>
  </conditionalFormatting>
  <conditionalFormatting sqref="X15">
    <cfRule type="cellIs" priority="86" operator="greaterThan" aboveAverage="0" equalAverage="0" bottom="0" percent="0" rank="0" text="" dxfId="686">
      <formula>0.03</formula>
    </cfRule>
    <cfRule type="cellIs" priority="87" operator="lessThan" aboveAverage="0" equalAverage="0" bottom="0" percent="0" rank="0" text="" dxfId="687">
      <formula>-0.03</formula>
    </cfRule>
  </conditionalFormatting>
  <conditionalFormatting sqref="Y15">
    <cfRule type="cellIs" priority="88" operator="greaterThan" aboveAverage="0" equalAverage="0" bottom="0" percent="0" rank="0" text="" dxfId="688">
      <formula>0.03</formula>
    </cfRule>
    <cfRule type="cellIs" priority="89" operator="lessThan" aboveAverage="0" equalAverage="0" bottom="0" percent="0" rank="0" text="" dxfId="689">
      <formula>-0.03</formula>
    </cfRule>
  </conditionalFormatting>
  <conditionalFormatting sqref="W6:X6">
    <cfRule type="cellIs" priority="90" operator="greaterThan" aboveAverage="0" equalAverage="0" bottom="0" percent="0" rank="0" text="" dxfId="690">
      <formula>0.03</formula>
    </cfRule>
    <cfRule type="cellIs" priority="91" operator="lessThan" aboveAverage="0" equalAverage="0" bottom="0" percent="0" rank="0" text="" dxfId="691">
      <formula>-0.03</formula>
    </cfRule>
  </conditionalFormatting>
  <conditionalFormatting sqref="W10:X10">
    <cfRule type="cellIs" priority="92" operator="greaterThan" aboveAverage="0" equalAverage="0" bottom="0" percent="0" rank="0" text="" dxfId="692">
      <formula>0.03</formula>
    </cfRule>
    <cfRule type="cellIs" priority="93" operator="lessThan" aboveAverage="0" equalAverage="0" bottom="0" percent="0" rank="0" text="" dxfId="693">
      <formula>-0.03</formula>
    </cfRule>
  </conditionalFormatting>
  <conditionalFormatting sqref="W14:X14">
    <cfRule type="cellIs" priority="94" operator="greaterThan" aboveAverage="0" equalAverage="0" bottom="0" percent="0" rank="0" text="" dxfId="694">
      <formula>0.03</formula>
    </cfRule>
    <cfRule type="cellIs" priority="95" operator="lessThan" aboveAverage="0" equalAverage="0" bottom="0" percent="0" rank="0" text="" dxfId="695">
      <formula>-0.03</formula>
    </cfRule>
  </conditionalFormatting>
  <conditionalFormatting sqref="W18:X18">
    <cfRule type="cellIs" priority="96" operator="greaterThan" aboveAverage="0" equalAverage="0" bottom="0" percent="0" rank="0" text="" dxfId="696">
      <formula>0.03</formula>
    </cfRule>
    <cfRule type="cellIs" priority="97" operator="lessThan" aboveAverage="0" equalAverage="0" bottom="0" percent="0" rank="0" text="" dxfId="697">
      <formula>-0.03</formula>
    </cfRule>
  </conditionalFormatting>
  <conditionalFormatting sqref="T3">
    <cfRule type="cellIs" priority="98" operator="greaterThan" aboveAverage="0" equalAverage="0" bottom="0" percent="0" rank="0" text="" dxfId="698">
      <formula>0.03</formula>
    </cfRule>
    <cfRule type="cellIs" priority="99" operator="lessThan" aboveAverage="0" equalAverage="0" bottom="0" percent="0" rank="0" text="" dxfId="699">
      <formula>-0.03</formula>
    </cfRule>
  </conditionalFormatting>
  <conditionalFormatting sqref="T19:V30">
    <cfRule type="cellIs" priority="100" operator="greaterThan" aboveAverage="0" equalAverage="0" bottom="0" percent="0" rank="0" text="" dxfId="700">
      <formula>0.03</formula>
    </cfRule>
    <cfRule type="cellIs" priority="101" operator="lessThan" aboveAverage="0" equalAverage="0" bottom="0" percent="0" rank="0" text="" dxfId="701">
      <formula>-0.03</formula>
    </cfRule>
  </conditionalFormatting>
  <conditionalFormatting sqref="W19">
    <cfRule type="cellIs" priority="102" operator="greaterThan" aboveAverage="0" equalAverage="0" bottom="0" percent="0" rank="0" text="" dxfId="702">
      <formula>0.03</formula>
    </cfRule>
    <cfRule type="cellIs" priority="103" operator="lessThan" aboveAverage="0" equalAverage="0" bottom="0" percent="0" rank="0" text="" dxfId="703">
      <formula>-0.03</formula>
    </cfRule>
  </conditionalFormatting>
  <conditionalFormatting sqref="X19">
    <cfRule type="cellIs" priority="104" operator="greaterThan" aboveAverage="0" equalAverage="0" bottom="0" percent="0" rank="0" text="" dxfId="704">
      <formula>0.03</formula>
    </cfRule>
    <cfRule type="cellIs" priority="105" operator="lessThan" aboveAverage="0" equalAverage="0" bottom="0" percent="0" rank="0" text="" dxfId="705">
      <formula>-0.03</formula>
    </cfRule>
  </conditionalFormatting>
  <conditionalFormatting sqref="Y19">
    <cfRule type="cellIs" priority="106" operator="greaterThan" aboveAverage="0" equalAverage="0" bottom="0" percent="0" rank="0" text="" dxfId="706">
      <formula>0.03</formula>
    </cfRule>
    <cfRule type="cellIs" priority="107" operator="lessThan" aboveAverage="0" equalAverage="0" bottom="0" percent="0" rank="0" text="" dxfId="707">
      <formula>-0.03</formula>
    </cfRule>
  </conditionalFormatting>
  <conditionalFormatting sqref="W23">
    <cfRule type="cellIs" priority="108" operator="greaterThan" aboveAverage="0" equalAverage="0" bottom="0" percent="0" rank="0" text="" dxfId="708">
      <formula>0.03</formula>
    </cfRule>
    <cfRule type="cellIs" priority="109" operator="lessThan" aboveAverage="0" equalAverage="0" bottom="0" percent="0" rank="0" text="" dxfId="709">
      <formula>-0.03</formula>
    </cfRule>
  </conditionalFormatting>
  <conditionalFormatting sqref="X23">
    <cfRule type="cellIs" priority="110" operator="greaterThan" aboveAverage="0" equalAverage="0" bottom="0" percent="0" rank="0" text="" dxfId="710">
      <formula>0.03</formula>
    </cfRule>
    <cfRule type="cellIs" priority="111" operator="lessThan" aboveAverage="0" equalAverage="0" bottom="0" percent="0" rank="0" text="" dxfId="711">
      <formula>-0.03</formula>
    </cfRule>
  </conditionalFormatting>
  <conditionalFormatting sqref="Y23">
    <cfRule type="cellIs" priority="112" operator="greaterThan" aboveAverage="0" equalAverage="0" bottom="0" percent="0" rank="0" text="" dxfId="712">
      <formula>0.03</formula>
    </cfRule>
    <cfRule type="cellIs" priority="113" operator="lessThan" aboveAverage="0" equalAverage="0" bottom="0" percent="0" rank="0" text="" dxfId="713">
      <formula>-0.03</formula>
    </cfRule>
  </conditionalFormatting>
  <conditionalFormatting sqref="W27">
    <cfRule type="cellIs" priority="114" operator="greaterThan" aboveAverage="0" equalAverage="0" bottom="0" percent="0" rank="0" text="" dxfId="714">
      <formula>0.03</formula>
    </cfRule>
    <cfRule type="cellIs" priority="115" operator="lessThan" aboveAverage="0" equalAverage="0" bottom="0" percent="0" rank="0" text="" dxfId="715">
      <formula>-0.03</formula>
    </cfRule>
  </conditionalFormatting>
  <conditionalFormatting sqref="X27">
    <cfRule type="cellIs" priority="116" operator="greaterThan" aboveAverage="0" equalAverage="0" bottom="0" percent="0" rank="0" text="" dxfId="716">
      <formula>0.03</formula>
    </cfRule>
    <cfRule type="cellIs" priority="117" operator="lessThan" aboveAverage="0" equalAverage="0" bottom="0" percent="0" rank="0" text="" dxfId="717">
      <formula>-0.03</formula>
    </cfRule>
  </conditionalFormatting>
  <conditionalFormatting sqref="Y27">
    <cfRule type="cellIs" priority="118" operator="greaterThan" aboveAverage="0" equalAverage="0" bottom="0" percent="0" rank="0" text="" dxfId="718">
      <formula>0.03</formula>
    </cfRule>
    <cfRule type="cellIs" priority="119" operator="lessThan" aboveAverage="0" equalAverage="0" bottom="0" percent="0" rank="0" text="" dxfId="719">
      <formula>-0.03</formula>
    </cfRule>
  </conditionalFormatting>
  <conditionalFormatting sqref="W22:X22">
    <cfRule type="cellIs" priority="120" operator="greaterThan" aboveAverage="0" equalAverage="0" bottom="0" percent="0" rank="0" text="" dxfId="720">
      <formula>0.03</formula>
    </cfRule>
    <cfRule type="cellIs" priority="121" operator="lessThan" aboveAverage="0" equalAverage="0" bottom="0" percent="0" rank="0" text="" dxfId="721">
      <formula>-0.03</formula>
    </cfRule>
  </conditionalFormatting>
  <conditionalFormatting sqref="W26:X26">
    <cfRule type="cellIs" priority="122" operator="greaterThan" aboveAverage="0" equalAverage="0" bottom="0" percent="0" rank="0" text="" dxfId="722">
      <formula>0.03</formula>
    </cfRule>
    <cfRule type="cellIs" priority="123" operator="lessThan" aboveAverage="0" equalAverage="0" bottom="0" percent="0" rank="0" text="" dxfId="723">
      <formula>-0.03</formula>
    </cfRule>
  </conditionalFormatting>
  <conditionalFormatting sqref="W30:X30">
    <cfRule type="cellIs" priority="124" operator="greaterThan" aboveAverage="0" equalAverage="0" bottom="0" percent="0" rank="0" text="" dxfId="724">
      <formula>0.03</formula>
    </cfRule>
    <cfRule type="cellIs" priority="125" operator="lessThan" aboveAverage="0" equalAverage="0" bottom="0" percent="0" rank="0" text="" dxfId="72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726">
      <formula>0.03</formula>
    </cfRule>
    <cfRule type="cellIs" priority="127" operator="lessThan" aboveAverage="0" equalAverage="0" bottom="0" percent="0" rank="0" text="" dxfId="727">
      <formula>-0.03</formula>
    </cfRule>
  </conditionalFormatting>
  <conditionalFormatting sqref="T35:Y35">
    <cfRule type="cellIs" priority="128" operator="greaterThan" aboveAverage="0" equalAverage="0" bottom="0" percent="0" rank="0" text="" dxfId="728">
      <formula>0.03</formula>
    </cfRule>
    <cfRule type="cellIs" priority="129" operator="lessThan" aboveAverage="0" equalAverage="0" bottom="0" percent="0" rank="0" text="" dxfId="729">
      <formula>-0.03</formula>
    </cfRule>
  </conditionalFormatting>
  <conditionalFormatting sqref="T35:Y35">
    <cfRule type="cellIs" priority="130" operator="greaterThan" aboveAverage="0" equalAverage="0" bottom="0" percent="0" rank="0" text="" dxfId="730">
      <formula>0.03</formula>
    </cfRule>
    <cfRule type="cellIs" priority="131" operator="lessThan" aboveAverage="0" equalAverage="0" bottom="0" percent="0" rank="0" text="" dxfId="731">
      <formula>-0.03</formula>
    </cfRule>
  </conditionalFormatting>
  <conditionalFormatting sqref="T35:Y35">
    <cfRule type="cellIs" priority="132" operator="greaterThan" aboveAverage="0" equalAverage="0" bottom="0" percent="0" rank="0" text="" dxfId="732">
      <formula>0.03</formula>
    </cfRule>
    <cfRule type="cellIs" priority="133" operator="lessThan" aboveAverage="0" equalAverage="0" bottom="0" percent="0" rank="0" text="" dxfId="733">
      <formula>-0.03</formula>
    </cfRule>
  </conditionalFormatting>
  <conditionalFormatting sqref="T35:Y35">
    <cfRule type="cellIs" priority="134" operator="greaterThan" aboveAverage="0" equalAverage="0" bottom="0" percent="0" rank="0" text="" dxfId="734">
      <formula>0.03</formula>
    </cfRule>
    <cfRule type="cellIs" priority="135" operator="lessThan" aboveAverage="0" equalAverage="0" bottom="0" percent="0" rank="0" text="" dxfId="735">
      <formula>-0.03</formula>
    </cfRule>
  </conditionalFormatting>
  <conditionalFormatting sqref="T35:Y35">
    <cfRule type="cellIs" priority="136" operator="greaterThan" aboveAverage="0" equalAverage="0" bottom="0" percent="0" rank="0" text="" dxfId="736">
      <formula>0.03</formula>
    </cfRule>
    <cfRule type="cellIs" priority="137" operator="lessThan" aboveAverage="0" equalAverage="0" bottom="0" percent="0" rank="0" text="" dxfId="737">
      <formula>-0.03</formula>
    </cfRule>
  </conditionalFormatting>
  <conditionalFormatting sqref="T35:Y35">
    <cfRule type="cellIs" priority="138" operator="greaterThan" aboveAverage="0" equalAverage="0" bottom="0" percent="0" rank="0" text="" dxfId="738">
      <formula>0.03</formula>
    </cfRule>
    <cfRule type="cellIs" priority="139" operator="lessThan" aboveAverage="0" equalAverage="0" bottom="0" percent="0" rank="0" text="" dxfId="7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2_444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40">
      <formula>0.03</formula>
    </cfRule>
    <cfRule type="cellIs" priority="3" operator="lessThan" aboveAverage="0" equalAverage="0" bottom="0" percent="0" rank="0" text="" dxfId="741">
      <formula>-0.03</formula>
    </cfRule>
  </conditionalFormatting>
  <conditionalFormatting sqref="W3">
    <cfRule type="cellIs" priority="4" operator="greaterThan" aboveAverage="0" equalAverage="0" bottom="0" percent="0" rank="0" text="" dxfId="742">
      <formula>0.03</formula>
    </cfRule>
    <cfRule type="cellIs" priority="5" operator="lessThan" aboveAverage="0" equalAverage="0" bottom="0" percent="0" rank="0" text="" dxfId="743">
      <formula>-0.03</formula>
    </cfRule>
  </conditionalFormatting>
  <conditionalFormatting sqref="X3">
    <cfRule type="cellIs" priority="6" operator="greaterThan" aboveAverage="0" equalAverage="0" bottom="0" percent="0" rank="0" text="" dxfId="744">
      <formula>0.03</formula>
    </cfRule>
    <cfRule type="cellIs" priority="7" operator="lessThan" aboveAverage="0" equalAverage="0" bottom="0" percent="0" rank="0" text="" dxfId="745">
      <formula>-0.03</formula>
    </cfRule>
  </conditionalFormatting>
  <conditionalFormatting sqref="Y3">
    <cfRule type="cellIs" priority="8" operator="greaterThan" aboveAverage="0" equalAverage="0" bottom="0" percent="0" rank="0" text="" dxfId="746">
      <formula>0.03</formula>
    </cfRule>
    <cfRule type="cellIs" priority="9" operator="lessThan" aboveAverage="0" equalAverage="0" bottom="0" percent="0" rank="0" text="" dxfId="747">
      <formula>-0.03</formula>
    </cfRule>
  </conditionalFormatting>
  <conditionalFormatting sqref="W7">
    <cfRule type="cellIs" priority="10" operator="greaterThan" aboveAverage="0" equalAverage="0" bottom="0" percent="0" rank="0" text="" dxfId="748">
      <formula>0.03</formula>
    </cfRule>
    <cfRule type="cellIs" priority="11" operator="lessThan" aboveAverage="0" equalAverage="0" bottom="0" percent="0" rank="0" text="" dxfId="749">
      <formula>-0.03</formula>
    </cfRule>
  </conditionalFormatting>
  <conditionalFormatting sqref="X7">
    <cfRule type="cellIs" priority="12" operator="greaterThan" aboveAverage="0" equalAverage="0" bottom="0" percent="0" rank="0" text="" dxfId="750">
      <formula>0.03</formula>
    </cfRule>
    <cfRule type="cellIs" priority="13" operator="lessThan" aboveAverage="0" equalAverage="0" bottom="0" percent="0" rank="0" text="" dxfId="751">
      <formula>-0.03</formula>
    </cfRule>
  </conditionalFormatting>
  <conditionalFormatting sqref="Y7">
    <cfRule type="cellIs" priority="14" operator="greaterThan" aboveAverage="0" equalAverage="0" bottom="0" percent="0" rank="0" text="" dxfId="752">
      <formula>0.03</formula>
    </cfRule>
    <cfRule type="cellIs" priority="15" operator="lessThan" aboveAverage="0" equalAverage="0" bottom="0" percent="0" rank="0" text="" dxfId="753">
      <formula>-0.03</formula>
    </cfRule>
  </conditionalFormatting>
  <conditionalFormatting sqref="W11">
    <cfRule type="cellIs" priority="16" operator="greaterThan" aboveAverage="0" equalAverage="0" bottom="0" percent="0" rank="0" text="" dxfId="754">
      <formula>0.03</formula>
    </cfRule>
    <cfRule type="cellIs" priority="17" operator="lessThan" aboveAverage="0" equalAverage="0" bottom="0" percent="0" rank="0" text="" dxfId="755">
      <formula>-0.03</formula>
    </cfRule>
  </conditionalFormatting>
  <conditionalFormatting sqref="X11">
    <cfRule type="cellIs" priority="18" operator="greaterThan" aboveAverage="0" equalAverage="0" bottom="0" percent="0" rank="0" text="" dxfId="756">
      <formula>0.03</formula>
    </cfRule>
    <cfRule type="cellIs" priority="19" operator="lessThan" aboveAverage="0" equalAverage="0" bottom="0" percent="0" rank="0" text="" dxfId="757">
      <formula>-0.03</formula>
    </cfRule>
  </conditionalFormatting>
  <conditionalFormatting sqref="Y11">
    <cfRule type="cellIs" priority="20" operator="greaterThan" aboveAverage="0" equalAverage="0" bottom="0" percent="0" rank="0" text="" dxfId="758">
      <formula>0.03</formula>
    </cfRule>
    <cfRule type="cellIs" priority="21" operator="lessThan" aboveAverage="0" equalAverage="0" bottom="0" percent="0" rank="0" text="" dxfId="759">
      <formula>-0.03</formula>
    </cfRule>
  </conditionalFormatting>
  <conditionalFormatting sqref="W15">
    <cfRule type="cellIs" priority="22" operator="greaterThan" aboveAverage="0" equalAverage="0" bottom="0" percent="0" rank="0" text="" dxfId="760">
      <formula>0.03</formula>
    </cfRule>
    <cfRule type="cellIs" priority="23" operator="lessThan" aboveAverage="0" equalAverage="0" bottom="0" percent="0" rank="0" text="" dxfId="761">
      <formula>-0.03</formula>
    </cfRule>
  </conditionalFormatting>
  <conditionalFormatting sqref="X15">
    <cfRule type="cellIs" priority="24" operator="greaterThan" aboveAverage="0" equalAverage="0" bottom="0" percent="0" rank="0" text="" dxfId="762">
      <formula>0.03</formula>
    </cfRule>
    <cfRule type="cellIs" priority="25" operator="lessThan" aboveAverage="0" equalAverage="0" bottom="0" percent="0" rank="0" text="" dxfId="763">
      <formula>-0.03</formula>
    </cfRule>
  </conditionalFormatting>
  <conditionalFormatting sqref="Y15">
    <cfRule type="cellIs" priority="26" operator="greaterThan" aboveAverage="0" equalAverage="0" bottom="0" percent="0" rank="0" text="" dxfId="764">
      <formula>0.03</formula>
    </cfRule>
    <cfRule type="cellIs" priority="27" operator="lessThan" aboveAverage="0" equalAverage="0" bottom="0" percent="0" rank="0" text="" dxfId="765">
      <formula>-0.03</formula>
    </cfRule>
  </conditionalFormatting>
  <conditionalFormatting sqref="W6:X6">
    <cfRule type="cellIs" priority="28" operator="greaterThan" aboveAverage="0" equalAverage="0" bottom="0" percent="0" rank="0" text="" dxfId="766">
      <formula>0.03</formula>
    </cfRule>
    <cfRule type="cellIs" priority="29" operator="lessThan" aboveAverage="0" equalAverage="0" bottom="0" percent="0" rank="0" text="" dxfId="767">
      <formula>-0.03</formula>
    </cfRule>
  </conditionalFormatting>
  <conditionalFormatting sqref="W10:X10">
    <cfRule type="cellIs" priority="30" operator="greaterThan" aboveAverage="0" equalAverage="0" bottom="0" percent="0" rank="0" text="" dxfId="768">
      <formula>0.03</formula>
    </cfRule>
    <cfRule type="cellIs" priority="31" operator="lessThan" aboveAverage="0" equalAverage="0" bottom="0" percent="0" rank="0" text="" dxfId="769">
      <formula>-0.03</formula>
    </cfRule>
  </conditionalFormatting>
  <conditionalFormatting sqref="W14:X14">
    <cfRule type="cellIs" priority="32" operator="greaterThan" aboveAverage="0" equalAverage="0" bottom="0" percent="0" rank="0" text="" dxfId="770">
      <formula>0.03</formula>
    </cfRule>
    <cfRule type="cellIs" priority="33" operator="lessThan" aboveAverage="0" equalAverage="0" bottom="0" percent="0" rank="0" text="" dxfId="771">
      <formula>-0.03</formula>
    </cfRule>
  </conditionalFormatting>
  <conditionalFormatting sqref="W18:X18">
    <cfRule type="cellIs" priority="34" operator="greaterThan" aboveAverage="0" equalAverage="0" bottom="0" percent="0" rank="0" text="" dxfId="772">
      <formula>0.03</formula>
    </cfRule>
    <cfRule type="cellIs" priority="35" operator="lessThan" aboveAverage="0" equalAverage="0" bottom="0" percent="0" rank="0" text="" dxfId="773">
      <formula>-0.03</formula>
    </cfRule>
  </conditionalFormatting>
  <conditionalFormatting sqref="T3">
    <cfRule type="cellIs" priority="36" operator="greaterThan" aboveAverage="0" equalAverage="0" bottom="0" percent="0" rank="0" text="" dxfId="774">
      <formula>0.03</formula>
    </cfRule>
    <cfRule type="cellIs" priority="37" operator="lessThan" aboveAverage="0" equalAverage="0" bottom="0" percent="0" rank="0" text="" dxfId="775">
      <formula>-0.03</formula>
    </cfRule>
  </conditionalFormatting>
  <conditionalFormatting sqref="T19:V30">
    <cfRule type="cellIs" priority="38" operator="greaterThan" aboveAverage="0" equalAverage="0" bottom="0" percent="0" rank="0" text="" dxfId="776">
      <formula>0.03</formula>
    </cfRule>
    <cfRule type="cellIs" priority="39" operator="lessThan" aboveAverage="0" equalAverage="0" bottom="0" percent="0" rank="0" text="" dxfId="777">
      <formula>-0.03</formula>
    </cfRule>
  </conditionalFormatting>
  <conditionalFormatting sqref="W19">
    <cfRule type="cellIs" priority="40" operator="greaterThan" aboveAverage="0" equalAverage="0" bottom="0" percent="0" rank="0" text="" dxfId="778">
      <formula>0.03</formula>
    </cfRule>
    <cfRule type="cellIs" priority="41" operator="lessThan" aboveAverage="0" equalAverage="0" bottom="0" percent="0" rank="0" text="" dxfId="779">
      <formula>-0.03</formula>
    </cfRule>
  </conditionalFormatting>
  <conditionalFormatting sqref="X19">
    <cfRule type="cellIs" priority="42" operator="greaterThan" aboveAverage="0" equalAverage="0" bottom="0" percent="0" rank="0" text="" dxfId="780">
      <formula>0.03</formula>
    </cfRule>
    <cfRule type="cellIs" priority="43" operator="lessThan" aboveAverage="0" equalAverage="0" bottom="0" percent="0" rank="0" text="" dxfId="781">
      <formula>-0.03</formula>
    </cfRule>
  </conditionalFormatting>
  <conditionalFormatting sqref="Y19">
    <cfRule type="cellIs" priority="44" operator="greaterThan" aboveAverage="0" equalAverage="0" bottom="0" percent="0" rank="0" text="" dxfId="782">
      <formula>0.03</formula>
    </cfRule>
    <cfRule type="cellIs" priority="45" operator="lessThan" aboveAverage="0" equalAverage="0" bottom="0" percent="0" rank="0" text="" dxfId="783">
      <formula>-0.03</formula>
    </cfRule>
  </conditionalFormatting>
  <conditionalFormatting sqref="W23">
    <cfRule type="cellIs" priority="46" operator="greaterThan" aboveAverage="0" equalAverage="0" bottom="0" percent="0" rank="0" text="" dxfId="784">
      <formula>0.03</formula>
    </cfRule>
    <cfRule type="cellIs" priority="47" operator="lessThan" aboveAverage="0" equalAverage="0" bottom="0" percent="0" rank="0" text="" dxfId="785">
      <formula>-0.03</formula>
    </cfRule>
  </conditionalFormatting>
  <conditionalFormatting sqref="X23">
    <cfRule type="cellIs" priority="48" operator="greaterThan" aboveAverage="0" equalAverage="0" bottom="0" percent="0" rank="0" text="" dxfId="786">
      <formula>0.03</formula>
    </cfRule>
    <cfRule type="cellIs" priority="49" operator="lessThan" aboveAverage="0" equalAverage="0" bottom="0" percent="0" rank="0" text="" dxfId="787">
      <formula>-0.03</formula>
    </cfRule>
  </conditionalFormatting>
  <conditionalFormatting sqref="Y23">
    <cfRule type="cellIs" priority="50" operator="greaterThan" aboveAverage="0" equalAverage="0" bottom="0" percent="0" rank="0" text="" dxfId="788">
      <formula>0.03</formula>
    </cfRule>
    <cfRule type="cellIs" priority="51" operator="lessThan" aboveAverage="0" equalAverage="0" bottom="0" percent="0" rank="0" text="" dxfId="789">
      <formula>-0.03</formula>
    </cfRule>
  </conditionalFormatting>
  <conditionalFormatting sqref="W27">
    <cfRule type="cellIs" priority="52" operator="greaterThan" aboveAverage="0" equalAverage="0" bottom="0" percent="0" rank="0" text="" dxfId="790">
      <formula>0.03</formula>
    </cfRule>
    <cfRule type="cellIs" priority="53" operator="lessThan" aboveAverage="0" equalAverage="0" bottom="0" percent="0" rank="0" text="" dxfId="791">
      <formula>-0.03</formula>
    </cfRule>
  </conditionalFormatting>
  <conditionalFormatting sqref="X27">
    <cfRule type="cellIs" priority="54" operator="greaterThan" aboveAverage="0" equalAverage="0" bottom="0" percent="0" rank="0" text="" dxfId="792">
      <formula>0.03</formula>
    </cfRule>
    <cfRule type="cellIs" priority="55" operator="lessThan" aboveAverage="0" equalAverage="0" bottom="0" percent="0" rank="0" text="" dxfId="793">
      <formula>-0.03</formula>
    </cfRule>
  </conditionalFormatting>
  <conditionalFormatting sqref="Y27">
    <cfRule type="cellIs" priority="56" operator="greaterThan" aboveAverage="0" equalAverage="0" bottom="0" percent="0" rank="0" text="" dxfId="794">
      <formula>0.03</formula>
    </cfRule>
    <cfRule type="cellIs" priority="57" operator="lessThan" aboveAverage="0" equalAverage="0" bottom="0" percent="0" rank="0" text="" dxfId="795">
      <formula>-0.03</formula>
    </cfRule>
  </conditionalFormatting>
  <conditionalFormatting sqref="W22:X22">
    <cfRule type="cellIs" priority="58" operator="greaterThan" aboveAverage="0" equalAverage="0" bottom="0" percent="0" rank="0" text="" dxfId="796">
      <formula>0.03</formula>
    </cfRule>
    <cfRule type="cellIs" priority="59" operator="lessThan" aboveAverage="0" equalAverage="0" bottom="0" percent="0" rank="0" text="" dxfId="797">
      <formula>-0.03</formula>
    </cfRule>
  </conditionalFormatting>
  <conditionalFormatting sqref="W26:X26">
    <cfRule type="cellIs" priority="60" operator="greaterThan" aboveAverage="0" equalAverage="0" bottom="0" percent="0" rank="0" text="" dxfId="798">
      <formula>0.03</formula>
    </cfRule>
    <cfRule type="cellIs" priority="61" operator="lessThan" aboveAverage="0" equalAverage="0" bottom="0" percent="0" rank="0" text="" dxfId="799">
      <formula>-0.03</formula>
    </cfRule>
  </conditionalFormatting>
  <conditionalFormatting sqref="W30:X30">
    <cfRule type="cellIs" priority="62" operator="greaterThan" aboveAverage="0" equalAverage="0" bottom="0" percent="0" rank="0" text="" dxfId="800">
      <formula>0.03</formula>
    </cfRule>
    <cfRule type="cellIs" priority="63" operator="lessThan" aboveAverage="0" equalAverage="0" bottom="0" percent="0" rank="0" text="" dxfId="801">
      <formula>-0.03</formula>
    </cfRule>
  </conditionalFormatting>
  <conditionalFormatting sqref="U3:V3 T4:V18 T31:Y31">
    <cfRule type="cellIs" priority="64" operator="greaterThan" aboveAverage="0" equalAverage="0" bottom="0" percent="0" rank="0" text="" dxfId="802">
      <formula>0.03</formula>
    </cfRule>
    <cfRule type="cellIs" priority="65" operator="lessThan" aboveAverage="0" equalAverage="0" bottom="0" percent="0" rank="0" text="" dxfId="803">
      <formula>-0.03</formula>
    </cfRule>
  </conditionalFormatting>
  <conditionalFormatting sqref="W3">
    <cfRule type="cellIs" priority="66" operator="greaterThan" aboveAverage="0" equalAverage="0" bottom="0" percent="0" rank="0" text="" dxfId="804">
      <formula>0.03</formula>
    </cfRule>
    <cfRule type="cellIs" priority="67" operator="lessThan" aboveAverage="0" equalAverage="0" bottom="0" percent="0" rank="0" text="" dxfId="805">
      <formula>-0.03</formula>
    </cfRule>
  </conditionalFormatting>
  <conditionalFormatting sqref="X3">
    <cfRule type="cellIs" priority="68" operator="greaterThan" aboveAverage="0" equalAverage="0" bottom="0" percent="0" rank="0" text="" dxfId="806">
      <formula>0.03</formula>
    </cfRule>
    <cfRule type="cellIs" priority="69" operator="lessThan" aboveAverage="0" equalAverage="0" bottom="0" percent="0" rank="0" text="" dxfId="807">
      <formula>-0.03</formula>
    </cfRule>
  </conditionalFormatting>
  <conditionalFormatting sqref="Y3">
    <cfRule type="cellIs" priority="70" operator="greaterThan" aboveAverage="0" equalAverage="0" bottom="0" percent="0" rank="0" text="" dxfId="808">
      <formula>0.03</formula>
    </cfRule>
    <cfRule type="cellIs" priority="71" operator="lessThan" aboveAverage="0" equalAverage="0" bottom="0" percent="0" rank="0" text="" dxfId="809">
      <formula>-0.03</formula>
    </cfRule>
  </conditionalFormatting>
  <conditionalFormatting sqref="W7">
    <cfRule type="cellIs" priority="72" operator="greaterThan" aboveAverage="0" equalAverage="0" bottom="0" percent="0" rank="0" text="" dxfId="810">
      <formula>0.03</formula>
    </cfRule>
    <cfRule type="cellIs" priority="73" operator="lessThan" aboveAverage="0" equalAverage="0" bottom="0" percent="0" rank="0" text="" dxfId="811">
      <formula>-0.03</formula>
    </cfRule>
  </conditionalFormatting>
  <conditionalFormatting sqref="X7">
    <cfRule type="cellIs" priority="74" operator="greaterThan" aboveAverage="0" equalAverage="0" bottom="0" percent="0" rank="0" text="" dxfId="812">
      <formula>0.03</formula>
    </cfRule>
    <cfRule type="cellIs" priority="75" operator="lessThan" aboveAverage="0" equalAverage="0" bottom="0" percent="0" rank="0" text="" dxfId="813">
      <formula>-0.03</formula>
    </cfRule>
  </conditionalFormatting>
  <conditionalFormatting sqref="Y7">
    <cfRule type="cellIs" priority="76" operator="greaterThan" aboveAverage="0" equalAverage="0" bottom="0" percent="0" rank="0" text="" dxfId="814">
      <formula>0.03</formula>
    </cfRule>
    <cfRule type="cellIs" priority="77" operator="lessThan" aboveAverage="0" equalAverage="0" bottom="0" percent="0" rank="0" text="" dxfId="815">
      <formula>-0.03</formula>
    </cfRule>
  </conditionalFormatting>
  <conditionalFormatting sqref="W11">
    <cfRule type="cellIs" priority="78" operator="greaterThan" aboveAverage="0" equalAverage="0" bottom="0" percent="0" rank="0" text="" dxfId="816">
      <formula>0.03</formula>
    </cfRule>
    <cfRule type="cellIs" priority="79" operator="lessThan" aboveAverage="0" equalAverage="0" bottom="0" percent="0" rank="0" text="" dxfId="817">
      <formula>-0.03</formula>
    </cfRule>
  </conditionalFormatting>
  <conditionalFormatting sqref="X11">
    <cfRule type="cellIs" priority="80" operator="greaterThan" aboveAverage="0" equalAverage="0" bottom="0" percent="0" rank="0" text="" dxfId="818">
      <formula>0.03</formula>
    </cfRule>
    <cfRule type="cellIs" priority="81" operator="lessThan" aboveAverage="0" equalAverage="0" bottom="0" percent="0" rank="0" text="" dxfId="819">
      <formula>-0.03</formula>
    </cfRule>
  </conditionalFormatting>
  <conditionalFormatting sqref="Y11">
    <cfRule type="cellIs" priority="82" operator="greaterThan" aboveAverage="0" equalAverage="0" bottom="0" percent="0" rank="0" text="" dxfId="820">
      <formula>0.03</formula>
    </cfRule>
    <cfRule type="cellIs" priority="83" operator="lessThan" aboveAverage="0" equalAverage="0" bottom="0" percent="0" rank="0" text="" dxfId="821">
      <formula>-0.03</formula>
    </cfRule>
  </conditionalFormatting>
  <conditionalFormatting sqref="W15">
    <cfRule type="cellIs" priority="84" operator="greaterThan" aboveAverage="0" equalAverage="0" bottom="0" percent="0" rank="0" text="" dxfId="822">
      <formula>0.03</formula>
    </cfRule>
    <cfRule type="cellIs" priority="85" operator="lessThan" aboveAverage="0" equalAverage="0" bottom="0" percent="0" rank="0" text="" dxfId="823">
      <formula>-0.03</formula>
    </cfRule>
  </conditionalFormatting>
  <conditionalFormatting sqref="X15">
    <cfRule type="cellIs" priority="86" operator="greaterThan" aboveAverage="0" equalAverage="0" bottom="0" percent="0" rank="0" text="" dxfId="824">
      <formula>0.03</formula>
    </cfRule>
    <cfRule type="cellIs" priority="87" operator="lessThan" aboveAverage="0" equalAverage="0" bottom="0" percent="0" rank="0" text="" dxfId="825">
      <formula>-0.03</formula>
    </cfRule>
  </conditionalFormatting>
  <conditionalFormatting sqref="Y15">
    <cfRule type="cellIs" priority="88" operator="greaterThan" aboveAverage="0" equalAverage="0" bottom="0" percent="0" rank="0" text="" dxfId="826">
      <formula>0.03</formula>
    </cfRule>
    <cfRule type="cellIs" priority="89" operator="lessThan" aboveAverage="0" equalAverage="0" bottom="0" percent="0" rank="0" text="" dxfId="827">
      <formula>-0.03</formula>
    </cfRule>
  </conditionalFormatting>
  <conditionalFormatting sqref="W6:X6">
    <cfRule type="cellIs" priority="90" operator="greaterThan" aboveAverage="0" equalAverage="0" bottom="0" percent="0" rank="0" text="" dxfId="828">
      <formula>0.03</formula>
    </cfRule>
    <cfRule type="cellIs" priority="91" operator="lessThan" aboveAverage="0" equalAverage="0" bottom="0" percent="0" rank="0" text="" dxfId="829">
      <formula>-0.03</formula>
    </cfRule>
  </conditionalFormatting>
  <conditionalFormatting sqref="W10:X10">
    <cfRule type="cellIs" priority="92" operator="greaterThan" aboveAverage="0" equalAverage="0" bottom="0" percent="0" rank="0" text="" dxfId="830">
      <formula>0.03</formula>
    </cfRule>
    <cfRule type="cellIs" priority="93" operator="lessThan" aboveAverage="0" equalAverage="0" bottom="0" percent="0" rank="0" text="" dxfId="831">
      <formula>-0.03</formula>
    </cfRule>
  </conditionalFormatting>
  <conditionalFormatting sqref="W14:X14">
    <cfRule type="cellIs" priority="94" operator="greaterThan" aboveAverage="0" equalAverage="0" bottom="0" percent="0" rank="0" text="" dxfId="832">
      <formula>0.03</formula>
    </cfRule>
    <cfRule type="cellIs" priority="95" operator="lessThan" aboveAverage="0" equalAverage="0" bottom="0" percent="0" rank="0" text="" dxfId="833">
      <formula>-0.03</formula>
    </cfRule>
  </conditionalFormatting>
  <conditionalFormatting sqref="W18:X18">
    <cfRule type="cellIs" priority="96" operator="greaterThan" aboveAverage="0" equalAverage="0" bottom="0" percent="0" rank="0" text="" dxfId="834">
      <formula>0.03</formula>
    </cfRule>
    <cfRule type="cellIs" priority="97" operator="lessThan" aboveAverage="0" equalAverage="0" bottom="0" percent="0" rank="0" text="" dxfId="835">
      <formula>-0.03</formula>
    </cfRule>
  </conditionalFormatting>
  <conditionalFormatting sqref="T3">
    <cfRule type="cellIs" priority="98" operator="greaterThan" aboveAverage="0" equalAverage="0" bottom="0" percent="0" rank="0" text="" dxfId="836">
      <formula>0.03</formula>
    </cfRule>
    <cfRule type="cellIs" priority="99" operator="lessThan" aboveAverage="0" equalAverage="0" bottom="0" percent="0" rank="0" text="" dxfId="837">
      <formula>-0.03</formula>
    </cfRule>
  </conditionalFormatting>
  <conditionalFormatting sqref="T19:V30">
    <cfRule type="cellIs" priority="100" operator="greaterThan" aboveAverage="0" equalAverage="0" bottom="0" percent="0" rank="0" text="" dxfId="838">
      <formula>0.03</formula>
    </cfRule>
    <cfRule type="cellIs" priority="101" operator="lessThan" aboveAverage="0" equalAverage="0" bottom="0" percent="0" rank="0" text="" dxfId="839">
      <formula>-0.03</formula>
    </cfRule>
  </conditionalFormatting>
  <conditionalFormatting sqref="W19">
    <cfRule type="cellIs" priority="102" operator="greaterThan" aboveAverage="0" equalAverage="0" bottom="0" percent="0" rank="0" text="" dxfId="840">
      <formula>0.03</formula>
    </cfRule>
    <cfRule type="cellIs" priority="103" operator="lessThan" aboveAverage="0" equalAverage="0" bottom="0" percent="0" rank="0" text="" dxfId="841">
      <formula>-0.03</formula>
    </cfRule>
  </conditionalFormatting>
  <conditionalFormatting sqref="X19">
    <cfRule type="cellIs" priority="104" operator="greaterThan" aboveAverage="0" equalAverage="0" bottom="0" percent="0" rank="0" text="" dxfId="842">
      <formula>0.03</formula>
    </cfRule>
    <cfRule type="cellIs" priority="105" operator="lessThan" aboveAverage="0" equalAverage="0" bottom="0" percent="0" rank="0" text="" dxfId="843">
      <formula>-0.03</formula>
    </cfRule>
  </conditionalFormatting>
  <conditionalFormatting sqref="Y19">
    <cfRule type="cellIs" priority="106" operator="greaterThan" aboveAverage="0" equalAverage="0" bottom="0" percent="0" rank="0" text="" dxfId="844">
      <formula>0.03</formula>
    </cfRule>
    <cfRule type="cellIs" priority="107" operator="lessThan" aboveAverage="0" equalAverage="0" bottom="0" percent="0" rank="0" text="" dxfId="845">
      <formula>-0.03</formula>
    </cfRule>
  </conditionalFormatting>
  <conditionalFormatting sqref="W23">
    <cfRule type="cellIs" priority="108" operator="greaterThan" aboveAverage="0" equalAverage="0" bottom="0" percent="0" rank="0" text="" dxfId="846">
      <formula>0.03</formula>
    </cfRule>
    <cfRule type="cellIs" priority="109" operator="lessThan" aboveAverage="0" equalAverage="0" bottom="0" percent="0" rank="0" text="" dxfId="847">
      <formula>-0.03</formula>
    </cfRule>
  </conditionalFormatting>
  <conditionalFormatting sqref="X23">
    <cfRule type="cellIs" priority="110" operator="greaterThan" aboveAverage="0" equalAverage="0" bottom="0" percent="0" rank="0" text="" dxfId="848">
      <formula>0.03</formula>
    </cfRule>
    <cfRule type="cellIs" priority="111" operator="lessThan" aboveAverage="0" equalAverage="0" bottom="0" percent="0" rank="0" text="" dxfId="849">
      <formula>-0.03</formula>
    </cfRule>
  </conditionalFormatting>
  <conditionalFormatting sqref="Y23">
    <cfRule type="cellIs" priority="112" operator="greaterThan" aboveAverage="0" equalAverage="0" bottom="0" percent="0" rank="0" text="" dxfId="850">
      <formula>0.03</formula>
    </cfRule>
    <cfRule type="cellIs" priority="113" operator="lessThan" aboveAverage="0" equalAverage="0" bottom="0" percent="0" rank="0" text="" dxfId="851">
      <formula>-0.03</formula>
    </cfRule>
  </conditionalFormatting>
  <conditionalFormatting sqref="W27">
    <cfRule type="cellIs" priority="114" operator="greaterThan" aboveAverage="0" equalAverage="0" bottom="0" percent="0" rank="0" text="" dxfId="852">
      <formula>0.03</formula>
    </cfRule>
    <cfRule type="cellIs" priority="115" operator="lessThan" aboveAverage="0" equalAverage="0" bottom="0" percent="0" rank="0" text="" dxfId="853">
      <formula>-0.03</formula>
    </cfRule>
  </conditionalFormatting>
  <conditionalFormatting sqref="X27">
    <cfRule type="cellIs" priority="116" operator="greaterThan" aboveAverage="0" equalAverage="0" bottom="0" percent="0" rank="0" text="" dxfId="854">
      <formula>0.03</formula>
    </cfRule>
    <cfRule type="cellIs" priority="117" operator="lessThan" aboveAverage="0" equalAverage="0" bottom="0" percent="0" rank="0" text="" dxfId="855">
      <formula>-0.03</formula>
    </cfRule>
  </conditionalFormatting>
  <conditionalFormatting sqref="Y27">
    <cfRule type="cellIs" priority="118" operator="greaterThan" aboveAverage="0" equalAverage="0" bottom="0" percent="0" rank="0" text="" dxfId="856">
      <formula>0.03</formula>
    </cfRule>
    <cfRule type="cellIs" priority="119" operator="lessThan" aboveAverage="0" equalAverage="0" bottom="0" percent="0" rank="0" text="" dxfId="857">
      <formula>-0.03</formula>
    </cfRule>
  </conditionalFormatting>
  <conditionalFormatting sqref="W22:X22">
    <cfRule type="cellIs" priority="120" operator="greaterThan" aboveAverage="0" equalAverage="0" bottom="0" percent="0" rank="0" text="" dxfId="858">
      <formula>0.03</formula>
    </cfRule>
    <cfRule type="cellIs" priority="121" operator="lessThan" aboveAverage="0" equalAverage="0" bottom="0" percent="0" rank="0" text="" dxfId="859">
      <formula>-0.03</formula>
    </cfRule>
  </conditionalFormatting>
  <conditionalFormatting sqref="W26:X26">
    <cfRule type="cellIs" priority="122" operator="greaterThan" aboveAverage="0" equalAverage="0" bottom="0" percent="0" rank="0" text="" dxfId="860">
      <formula>0.03</formula>
    </cfRule>
    <cfRule type="cellIs" priority="123" operator="lessThan" aboveAverage="0" equalAverage="0" bottom="0" percent="0" rank="0" text="" dxfId="861">
      <formula>-0.03</formula>
    </cfRule>
  </conditionalFormatting>
  <conditionalFormatting sqref="W30:X30">
    <cfRule type="cellIs" priority="124" operator="greaterThan" aboveAverage="0" equalAverage="0" bottom="0" percent="0" rank="0" text="" dxfId="862">
      <formula>0.03</formula>
    </cfRule>
    <cfRule type="cellIs" priority="125" operator="lessThan" aboveAverage="0" equalAverage="0" bottom="0" percent="0" rank="0" text="" dxfId="86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864">
      <formula>0.03</formula>
    </cfRule>
    <cfRule type="cellIs" priority="127" operator="lessThan" aboveAverage="0" equalAverage="0" bottom="0" percent="0" rank="0" text="" dxfId="865">
      <formula>-0.03</formula>
    </cfRule>
  </conditionalFormatting>
  <conditionalFormatting sqref="T35:Y35">
    <cfRule type="cellIs" priority="128" operator="greaterThan" aboveAverage="0" equalAverage="0" bottom="0" percent="0" rank="0" text="" dxfId="866">
      <formula>0.03</formula>
    </cfRule>
    <cfRule type="cellIs" priority="129" operator="lessThan" aboveAverage="0" equalAverage="0" bottom="0" percent="0" rank="0" text="" dxfId="867">
      <formula>-0.03</formula>
    </cfRule>
  </conditionalFormatting>
  <conditionalFormatting sqref="T35:Y35">
    <cfRule type="cellIs" priority="130" operator="greaterThan" aboveAverage="0" equalAverage="0" bottom="0" percent="0" rank="0" text="" dxfId="868">
      <formula>0.03</formula>
    </cfRule>
    <cfRule type="cellIs" priority="131" operator="lessThan" aboveAverage="0" equalAverage="0" bottom="0" percent="0" rank="0" text="" dxfId="869">
      <formula>-0.03</formula>
    </cfRule>
  </conditionalFormatting>
  <conditionalFormatting sqref="T35:Y35">
    <cfRule type="cellIs" priority="132" operator="greaterThan" aboveAverage="0" equalAverage="0" bottom="0" percent="0" rank="0" text="" dxfId="870">
      <formula>0.03</formula>
    </cfRule>
    <cfRule type="cellIs" priority="133" operator="lessThan" aboveAverage="0" equalAverage="0" bottom="0" percent="0" rank="0" text="" dxfId="871">
      <formula>-0.03</formula>
    </cfRule>
  </conditionalFormatting>
  <conditionalFormatting sqref="T35:Y35">
    <cfRule type="cellIs" priority="134" operator="greaterThan" aboveAverage="0" equalAverage="0" bottom="0" percent="0" rank="0" text="" dxfId="872">
      <formula>0.03</formula>
    </cfRule>
    <cfRule type="cellIs" priority="135" operator="lessThan" aboveAverage="0" equalAverage="0" bottom="0" percent="0" rank="0" text="" dxfId="873">
      <formula>-0.03</formula>
    </cfRule>
  </conditionalFormatting>
  <conditionalFormatting sqref="T35:Y35">
    <cfRule type="cellIs" priority="136" operator="greaterThan" aboveAverage="0" equalAverage="0" bottom="0" percent="0" rank="0" text="" dxfId="874">
      <formula>0.03</formula>
    </cfRule>
    <cfRule type="cellIs" priority="137" operator="lessThan" aboveAverage="0" equalAverage="0" bottom="0" percent="0" rank="0" text="" dxfId="875">
      <formula>-0.03</formula>
    </cfRule>
  </conditionalFormatting>
  <conditionalFormatting sqref="T35:Y35">
    <cfRule type="cellIs" priority="138" operator="greaterThan" aboveAverage="0" equalAverage="0" bottom="0" percent="0" rank="0" text="" dxfId="876">
      <formula>0.03</formula>
    </cfRule>
    <cfRule type="cellIs" priority="139" operator="lessThan" aboveAverage="0" equalAverage="0" bottom="0" percent="0" rank="0" text="" dxfId="877">
      <formula>-0.03</formula>
    </cfRule>
  </conditionalFormatting>
  <conditionalFormatting sqref="T35:Y35">
    <cfRule type="cellIs" priority="140" operator="greaterThan" aboveAverage="0" equalAverage="0" bottom="0" percent="0" rank="0" text="" dxfId="878">
      <formula>0.03</formula>
    </cfRule>
    <cfRule type="cellIs" priority="141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matsuo</cp:lastModifiedBy>
  <dcterms:modified xsi:type="dcterms:W3CDTF">2012-10-03T05:10:25Z</dcterms:modified>
  <cp:revision>0</cp:revision>
  <dc:subject/>
  <dc:title>AhG7</dc:title>
</cp:coreProperties>
</file>