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1_444 (cross-check)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06811791149205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2030296474327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0949848111788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00844402788895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0778490504177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00832401431672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5357.986</v>
      </c>
      <c r="I3" s="74" t="n">
        <v>72.664</v>
      </c>
      <c r="J3" s="40" t="n">
        <f aca="false">H3/3600</f>
        <v>1.48832944444444</v>
      </c>
      <c r="L3" s="73" t="n">
        <v>53076.344</v>
      </c>
      <c r="M3" s="74" t="n">
        <v>42.8663</v>
      </c>
      <c r="N3" s="74" t="n">
        <v>40.7715</v>
      </c>
      <c r="O3" s="74" t="n">
        <v>42.8613</v>
      </c>
      <c r="P3" s="74" t="n">
        <v>5830.135</v>
      </c>
      <c r="Q3" s="74" t="n">
        <v>73.809</v>
      </c>
      <c r="R3" s="40" t="n">
        <f aca="false">P3/3600</f>
        <v>1.6194819444444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4208.887</v>
      </c>
      <c r="I4" s="76" t="n">
        <v>56.305</v>
      </c>
      <c r="J4" s="47" t="n">
        <f aca="false">H4/3600</f>
        <v>1.16913527777778</v>
      </c>
      <c r="L4" s="75" t="n">
        <v>17142.4952</v>
      </c>
      <c r="M4" s="76" t="n">
        <v>41.1318</v>
      </c>
      <c r="N4" s="76" t="n">
        <v>37.9013</v>
      </c>
      <c r="O4" s="76" t="n">
        <v>41.683</v>
      </c>
      <c r="P4" s="76" t="n">
        <v>4518.875</v>
      </c>
      <c r="Q4" s="76" t="n">
        <v>57.782</v>
      </c>
      <c r="R4" s="47" t="n">
        <f aca="false">P4/3600</f>
        <v>1.25524305555556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3693.462</v>
      </c>
      <c r="I5" s="76" t="n">
        <v>51.61</v>
      </c>
      <c r="J5" s="47" t="n">
        <f aca="false">H5/3600</f>
        <v>1.02596166666667</v>
      </c>
      <c r="L5" s="75" t="n">
        <v>8905.2952</v>
      </c>
      <c r="M5" s="76" t="n">
        <v>39.0138</v>
      </c>
      <c r="N5" s="76" t="n">
        <v>37.3755</v>
      </c>
      <c r="O5" s="76" t="n">
        <v>40.677</v>
      </c>
      <c r="P5" s="76" t="n">
        <v>3931.752</v>
      </c>
      <c r="Q5" s="76" t="n">
        <v>52.951</v>
      </c>
      <c r="R5" s="47" t="n">
        <f aca="false">P5/3600</f>
        <v>1.0921533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3424.128</v>
      </c>
      <c r="I6" s="78" t="n">
        <v>48.833</v>
      </c>
      <c r="J6" s="54" t="n">
        <f aca="false">H6/3600</f>
        <v>0.951146666666667</v>
      </c>
      <c r="L6" s="77" t="n">
        <v>4915.452</v>
      </c>
      <c r="M6" s="78" t="n">
        <v>36.5445</v>
      </c>
      <c r="N6" s="78" t="n">
        <v>37.008</v>
      </c>
      <c r="O6" s="78" t="n">
        <v>39.8972</v>
      </c>
      <c r="P6" s="78" t="n">
        <v>3599.269</v>
      </c>
      <c r="Q6" s="78" t="n">
        <v>50.086</v>
      </c>
      <c r="R6" s="54" t="n">
        <f aca="false">P6/3600</f>
        <v>0.999796944444444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6322.878</v>
      </c>
      <c r="I7" s="74" t="n">
        <v>99.892</v>
      </c>
      <c r="J7" s="40" t="n">
        <f aca="false">H7/3600</f>
        <v>1.756355</v>
      </c>
      <c r="L7" s="73" t="n">
        <v>100944.8192</v>
      </c>
      <c r="M7" s="74" t="n">
        <v>41.7402</v>
      </c>
      <c r="N7" s="74" t="n">
        <v>40.6918</v>
      </c>
      <c r="O7" s="74" t="n">
        <v>42.0295</v>
      </c>
      <c r="P7" s="74" t="n">
        <v>6774.187</v>
      </c>
      <c r="Q7" s="74" t="n">
        <v>101.81</v>
      </c>
      <c r="R7" s="40" t="n">
        <f aca="false">P7/3600</f>
        <v>1.88171861111111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4957.454</v>
      </c>
      <c r="I8" s="76" t="n">
        <v>76.351</v>
      </c>
      <c r="J8" s="47" t="n">
        <f aca="false">H8/3600</f>
        <v>1.37707055555556</v>
      </c>
      <c r="L8" s="75" t="n">
        <v>42749.6592</v>
      </c>
      <c r="M8" s="76" t="n">
        <v>38.6171</v>
      </c>
      <c r="N8" s="76" t="n">
        <v>37.5166</v>
      </c>
      <c r="O8" s="76" t="n">
        <v>39.5755</v>
      </c>
      <c r="P8" s="76" t="n">
        <v>5474.361</v>
      </c>
      <c r="Q8" s="76" t="n">
        <v>77.948</v>
      </c>
      <c r="R8" s="47" t="n">
        <f aca="false">P8/3600</f>
        <v>1.5206558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4200.962</v>
      </c>
      <c r="I9" s="76" t="n">
        <v>64.287</v>
      </c>
      <c r="J9" s="47" t="n">
        <f aca="false">H9/3600</f>
        <v>1.16693388888889</v>
      </c>
      <c r="L9" s="75" t="n">
        <v>20685.9344</v>
      </c>
      <c r="M9" s="76" t="n">
        <v>35.5942</v>
      </c>
      <c r="N9" s="76" t="n">
        <v>36.3969</v>
      </c>
      <c r="O9" s="76" t="n">
        <v>37.815</v>
      </c>
      <c r="P9" s="76" t="n">
        <v>4452.528</v>
      </c>
      <c r="Q9" s="76" t="n">
        <v>65.858</v>
      </c>
      <c r="R9" s="47" t="n">
        <f aca="false">P9/3600</f>
        <v>1.23681333333333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3672.262</v>
      </c>
      <c r="I10" s="78" t="n">
        <v>55.26</v>
      </c>
      <c r="J10" s="54" t="n">
        <f aca="false">H10/3600</f>
        <v>1.02007277777778</v>
      </c>
      <c r="L10" s="77" t="n">
        <v>10112.5264</v>
      </c>
      <c r="M10" s="78" t="n">
        <v>32.7665</v>
      </c>
      <c r="N10" s="78" t="n">
        <v>35.5702</v>
      </c>
      <c r="O10" s="78" t="n">
        <v>36.7019</v>
      </c>
      <c r="P10" s="78" t="n">
        <v>3921.612</v>
      </c>
      <c r="Q10" s="78" t="n">
        <v>56.648</v>
      </c>
      <c r="R10" s="54" t="n">
        <f aca="false">P10/3600</f>
        <v>1.08933666666667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2304.537</v>
      </c>
      <c r="I11" s="74" t="n">
        <v>167.112</v>
      </c>
      <c r="J11" s="40" t="n">
        <f aca="false">H11/3600</f>
        <v>3.41792694444444</v>
      </c>
      <c r="L11" s="73" t="n">
        <v>98736.2896</v>
      </c>
      <c r="M11" s="74" t="n">
        <v>43.9384</v>
      </c>
      <c r="N11" s="74" t="n">
        <v>41.1543</v>
      </c>
      <c r="O11" s="74" t="n">
        <v>44.7393</v>
      </c>
      <c r="P11" s="74" t="n">
        <v>13243.658</v>
      </c>
      <c r="Q11" s="74" t="n">
        <v>171.023</v>
      </c>
      <c r="R11" s="40" t="n">
        <f aca="false">P11/3600</f>
        <v>3.67879388888889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0005.264</v>
      </c>
      <c r="I12" s="76" t="n">
        <v>135.772</v>
      </c>
      <c r="J12" s="47" t="n">
        <f aca="false">H12/3600</f>
        <v>2.77924</v>
      </c>
      <c r="L12" s="75" t="n">
        <v>34043.3128</v>
      </c>
      <c r="M12" s="76" t="n">
        <v>41.8517</v>
      </c>
      <c r="N12" s="76" t="n">
        <v>38.6401</v>
      </c>
      <c r="O12" s="76" t="n">
        <v>43.5691</v>
      </c>
      <c r="P12" s="76" t="n">
        <v>10598.221</v>
      </c>
      <c r="Q12" s="76" t="n">
        <v>138.741</v>
      </c>
      <c r="R12" s="47" t="n">
        <f aca="false">P12/3600</f>
        <v>2.94395027777778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8927.146</v>
      </c>
      <c r="I13" s="76" t="n">
        <v>123.063</v>
      </c>
      <c r="J13" s="47" t="n">
        <f aca="false">H13/3600</f>
        <v>2.47976277777778</v>
      </c>
      <c r="L13" s="75" t="n">
        <v>12536.4496</v>
      </c>
      <c r="M13" s="76" t="n">
        <v>40.0933</v>
      </c>
      <c r="N13" s="76" t="n">
        <v>37.5221</v>
      </c>
      <c r="O13" s="76" t="n">
        <v>42.8441</v>
      </c>
      <c r="P13" s="76" t="n">
        <v>9369.61</v>
      </c>
      <c r="Q13" s="76" t="n">
        <v>125.247</v>
      </c>
      <c r="R13" s="47" t="n">
        <f aca="false">P13/3600</f>
        <v>2.60266944444444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8360.772</v>
      </c>
      <c r="I14" s="78" t="n">
        <v>119.257</v>
      </c>
      <c r="J14" s="54" t="n">
        <f aca="false">H14/3600</f>
        <v>2.32243666666667</v>
      </c>
      <c r="L14" s="77" t="n">
        <v>7044.2456</v>
      </c>
      <c r="M14" s="78" t="n">
        <v>38.2063</v>
      </c>
      <c r="N14" s="78" t="n">
        <v>37.2479</v>
      </c>
      <c r="O14" s="78" t="n">
        <v>42.2485</v>
      </c>
      <c r="P14" s="78" t="n">
        <v>8774.5</v>
      </c>
      <c r="Q14" s="78" t="n">
        <v>120.697</v>
      </c>
      <c r="R14" s="54" t="n">
        <f aca="false">P14/3600</f>
        <v>2.43736111111111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19266.05</v>
      </c>
      <c r="I15" s="74" t="n">
        <v>352.331</v>
      </c>
      <c r="J15" s="40" t="n">
        <f aca="false">H15/3600</f>
        <v>5.35168055555556</v>
      </c>
      <c r="L15" s="73" t="n">
        <v>555344.8808</v>
      </c>
      <c r="M15" s="74" t="n">
        <v>42.3312</v>
      </c>
      <c r="N15" s="74" t="n">
        <v>41.4874</v>
      </c>
      <c r="O15" s="74" t="n">
        <v>42.4246</v>
      </c>
      <c r="P15" s="74" t="n">
        <v>20773.605</v>
      </c>
      <c r="Q15" s="74" t="n">
        <v>360.823</v>
      </c>
      <c r="R15" s="40" t="n">
        <f aca="false">P15/3600</f>
        <v>5.77044583333333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15791.767</v>
      </c>
      <c r="I16" s="76" t="n">
        <v>243.059</v>
      </c>
      <c r="J16" s="47" t="n">
        <f aca="false">H16/3600</f>
        <v>4.38660194444444</v>
      </c>
      <c r="L16" s="75" t="n">
        <v>257094.9456</v>
      </c>
      <c r="M16" s="76" t="n">
        <v>37.4389</v>
      </c>
      <c r="N16" s="76" t="n">
        <v>35.4358</v>
      </c>
      <c r="O16" s="76" t="n">
        <v>36.8459</v>
      </c>
      <c r="P16" s="76" t="n">
        <v>16978.851</v>
      </c>
      <c r="Q16" s="76" t="n">
        <v>249.397</v>
      </c>
      <c r="R16" s="47" t="n">
        <f aca="false">P16/3600</f>
        <v>4.716347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2666.005</v>
      </c>
      <c r="I17" s="76" t="n">
        <v>169.114</v>
      </c>
      <c r="J17" s="47" t="n">
        <f aca="false">H17/3600</f>
        <v>3.51833472222222</v>
      </c>
      <c r="L17" s="75" t="n">
        <v>98071.1392</v>
      </c>
      <c r="M17" s="76" t="n">
        <v>34.0881</v>
      </c>
      <c r="N17" s="76" t="n">
        <v>32.1324</v>
      </c>
      <c r="O17" s="76" t="n">
        <v>34.9042</v>
      </c>
      <c r="P17" s="76" t="n">
        <v>13531.089</v>
      </c>
      <c r="Q17" s="76" t="n">
        <v>172.468</v>
      </c>
      <c r="R17" s="47" t="n">
        <f aca="false">P17/3600</f>
        <v>3.75863583333333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0657.158</v>
      </c>
      <c r="I18" s="78" t="n">
        <v>141.887</v>
      </c>
      <c r="J18" s="54" t="n">
        <f aca="false">H18/3600</f>
        <v>2.96032166666667</v>
      </c>
      <c r="L18" s="77" t="n">
        <v>44714.6456</v>
      </c>
      <c r="M18" s="78" t="n">
        <v>31.1994</v>
      </c>
      <c r="N18" s="78" t="n">
        <v>31.2226</v>
      </c>
      <c r="O18" s="78" t="n">
        <v>33.8312</v>
      </c>
      <c r="P18" s="78" t="n">
        <v>11316.072</v>
      </c>
      <c r="Q18" s="78" t="n">
        <v>144.284</v>
      </c>
      <c r="R18" s="54" t="n">
        <f aca="false">P18/3600</f>
        <v>3.1433533333333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6571.044</v>
      </c>
      <c r="I19" s="74" t="n">
        <v>104.098</v>
      </c>
      <c r="J19" s="40" t="n">
        <f aca="false">H19/3600</f>
        <v>1.82529</v>
      </c>
      <c r="L19" s="73" t="n">
        <v>146375.1344</v>
      </c>
      <c r="M19" s="74" t="n">
        <v>43.5217</v>
      </c>
      <c r="N19" s="74" t="n">
        <v>43.7314</v>
      </c>
      <c r="O19" s="74" t="n">
        <v>47.1842</v>
      </c>
      <c r="P19" s="74" t="n">
        <v>7040.792</v>
      </c>
      <c r="Q19" s="74" t="n">
        <v>106.303</v>
      </c>
      <c r="R19" s="40" t="n">
        <f aca="false">P19/3600</f>
        <v>1.95577555555556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5604.419</v>
      </c>
      <c r="I20" s="76" t="n">
        <v>87.76</v>
      </c>
      <c r="J20" s="47" t="n">
        <f aca="false">H20/3600</f>
        <v>1.55678305555556</v>
      </c>
      <c r="L20" s="75" t="n">
        <v>76300.9008</v>
      </c>
      <c r="M20" s="76" t="n">
        <v>40.2471</v>
      </c>
      <c r="N20" s="76" t="n">
        <v>40.806</v>
      </c>
      <c r="O20" s="76" t="n">
        <v>44.5858</v>
      </c>
      <c r="P20" s="76" t="n">
        <v>5991.549</v>
      </c>
      <c r="Q20" s="76" t="n">
        <v>89.648</v>
      </c>
      <c r="R20" s="47" t="n">
        <f aca="false">P20/3600</f>
        <v>1.66431916666667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4992.726</v>
      </c>
      <c r="I21" s="76" t="n">
        <v>76.549</v>
      </c>
      <c r="J21" s="47" t="n">
        <f aca="false">H21/3600</f>
        <v>1.38686833333333</v>
      </c>
      <c r="L21" s="75" t="n">
        <v>41427.1232</v>
      </c>
      <c r="M21" s="76" t="n">
        <v>37.1224</v>
      </c>
      <c r="N21" s="76" t="n">
        <v>38.9554</v>
      </c>
      <c r="O21" s="76" t="n">
        <v>42.7314</v>
      </c>
      <c r="P21" s="76" t="n">
        <v>5285.351</v>
      </c>
      <c r="Q21" s="76" t="n">
        <v>78.301</v>
      </c>
      <c r="R21" s="47" t="n">
        <f aca="false">P21/3600</f>
        <v>1.46815305555556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4554.459</v>
      </c>
      <c r="I22" s="78" t="n">
        <v>68.712</v>
      </c>
      <c r="J22" s="54" t="n">
        <f aca="false">H22/3600</f>
        <v>1.2651275</v>
      </c>
      <c r="L22" s="77" t="n">
        <v>23068.384</v>
      </c>
      <c r="M22" s="78" t="n">
        <v>34.0651</v>
      </c>
      <c r="N22" s="78" t="n">
        <v>37.7712</v>
      </c>
      <c r="O22" s="78" t="n">
        <v>41.4457</v>
      </c>
      <c r="P22" s="78" t="n">
        <v>4805.916</v>
      </c>
      <c r="Q22" s="78" t="n">
        <v>70.106</v>
      </c>
      <c r="R22" s="54" t="n">
        <f aca="false">P22/3600</f>
        <v>1.33497666666667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14646.865</v>
      </c>
      <c r="I23" s="74" t="n">
        <v>242.486</v>
      </c>
      <c r="J23" s="40" t="n">
        <f aca="false">H23/3600</f>
        <v>4.06857361111111</v>
      </c>
      <c r="L23" s="73" t="n">
        <v>289580.8536</v>
      </c>
      <c r="M23" s="74" t="n">
        <v>41.0779</v>
      </c>
      <c r="N23" s="74" t="n">
        <v>40.817</v>
      </c>
      <c r="O23" s="74" t="n">
        <v>41.0528</v>
      </c>
      <c r="P23" s="74" t="n">
        <v>15792.032</v>
      </c>
      <c r="Q23" s="74" t="n">
        <v>247.364</v>
      </c>
      <c r="R23" s="40" t="n">
        <f aca="false">P23/3600</f>
        <v>4.38667555555556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1787.068</v>
      </c>
      <c r="I24" s="76" t="n">
        <v>185.338</v>
      </c>
      <c r="J24" s="47" t="n">
        <f aca="false">H24/3600</f>
        <v>3.27418555555556</v>
      </c>
      <c r="L24" s="75" t="n">
        <v>142746.2416</v>
      </c>
      <c r="M24" s="76" t="n">
        <v>37.2733</v>
      </c>
      <c r="N24" s="76" t="n">
        <v>37.8518</v>
      </c>
      <c r="O24" s="76" t="n">
        <v>38.5193</v>
      </c>
      <c r="P24" s="76" t="n">
        <v>12664.835</v>
      </c>
      <c r="Q24" s="76" t="n">
        <v>190.346</v>
      </c>
      <c r="R24" s="47" t="n">
        <f aca="false">P24/3600</f>
        <v>3.5180097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9876.002</v>
      </c>
      <c r="I25" s="76" t="n">
        <v>157.7</v>
      </c>
      <c r="J25" s="47" t="n">
        <f aca="false">H25/3600</f>
        <v>2.74333388888889</v>
      </c>
      <c r="L25" s="75" t="n">
        <v>77551.3136</v>
      </c>
      <c r="M25" s="76" t="n">
        <v>33.7806</v>
      </c>
      <c r="N25" s="76" t="n">
        <v>36.3348</v>
      </c>
      <c r="O25" s="76" t="n">
        <v>37.0838</v>
      </c>
      <c r="P25" s="76" t="n">
        <v>10511.407</v>
      </c>
      <c r="Q25" s="76" t="n">
        <v>162.25</v>
      </c>
      <c r="R25" s="47" t="n">
        <f aca="false">P25/3600</f>
        <v>2.9198352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8597.082</v>
      </c>
      <c r="I26" s="78" t="n">
        <v>136.094</v>
      </c>
      <c r="J26" s="54" t="n">
        <f aca="false">H26/3600</f>
        <v>2.38807833333333</v>
      </c>
      <c r="L26" s="77" t="n">
        <v>42531.7368</v>
      </c>
      <c r="M26" s="78" t="n">
        <v>30.5725</v>
      </c>
      <c r="N26" s="78" t="n">
        <v>35.3064</v>
      </c>
      <c r="O26" s="78" t="n">
        <v>36.0643</v>
      </c>
      <c r="P26" s="78" t="n">
        <v>9175.686</v>
      </c>
      <c r="Q26" s="78" t="n">
        <v>140.114</v>
      </c>
      <c r="R26" s="54" t="n">
        <f aca="false">P26/3600</f>
        <v>2.54880166666667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15416.025</v>
      </c>
      <c r="I27" s="74" t="n">
        <v>244.655</v>
      </c>
      <c r="J27" s="40" t="n">
        <f aca="false">H27/3600</f>
        <v>4.28222916666667</v>
      </c>
      <c r="L27" s="73" t="n">
        <v>303229.2504</v>
      </c>
      <c r="M27" s="74" t="n">
        <v>40.5095</v>
      </c>
      <c r="N27" s="74" t="n">
        <v>40.1046</v>
      </c>
      <c r="O27" s="74" t="n">
        <v>40.367</v>
      </c>
      <c r="P27" s="74" t="n">
        <v>16584.279</v>
      </c>
      <c r="Q27" s="74" t="n">
        <v>249.985</v>
      </c>
      <c r="R27" s="40" t="n">
        <f aca="false">P27/3600</f>
        <v>4.60674416666667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0966.226</v>
      </c>
      <c r="I28" s="76" t="n">
        <v>156.015</v>
      </c>
      <c r="J28" s="47" t="n">
        <f aca="false">H28/3600</f>
        <v>3.04617388888889</v>
      </c>
      <c r="L28" s="75" t="n">
        <v>83229.1928</v>
      </c>
      <c r="M28" s="76" t="n">
        <v>36.7615</v>
      </c>
      <c r="N28" s="76" t="n">
        <v>35.8028</v>
      </c>
      <c r="O28" s="76" t="n">
        <v>37.3722</v>
      </c>
      <c r="P28" s="76" t="n">
        <v>11709.177</v>
      </c>
      <c r="Q28" s="76" t="n">
        <v>158.314</v>
      </c>
      <c r="R28" s="47" t="n">
        <f aca="false">P28/3600</f>
        <v>3.25254916666667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8528.425</v>
      </c>
      <c r="I29" s="76" t="n">
        <v>126.859</v>
      </c>
      <c r="J29" s="47" t="n">
        <f aca="false">H29/3600</f>
        <v>2.36900694444444</v>
      </c>
      <c r="L29" s="75" t="n">
        <v>30837.4576</v>
      </c>
      <c r="M29" s="76" t="n">
        <v>34.8159</v>
      </c>
      <c r="N29" s="76" t="n">
        <v>34.4624</v>
      </c>
      <c r="O29" s="76" t="n">
        <v>36.8121</v>
      </c>
      <c r="P29" s="76" t="n">
        <v>8974.57</v>
      </c>
      <c r="Q29" s="76" t="n">
        <v>128.705</v>
      </c>
      <c r="R29" s="47" t="n">
        <f aca="false">P29/3600</f>
        <v>2.492936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7445.206</v>
      </c>
      <c r="I30" s="78" t="n">
        <v>113.828</v>
      </c>
      <c r="J30" s="54" t="n">
        <f aca="false">H30/3600</f>
        <v>2.06811277777778</v>
      </c>
      <c r="L30" s="77" t="n">
        <v>16359.072</v>
      </c>
      <c r="M30" s="78" t="n">
        <v>32.6603</v>
      </c>
      <c r="N30" s="78" t="n">
        <v>34.2645</v>
      </c>
      <c r="O30" s="78" t="n">
        <v>36.4155</v>
      </c>
      <c r="P30" s="78" t="n">
        <v>7837.937</v>
      </c>
      <c r="Q30" s="78" t="n">
        <v>115.445</v>
      </c>
      <c r="R30" s="54" t="n">
        <f aca="false">P30/3600</f>
        <v>2.17720472222222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14881.1</v>
      </c>
      <c r="I31" s="74" t="n">
        <v>243.043</v>
      </c>
      <c r="J31" s="40" t="n">
        <f aca="false">H31/3600</f>
        <v>4.13363888888889</v>
      </c>
      <c r="L31" s="73" t="n">
        <v>278944.7456</v>
      </c>
      <c r="M31" s="74" t="n">
        <v>40.6788</v>
      </c>
      <c r="N31" s="74" t="n">
        <v>40.5612</v>
      </c>
      <c r="O31" s="74" t="n">
        <v>40.5758</v>
      </c>
      <c r="P31" s="74" t="n">
        <v>16020.869</v>
      </c>
      <c r="Q31" s="74" t="n">
        <v>242.611</v>
      </c>
      <c r="R31" s="40" t="n">
        <f aca="false">P31/3600</f>
        <v>4.45024138888889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1416.458</v>
      </c>
      <c r="I32" s="76" t="n">
        <v>171.236</v>
      </c>
      <c r="J32" s="47" t="n">
        <f aca="false">H32/3600</f>
        <v>3.17123833333333</v>
      </c>
      <c r="L32" s="75" t="n">
        <v>107921.9984</v>
      </c>
      <c r="M32" s="76" t="n">
        <v>36.9908</v>
      </c>
      <c r="N32" s="76" t="n">
        <v>37.3334</v>
      </c>
      <c r="O32" s="76" t="n">
        <v>37.6765</v>
      </c>
      <c r="P32" s="76" t="n">
        <v>12241.497</v>
      </c>
      <c r="Q32" s="76" t="n">
        <v>171.35</v>
      </c>
      <c r="R32" s="47" t="n">
        <f aca="false">P32/3600</f>
        <v>3.40041583333333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9285.012</v>
      </c>
      <c r="I33" s="76" t="n">
        <v>139.989</v>
      </c>
      <c r="J33" s="47" t="n">
        <f aca="false">H33/3600</f>
        <v>2.57917</v>
      </c>
      <c r="L33" s="75" t="n">
        <v>51067.0096</v>
      </c>
      <c r="M33" s="76" t="n">
        <v>34.2461</v>
      </c>
      <c r="N33" s="76" t="n">
        <v>35.9796</v>
      </c>
      <c r="O33" s="76" t="n">
        <v>36.5076</v>
      </c>
      <c r="P33" s="76" t="n">
        <v>9999.726</v>
      </c>
      <c r="Q33" s="76" t="n">
        <v>142.506</v>
      </c>
      <c r="R33" s="47" t="n">
        <f aca="false">P33/3600</f>
        <v>2.7777016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8057.539</v>
      </c>
      <c r="I34" s="78" t="n">
        <v>120.25</v>
      </c>
      <c r="J34" s="54" t="n">
        <f aca="false">H34/3600</f>
        <v>2.23820527777778</v>
      </c>
      <c r="L34" s="77" t="n">
        <v>26093.0392</v>
      </c>
      <c r="M34" s="78" t="n">
        <v>31.5423</v>
      </c>
      <c r="N34" s="78" t="n">
        <v>35.2801</v>
      </c>
      <c r="O34" s="78" t="n">
        <v>35.7797</v>
      </c>
      <c r="P34" s="78" t="n">
        <v>8618.453</v>
      </c>
      <c r="Q34" s="78" t="n">
        <v>124.056</v>
      </c>
      <c r="R34" s="54" t="n">
        <f aca="false">P34/3600</f>
        <v>2.39401472222222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20.003350727248</v>
      </c>
      <c r="J36" s="71" t="n">
        <f aca="false">GEOMEAN(J3:J34)</f>
        <v>2.22885760078932</v>
      </c>
      <c r="Q36" s="71" t="n">
        <f aca="false">GEOMEAN(Q3:Q34)</f>
        <v>122.439774526138</v>
      </c>
      <c r="R36" s="71" t="n">
        <f aca="false">GEOMEAN(R3:R34)</f>
        <v>2.38068272556828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2030296474327</v>
      </c>
      <c r="R37" s="72" t="n">
        <f aca="false">R36/J36</f>
        <v>1.06811791149205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20872472222222</v>
      </c>
      <c r="J38" s="71" t="n">
        <f aca="false">SUM(J3:J34)</f>
        <v>79.5673261111111</v>
      </c>
      <c r="Q38" s="71" t="n">
        <f aca="false">SUM(Q3:Q34)/3600</f>
        <v>1.23249333333333</v>
      </c>
      <c r="R38" s="71" t="n">
        <f aca="false">SUM(R3:R34)</f>
        <v>85.09511138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19420.162</v>
      </c>
      <c r="I3" s="74" t="n">
        <v>45.125</v>
      </c>
      <c r="J3" s="40" t="n">
        <f aca="false">H3/3600</f>
        <v>5.39448944444445</v>
      </c>
      <c r="L3" s="73" t="n">
        <v>12125.8336</v>
      </c>
      <c r="M3" s="74" t="n">
        <v>41.7764</v>
      </c>
      <c r="N3" s="74" t="n">
        <v>38.2825</v>
      </c>
      <c r="O3" s="74" t="n">
        <v>42.1776</v>
      </c>
      <c r="P3" s="74" t="n">
        <v>19787.495</v>
      </c>
      <c r="Q3" s="74" t="n">
        <v>45.453</v>
      </c>
      <c r="R3" s="40" t="n">
        <f aca="false">P3/3600</f>
        <v>5.49652638888889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4064.61</v>
      </c>
      <c r="I4" s="76" t="n">
        <v>32.203</v>
      </c>
      <c r="J4" s="47" t="n">
        <f aca="false">H4/3600</f>
        <v>3.90683611111111</v>
      </c>
      <c r="L4" s="75" t="n">
        <v>3026.5344</v>
      </c>
      <c r="M4" s="76" t="n">
        <v>39.8894</v>
      </c>
      <c r="N4" s="76" t="n">
        <v>37.4566</v>
      </c>
      <c r="O4" s="76" t="n">
        <v>41.3026</v>
      </c>
      <c r="P4" s="76" t="n">
        <v>14175.854</v>
      </c>
      <c r="Q4" s="76" t="n">
        <v>32.479</v>
      </c>
      <c r="R4" s="47" t="n">
        <f aca="false">P4/3600</f>
        <v>3.93773722222222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1928.514</v>
      </c>
      <c r="I5" s="76" t="n">
        <v>28.111</v>
      </c>
      <c r="J5" s="47" t="n">
        <f aca="false">H5/3600</f>
        <v>3.31347611111111</v>
      </c>
      <c r="L5" s="75" t="n">
        <v>1315.2728</v>
      </c>
      <c r="M5" s="76" t="n">
        <v>37.5394</v>
      </c>
      <c r="N5" s="76" t="n">
        <v>37.1294</v>
      </c>
      <c r="O5" s="76" t="n">
        <v>40.4578</v>
      </c>
      <c r="P5" s="76" t="n">
        <v>12054.39</v>
      </c>
      <c r="Q5" s="76" t="n">
        <v>28.251</v>
      </c>
      <c r="R5" s="47" t="n">
        <f aca="false">P5/3600</f>
        <v>3.34844166666667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0808.978</v>
      </c>
      <c r="I6" s="78" t="n">
        <v>25.864</v>
      </c>
      <c r="J6" s="54" t="n">
        <f aca="false">H6/3600</f>
        <v>3.00249388888889</v>
      </c>
      <c r="L6" s="77" t="n">
        <v>672.056</v>
      </c>
      <c r="M6" s="78" t="n">
        <v>35.1436</v>
      </c>
      <c r="N6" s="78" t="n">
        <v>36.8381</v>
      </c>
      <c r="O6" s="78" t="n">
        <v>39.8183</v>
      </c>
      <c r="P6" s="78" t="n">
        <v>10869.475</v>
      </c>
      <c r="Q6" s="78" t="n">
        <v>26.072</v>
      </c>
      <c r="R6" s="54" t="n">
        <f aca="false">P6/3600</f>
        <v>3.01929861111111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18621.004</v>
      </c>
      <c r="I7" s="74" t="n">
        <v>46.68</v>
      </c>
      <c r="J7" s="40" t="n">
        <f aca="false">H7/3600</f>
        <v>5.17250111111111</v>
      </c>
      <c r="L7" s="73" t="n">
        <v>17086.2704</v>
      </c>
      <c r="M7" s="74" t="n">
        <v>40.1237</v>
      </c>
      <c r="N7" s="74" t="n">
        <v>38.0449</v>
      </c>
      <c r="O7" s="74" t="n">
        <v>40.9058</v>
      </c>
      <c r="P7" s="74" t="n">
        <v>18915.267</v>
      </c>
      <c r="Q7" s="74" t="n">
        <v>47.06</v>
      </c>
      <c r="R7" s="40" t="n">
        <f aca="false">P7/3600</f>
        <v>5.25424083333333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2915.793</v>
      </c>
      <c r="I8" s="76" t="n">
        <v>32.052</v>
      </c>
      <c r="J8" s="47" t="n">
        <f aca="false">H8/3600</f>
        <v>3.58772027777778</v>
      </c>
      <c r="L8" s="75" t="n">
        <v>4994.54</v>
      </c>
      <c r="M8" s="76" t="n">
        <v>37.6035</v>
      </c>
      <c r="N8" s="76" t="n">
        <v>36.8545</v>
      </c>
      <c r="O8" s="76" t="n">
        <v>39.2339</v>
      </c>
      <c r="P8" s="76" t="n">
        <v>13058.455</v>
      </c>
      <c r="Q8" s="76" t="n">
        <v>32.354</v>
      </c>
      <c r="R8" s="47" t="n">
        <f aca="false">P8/3600</f>
        <v>3.62734861111111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0983.823</v>
      </c>
      <c r="I9" s="76" t="n">
        <v>27.679</v>
      </c>
      <c r="J9" s="47" t="n">
        <f aca="false">H9/3600</f>
        <v>3.05106194444444</v>
      </c>
      <c r="L9" s="75" t="n">
        <v>2083.9864</v>
      </c>
      <c r="M9" s="76" t="n">
        <v>34.9904</v>
      </c>
      <c r="N9" s="76" t="n">
        <v>36.1606</v>
      </c>
      <c r="O9" s="76" t="n">
        <v>37.8229</v>
      </c>
      <c r="P9" s="76" t="n">
        <v>11078.952</v>
      </c>
      <c r="Q9" s="76" t="n">
        <v>27.944</v>
      </c>
      <c r="R9" s="47" t="n">
        <f aca="false">P9/3600</f>
        <v>3.07748666666667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0013.033</v>
      </c>
      <c r="I10" s="78" t="n">
        <v>25.35</v>
      </c>
      <c r="J10" s="54" t="n">
        <f aca="false">H10/3600</f>
        <v>2.78139805555556</v>
      </c>
      <c r="L10" s="77" t="n">
        <v>987.4592</v>
      </c>
      <c r="M10" s="78" t="n">
        <v>32.505</v>
      </c>
      <c r="N10" s="78" t="n">
        <v>35.5289</v>
      </c>
      <c r="O10" s="78" t="n">
        <v>36.8371</v>
      </c>
      <c r="P10" s="78" t="n">
        <v>10124.589</v>
      </c>
      <c r="Q10" s="78" t="n">
        <v>25.527</v>
      </c>
      <c r="R10" s="54" t="n">
        <f aca="false">P10/3600</f>
        <v>2.8123858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31923.756</v>
      </c>
      <c r="I11" s="74" t="n">
        <v>74.895</v>
      </c>
      <c r="J11" s="40" t="n">
        <f aca="false">H11/3600</f>
        <v>8.86771</v>
      </c>
      <c r="L11" s="73" t="n">
        <v>19796.7696</v>
      </c>
      <c r="M11" s="74" t="n">
        <v>42.8206</v>
      </c>
      <c r="N11" s="74" t="n">
        <v>38.7726</v>
      </c>
      <c r="O11" s="74" t="n">
        <v>44.1769</v>
      </c>
      <c r="P11" s="74" t="n">
        <v>32281.761</v>
      </c>
      <c r="Q11" s="74" t="n">
        <v>75.108</v>
      </c>
      <c r="R11" s="40" t="n">
        <f aca="false">P11/3600</f>
        <v>8.96715583333333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24107.518</v>
      </c>
      <c r="I12" s="76" t="n">
        <v>51.001</v>
      </c>
      <c r="J12" s="47" t="n">
        <f aca="false">H12/3600</f>
        <v>6.69653277777778</v>
      </c>
      <c r="L12" s="75" t="n">
        <v>2597.2528</v>
      </c>
      <c r="M12" s="76" t="n">
        <v>41.6349</v>
      </c>
      <c r="N12" s="76" t="n">
        <v>37.6959</v>
      </c>
      <c r="O12" s="76" t="n">
        <v>43.5481</v>
      </c>
      <c r="P12" s="76" t="n">
        <v>24343.265</v>
      </c>
      <c r="Q12" s="76" t="n">
        <v>51.475</v>
      </c>
      <c r="R12" s="47" t="n">
        <f aca="false">P12/3600</f>
        <v>6.76201805555556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1939.364</v>
      </c>
      <c r="I13" s="76" t="n">
        <v>44.012</v>
      </c>
      <c r="J13" s="47" t="n">
        <f aca="false">H13/3600</f>
        <v>6.09426777777778</v>
      </c>
      <c r="L13" s="75" t="n">
        <v>503.616</v>
      </c>
      <c r="M13" s="76" t="n">
        <v>40.1741</v>
      </c>
      <c r="N13" s="76" t="n">
        <v>37.4642</v>
      </c>
      <c r="O13" s="76" t="n">
        <v>42.9616</v>
      </c>
      <c r="P13" s="76" t="n">
        <v>22105.13</v>
      </c>
      <c r="Q13" s="76" t="n">
        <v>44.532</v>
      </c>
      <c r="R13" s="47" t="n">
        <f aca="false">P13/3600</f>
        <v>6.14031388888889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1240.061</v>
      </c>
      <c r="I14" s="78" t="n">
        <v>41.449</v>
      </c>
      <c r="J14" s="54" t="n">
        <f aca="false">H14/3600</f>
        <v>5.90001694444445</v>
      </c>
      <c r="L14" s="77" t="n">
        <v>260.0736</v>
      </c>
      <c r="M14" s="78" t="n">
        <v>38.4262</v>
      </c>
      <c r="N14" s="78" t="n">
        <v>37.2824</v>
      </c>
      <c r="O14" s="78" t="n">
        <v>42.4229</v>
      </c>
      <c r="P14" s="78" t="n">
        <v>21380.523</v>
      </c>
      <c r="Q14" s="78" t="n">
        <v>41.657</v>
      </c>
      <c r="R14" s="54" t="n">
        <f aca="false">P14/3600</f>
        <v>5.93903416666667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79591.199</v>
      </c>
      <c r="I15" s="74" t="n">
        <v>191.859</v>
      </c>
      <c r="J15" s="40" t="n">
        <f aca="false">H15/3600</f>
        <v>22.1086663888889</v>
      </c>
      <c r="L15" s="73" t="n">
        <v>151731.1368</v>
      </c>
      <c r="M15" s="74" t="n">
        <v>37.7977</v>
      </c>
      <c r="N15" s="74" t="n">
        <v>35.7376</v>
      </c>
      <c r="O15" s="74" t="n">
        <v>37.6444</v>
      </c>
      <c r="P15" s="74" t="n">
        <v>81102.592</v>
      </c>
      <c r="Q15" s="74" t="n">
        <v>194.085</v>
      </c>
      <c r="R15" s="40" t="n">
        <f aca="false">P15/3600</f>
        <v>22.5284977777778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48691.491</v>
      </c>
      <c r="I16" s="76" t="n">
        <v>105.497</v>
      </c>
      <c r="J16" s="47" t="n">
        <f aca="false">H16/3600</f>
        <v>13.5254141666667</v>
      </c>
      <c r="L16" s="75" t="n">
        <v>30573.9568</v>
      </c>
      <c r="M16" s="76" t="n">
        <v>35.6906</v>
      </c>
      <c r="N16" s="76" t="n">
        <v>32.3048</v>
      </c>
      <c r="O16" s="76" t="n">
        <v>35.8646</v>
      </c>
      <c r="P16" s="76" t="n">
        <v>49235.574</v>
      </c>
      <c r="Q16" s="76" t="n">
        <v>106.438</v>
      </c>
      <c r="R16" s="47" t="n">
        <f aca="false">P16/3600</f>
        <v>13.6765483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36092.146</v>
      </c>
      <c r="I17" s="76" t="n">
        <v>76.008</v>
      </c>
      <c r="J17" s="47" t="n">
        <f aca="false">H17/3600</f>
        <v>10.0255961111111</v>
      </c>
      <c r="L17" s="75" t="n">
        <v>7923.7</v>
      </c>
      <c r="M17" s="76" t="n">
        <v>33.2852</v>
      </c>
      <c r="N17" s="76" t="n">
        <v>31.4723</v>
      </c>
      <c r="O17" s="76" t="n">
        <v>34.7367</v>
      </c>
      <c r="P17" s="76" t="n">
        <v>36394.551</v>
      </c>
      <c r="Q17" s="76" t="n">
        <v>76.679</v>
      </c>
      <c r="R17" s="47" t="n">
        <f aca="false">P17/3600</f>
        <v>10.1095975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31135.564</v>
      </c>
      <c r="I18" s="78" t="n">
        <v>65.057</v>
      </c>
      <c r="J18" s="54" t="n">
        <f aca="false">H18/3600</f>
        <v>8.64876777777778</v>
      </c>
      <c r="L18" s="77" t="n">
        <v>3115.6312</v>
      </c>
      <c r="M18" s="78" t="n">
        <v>30.726</v>
      </c>
      <c r="N18" s="78" t="n">
        <v>31.1181</v>
      </c>
      <c r="O18" s="78" t="n">
        <v>33.8545</v>
      </c>
      <c r="P18" s="78" t="n">
        <v>31362.076</v>
      </c>
      <c r="Q18" s="78" t="n">
        <v>65.702</v>
      </c>
      <c r="R18" s="54" t="n">
        <f aca="false">P18/3600</f>
        <v>8.71168777777778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19471.891</v>
      </c>
      <c r="I19" s="74" t="n">
        <v>46.28</v>
      </c>
      <c r="J19" s="40" t="n">
        <f aca="false">H19/3600</f>
        <v>5.40885861111111</v>
      </c>
      <c r="L19" s="73" t="n">
        <v>23692.3744</v>
      </c>
      <c r="M19" s="74" t="n">
        <v>41.8088</v>
      </c>
      <c r="N19" s="74" t="n">
        <v>41.4848</v>
      </c>
      <c r="O19" s="74" t="n">
        <v>45.7983</v>
      </c>
      <c r="P19" s="74" t="n">
        <v>19739.728</v>
      </c>
      <c r="Q19" s="74" t="n">
        <v>46.763</v>
      </c>
      <c r="R19" s="40" t="n">
        <f aca="false">P19/3600</f>
        <v>5.4832577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4716.161</v>
      </c>
      <c r="I20" s="76" t="n">
        <v>34.033</v>
      </c>
      <c r="J20" s="47" t="n">
        <f aca="false">H20/3600</f>
        <v>4.0878225</v>
      </c>
      <c r="L20" s="75" t="n">
        <v>8115.2384</v>
      </c>
      <c r="M20" s="76" t="n">
        <v>39.217</v>
      </c>
      <c r="N20" s="76" t="n">
        <v>39.4553</v>
      </c>
      <c r="O20" s="76" t="n">
        <v>43.9706</v>
      </c>
      <c r="P20" s="76" t="n">
        <v>14874.455</v>
      </c>
      <c r="Q20" s="76" t="n">
        <v>34.361</v>
      </c>
      <c r="R20" s="47" t="n">
        <f aca="false">P20/3600</f>
        <v>4.13179305555556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2788.247</v>
      </c>
      <c r="I21" s="76" t="n">
        <v>29.432</v>
      </c>
      <c r="J21" s="47" t="n">
        <f aca="false">H21/3600</f>
        <v>3.55229083333333</v>
      </c>
      <c r="L21" s="75" t="n">
        <v>3422.3952</v>
      </c>
      <c r="M21" s="76" t="n">
        <v>36.6158</v>
      </c>
      <c r="N21" s="76" t="n">
        <v>38.2314</v>
      </c>
      <c r="O21" s="76" t="n">
        <v>42.5712</v>
      </c>
      <c r="P21" s="76" t="n">
        <v>12884.405</v>
      </c>
      <c r="Q21" s="76" t="n">
        <v>29.692</v>
      </c>
      <c r="R21" s="47" t="n">
        <f aca="false">P21/3600</f>
        <v>3.57900138888889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1819.516</v>
      </c>
      <c r="I22" s="78" t="n">
        <v>26.883</v>
      </c>
      <c r="J22" s="54" t="n">
        <f aca="false">H22/3600</f>
        <v>3.28319888888889</v>
      </c>
      <c r="L22" s="77" t="n">
        <v>1708.9232</v>
      </c>
      <c r="M22" s="78" t="n">
        <v>33.9384</v>
      </c>
      <c r="N22" s="78" t="n">
        <v>37.5056</v>
      </c>
      <c r="O22" s="78" t="n">
        <v>41.5695</v>
      </c>
      <c r="P22" s="78" t="n">
        <v>11907.142</v>
      </c>
      <c r="Q22" s="78" t="n">
        <v>27.024</v>
      </c>
      <c r="R22" s="54" t="n">
        <f aca="false">P22/3600</f>
        <v>3.30753944444444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54243.277</v>
      </c>
      <c r="I23" s="74" t="n">
        <v>126.557</v>
      </c>
      <c r="J23" s="40" t="n">
        <f aca="false">H23/3600</f>
        <v>15.0675769444444</v>
      </c>
      <c r="L23" s="73" t="n">
        <v>72907.8544</v>
      </c>
      <c r="M23" s="74" t="n">
        <v>37.6981</v>
      </c>
      <c r="N23" s="74" t="n">
        <v>38.2108</v>
      </c>
      <c r="O23" s="74" t="n">
        <v>39.1377</v>
      </c>
      <c r="P23" s="74" t="n">
        <v>54871.302</v>
      </c>
      <c r="Q23" s="74" t="n">
        <v>127.941</v>
      </c>
      <c r="R23" s="40" t="n">
        <f aca="false">P23/3600</f>
        <v>15.2420283333333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40889.341</v>
      </c>
      <c r="I24" s="76" t="n">
        <v>89.247</v>
      </c>
      <c r="J24" s="47" t="n">
        <f aca="false">H24/3600</f>
        <v>11.3581502777778</v>
      </c>
      <c r="L24" s="75" t="n">
        <v>27630.412</v>
      </c>
      <c r="M24" s="76" t="n">
        <v>34.522</v>
      </c>
      <c r="N24" s="76" t="n">
        <v>36.7174</v>
      </c>
      <c r="O24" s="76" t="n">
        <v>37.6753</v>
      </c>
      <c r="P24" s="76" t="n">
        <v>41259.919</v>
      </c>
      <c r="Q24" s="76" t="n">
        <v>90.09</v>
      </c>
      <c r="R24" s="47" t="n">
        <f aca="false">P24/3600</f>
        <v>11.4610886111111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33343.451</v>
      </c>
      <c r="I25" s="76" t="n">
        <v>73.273</v>
      </c>
      <c r="J25" s="47" t="n">
        <f aca="false">H25/3600</f>
        <v>9.26206972222222</v>
      </c>
      <c r="L25" s="75" t="n">
        <v>12632.692</v>
      </c>
      <c r="M25" s="76" t="n">
        <v>31.4543</v>
      </c>
      <c r="N25" s="76" t="n">
        <v>35.6496</v>
      </c>
      <c r="O25" s="76" t="n">
        <v>36.4817</v>
      </c>
      <c r="P25" s="76" t="n">
        <v>33634.797</v>
      </c>
      <c r="Q25" s="76" t="n">
        <v>74.073</v>
      </c>
      <c r="R25" s="47" t="n">
        <f aca="false">P25/3600</f>
        <v>9.34299916666667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28954.509</v>
      </c>
      <c r="I26" s="78" t="n">
        <v>64.579</v>
      </c>
      <c r="J26" s="54" t="n">
        <f aca="false">H26/3600</f>
        <v>8.04291916666667</v>
      </c>
      <c r="L26" s="77" t="n">
        <v>6340.496</v>
      </c>
      <c r="M26" s="78" t="n">
        <v>28.7609</v>
      </c>
      <c r="N26" s="78" t="n">
        <v>34.8307</v>
      </c>
      <c r="O26" s="78" t="n">
        <v>35.6121</v>
      </c>
      <c r="P26" s="78" t="n">
        <v>29107.951</v>
      </c>
      <c r="Q26" s="78" t="n">
        <v>65.27</v>
      </c>
      <c r="R26" s="54" t="n">
        <f aca="false">P26/3600</f>
        <v>8.08554194444445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48173.181</v>
      </c>
      <c r="I27" s="74" t="n">
        <v>119.787</v>
      </c>
      <c r="J27" s="40" t="n">
        <f aca="false">H27/3600</f>
        <v>13.3814391666667</v>
      </c>
      <c r="L27" s="73" t="n">
        <v>64960.4296</v>
      </c>
      <c r="M27" s="74" t="n">
        <v>37.1841</v>
      </c>
      <c r="N27" s="74" t="n">
        <v>36.0835</v>
      </c>
      <c r="O27" s="74" t="n">
        <v>37.8477</v>
      </c>
      <c r="P27" s="74" t="n">
        <v>48725.874</v>
      </c>
      <c r="Q27" s="74" t="n">
        <v>121.019</v>
      </c>
      <c r="R27" s="40" t="n">
        <f aca="false">P27/3600</f>
        <v>13.534965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26122.012</v>
      </c>
      <c r="I28" s="76" t="n">
        <v>56.924</v>
      </c>
      <c r="J28" s="47" t="n">
        <f aca="false">H28/3600</f>
        <v>7.25611444444444</v>
      </c>
      <c r="L28" s="75" t="n">
        <v>7479.1544</v>
      </c>
      <c r="M28" s="76" t="n">
        <v>35.9266</v>
      </c>
      <c r="N28" s="76" t="n">
        <v>34.6629</v>
      </c>
      <c r="O28" s="76" t="n">
        <v>37.2109</v>
      </c>
      <c r="P28" s="76" t="n">
        <v>26312.441</v>
      </c>
      <c r="Q28" s="76" t="n">
        <v>57.252</v>
      </c>
      <c r="R28" s="47" t="n">
        <f aca="false">P28/3600</f>
        <v>7.3090113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1007.091</v>
      </c>
      <c r="I29" s="76" t="n">
        <v>46.784</v>
      </c>
      <c r="J29" s="47" t="n">
        <f aca="false">H29/3600</f>
        <v>5.83530305555556</v>
      </c>
      <c r="L29" s="75" t="n">
        <v>1516.5368</v>
      </c>
      <c r="M29" s="76" t="n">
        <v>34.6545</v>
      </c>
      <c r="N29" s="76" t="n">
        <v>34.4276</v>
      </c>
      <c r="O29" s="76" t="n">
        <v>36.8569</v>
      </c>
      <c r="P29" s="76" t="n">
        <v>21072.407</v>
      </c>
      <c r="Q29" s="76" t="n">
        <v>47.044</v>
      </c>
      <c r="R29" s="47" t="n">
        <f aca="false">P29/3600</f>
        <v>5.85344638888889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19627.814</v>
      </c>
      <c r="I30" s="78" t="n">
        <v>43.617</v>
      </c>
      <c r="J30" s="54" t="n">
        <f aca="false">H30/3600</f>
        <v>5.45217055555556</v>
      </c>
      <c r="L30" s="77" t="n">
        <v>734.6936</v>
      </c>
      <c r="M30" s="78" t="n">
        <v>32.7722</v>
      </c>
      <c r="N30" s="78" t="n">
        <v>34.2932</v>
      </c>
      <c r="O30" s="78" t="n">
        <v>36.5262</v>
      </c>
      <c r="P30" s="78" t="n">
        <v>19715.813</v>
      </c>
      <c r="Q30" s="78" t="n">
        <v>43.856</v>
      </c>
      <c r="R30" s="54" t="n">
        <f aca="false">P30/3600</f>
        <v>5.47661472222222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57163.274</v>
      </c>
      <c r="I31" s="74" t="n">
        <v>127.498</v>
      </c>
      <c r="J31" s="40" t="n">
        <f aca="false">H31/3600</f>
        <v>15.8786872222222</v>
      </c>
      <c r="L31" s="73" t="n">
        <v>69385.2528</v>
      </c>
      <c r="M31" s="74" t="n">
        <v>37.2718</v>
      </c>
      <c r="N31" s="74" t="n">
        <v>37.5169</v>
      </c>
      <c r="O31" s="74" t="n">
        <v>38.1261</v>
      </c>
      <c r="P31" s="74" t="n">
        <v>57971.73</v>
      </c>
      <c r="Q31" s="74" t="n">
        <v>128.83</v>
      </c>
      <c r="R31" s="40" t="n">
        <f aca="false">P31/3600</f>
        <v>16.1032583333333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39806.621</v>
      </c>
      <c r="I32" s="76" t="n">
        <v>81.827</v>
      </c>
      <c r="J32" s="47" t="n">
        <f aca="false">H32/3600</f>
        <v>11.0573947222222</v>
      </c>
      <c r="L32" s="75" t="n">
        <v>17789.8424</v>
      </c>
      <c r="M32" s="76" t="n">
        <v>34.9292</v>
      </c>
      <c r="N32" s="76" t="n">
        <v>36.1539</v>
      </c>
      <c r="O32" s="76" t="n">
        <v>36.959</v>
      </c>
      <c r="P32" s="76" t="n">
        <v>40202.534</v>
      </c>
      <c r="Q32" s="76" t="n">
        <v>82.388</v>
      </c>
      <c r="R32" s="47" t="n">
        <f aca="false">P32/3600</f>
        <v>11.1673705555556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31908.03</v>
      </c>
      <c r="I33" s="76" t="n">
        <v>66.409</v>
      </c>
      <c r="J33" s="47" t="n">
        <f aca="false">H33/3600</f>
        <v>8.86334166666667</v>
      </c>
      <c r="L33" s="75" t="n">
        <v>7074.4656</v>
      </c>
      <c r="M33" s="76" t="n">
        <v>32.6686</v>
      </c>
      <c r="N33" s="76" t="n">
        <v>35.4962</v>
      </c>
      <c r="O33" s="76" t="n">
        <v>36.1544</v>
      </c>
      <c r="P33" s="76" t="n">
        <v>32093.296</v>
      </c>
      <c r="Q33" s="76" t="n">
        <v>67.085</v>
      </c>
      <c r="R33" s="47" t="n">
        <f aca="false">P33/3600</f>
        <v>8.91480444444444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27789.421</v>
      </c>
      <c r="I34" s="78" t="n">
        <v>59.15</v>
      </c>
      <c r="J34" s="54" t="n">
        <f aca="false">H34/3600</f>
        <v>7.71928361111111</v>
      </c>
      <c r="L34" s="77" t="n">
        <v>3415.204</v>
      </c>
      <c r="M34" s="78" t="n">
        <v>30.3696</v>
      </c>
      <c r="N34" s="78" t="n">
        <v>34.9459</v>
      </c>
      <c r="O34" s="78" t="n">
        <v>35.5372</v>
      </c>
      <c r="P34" s="78" t="n">
        <v>27878.512</v>
      </c>
      <c r="Q34" s="78" t="n">
        <v>59.644</v>
      </c>
      <c r="R34" s="54" t="n">
        <f aca="false">P34/3600</f>
        <v>7.74403111111111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1222940410644</v>
      </c>
      <c r="J36" s="71" t="n">
        <f aca="false">GEOMEAN(J3:J34)</f>
        <v>6.65864450133943</v>
      </c>
      <c r="Q36" s="71" t="n">
        <f aca="false">GEOMEAN(Q3:Q34)</f>
        <v>54.5793042013611</v>
      </c>
      <c r="R36" s="71" t="n">
        <f aca="false">GEOMEAN(R3:R34)</f>
        <v>6.72189151040609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844402788895</v>
      </c>
      <c r="R37" s="72" t="n">
        <f aca="false">R36/J36</f>
        <v>1.00949848111788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56978333333333</v>
      </c>
      <c r="J38" s="71" t="n">
        <f aca="false">SUM(J3:J34)</f>
        <v>247.583570277778</v>
      </c>
      <c r="Q38" s="71" t="n">
        <f aca="false">SUM(Q3:Q34)/3600</f>
        <v>0.561985555555556</v>
      </c>
      <c r="R38" s="71" t="n">
        <f aca="false">SUM(R3:R34)</f>
        <v>250.1450708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28852.172</v>
      </c>
      <c r="I3" s="74" t="n">
        <v>52.197</v>
      </c>
      <c r="J3" s="40" t="n">
        <f aca="false">H3/3600</f>
        <v>8.01449222222222</v>
      </c>
      <c r="L3" s="73" t="n">
        <v>13786.3296</v>
      </c>
      <c r="M3" s="74" t="n">
        <v>41.8542</v>
      </c>
      <c r="N3" s="74" t="n">
        <v>38.5636</v>
      </c>
      <c r="O3" s="74" t="n">
        <v>42.1361</v>
      </c>
      <c r="P3" s="74" t="n">
        <v>29087.795</v>
      </c>
      <c r="Q3" s="74" t="n">
        <v>52.478</v>
      </c>
      <c r="R3" s="40" t="n">
        <f aca="false">P3/3600</f>
        <v>8.0799430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0987.949</v>
      </c>
      <c r="I4" s="76" t="n">
        <v>33.857</v>
      </c>
      <c r="J4" s="47" t="n">
        <f aca="false">H4/3600</f>
        <v>5.82998583333333</v>
      </c>
      <c r="L4" s="75" t="n">
        <v>3138.736</v>
      </c>
      <c r="M4" s="76" t="n">
        <v>39.8148</v>
      </c>
      <c r="N4" s="76" t="n">
        <v>37.4136</v>
      </c>
      <c r="O4" s="76" t="n">
        <v>41.068</v>
      </c>
      <c r="P4" s="76" t="n">
        <v>21093.28</v>
      </c>
      <c r="Q4" s="76" t="n">
        <v>34.086</v>
      </c>
      <c r="R4" s="47" t="n">
        <f aca="false">P4/3600</f>
        <v>5.8592444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17743.768</v>
      </c>
      <c r="I5" s="76" t="n">
        <v>27.887</v>
      </c>
      <c r="J5" s="47" t="n">
        <f aca="false">H5/3600</f>
        <v>4.92882444444444</v>
      </c>
      <c r="L5" s="75" t="n">
        <v>1372.7544</v>
      </c>
      <c r="M5" s="76" t="n">
        <v>37.226</v>
      </c>
      <c r="N5" s="76" t="n">
        <v>36.987</v>
      </c>
      <c r="O5" s="76" t="n">
        <v>40.1114</v>
      </c>
      <c r="P5" s="76" t="n">
        <v>17832.126</v>
      </c>
      <c r="Q5" s="76" t="n">
        <v>27.991</v>
      </c>
      <c r="R5" s="47" t="n">
        <f aca="false">P5/3600</f>
        <v>4.9533683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15781.736</v>
      </c>
      <c r="I6" s="78" t="n">
        <v>24.502</v>
      </c>
      <c r="J6" s="54" t="n">
        <f aca="false">H6/3600</f>
        <v>4.38381555555556</v>
      </c>
      <c r="L6" s="77" t="n">
        <v>672.1232</v>
      </c>
      <c r="M6" s="78" t="n">
        <v>34.6167</v>
      </c>
      <c r="N6" s="78" t="n">
        <v>36.6396</v>
      </c>
      <c r="O6" s="78" t="n">
        <v>39.4497</v>
      </c>
      <c r="P6" s="78" t="n">
        <v>15829.035</v>
      </c>
      <c r="Q6" s="78" t="n">
        <v>24.668</v>
      </c>
      <c r="R6" s="54" t="n">
        <f aca="false">P6/3600</f>
        <v>4.39695416666667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28006.292</v>
      </c>
      <c r="I7" s="74" t="n">
        <v>54.043</v>
      </c>
      <c r="J7" s="40" t="n">
        <f aca="false">H7/3600</f>
        <v>7.77952555555556</v>
      </c>
      <c r="L7" s="73" t="n">
        <v>19030.2176</v>
      </c>
      <c r="M7" s="74" t="n">
        <v>39.9452</v>
      </c>
      <c r="N7" s="74" t="n">
        <v>38.3174</v>
      </c>
      <c r="O7" s="74" t="n">
        <v>40.7437</v>
      </c>
      <c r="P7" s="74" t="n">
        <v>28387.51</v>
      </c>
      <c r="Q7" s="74" t="n">
        <v>54.386</v>
      </c>
      <c r="R7" s="40" t="n">
        <f aca="false">P7/3600</f>
        <v>7.8854194444444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19139.096</v>
      </c>
      <c r="I8" s="76" t="n">
        <v>32.625</v>
      </c>
      <c r="J8" s="47" t="n">
        <f aca="false">H8/3600</f>
        <v>5.31641555555556</v>
      </c>
      <c r="L8" s="75" t="n">
        <v>4537.5352</v>
      </c>
      <c r="M8" s="76" t="n">
        <v>37.0487</v>
      </c>
      <c r="N8" s="76" t="n">
        <v>36.6952</v>
      </c>
      <c r="O8" s="76" t="n">
        <v>38.7862</v>
      </c>
      <c r="P8" s="76" t="n">
        <v>19318.637</v>
      </c>
      <c r="Q8" s="76" t="n">
        <v>32.91</v>
      </c>
      <c r="R8" s="47" t="n">
        <f aca="false">P8/3600</f>
        <v>5.3662880555555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15932.558</v>
      </c>
      <c r="I9" s="76" t="n">
        <v>26.031</v>
      </c>
      <c r="J9" s="47" t="n">
        <f aca="false">H9/3600</f>
        <v>4.42571055555556</v>
      </c>
      <c r="L9" s="75" t="n">
        <v>1723.3232</v>
      </c>
      <c r="M9" s="76" t="n">
        <v>34.2335</v>
      </c>
      <c r="N9" s="76" t="n">
        <v>35.8048</v>
      </c>
      <c r="O9" s="76" t="n">
        <v>37.2874</v>
      </c>
      <c r="P9" s="76" t="n">
        <v>16035.392</v>
      </c>
      <c r="Q9" s="76" t="n">
        <v>26.364</v>
      </c>
      <c r="R9" s="47" t="n">
        <f aca="false">P9/3600</f>
        <v>4.45427555555556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4215.384</v>
      </c>
      <c r="I10" s="78" t="n">
        <v>22.521</v>
      </c>
      <c r="J10" s="54" t="n">
        <f aca="false">H10/3600</f>
        <v>3.94871777777778</v>
      </c>
      <c r="L10" s="77" t="n">
        <v>749.8384</v>
      </c>
      <c r="M10" s="78" t="n">
        <v>31.6412</v>
      </c>
      <c r="N10" s="78" t="n">
        <v>35.094</v>
      </c>
      <c r="O10" s="78" t="n">
        <v>36.3505</v>
      </c>
      <c r="P10" s="78" t="n">
        <v>14295.101</v>
      </c>
      <c r="Q10" s="78" t="n">
        <v>22.807</v>
      </c>
      <c r="R10" s="54" t="n">
        <f aca="false">P10/3600</f>
        <v>3.97086138888889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43579.659</v>
      </c>
      <c r="I11" s="74" t="n">
        <v>82.139</v>
      </c>
      <c r="J11" s="40" t="n">
        <f aca="false">H11/3600</f>
        <v>12.1054608333333</v>
      </c>
      <c r="L11" s="73" t="n">
        <v>28591.1328</v>
      </c>
      <c r="M11" s="74" t="n">
        <v>42.7711</v>
      </c>
      <c r="N11" s="74" t="n">
        <v>39.6539</v>
      </c>
      <c r="O11" s="74" t="n">
        <v>44.1229</v>
      </c>
      <c r="P11" s="74" t="n">
        <v>44167.109</v>
      </c>
      <c r="Q11" s="74" t="n">
        <v>82.544</v>
      </c>
      <c r="R11" s="40" t="n">
        <f aca="false">P11/3600</f>
        <v>12.2686413888889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31259.412</v>
      </c>
      <c r="I12" s="76" t="n">
        <v>46.94</v>
      </c>
      <c r="J12" s="47" t="n">
        <f aca="false">H12/3600</f>
        <v>8.68317</v>
      </c>
      <c r="L12" s="75" t="n">
        <v>2517.576</v>
      </c>
      <c r="M12" s="76" t="n">
        <v>41.3448</v>
      </c>
      <c r="N12" s="76" t="n">
        <v>37.7033</v>
      </c>
      <c r="O12" s="76" t="n">
        <v>43.3867</v>
      </c>
      <c r="P12" s="76" t="n">
        <v>31522.476</v>
      </c>
      <c r="Q12" s="76" t="n">
        <v>47.424</v>
      </c>
      <c r="R12" s="47" t="n">
        <f aca="false">P12/3600</f>
        <v>8.7562433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28093.309</v>
      </c>
      <c r="I13" s="76" t="n">
        <v>36.14</v>
      </c>
      <c r="J13" s="47" t="n">
        <f aca="false">H13/3600</f>
        <v>7.80369694444445</v>
      </c>
      <c r="L13" s="75" t="n">
        <v>302.5504</v>
      </c>
      <c r="M13" s="76" t="n">
        <v>39.745</v>
      </c>
      <c r="N13" s="76" t="n">
        <v>37.4235</v>
      </c>
      <c r="O13" s="76" t="n">
        <v>42.7277</v>
      </c>
      <c r="P13" s="76" t="n">
        <v>28274.987</v>
      </c>
      <c r="Q13" s="76" t="n">
        <v>36.592</v>
      </c>
      <c r="R13" s="47" t="n">
        <f aca="false">P13/3600</f>
        <v>7.8541630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27144.858</v>
      </c>
      <c r="I14" s="78" t="n">
        <v>32.619</v>
      </c>
      <c r="J14" s="54" t="n">
        <f aca="false">H14/3600</f>
        <v>7.54023833333333</v>
      </c>
      <c r="L14" s="77" t="n">
        <v>148.6584</v>
      </c>
      <c r="M14" s="78" t="n">
        <v>37.9181</v>
      </c>
      <c r="N14" s="78" t="n">
        <v>37.1779</v>
      </c>
      <c r="O14" s="78" t="n">
        <v>42.1603</v>
      </c>
      <c r="P14" s="78" t="n">
        <v>27274.495</v>
      </c>
      <c r="Q14" s="78" t="n">
        <v>33.067</v>
      </c>
      <c r="R14" s="54" t="n">
        <f aca="false">P14/3600</f>
        <v>7.57624861111111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05997.6</v>
      </c>
      <c r="I15" s="74" t="n">
        <v>230.115</v>
      </c>
      <c r="J15" s="40" t="n">
        <f aca="false">H15/3600</f>
        <v>29.4437777777778</v>
      </c>
      <c r="L15" s="73" t="n">
        <v>206841.7472</v>
      </c>
      <c r="M15" s="74" t="n">
        <v>38.1938</v>
      </c>
      <c r="N15" s="74" t="n">
        <v>37.5808</v>
      </c>
      <c r="O15" s="74" t="n">
        <v>38.0879</v>
      </c>
      <c r="P15" s="74" t="n">
        <v>107685.834</v>
      </c>
      <c r="Q15" s="74" t="n">
        <v>232.066</v>
      </c>
      <c r="R15" s="40" t="n">
        <f aca="false">P15/3600</f>
        <v>29.912731666666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65404.176</v>
      </c>
      <c r="I16" s="76" t="n">
        <v>116.688</v>
      </c>
      <c r="J16" s="47" t="n">
        <f aca="false">H16/3600</f>
        <v>18.1678266666667</v>
      </c>
      <c r="L16" s="75" t="n">
        <v>32215.7968</v>
      </c>
      <c r="M16" s="76" t="n">
        <v>35.5725</v>
      </c>
      <c r="N16" s="76" t="n">
        <v>32.4557</v>
      </c>
      <c r="O16" s="76" t="n">
        <v>35.7633</v>
      </c>
      <c r="P16" s="76" t="n">
        <v>66047.099</v>
      </c>
      <c r="Q16" s="76" t="n">
        <v>117.759</v>
      </c>
      <c r="R16" s="47" t="n">
        <f aca="false">P16/3600</f>
        <v>18.3464163888889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48872.311</v>
      </c>
      <c r="I17" s="76" t="n">
        <v>78.104</v>
      </c>
      <c r="J17" s="47" t="n">
        <f aca="false">H17/3600</f>
        <v>13.5756419444444</v>
      </c>
      <c r="L17" s="75" t="n">
        <v>6683.2296</v>
      </c>
      <c r="M17" s="76" t="n">
        <v>32.847</v>
      </c>
      <c r="N17" s="76" t="n">
        <v>31.4173</v>
      </c>
      <c r="O17" s="76" t="n">
        <v>34.3868</v>
      </c>
      <c r="P17" s="76" t="n">
        <v>49059.824</v>
      </c>
      <c r="Q17" s="76" t="n">
        <v>78.676</v>
      </c>
      <c r="R17" s="47" t="n">
        <f aca="false">P17/3600</f>
        <v>13.6277288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41749.822</v>
      </c>
      <c r="I18" s="78" t="n">
        <v>64.282</v>
      </c>
      <c r="J18" s="54" t="n">
        <f aca="false">H18/3600</f>
        <v>11.5971727777778</v>
      </c>
      <c r="L18" s="77" t="n">
        <v>2742.0408</v>
      </c>
      <c r="M18" s="78" t="n">
        <v>30.0895</v>
      </c>
      <c r="N18" s="78" t="n">
        <v>31.0022</v>
      </c>
      <c r="O18" s="78" t="n">
        <v>33.4678</v>
      </c>
      <c r="P18" s="78" t="n">
        <v>41995.772</v>
      </c>
      <c r="Q18" s="78" t="n">
        <v>64.901</v>
      </c>
      <c r="R18" s="54" t="n">
        <f aca="false">P18/3600</f>
        <v>11.6654922222222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27732.387</v>
      </c>
      <c r="I19" s="74" t="n">
        <v>53.014</v>
      </c>
      <c r="J19" s="40" t="n">
        <f aca="false">H19/3600</f>
        <v>7.70344083333333</v>
      </c>
      <c r="L19" s="73" t="n">
        <v>26978.528</v>
      </c>
      <c r="M19" s="74" t="n">
        <v>41.7969</v>
      </c>
      <c r="N19" s="74" t="n">
        <v>41.7809</v>
      </c>
      <c r="O19" s="74" t="n">
        <v>45.7819</v>
      </c>
      <c r="P19" s="74" t="n">
        <v>28180.747</v>
      </c>
      <c r="Q19" s="74" t="n">
        <v>53.482</v>
      </c>
      <c r="R19" s="40" t="n">
        <f aca="false">P19/3600</f>
        <v>7.8279852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0683.311</v>
      </c>
      <c r="I20" s="76" t="n">
        <v>34.798</v>
      </c>
      <c r="J20" s="47" t="n">
        <f aca="false">H20/3600</f>
        <v>5.74536416666667</v>
      </c>
      <c r="L20" s="75" t="n">
        <v>7825.832</v>
      </c>
      <c r="M20" s="76" t="n">
        <v>38.8339</v>
      </c>
      <c r="N20" s="76" t="n">
        <v>39.3858</v>
      </c>
      <c r="O20" s="76" t="n">
        <v>43.7279</v>
      </c>
      <c r="P20" s="76" t="n">
        <v>20843.914</v>
      </c>
      <c r="Q20" s="76" t="n">
        <v>35.053</v>
      </c>
      <c r="R20" s="47" t="n">
        <f aca="false">P20/3600</f>
        <v>5.7899761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17675.44</v>
      </c>
      <c r="I21" s="76" t="n">
        <v>27.476</v>
      </c>
      <c r="J21" s="47" t="n">
        <f aca="false">H21/3600</f>
        <v>4.90984444444444</v>
      </c>
      <c r="L21" s="75" t="n">
        <v>2830.8496</v>
      </c>
      <c r="M21" s="76" t="n">
        <v>36.009</v>
      </c>
      <c r="N21" s="76" t="n">
        <v>38.0145</v>
      </c>
      <c r="O21" s="76" t="n">
        <v>42.2349</v>
      </c>
      <c r="P21" s="76" t="n">
        <v>17731.927</v>
      </c>
      <c r="Q21" s="76" t="n">
        <v>27.674</v>
      </c>
      <c r="R21" s="47" t="n">
        <f aca="false">P21/3600</f>
        <v>4.9255352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16057.279</v>
      </c>
      <c r="I22" s="78" t="n">
        <v>23.155</v>
      </c>
      <c r="J22" s="54" t="n">
        <f aca="false">H22/3600</f>
        <v>4.46035527777778</v>
      </c>
      <c r="L22" s="77" t="n">
        <v>1242.0544</v>
      </c>
      <c r="M22" s="78" t="n">
        <v>33.2059</v>
      </c>
      <c r="N22" s="78" t="n">
        <v>37.2</v>
      </c>
      <c r="O22" s="78" t="n">
        <v>41.177</v>
      </c>
      <c r="P22" s="78" t="n">
        <v>16157.743</v>
      </c>
      <c r="Q22" s="78" t="n">
        <v>23.473</v>
      </c>
      <c r="R22" s="54" t="n">
        <f aca="false">P22/3600</f>
        <v>4.48826194444445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74345.097</v>
      </c>
      <c r="I23" s="74" t="n">
        <v>146.541</v>
      </c>
      <c r="J23" s="40" t="n">
        <f aca="false">H23/3600</f>
        <v>20.6514158333333</v>
      </c>
      <c r="L23" s="73" t="n">
        <v>88329.6048</v>
      </c>
      <c r="M23" s="74" t="n">
        <v>38.2857</v>
      </c>
      <c r="N23" s="74" t="n">
        <v>38.5333</v>
      </c>
      <c r="O23" s="74" t="n">
        <v>39.2229</v>
      </c>
      <c r="P23" s="74" t="n">
        <v>75306.792</v>
      </c>
      <c r="Q23" s="74" t="n">
        <v>147.638</v>
      </c>
      <c r="R23" s="40" t="n">
        <f aca="false">P23/3600</f>
        <v>20.9185533333333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56677.864</v>
      </c>
      <c r="I24" s="76" t="n">
        <v>96.179</v>
      </c>
      <c r="J24" s="47" t="n">
        <f aca="false">H24/3600</f>
        <v>15.7438511111111</v>
      </c>
      <c r="L24" s="75" t="n">
        <v>31157.004</v>
      </c>
      <c r="M24" s="76" t="n">
        <v>34.6</v>
      </c>
      <c r="N24" s="76" t="n">
        <v>36.5645</v>
      </c>
      <c r="O24" s="76" t="n">
        <v>37.4636</v>
      </c>
      <c r="P24" s="76" t="n">
        <v>57198.436</v>
      </c>
      <c r="Q24" s="76" t="n">
        <v>97.037</v>
      </c>
      <c r="R24" s="47" t="n">
        <f aca="false">P24/3600</f>
        <v>15.888454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47112.41</v>
      </c>
      <c r="I25" s="76" t="n">
        <v>75.077</v>
      </c>
      <c r="J25" s="47" t="n">
        <f aca="false">H25/3600</f>
        <v>13.0867805555556</v>
      </c>
      <c r="L25" s="75" t="n">
        <v>13774.6032</v>
      </c>
      <c r="M25" s="76" t="n">
        <v>31.2689</v>
      </c>
      <c r="N25" s="76" t="n">
        <v>35.3396</v>
      </c>
      <c r="O25" s="76" t="n">
        <v>36.1743</v>
      </c>
      <c r="P25" s="76" t="n">
        <v>47399.357</v>
      </c>
      <c r="Q25" s="76" t="n">
        <v>75.805</v>
      </c>
      <c r="R25" s="47" t="n">
        <f aca="false">P25/3600</f>
        <v>13.1664880555556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40837.065</v>
      </c>
      <c r="I26" s="78" t="n">
        <v>63.461</v>
      </c>
      <c r="J26" s="54" t="n">
        <f aca="false">H26/3600</f>
        <v>11.3436291666667</v>
      </c>
      <c r="L26" s="77" t="n">
        <v>6701.4328</v>
      </c>
      <c r="M26" s="78" t="n">
        <v>28.4289</v>
      </c>
      <c r="N26" s="78" t="n">
        <v>34.4626</v>
      </c>
      <c r="O26" s="78" t="n">
        <v>35.2735</v>
      </c>
      <c r="P26" s="78" t="n">
        <v>41068.117</v>
      </c>
      <c r="Q26" s="78" t="n">
        <v>64.095</v>
      </c>
      <c r="R26" s="54" t="n">
        <f aca="false">P26/3600</f>
        <v>11.4078102777778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73902.758</v>
      </c>
      <c r="I27" s="74" t="n">
        <v>145.132</v>
      </c>
      <c r="J27" s="40" t="n">
        <f aca="false">H27/3600</f>
        <v>20.5285438888889</v>
      </c>
      <c r="L27" s="73" t="n">
        <v>88118.8464</v>
      </c>
      <c r="M27" s="74" t="n">
        <v>37.4967</v>
      </c>
      <c r="N27" s="74" t="n">
        <v>37.0664</v>
      </c>
      <c r="O27" s="74" t="n">
        <v>37.9644</v>
      </c>
      <c r="P27" s="74" t="n">
        <v>74807.419</v>
      </c>
      <c r="Q27" s="74" t="n">
        <v>145.948</v>
      </c>
      <c r="R27" s="40" t="n">
        <f aca="false">P27/3600</f>
        <v>20.7798386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37328.697</v>
      </c>
      <c r="I28" s="76" t="n">
        <v>64.553</v>
      </c>
      <c r="J28" s="47" t="n">
        <f aca="false">H28/3600</f>
        <v>10.3690825</v>
      </c>
      <c r="L28" s="75" t="n">
        <v>6405.8352</v>
      </c>
      <c r="M28" s="76" t="n">
        <v>35.756</v>
      </c>
      <c r="N28" s="76" t="n">
        <v>34.6218</v>
      </c>
      <c r="O28" s="76" t="n">
        <v>37.1428</v>
      </c>
      <c r="P28" s="76" t="n">
        <v>37490.594</v>
      </c>
      <c r="Q28" s="76" t="n">
        <v>64.963</v>
      </c>
      <c r="R28" s="47" t="n">
        <f aca="false">P28/3600</f>
        <v>10.414053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28280.244</v>
      </c>
      <c r="I29" s="76" t="n">
        <v>39.504</v>
      </c>
      <c r="J29" s="47" t="n">
        <f aca="false">H29/3600</f>
        <v>7.85562333333333</v>
      </c>
      <c r="L29" s="75" t="n">
        <v>963.6736</v>
      </c>
      <c r="M29" s="76" t="n">
        <v>34.0901</v>
      </c>
      <c r="N29" s="76" t="n">
        <v>34.328</v>
      </c>
      <c r="O29" s="76" t="n">
        <v>36.6512</v>
      </c>
      <c r="P29" s="76" t="n">
        <v>28391.659</v>
      </c>
      <c r="Q29" s="76" t="n">
        <v>39.785</v>
      </c>
      <c r="R29" s="47" t="n">
        <f aca="false">P29/3600</f>
        <v>7.88657194444444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25863.551</v>
      </c>
      <c r="I30" s="78" t="n">
        <v>34.788</v>
      </c>
      <c r="J30" s="54" t="n">
        <f aca="false">H30/3600</f>
        <v>7.18431972222222</v>
      </c>
      <c r="L30" s="77" t="n">
        <v>428.72</v>
      </c>
      <c r="M30" s="78" t="n">
        <v>31.9281</v>
      </c>
      <c r="N30" s="78" t="n">
        <v>34.1552</v>
      </c>
      <c r="O30" s="78" t="n">
        <v>36.2745</v>
      </c>
      <c r="P30" s="78" t="n">
        <v>26035.852</v>
      </c>
      <c r="Q30" s="78" t="n">
        <v>35.136</v>
      </c>
      <c r="R30" s="54" t="n">
        <f aca="false">P30/3600</f>
        <v>7.23218111111111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77937.175</v>
      </c>
      <c r="I31" s="74" t="n">
        <v>149.989</v>
      </c>
      <c r="J31" s="40" t="n">
        <f aca="false">H31/3600</f>
        <v>21.6492152777778</v>
      </c>
      <c r="L31" s="73" t="n">
        <v>89170.4936</v>
      </c>
      <c r="M31" s="74" t="n">
        <v>37.8222</v>
      </c>
      <c r="N31" s="74" t="n">
        <v>38.1101</v>
      </c>
      <c r="O31" s="74" t="n">
        <v>38.3821</v>
      </c>
      <c r="P31" s="74" t="n">
        <v>78899.01</v>
      </c>
      <c r="Q31" s="74" t="n">
        <v>151.372</v>
      </c>
      <c r="R31" s="40" t="n">
        <f aca="false">P31/3600</f>
        <v>21.916391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54866.341</v>
      </c>
      <c r="I32" s="76" t="n">
        <v>90.391</v>
      </c>
      <c r="J32" s="47" t="n">
        <f aca="false">H32/3600</f>
        <v>15.2406502777778</v>
      </c>
      <c r="L32" s="75" t="n">
        <v>20112.284</v>
      </c>
      <c r="M32" s="76" t="n">
        <v>34.9711</v>
      </c>
      <c r="N32" s="76" t="n">
        <v>36.084</v>
      </c>
      <c r="O32" s="76" t="n">
        <v>36.8568</v>
      </c>
      <c r="P32" s="76" t="n">
        <v>55238.261</v>
      </c>
      <c r="Q32" s="76" t="n">
        <v>91.057</v>
      </c>
      <c r="R32" s="47" t="n">
        <f aca="false">P32/3600</f>
        <v>15.3439613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43762.85</v>
      </c>
      <c r="I33" s="76" t="n">
        <v>69.134</v>
      </c>
      <c r="J33" s="47" t="n">
        <f aca="false">H33/3600</f>
        <v>12.1563472222222</v>
      </c>
      <c r="L33" s="75" t="n">
        <v>7598.9088</v>
      </c>
      <c r="M33" s="76" t="n">
        <v>32.4007</v>
      </c>
      <c r="N33" s="76" t="n">
        <v>35.238</v>
      </c>
      <c r="O33" s="76" t="n">
        <v>35.927</v>
      </c>
      <c r="P33" s="76" t="n">
        <v>44161.618</v>
      </c>
      <c r="Q33" s="76" t="n">
        <v>69.617</v>
      </c>
      <c r="R33" s="47" t="n">
        <f aca="false">P33/3600</f>
        <v>12.2671161111111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37578.25</v>
      </c>
      <c r="I34" s="78" t="n">
        <v>59.16</v>
      </c>
      <c r="J34" s="54" t="n">
        <f aca="false">H34/3600</f>
        <v>10.4384027777778</v>
      </c>
      <c r="L34" s="77" t="n">
        <v>3517.6064</v>
      </c>
      <c r="M34" s="78" t="n">
        <v>29.9311</v>
      </c>
      <c r="N34" s="78" t="n">
        <v>34.6275</v>
      </c>
      <c r="O34" s="78" t="n">
        <v>35.2806</v>
      </c>
      <c r="P34" s="78" t="n">
        <v>37647.218</v>
      </c>
      <c r="Q34" s="78" t="n">
        <v>59.238</v>
      </c>
      <c r="R34" s="54" t="n">
        <f aca="false">P34/3600</f>
        <v>10.4575605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54.771711124897</v>
      </c>
      <c r="J36" s="71" t="n">
        <f aca="false">GEOMEAN(J3:J34)</f>
        <v>9.27332615063221</v>
      </c>
      <c r="Q36" s="71" t="n">
        <f aca="false">GEOMEAN(Q3:Q34)</f>
        <v>55.227631632452</v>
      </c>
      <c r="R36" s="71" t="n">
        <f aca="false">GEOMEAN(R3:R34)</f>
        <v>9.34551811413624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832401431672</v>
      </c>
      <c r="R37" s="72" t="n">
        <f aca="false">R36/J36</f>
        <v>1.00778490504177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592511666666667</v>
      </c>
      <c r="J38" s="71" t="n">
        <f aca="false">SUM(J3:J34)</f>
        <v>342.611339166667</v>
      </c>
      <c r="Q38" s="71" t="n">
        <f aca="false">SUM(Q3:Q34)/3600</f>
        <v>0.597247777777778</v>
      </c>
      <c r="R38" s="71" t="n">
        <f aca="false">SUM(R3:R34)</f>
        <v>345.6847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44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tsuo</cp:lastModifiedBy>
  <dcterms:modified xsi:type="dcterms:W3CDTF">2012-10-03T05:14:22Z</dcterms:modified>
  <cp:revision>0</cp:revision>
  <dc:subject/>
  <dc:title>AhG7</dc:title>
</cp:coreProperties>
</file>