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1_422 (cross-check)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05264912711297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1698748078217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00898987100861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01020626585253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0757495196693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00907073612671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38283.5208</v>
      </c>
      <c r="E3" s="74" t="n">
        <v>42.8692</v>
      </c>
      <c r="F3" s="74" t="n">
        <v>41.5859</v>
      </c>
      <c r="G3" s="74" t="n">
        <v>43.816</v>
      </c>
      <c r="H3" s="74" t="n">
        <v>4293.611</v>
      </c>
      <c r="I3" s="74" t="n">
        <v>52.254</v>
      </c>
      <c r="J3" s="40" t="n">
        <f aca="false">H3/3600</f>
        <v>1.19266972222222</v>
      </c>
      <c r="L3" s="73" t="n">
        <v>38088.1696</v>
      </c>
      <c r="M3" s="74" t="n">
        <v>42.8671</v>
      </c>
      <c r="N3" s="74" t="n">
        <v>41.5947</v>
      </c>
      <c r="O3" s="74" t="n">
        <v>43.8218</v>
      </c>
      <c r="P3" s="74" t="n">
        <v>4559.186</v>
      </c>
      <c r="Q3" s="74" t="n">
        <v>53.024</v>
      </c>
      <c r="R3" s="40" t="n">
        <f aca="false">P3/3600</f>
        <v>1.2664405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5366.6344</v>
      </c>
      <c r="E4" s="76" t="n">
        <v>41.1319</v>
      </c>
      <c r="F4" s="76" t="n">
        <v>39.0674</v>
      </c>
      <c r="G4" s="76" t="n">
        <v>42.2743</v>
      </c>
      <c r="H4" s="76" t="n">
        <v>3433.425</v>
      </c>
      <c r="I4" s="76" t="n">
        <v>41.308</v>
      </c>
      <c r="J4" s="47" t="n">
        <f aca="false">H4/3600</f>
        <v>0.953729166666667</v>
      </c>
      <c r="L4" s="75" t="n">
        <v>15137.2552</v>
      </c>
      <c r="M4" s="76" t="n">
        <v>41.1291</v>
      </c>
      <c r="N4" s="76" t="n">
        <v>39.0797</v>
      </c>
      <c r="O4" s="76" t="n">
        <v>42.2857</v>
      </c>
      <c r="P4" s="76" t="n">
        <v>3636.615</v>
      </c>
      <c r="Q4" s="76" t="n">
        <v>42.197</v>
      </c>
      <c r="R4" s="47" t="n">
        <f aca="false">P4/3600</f>
        <v>1.01017083333333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8276.312</v>
      </c>
      <c r="E5" s="76" t="n">
        <v>39.0156</v>
      </c>
      <c r="F5" s="76" t="n">
        <v>38.3558</v>
      </c>
      <c r="G5" s="76" t="n">
        <v>40.9824</v>
      </c>
      <c r="H5" s="76" t="n">
        <v>3053.471</v>
      </c>
      <c r="I5" s="76" t="n">
        <v>37.346</v>
      </c>
      <c r="J5" s="47" t="n">
        <f aca="false">H5/3600</f>
        <v>0.848186388888889</v>
      </c>
      <c r="L5" s="75" t="n">
        <v>8142.2592</v>
      </c>
      <c r="M5" s="76" t="n">
        <v>39.0101</v>
      </c>
      <c r="N5" s="76" t="n">
        <v>38.4043</v>
      </c>
      <c r="O5" s="76" t="n">
        <v>41.0016</v>
      </c>
      <c r="P5" s="76" t="n">
        <v>3197.74</v>
      </c>
      <c r="Q5" s="76" t="n">
        <v>38.282</v>
      </c>
      <c r="R5" s="47" t="n">
        <f aca="false">P5/3600</f>
        <v>0.888261111111111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4583.172</v>
      </c>
      <c r="E6" s="78" t="n">
        <v>36.5417</v>
      </c>
      <c r="F6" s="78" t="n">
        <v>37.8271</v>
      </c>
      <c r="G6" s="78" t="n">
        <v>40.0892</v>
      </c>
      <c r="H6" s="78" t="n">
        <v>2851.311</v>
      </c>
      <c r="I6" s="78" t="n">
        <v>34.756</v>
      </c>
      <c r="J6" s="54" t="n">
        <f aca="false">H6/3600</f>
        <v>0.792030833333333</v>
      </c>
      <c r="L6" s="77" t="n">
        <v>4509.3616</v>
      </c>
      <c r="M6" s="78" t="n">
        <v>36.5373</v>
      </c>
      <c r="N6" s="78" t="n">
        <v>37.896</v>
      </c>
      <c r="O6" s="78" t="n">
        <v>40.1133</v>
      </c>
      <c r="P6" s="78" t="n">
        <v>2980.744</v>
      </c>
      <c r="Q6" s="78" t="n">
        <v>35.542</v>
      </c>
      <c r="R6" s="54" t="n">
        <f aca="false">P6/3600</f>
        <v>0.827984444444445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79515.4088</v>
      </c>
      <c r="E7" s="74" t="n">
        <v>41.7674</v>
      </c>
      <c r="F7" s="74" t="n">
        <v>41.3462</v>
      </c>
      <c r="G7" s="74" t="n">
        <v>42.6658</v>
      </c>
      <c r="H7" s="74" t="n">
        <v>5144.686</v>
      </c>
      <c r="I7" s="74" t="n">
        <v>75.764</v>
      </c>
      <c r="J7" s="40" t="n">
        <f aca="false">H7/3600</f>
        <v>1.42907944444444</v>
      </c>
      <c r="L7" s="73" t="n">
        <v>78443.4008</v>
      </c>
      <c r="M7" s="74" t="n">
        <v>41.7536</v>
      </c>
      <c r="N7" s="74" t="n">
        <v>41.364</v>
      </c>
      <c r="O7" s="74" t="n">
        <v>42.6737</v>
      </c>
      <c r="P7" s="74" t="n">
        <v>5406.485</v>
      </c>
      <c r="Q7" s="74" t="n">
        <v>77.35</v>
      </c>
      <c r="R7" s="40" t="n">
        <f aca="false">P7/3600</f>
        <v>1.50180138888889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37803.6112</v>
      </c>
      <c r="E8" s="76" t="n">
        <v>38.6357</v>
      </c>
      <c r="F8" s="76" t="n">
        <v>38.226</v>
      </c>
      <c r="G8" s="76" t="n">
        <v>39.9322</v>
      </c>
      <c r="H8" s="76" t="n">
        <v>4117.003</v>
      </c>
      <c r="I8" s="76" t="n">
        <v>58.198</v>
      </c>
      <c r="J8" s="47" t="n">
        <f aca="false">H8/3600</f>
        <v>1.14361194444444</v>
      </c>
      <c r="L8" s="75" t="n">
        <v>36842.0264</v>
      </c>
      <c r="M8" s="76" t="n">
        <v>38.6176</v>
      </c>
      <c r="N8" s="76" t="n">
        <v>38.2933</v>
      </c>
      <c r="O8" s="76" t="n">
        <v>39.9425</v>
      </c>
      <c r="P8" s="76" t="n">
        <v>4346.136</v>
      </c>
      <c r="Q8" s="76" t="n">
        <v>59.274</v>
      </c>
      <c r="R8" s="47" t="n">
        <f aca="false">P8/3600</f>
        <v>1.20726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8817.704</v>
      </c>
      <c r="E9" s="76" t="n">
        <v>35.6048</v>
      </c>
      <c r="F9" s="76" t="n">
        <v>36.7889</v>
      </c>
      <c r="G9" s="76" t="n">
        <v>38.0341</v>
      </c>
      <c r="H9" s="76" t="n">
        <v>3494.313</v>
      </c>
      <c r="I9" s="76" t="n">
        <v>48.349</v>
      </c>
      <c r="J9" s="47" t="n">
        <f aca="false">H9/3600</f>
        <v>0.9706425</v>
      </c>
      <c r="L9" s="75" t="n">
        <v>18209.4368</v>
      </c>
      <c r="M9" s="76" t="n">
        <v>35.5832</v>
      </c>
      <c r="N9" s="76" t="n">
        <v>36.949</v>
      </c>
      <c r="O9" s="76" t="n">
        <v>38.0393</v>
      </c>
      <c r="P9" s="76" t="n">
        <v>3665.663</v>
      </c>
      <c r="Q9" s="76" t="n">
        <v>48.911</v>
      </c>
      <c r="R9" s="47" t="n">
        <f aca="false">P9/3600</f>
        <v>1.01823972222222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9254.0192</v>
      </c>
      <c r="E10" s="78" t="n">
        <v>32.7614</v>
      </c>
      <c r="F10" s="78" t="n">
        <v>35.8185</v>
      </c>
      <c r="G10" s="78" t="n">
        <v>36.9345</v>
      </c>
      <c r="H10" s="78" t="n">
        <v>3062.035</v>
      </c>
      <c r="I10" s="78" t="n">
        <v>40.404</v>
      </c>
      <c r="J10" s="54" t="n">
        <f aca="false">H10/3600</f>
        <v>0.850565277777778</v>
      </c>
      <c r="L10" s="77" t="n">
        <v>8895.5912</v>
      </c>
      <c r="M10" s="78" t="n">
        <v>32.7427</v>
      </c>
      <c r="N10" s="78" t="n">
        <v>35.9783</v>
      </c>
      <c r="O10" s="78" t="n">
        <v>36.9427</v>
      </c>
      <c r="P10" s="78" t="n">
        <v>3204.588</v>
      </c>
      <c r="Q10" s="78" t="n">
        <v>41.246</v>
      </c>
      <c r="R10" s="54" t="n">
        <f aca="false">P10/3600</f>
        <v>0.890163333333333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60468.168</v>
      </c>
      <c r="E11" s="74" t="n">
        <v>43.9554</v>
      </c>
      <c r="F11" s="74" t="n">
        <v>43.1397</v>
      </c>
      <c r="G11" s="74" t="n">
        <v>46.7717</v>
      </c>
      <c r="H11" s="74" t="n">
        <v>9500.572</v>
      </c>
      <c r="I11" s="74" t="n">
        <v>113.146</v>
      </c>
      <c r="J11" s="40" t="n">
        <f aca="false">H11/3600</f>
        <v>2.63904777777778</v>
      </c>
      <c r="L11" s="73" t="n">
        <v>59955.8504</v>
      </c>
      <c r="M11" s="74" t="n">
        <v>43.9416</v>
      </c>
      <c r="N11" s="74" t="n">
        <v>43.1472</v>
      </c>
      <c r="O11" s="74" t="n">
        <v>46.8512</v>
      </c>
      <c r="P11" s="74" t="n">
        <v>10160.89</v>
      </c>
      <c r="Q11" s="74" t="n">
        <v>114.769</v>
      </c>
      <c r="R11" s="40" t="n">
        <f aca="false">P11/3600</f>
        <v>2.82246944444444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3062.1136</v>
      </c>
      <c r="E12" s="76" t="n">
        <v>41.8545</v>
      </c>
      <c r="F12" s="76" t="n">
        <v>40.9151</v>
      </c>
      <c r="G12" s="76" t="n">
        <v>45.3841</v>
      </c>
      <c r="H12" s="76" t="n">
        <v>8000.053</v>
      </c>
      <c r="I12" s="76" t="n">
        <v>94.224</v>
      </c>
      <c r="J12" s="47" t="n">
        <f aca="false">H12/3600</f>
        <v>2.22223694444444</v>
      </c>
      <c r="L12" s="75" t="n">
        <v>22852.984</v>
      </c>
      <c r="M12" s="76" t="n">
        <v>41.852</v>
      </c>
      <c r="N12" s="76" t="n">
        <v>40.9254</v>
      </c>
      <c r="O12" s="76" t="n">
        <v>45.4444</v>
      </c>
      <c r="P12" s="76" t="n">
        <v>8417.79</v>
      </c>
      <c r="Q12" s="76" t="n">
        <v>95.706</v>
      </c>
      <c r="R12" s="47" t="n">
        <f aca="false">P12/3600</f>
        <v>2.338275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1509.9456</v>
      </c>
      <c r="E13" s="76" t="n">
        <v>40.0966</v>
      </c>
      <c r="F13" s="76" t="n">
        <v>40.1736</v>
      </c>
      <c r="G13" s="76" t="n">
        <v>44.2156</v>
      </c>
      <c r="H13" s="76" t="n">
        <v>7251.235</v>
      </c>
      <c r="I13" s="76" t="n">
        <v>87.188</v>
      </c>
      <c r="J13" s="47" t="n">
        <f aca="false">H13/3600</f>
        <v>2.01423194444444</v>
      </c>
      <c r="L13" s="75" t="n">
        <v>11366.7968</v>
      </c>
      <c r="M13" s="76" t="n">
        <v>40.0936</v>
      </c>
      <c r="N13" s="76" t="n">
        <v>40.1969</v>
      </c>
      <c r="O13" s="76" t="n">
        <v>44.2782</v>
      </c>
      <c r="P13" s="76" t="n">
        <v>7588.212</v>
      </c>
      <c r="Q13" s="76" t="n">
        <v>88.446</v>
      </c>
      <c r="R13" s="47" t="n">
        <f aca="false">P13/3600</f>
        <v>2.10783666666667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6576.2144</v>
      </c>
      <c r="E14" s="78" t="n">
        <v>38.1972</v>
      </c>
      <c r="F14" s="78" t="n">
        <v>39.7121</v>
      </c>
      <c r="G14" s="78" t="n">
        <v>43.2996</v>
      </c>
      <c r="H14" s="78" t="n">
        <v>6893.246</v>
      </c>
      <c r="I14" s="78" t="n">
        <v>83.798</v>
      </c>
      <c r="J14" s="54" t="n">
        <f aca="false">H14/3600</f>
        <v>1.91479055555556</v>
      </c>
      <c r="L14" s="77" t="n">
        <v>6511.824</v>
      </c>
      <c r="M14" s="78" t="n">
        <v>38.1952</v>
      </c>
      <c r="N14" s="78" t="n">
        <v>39.741</v>
      </c>
      <c r="O14" s="78" t="n">
        <v>43.3513</v>
      </c>
      <c r="P14" s="78" t="n">
        <v>7132.379</v>
      </c>
      <c r="Q14" s="78" t="n">
        <v>84.614</v>
      </c>
      <c r="R14" s="54" t="n">
        <f aca="false">P14/3600</f>
        <v>1.98121638888889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348599.7336</v>
      </c>
      <c r="E15" s="74" t="n">
        <v>42.2598</v>
      </c>
      <c r="F15" s="74" t="n">
        <v>41.0286</v>
      </c>
      <c r="G15" s="74" t="n">
        <v>41.6143</v>
      </c>
      <c r="H15" s="74" t="n">
        <v>15061.67</v>
      </c>
      <c r="I15" s="74" t="n">
        <v>243.511</v>
      </c>
      <c r="J15" s="40" t="n">
        <f aca="false">H15/3600</f>
        <v>4.18379722222222</v>
      </c>
      <c r="L15" s="73" t="n">
        <v>347016.228</v>
      </c>
      <c r="M15" s="74" t="n">
        <v>42.2391</v>
      </c>
      <c r="N15" s="74" t="n">
        <v>41.0568</v>
      </c>
      <c r="O15" s="74" t="n">
        <v>41.6306</v>
      </c>
      <c r="P15" s="74" t="n">
        <v>15984.989</v>
      </c>
      <c r="Q15" s="74" t="n">
        <v>248.014</v>
      </c>
      <c r="R15" s="40" t="n">
        <f aca="false">P15/3600</f>
        <v>4.44027472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68174.8096</v>
      </c>
      <c r="E16" s="76" t="n">
        <v>37.3443</v>
      </c>
      <c r="F16" s="76" t="n">
        <v>36.5342</v>
      </c>
      <c r="G16" s="76" t="n">
        <v>37.8498</v>
      </c>
      <c r="H16" s="76" t="n">
        <v>12313.928</v>
      </c>
      <c r="I16" s="76" t="n">
        <v>167.06</v>
      </c>
      <c r="J16" s="47" t="n">
        <f aca="false">H16/3600</f>
        <v>3.42053555555556</v>
      </c>
      <c r="L16" s="75" t="n">
        <v>167716.4824</v>
      </c>
      <c r="M16" s="76" t="n">
        <v>37.3455</v>
      </c>
      <c r="N16" s="76" t="n">
        <v>36.542</v>
      </c>
      <c r="O16" s="76" t="n">
        <v>37.8627</v>
      </c>
      <c r="P16" s="76" t="n">
        <v>13039.392</v>
      </c>
      <c r="Q16" s="76" t="n">
        <v>170.035</v>
      </c>
      <c r="R16" s="47" t="n">
        <f aca="false">P16/3600</f>
        <v>3.6220533333333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6541.3256</v>
      </c>
      <c r="E17" s="76" t="n">
        <v>34.0926</v>
      </c>
      <c r="F17" s="76" t="n">
        <v>34.1809</v>
      </c>
      <c r="G17" s="76" t="n">
        <v>35.7549</v>
      </c>
      <c r="H17" s="76" t="n">
        <v>10001.957</v>
      </c>
      <c r="I17" s="76" t="n">
        <v>123.952</v>
      </c>
      <c r="J17" s="47" t="n">
        <f aca="false">H17/3600</f>
        <v>2.77832138888889</v>
      </c>
      <c r="L17" s="75" t="n">
        <v>76214.3088</v>
      </c>
      <c r="M17" s="76" t="n">
        <v>34.0911</v>
      </c>
      <c r="N17" s="76" t="n">
        <v>34.1909</v>
      </c>
      <c r="O17" s="76" t="n">
        <v>35.7605</v>
      </c>
      <c r="P17" s="76" t="n">
        <v>10570.032</v>
      </c>
      <c r="Q17" s="76" t="n">
        <v>126.017</v>
      </c>
      <c r="R17" s="47" t="n">
        <f aca="false">P17/3600</f>
        <v>2.93612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8828.8112</v>
      </c>
      <c r="E18" s="78" t="n">
        <v>31.1982</v>
      </c>
      <c r="F18" s="78" t="n">
        <v>33.3642</v>
      </c>
      <c r="G18" s="78" t="n">
        <v>34.5569</v>
      </c>
      <c r="H18" s="78" t="n">
        <v>8522.778</v>
      </c>
      <c r="I18" s="78" t="n">
        <v>104.577</v>
      </c>
      <c r="J18" s="54" t="n">
        <f aca="false">H18/3600</f>
        <v>2.36743833333333</v>
      </c>
      <c r="L18" s="77" t="n">
        <v>38671.384</v>
      </c>
      <c r="M18" s="78" t="n">
        <v>31.1963</v>
      </c>
      <c r="N18" s="78" t="n">
        <v>33.3822</v>
      </c>
      <c r="O18" s="78" t="n">
        <v>34.5587</v>
      </c>
      <c r="P18" s="78" t="n">
        <v>8971.731</v>
      </c>
      <c r="Q18" s="78" t="n">
        <v>106.199</v>
      </c>
      <c r="R18" s="54" t="n">
        <f aca="false">P18/3600</f>
        <v>2.4921475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24423.4992</v>
      </c>
      <c r="E19" s="74" t="n">
        <v>43.5221</v>
      </c>
      <c r="F19" s="74" t="n">
        <v>43.7993</v>
      </c>
      <c r="G19" s="74" t="n">
        <v>46.5586</v>
      </c>
      <c r="H19" s="74" t="n">
        <v>5489.696</v>
      </c>
      <c r="I19" s="74" t="n">
        <v>79.201</v>
      </c>
      <c r="J19" s="40" t="n">
        <f aca="false">H19/3600</f>
        <v>1.52491555555556</v>
      </c>
      <c r="L19" s="73" t="n">
        <v>123754.8944</v>
      </c>
      <c r="M19" s="74" t="n">
        <v>43.5194</v>
      </c>
      <c r="N19" s="74" t="n">
        <v>43.8065</v>
      </c>
      <c r="O19" s="74" t="n">
        <v>46.6411</v>
      </c>
      <c r="P19" s="74" t="n">
        <v>5777.017</v>
      </c>
      <c r="Q19" s="74" t="n">
        <v>80.927</v>
      </c>
      <c r="R19" s="40" t="n">
        <f aca="false">P19/3600</f>
        <v>1.60472694444444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67330.8672</v>
      </c>
      <c r="E20" s="76" t="n">
        <v>40.2445</v>
      </c>
      <c r="F20" s="76" t="n">
        <v>40.9184</v>
      </c>
      <c r="G20" s="76" t="n">
        <v>43.9182</v>
      </c>
      <c r="H20" s="76" t="n">
        <v>4691.957</v>
      </c>
      <c r="I20" s="76" t="n">
        <v>65.915</v>
      </c>
      <c r="J20" s="47" t="n">
        <f aca="false">H20/3600</f>
        <v>1.30332138888889</v>
      </c>
      <c r="L20" s="75" t="n">
        <v>66842.952</v>
      </c>
      <c r="M20" s="76" t="n">
        <v>40.2405</v>
      </c>
      <c r="N20" s="76" t="n">
        <v>40.9296</v>
      </c>
      <c r="O20" s="76" t="n">
        <v>44.0229</v>
      </c>
      <c r="P20" s="76" t="n">
        <v>4967.173</v>
      </c>
      <c r="Q20" s="76" t="n">
        <v>67.241</v>
      </c>
      <c r="R20" s="47" t="n">
        <f aca="false">P20/3600</f>
        <v>1.37977027777778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7512.248</v>
      </c>
      <c r="E21" s="76" t="n">
        <v>37.129</v>
      </c>
      <c r="F21" s="76" t="n">
        <v>39.0457</v>
      </c>
      <c r="G21" s="76" t="n">
        <v>42.0251</v>
      </c>
      <c r="H21" s="76" t="n">
        <v>4175.596</v>
      </c>
      <c r="I21" s="76" t="n">
        <v>57.153</v>
      </c>
      <c r="J21" s="47" t="n">
        <f aca="false">H21/3600</f>
        <v>1.15988777777778</v>
      </c>
      <c r="L21" s="75" t="n">
        <v>37088.6016</v>
      </c>
      <c r="M21" s="76" t="n">
        <v>37.1225</v>
      </c>
      <c r="N21" s="76" t="n">
        <v>39.082</v>
      </c>
      <c r="O21" s="76" t="n">
        <v>42.1213</v>
      </c>
      <c r="P21" s="76" t="n">
        <v>4392.889</v>
      </c>
      <c r="Q21" s="76" t="n">
        <v>58.182</v>
      </c>
      <c r="R21" s="47" t="n">
        <f aca="false">P21/3600</f>
        <v>1.22024694444444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1313.2592</v>
      </c>
      <c r="E22" s="78" t="n">
        <v>34.0746</v>
      </c>
      <c r="F22" s="78" t="n">
        <v>37.8679</v>
      </c>
      <c r="G22" s="78" t="n">
        <v>40.7943</v>
      </c>
      <c r="H22" s="78" t="n">
        <v>3801.664</v>
      </c>
      <c r="I22" s="78" t="n">
        <v>50.58</v>
      </c>
      <c r="J22" s="54" t="n">
        <f aca="false">H22/3600</f>
        <v>1.05601777777778</v>
      </c>
      <c r="L22" s="77" t="n">
        <v>20952.0544</v>
      </c>
      <c r="M22" s="78" t="n">
        <v>34.0644</v>
      </c>
      <c r="N22" s="78" t="n">
        <v>37.9418</v>
      </c>
      <c r="O22" s="78" t="n">
        <v>40.8634</v>
      </c>
      <c r="P22" s="78" t="n">
        <v>3986.15</v>
      </c>
      <c r="Q22" s="78" t="n">
        <v>51.459</v>
      </c>
      <c r="R22" s="54" t="n">
        <f aca="false">P22/3600</f>
        <v>1.10726388888889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31685.3016</v>
      </c>
      <c r="E23" s="74" t="n">
        <v>41.1103</v>
      </c>
      <c r="F23" s="74" t="n">
        <v>41.817</v>
      </c>
      <c r="G23" s="74" t="n">
        <v>42.1758</v>
      </c>
      <c r="H23" s="74" t="n">
        <v>11849.281</v>
      </c>
      <c r="I23" s="74" t="n">
        <v>182.338</v>
      </c>
      <c r="J23" s="40" t="n">
        <f aca="false">H23/3600</f>
        <v>3.29146694444444</v>
      </c>
      <c r="L23" s="73" t="n">
        <v>227978.6624</v>
      </c>
      <c r="M23" s="74" t="n">
        <v>41.0964</v>
      </c>
      <c r="N23" s="74" t="n">
        <v>41.866</v>
      </c>
      <c r="O23" s="74" t="n">
        <v>42.2254</v>
      </c>
      <c r="P23" s="74" t="n">
        <v>12512.563</v>
      </c>
      <c r="Q23" s="74" t="n">
        <v>186.108</v>
      </c>
      <c r="R23" s="40" t="n">
        <f aca="false">P23/3600</f>
        <v>3.4757119444444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27490.4408</v>
      </c>
      <c r="E24" s="76" t="n">
        <v>37.289</v>
      </c>
      <c r="F24" s="76" t="n">
        <v>38.8539</v>
      </c>
      <c r="G24" s="76" t="n">
        <v>39.488</v>
      </c>
      <c r="H24" s="76" t="n">
        <v>9820.404</v>
      </c>
      <c r="I24" s="76" t="n">
        <v>142.35</v>
      </c>
      <c r="J24" s="47" t="n">
        <f aca="false">H24/3600</f>
        <v>2.72789</v>
      </c>
      <c r="L24" s="75" t="n">
        <v>125862.9736</v>
      </c>
      <c r="M24" s="76" t="n">
        <v>37.2785</v>
      </c>
      <c r="N24" s="76" t="n">
        <v>39.006</v>
      </c>
      <c r="O24" s="76" t="n">
        <v>39.6041</v>
      </c>
      <c r="P24" s="76" t="n">
        <v>10348.512</v>
      </c>
      <c r="Q24" s="76" t="n">
        <v>146.65</v>
      </c>
      <c r="R24" s="47" t="n">
        <f aca="false">P24/3600</f>
        <v>2.87458666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1236.596</v>
      </c>
      <c r="E25" s="76" t="n">
        <v>33.7977</v>
      </c>
      <c r="F25" s="76" t="n">
        <v>36.9826</v>
      </c>
      <c r="G25" s="76" t="n">
        <v>37.7338</v>
      </c>
      <c r="H25" s="76" t="n">
        <v>8308.246</v>
      </c>
      <c r="I25" s="76" t="n">
        <v>119.943</v>
      </c>
      <c r="J25" s="47" t="n">
        <f aca="false">H25/3600</f>
        <v>2.30784611111111</v>
      </c>
      <c r="L25" s="75" t="n">
        <v>70564.0624</v>
      </c>
      <c r="M25" s="76" t="n">
        <v>33.7851</v>
      </c>
      <c r="N25" s="76" t="n">
        <v>37.1957</v>
      </c>
      <c r="O25" s="76" t="n">
        <v>37.8415</v>
      </c>
      <c r="P25" s="76" t="n">
        <v>8718.449</v>
      </c>
      <c r="Q25" s="76" t="n">
        <v>123.443</v>
      </c>
      <c r="R25" s="47" t="n">
        <f aca="false">P25/3600</f>
        <v>2.42179138888889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39272.2304</v>
      </c>
      <c r="E26" s="78" t="n">
        <v>30.5824</v>
      </c>
      <c r="F26" s="78" t="n">
        <v>35.7494</v>
      </c>
      <c r="G26" s="78" t="n">
        <v>36.5403</v>
      </c>
      <c r="H26" s="78" t="n">
        <v>7254.433</v>
      </c>
      <c r="I26" s="78" t="n">
        <v>102.278</v>
      </c>
      <c r="J26" s="54" t="n">
        <f aca="false">H26/3600</f>
        <v>2.01512027777778</v>
      </c>
      <c r="L26" s="77" t="n">
        <v>38987.4472</v>
      </c>
      <c r="M26" s="78" t="n">
        <v>30.5716</v>
      </c>
      <c r="N26" s="78" t="n">
        <v>35.9663</v>
      </c>
      <c r="O26" s="78" t="n">
        <v>36.6164</v>
      </c>
      <c r="P26" s="78" t="n">
        <v>7630.644</v>
      </c>
      <c r="Q26" s="78" t="n">
        <v>105.076</v>
      </c>
      <c r="R26" s="54" t="n">
        <f aca="false">P26/3600</f>
        <v>2.11962333333333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195851.3936</v>
      </c>
      <c r="E27" s="74" t="n">
        <v>40.5414</v>
      </c>
      <c r="F27" s="74" t="n">
        <v>41.002</v>
      </c>
      <c r="G27" s="74" t="n">
        <v>41.5589</v>
      </c>
      <c r="H27" s="74" t="n">
        <v>12031.099</v>
      </c>
      <c r="I27" s="74" t="n">
        <v>170.96</v>
      </c>
      <c r="J27" s="40" t="n">
        <f aca="false">H27/3600</f>
        <v>3.34197194444444</v>
      </c>
      <c r="L27" s="73" t="n">
        <v>194648.5304</v>
      </c>
      <c r="M27" s="74" t="n">
        <v>40.5392</v>
      </c>
      <c r="N27" s="74" t="n">
        <v>41.0256</v>
      </c>
      <c r="O27" s="74" t="n">
        <v>41.5626</v>
      </c>
      <c r="P27" s="74" t="n">
        <v>12708.749</v>
      </c>
      <c r="Q27" s="74" t="n">
        <v>175.521</v>
      </c>
      <c r="R27" s="40" t="n">
        <f aca="false">P27/3600</f>
        <v>3.53020805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1712.3728</v>
      </c>
      <c r="E28" s="76" t="n">
        <v>36.7674</v>
      </c>
      <c r="F28" s="76" t="n">
        <v>37.4402</v>
      </c>
      <c r="G28" s="76" t="n">
        <v>39.4276</v>
      </c>
      <c r="H28" s="76" t="n">
        <v>8666.751</v>
      </c>
      <c r="I28" s="76" t="n">
        <v>113.203</v>
      </c>
      <c r="J28" s="47" t="n">
        <f aca="false">H28/3600</f>
        <v>2.40743083333333</v>
      </c>
      <c r="L28" s="75" t="n">
        <v>60972.9536</v>
      </c>
      <c r="M28" s="76" t="n">
        <v>36.762</v>
      </c>
      <c r="N28" s="76" t="n">
        <v>37.4892</v>
      </c>
      <c r="O28" s="76" t="n">
        <v>39.4512</v>
      </c>
      <c r="P28" s="76" t="n">
        <v>9132.646</v>
      </c>
      <c r="Q28" s="76" t="n">
        <v>115.029</v>
      </c>
      <c r="R28" s="47" t="n">
        <f aca="false">P28/3600</f>
        <v>2.5368461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29035.9272</v>
      </c>
      <c r="E29" s="76" t="n">
        <v>34.8238</v>
      </c>
      <c r="F29" s="76" t="n">
        <v>36.5849</v>
      </c>
      <c r="G29" s="76" t="n">
        <v>38.5709</v>
      </c>
      <c r="H29" s="76" t="n">
        <v>6902.481</v>
      </c>
      <c r="I29" s="76" t="n">
        <v>95.024</v>
      </c>
      <c r="J29" s="47" t="n">
        <f aca="false">H29/3600</f>
        <v>1.91735583333333</v>
      </c>
      <c r="L29" s="75" t="n">
        <v>28796.1</v>
      </c>
      <c r="M29" s="76" t="n">
        <v>34.8163</v>
      </c>
      <c r="N29" s="76" t="n">
        <v>36.6749</v>
      </c>
      <c r="O29" s="76" t="n">
        <v>38.6013</v>
      </c>
      <c r="P29" s="76" t="n">
        <v>7253.794</v>
      </c>
      <c r="Q29" s="76" t="n">
        <v>96.038</v>
      </c>
      <c r="R29" s="47" t="n">
        <f aca="false">P29/3600</f>
        <v>2.01494277777778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5580.6464</v>
      </c>
      <c r="E30" s="78" t="n">
        <v>32.674</v>
      </c>
      <c r="F30" s="78" t="n">
        <v>36.2338</v>
      </c>
      <c r="G30" s="78" t="n">
        <v>37.9506</v>
      </c>
      <c r="H30" s="78" t="n">
        <v>6178.843</v>
      </c>
      <c r="I30" s="78" t="n">
        <v>83.798</v>
      </c>
      <c r="J30" s="54" t="n">
        <f aca="false">H30/3600</f>
        <v>1.71634527777778</v>
      </c>
      <c r="L30" s="77" t="n">
        <v>15432.8432</v>
      </c>
      <c r="M30" s="78" t="n">
        <v>32.6597</v>
      </c>
      <c r="N30" s="78" t="n">
        <v>36.3392</v>
      </c>
      <c r="O30" s="78" t="n">
        <v>37.9827</v>
      </c>
      <c r="P30" s="78" t="n">
        <v>6418.724</v>
      </c>
      <c r="Q30" s="78" t="n">
        <v>84.604</v>
      </c>
      <c r="R30" s="54" t="n">
        <f aca="false">P30/3600</f>
        <v>1.78297888888889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14151.6456</v>
      </c>
      <c r="E31" s="74" t="n">
        <v>40.72</v>
      </c>
      <c r="F31" s="74" t="n">
        <v>41.6431</v>
      </c>
      <c r="G31" s="74" t="n">
        <v>41.7856</v>
      </c>
      <c r="H31" s="74" t="n">
        <v>11904.724</v>
      </c>
      <c r="I31" s="74" t="n">
        <v>177.221</v>
      </c>
      <c r="J31" s="40" t="n">
        <f aca="false">H31/3600</f>
        <v>3.30686777777778</v>
      </c>
      <c r="L31" s="73" t="n">
        <v>206072.8576</v>
      </c>
      <c r="M31" s="74" t="n">
        <v>40.6811</v>
      </c>
      <c r="N31" s="74" t="n">
        <v>41.721</v>
      </c>
      <c r="O31" s="74" t="n">
        <v>41.8193</v>
      </c>
      <c r="P31" s="74" t="n">
        <v>12546.337</v>
      </c>
      <c r="Q31" s="74" t="n">
        <v>178.053</v>
      </c>
      <c r="R31" s="40" t="n">
        <f aca="false">P31/3600</f>
        <v>3.48509361111111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97985.516</v>
      </c>
      <c r="E32" s="76" t="n">
        <v>37.0017</v>
      </c>
      <c r="F32" s="76" t="n">
        <v>38.5657</v>
      </c>
      <c r="G32" s="76" t="n">
        <v>39.1146</v>
      </c>
      <c r="H32" s="76" t="n">
        <v>9310.627</v>
      </c>
      <c r="I32" s="76" t="n">
        <v>129.059</v>
      </c>
      <c r="J32" s="47" t="n">
        <f aca="false">H32/3600</f>
        <v>2.58628527777778</v>
      </c>
      <c r="L32" s="75" t="n">
        <v>92804.5056</v>
      </c>
      <c r="M32" s="76" t="n">
        <v>36.9713</v>
      </c>
      <c r="N32" s="76" t="n">
        <v>38.8237</v>
      </c>
      <c r="O32" s="76" t="n">
        <v>39.2315</v>
      </c>
      <c r="P32" s="76" t="n">
        <v>9810.342</v>
      </c>
      <c r="Q32" s="76" t="n">
        <v>129.001</v>
      </c>
      <c r="R32" s="47" t="n">
        <f aca="false">P32/3600</f>
        <v>2.725095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0041.344</v>
      </c>
      <c r="E33" s="76" t="n">
        <v>34.2596</v>
      </c>
      <c r="F33" s="76" t="n">
        <v>36.9536</v>
      </c>
      <c r="G33" s="76" t="n">
        <v>37.5878</v>
      </c>
      <c r="H33" s="76" t="n">
        <v>7708.972</v>
      </c>
      <c r="I33" s="76" t="n">
        <v>105.783</v>
      </c>
      <c r="J33" s="47" t="n">
        <f aca="false">H33/3600</f>
        <v>2.14138111111111</v>
      </c>
      <c r="L33" s="75" t="n">
        <v>47195.5728</v>
      </c>
      <c r="M33" s="76" t="n">
        <v>34.2146</v>
      </c>
      <c r="N33" s="76" t="n">
        <v>37.4275</v>
      </c>
      <c r="O33" s="76" t="n">
        <v>37.7701</v>
      </c>
      <c r="P33" s="76" t="n">
        <v>8099.955</v>
      </c>
      <c r="Q33" s="76" t="n">
        <v>105.996</v>
      </c>
      <c r="R33" s="47" t="n">
        <f aca="false">P33/3600</f>
        <v>2.2499875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5787.9888</v>
      </c>
      <c r="E34" s="78" t="n">
        <v>31.5483</v>
      </c>
      <c r="F34" s="78" t="n">
        <v>35.9745</v>
      </c>
      <c r="G34" s="78" t="n">
        <v>36.6672</v>
      </c>
      <c r="H34" s="78" t="n">
        <v>6709.025</v>
      </c>
      <c r="I34" s="78" t="n">
        <v>89.039</v>
      </c>
      <c r="J34" s="54" t="n">
        <f aca="false">H34/3600</f>
        <v>1.86361805555556</v>
      </c>
      <c r="L34" s="77" t="n">
        <v>24118.7888</v>
      </c>
      <c r="M34" s="78" t="n">
        <v>31.4999</v>
      </c>
      <c r="N34" s="78" t="n">
        <v>36.5114</v>
      </c>
      <c r="O34" s="78" t="n">
        <v>36.8345</v>
      </c>
      <c r="P34" s="78" t="n">
        <v>7087.42</v>
      </c>
      <c r="Q34" s="78" t="n">
        <v>90.09</v>
      </c>
      <c r="R34" s="54" t="n">
        <f aca="false">P34/3600</f>
        <v>1.96872777777778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7.8455081721859</v>
      </c>
      <c r="J36" s="71" t="n">
        <f aca="false">GEOMEAN(J3:J34)</f>
        <v>1.81768445016632</v>
      </c>
      <c r="Q36" s="71" t="n">
        <f aca="false">GEOMEAN(Q3:Q34)</f>
        <v>89.3377820540607</v>
      </c>
      <c r="R36" s="71" t="n">
        <f aca="false">GEOMEAN(R3:R34)</f>
        <v>1.9133839498344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1698748078217</v>
      </c>
      <c r="R37" s="72" t="n">
        <f aca="false">R36/J36</f>
        <v>1.05264912711297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880466666666667</v>
      </c>
      <c r="J38" s="71" t="n">
        <f aca="false">SUM(J3:J34)</f>
        <v>64.3886369444444</v>
      </c>
      <c r="Q38" s="71" t="n">
        <f aca="false">SUM(Q3:Q34)/3600</f>
        <v>0.89529</v>
      </c>
      <c r="R38" s="71" t="n">
        <f aca="false">SUM(R3:R34)</f>
        <v>67.8483155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7237.7224</v>
      </c>
      <c r="E3" s="74" t="n">
        <v>41.8069</v>
      </c>
      <c r="F3" s="74" t="n">
        <v>39.2354</v>
      </c>
      <c r="G3" s="74" t="n">
        <v>42.9603</v>
      </c>
      <c r="H3" s="74" t="n">
        <v>15103.977</v>
      </c>
      <c r="I3" s="74" t="n">
        <v>30.201</v>
      </c>
      <c r="J3" s="40" t="n">
        <f aca="false">H3/3600</f>
        <v>4.19554916666667</v>
      </c>
      <c r="L3" s="73" t="n">
        <v>7228.8632</v>
      </c>
      <c r="M3" s="74" t="n">
        <v>41.8078</v>
      </c>
      <c r="N3" s="74" t="n">
        <v>39.2391</v>
      </c>
      <c r="O3" s="74" t="n">
        <v>42.9679</v>
      </c>
      <c r="P3" s="74" t="n">
        <v>15239.058</v>
      </c>
      <c r="Q3" s="74" t="n">
        <v>30.539</v>
      </c>
      <c r="R3" s="40" t="n">
        <f aca="false">P3/3600</f>
        <v>4.23307166666667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2547.4744</v>
      </c>
      <c r="E4" s="76" t="n">
        <v>39.8961</v>
      </c>
      <c r="F4" s="76" t="n">
        <v>38.555</v>
      </c>
      <c r="G4" s="76" t="n">
        <v>41.7632</v>
      </c>
      <c r="H4" s="76" t="n">
        <v>12022.597</v>
      </c>
      <c r="I4" s="76" t="n">
        <v>24.029</v>
      </c>
      <c r="J4" s="47" t="n">
        <f aca="false">H4/3600</f>
        <v>3.33961027777778</v>
      </c>
      <c r="L4" s="75" t="n">
        <v>2534.1672</v>
      </c>
      <c r="M4" s="76" t="n">
        <v>39.8944</v>
      </c>
      <c r="N4" s="76" t="n">
        <v>38.5731</v>
      </c>
      <c r="O4" s="76" t="n">
        <v>41.776</v>
      </c>
      <c r="P4" s="76" t="n">
        <v>12141.923</v>
      </c>
      <c r="Q4" s="76" t="n">
        <v>24.252</v>
      </c>
      <c r="R4" s="47" t="n">
        <f aca="false">P4/3600</f>
        <v>3.37275638888889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199.6896</v>
      </c>
      <c r="E5" s="76" t="n">
        <v>37.5341</v>
      </c>
      <c r="F5" s="76" t="n">
        <v>38.0216</v>
      </c>
      <c r="G5" s="76" t="n">
        <v>40.6984</v>
      </c>
      <c r="H5" s="76" t="n">
        <v>10506.181</v>
      </c>
      <c r="I5" s="76" t="n">
        <v>21.309</v>
      </c>
      <c r="J5" s="47" t="n">
        <f aca="false">H5/3600</f>
        <v>2.91838361111111</v>
      </c>
      <c r="L5" s="75" t="n">
        <v>1191.7568</v>
      </c>
      <c r="M5" s="76" t="n">
        <v>37.5316</v>
      </c>
      <c r="N5" s="76" t="n">
        <v>38.0681</v>
      </c>
      <c r="O5" s="76" t="n">
        <v>40.7217</v>
      </c>
      <c r="P5" s="76" t="n">
        <v>10580.905</v>
      </c>
      <c r="Q5" s="76" t="n">
        <v>21.434</v>
      </c>
      <c r="R5" s="47" t="n">
        <f aca="false">P5/3600</f>
        <v>2.93914027777778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09.6736</v>
      </c>
      <c r="E6" s="78" t="n">
        <v>35.1158</v>
      </c>
      <c r="F6" s="78" t="n">
        <v>37.5937</v>
      </c>
      <c r="G6" s="78" t="n">
        <v>39.9704</v>
      </c>
      <c r="H6" s="78" t="n">
        <v>9515.939</v>
      </c>
      <c r="I6" s="78" t="n">
        <v>19.406</v>
      </c>
      <c r="J6" s="54" t="n">
        <f aca="false">H6/3600</f>
        <v>2.64331638888889</v>
      </c>
      <c r="L6" s="77" t="n">
        <v>606.7152</v>
      </c>
      <c r="M6" s="78" t="n">
        <v>35.1137</v>
      </c>
      <c r="N6" s="78" t="n">
        <v>37.6631</v>
      </c>
      <c r="O6" s="78" t="n">
        <v>39.9936</v>
      </c>
      <c r="P6" s="78" t="n">
        <v>9571.366</v>
      </c>
      <c r="Q6" s="78" t="n">
        <v>19.552</v>
      </c>
      <c r="R6" s="54" t="n">
        <f aca="false">P6/3600</f>
        <v>2.65871277777778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1036.1872</v>
      </c>
      <c r="E7" s="74" t="n">
        <v>40.1723</v>
      </c>
      <c r="F7" s="74" t="n">
        <v>38.6831</v>
      </c>
      <c r="G7" s="74" t="n">
        <v>41.3021</v>
      </c>
      <c r="H7" s="74" t="n">
        <v>14217.818</v>
      </c>
      <c r="I7" s="74" t="n">
        <v>32.021</v>
      </c>
      <c r="J7" s="40" t="n">
        <f aca="false">H7/3600</f>
        <v>3.94939388888889</v>
      </c>
      <c r="L7" s="73" t="n">
        <v>10987.812</v>
      </c>
      <c r="M7" s="74" t="n">
        <v>40.1703</v>
      </c>
      <c r="N7" s="74" t="n">
        <v>38.6934</v>
      </c>
      <c r="O7" s="74" t="n">
        <v>41.3091</v>
      </c>
      <c r="P7" s="74" t="n">
        <v>14336.378</v>
      </c>
      <c r="Q7" s="74" t="n">
        <v>32.354</v>
      </c>
      <c r="R7" s="40" t="n">
        <f aca="false">P7/3600</f>
        <v>3.98232722222222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083.5736</v>
      </c>
      <c r="E8" s="76" t="n">
        <v>37.6154</v>
      </c>
      <c r="F8" s="76" t="n">
        <v>37.501</v>
      </c>
      <c r="G8" s="76" t="n">
        <v>39.4097</v>
      </c>
      <c r="H8" s="76" t="n">
        <v>11001.825</v>
      </c>
      <c r="I8" s="76" t="n">
        <v>24.388</v>
      </c>
      <c r="J8" s="47" t="n">
        <f aca="false">H8/3600</f>
        <v>3.0560625</v>
      </c>
      <c r="L8" s="75" t="n">
        <v>4042.3504</v>
      </c>
      <c r="M8" s="76" t="n">
        <v>37.612</v>
      </c>
      <c r="N8" s="76" t="n">
        <v>37.5656</v>
      </c>
      <c r="O8" s="76" t="n">
        <v>39.4234</v>
      </c>
      <c r="P8" s="76" t="n">
        <v>11067.845</v>
      </c>
      <c r="Q8" s="76" t="n">
        <v>24.621</v>
      </c>
      <c r="R8" s="47" t="n">
        <f aca="false">P8/3600</f>
        <v>3.07440138888889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813.8104</v>
      </c>
      <c r="E9" s="76" t="n">
        <v>34.9864</v>
      </c>
      <c r="F9" s="76" t="n">
        <v>36.5223</v>
      </c>
      <c r="G9" s="76" t="n">
        <v>37.9206</v>
      </c>
      <c r="H9" s="76" t="n">
        <v>9561.35</v>
      </c>
      <c r="I9" s="76" t="n">
        <v>21.111</v>
      </c>
      <c r="J9" s="47" t="n">
        <f aca="false">H9/3600</f>
        <v>2.65593055555556</v>
      </c>
      <c r="L9" s="75" t="n">
        <v>1787.3752</v>
      </c>
      <c r="M9" s="76" t="n">
        <v>34.9732</v>
      </c>
      <c r="N9" s="76" t="n">
        <v>36.6602</v>
      </c>
      <c r="O9" s="76" t="n">
        <v>37.9408</v>
      </c>
      <c r="P9" s="76" t="n">
        <v>9626.496</v>
      </c>
      <c r="Q9" s="76" t="n">
        <v>21.257</v>
      </c>
      <c r="R9" s="47" t="n">
        <f aca="false">P9/3600</f>
        <v>2.67402666666667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853.8568</v>
      </c>
      <c r="E10" s="78" t="n">
        <v>32.4641</v>
      </c>
      <c r="F10" s="78" t="n">
        <v>35.7514</v>
      </c>
      <c r="G10" s="78" t="n">
        <v>36.9668</v>
      </c>
      <c r="H10" s="78" t="n">
        <v>8786.746</v>
      </c>
      <c r="I10" s="78" t="n">
        <v>18.974</v>
      </c>
      <c r="J10" s="54" t="n">
        <f aca="false">H10/3600</f>
        <v>2.44076277777778</v>
      </c>
      <c r="L10" s="77" t="n">
        <v>840.836</v>
      </c>
      <c r="M10" s="78" t="n">
        <v>32.4564</v>
      </c>
      <c r="N10" s="78" t="n">
        <v>35.9009</v>
      </c>
      <c r="O10" s="78" t="n">
        <v>36.9931</v>
      </c>
      <c r="P10" s="78" t="n">
        <v>8879.613</v>
      </c>
      <c r="Q10" s="78" t="n">
        <v>19.271</v>
      </c>
      <c r="R10" s="54" t="n">
        <f aca="false">P10/3600</f>
        <v>2.46655916666667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6038.4528</v>
      </c>
      <c r="E11" s="74" t="n">
        <v>42.8876</v>
      </c>
      <c r="F11" s="74" t="n">
        <v>41.0894</v>
      </c>
      <c r="G11" s="74" t="n">
        <v>46.3902</v>
      </c>
      <c r="H11" s="74" t="n">
        <v>23737.641</v>
      </c>
      <c r="I11" s="74" t="n">
        <v>45.905</v>
      </c>
      <c r="J11" s="40" t="n">
        <f aca="false">H11/3600</f>
        <v>6.59378916666667</v>
      </c>
      <c r="L11" s="73" t="n">
        <v>6043.6552</v>
      </c>
      <c r="M11" s="74" t="n">
        <v>42.8877</v>
      </c>
      <c r="N11" s="74" t="n">
        <v>41.089</v>
      </c>
      <c r="O11" s="74" t="n">
        <v>46.4154</v>
      </c>
      <c r="P11" s="74" t="n">
        <v>23913.079</v>
      </c>
      <c r="Q11" s="74" t="n">
        <v>46.43</v>
      </c>
      <c r="R11" s="40" t="n">
        <f aca="false">P11/3600</f>
        <v>6.64252194444445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75.2336</v>
      </c>
      <c r="E12" s="76" t="n">
        <v>41.7056</v>
      </c>
      <c r="F12" s="76" t="n">
        <v>40.4559</v>
      </c>
      <c r="G12" s="76" t="n">
        <v>45.3667</v>
      </c>
      <c r="H12" s="76" t="n">
        <v>20292.188</v>
      </c>
      <c r="I12" s="76" t="n">
        <v>36.041</v>
      </c>
      <c r="J12" s="47" t="n">
        <f aca="false">H12/3600</f>
        <v>5.63671888888889</v>
      </c>
      <c r="L12" s="75" t="n">
        <v>970.608</v>
      </c>
      <c r="M12" s="76" t="n">
        <v>41.7078</v>
      </c>
      <c r="N12" s="76" t="n">
        <v>40.4618</v>
      </c>
      <c r="O12" s="76" t="n">
        <v>45.4189</v>
      </c>
      <c r="P12" s="76" t="n">
        <v>20456.144</v>
      </c>
      <c r="Q12" s="76" t="n">
        <v>36.264</v>
      </c>
      <c r="R12" s="47" t="n">
        <f aca="false">P12/3600</f>
        <v>5.6822622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99.3808</v>
      </c>
      <c r="E13" s="76" t="n">
        <v>40.1941</v>
      </c>
      <c r="F13" s="76" t="n">
        <v>40.0805</v>
      </c>
      <c r="G13" s="76" t="n">
        <v>44.3394</v>
      </c>
      <c r="H13" s="76" t="n">
        <v>19291.664</v>
      </c>
      <c r="I13" s="76" t="n">
        <v>32.801</v>
      </c>
      <c r="J13" s="47" t="n">
        <f aca="false">H13/3600</f>
        <v>5.35879555555556</v>
      </c>
      <c r="L13" s="75" t="n">
        <v>396.8448</v>
      </c>
      <c r="M13" s="76" t="n">
        <v>40.1907</v>
      </c>
      <c r="N13" s="76" t="n">
        <v>40.1161</v>
      </c>
      <c r="O13" s="76" t="n">
        <v>44.4007</v>
      </c>
      <c r="P13" s="76" t="n">
        <v>19531.577</v>
      </c>
      <c r="Q13" s="76" t="n">
        <v>33.149</v>
      </c>
      <c r="R13" s="47" t="n">
        <f aca="false">P13/3600</f>
        <v>5.42543805555556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23.4576</v>
      </c>
      <c r="E14" s="78" t="n">
        <v>38.4168</v>
      </c>
      <c r="F14" s="78" t="n">
        <v>39.7043</v>
      </c>
      <c r="G14" s="78" t="n">
        <v>43.4816</v>
      </c>
      <c r="H14" s="78" t="n">
        <v>18725.009</v>
      </c>
      <c r="I14" s="78" t="n">
        <v>30.529</v>
      </c>
      <c r="J14" s="54" t="n">
        <f aca="false">H14/3600</f>
        <v>5.20139138888889</v>
      </c>
      <c r="L14" s="77" t="n">
        <v>222.3576</v>
      </c>
      <c r="M14" s="78" t="n">
        <v>38.4116</v>
      </c>
      <c r="N14" s="78" t="n">
        <v>39.7462</v>
      </c>
      <c r="O14" s="78" t="n">
        <v>43.5407</v>
      </c>
      <c r="P14" s="78" t="n">
        <v>18954.875</v>
      </c>
      <c r="Q14" s="78" t="n">
        <v>30.945</v>
      </c>
      <c r="R14" s="54" t="n">
        <f aca="false">P14/3600</f>
        <v>5.26524305555556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61821.7816</v>
      </c>
      <c r="E15" s="74" t="n">
        <v>37.8324</v>
      </c>
      <c r="F15" s="74" t="n">
        <v>36.4089</v>
      </c>
      <c r="G15" s="74" t="n">
        <v>38.6621</v>
      </c>
      <c r="H15" s="74" t="n">
        <v>54186.383</v>
      </c>
      <c r="I15" s="74" t="n">
        <v>113.568</v>
      </c>
      <c r="J15" s="40" t="n">
        <f aca="false">H15/3600</f>
        <v>15.0517730555556</v>
      </c>
      <c r="L15" s="73" t="n">
        <v>61731.0336</v>
      </c>
      <c r="M15" s="74" t="n">
        <v>37.8317</v>
      </c>
      <c r="N15" s="74" t="n">
        <v>36.4113</v>
      </c>
      <c r="O15" s="74" t="n">
        <v>38.6654</v>
      </c>
      <c r="P15" s="74" t="n">
        <v>54679.016</v>
      </c>
      <c r="Q15" s="74" t="n">
        <v>114.561</v>
      </c>
      <c r="R15" s="40" t="n">
        <f aca="false">P15/3600</f>
        <v>15.1886155555556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4582.3744</v>
      </c>
      <c r="E16" s="76" t="n">
        <v>35.7442</v>
      </c>
      <c r="F16" s="76" t="n">
        <v>34.4711</v>
      </c>
      <c r="G16" s="76" t="n">
        <v>36.8729</v>
      </c>
      <c r="H16" s="76" t="n">
        <v>36967.899</v>
      </c>
      <c r="I16" s="76" t="n">
        <v>68.733</v>
      </c>
      <c r="J16" s="47" t="n">
        <f aca="false">H16/3600</f>
        <v>10.2688608333333</v>
      </c>
      <c r="L16" s="75" t="n">
        <v>14562.872</v>
      </c>
      <c r="M16" s="76" t="n">
        <v>35.7449</v>
      </c>
      <c r="N16" s="76" t="n">
        <v>34.4738</v>
      </c>
      <c r="O16" s="76" t="n">
        <v>36.8771</v>
      </c>
      <c r="P16" s="76" t="n">
        <v>37214.77</v>
      </c>
      <c r="Q16" s="76" t="n">
        <v>69.389</v>
      </c>
      <c r="R16" s="47" t="n">
        <f aca="false">P16/3600</f>
        <v>10.3374361111111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5296.0248</v>
      </c>
      <c r="E17" s="76" t="n">
        <v>33.2912</v>
      </c>
      <c r="F17" s="76" t="n">
        <v>33.6998</v>
      </c>
      <c r="G17" s="76" t="n">
        <v>35.4305</v>
      </c>
      <c r="H17" s="76" t="n">
        <v>30008.525</v>
      </c>
      <c r="I17" s="76" t="n">
        <v>55.338</v>
      </c>
      <c r="J17" s="47" t="n">
        <f aca="false">H17/3600</f>
        <v>8.33570138888889</v>
      </c>
      <c r="L17" s="75" t="n">
        <v>5285.1472</v>
      </c>
      <c r="M17" s="76" t="n">
        <v>33.2906</v>
      </c>
      <c r="N17" s="76" t="n">
        <v>33.7091</v>
      </c>
      <c r="O17" s="76" t="n">
        <v>35.4355</v>
      </c>
      <c r="P17" s="76" t="n">
        <v>30173.823</v>
      </c>
      <c r="Q17" s="76" t="n">
        <v>55.894</v>
      </c>
      <c r="R17" s="47" t="n">
        <f aca="false">P17/3600</f>
        <v>8.3816175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595.3712</v>
      </c>
      <c r="E18" s="78" t="n">
        <v>30.7188</v>
      </c>
      <c r="F18" s="78" t="n">
        <v>33.1786</v>
      </c>
      <c r="G18" s="78" t="n">
        <v>34.4602</v>
      </c>
      <c r="H18" s="78" t="n">
        <v>26851.937</v>
      </c>
      <c r="I18" s="78" t="n">
        <v>49.582</v>
      </c>
      <c r="J18" s="54" t="n">
        <f aca="false">H18/3600</f>
        <v>7.45887138888889</v>
      </c>
      <c r="L18" s="77" t="n">
        <v>2593.044</v>
      </c>
      <c r="M18" s="78" t="n">
        <v>30.7186</v>
      </c>
      <c r="N18" s="78" t="n">
        <v>33.1957</v>
      </c>
      <c r="O18" s="78" t="n">
        <v>34.4663</v>
      </c>
      <c r="P18" s="78" t="n">
        <v>26964.148</v>
      </c>
      <c r="Q18" s="78" t="n">
        <v>49.93</v>
      </c>
      <c r="R18" s="54" t="n">
        <f aca="false">P18/3600</f>
        <v>7.49004111111111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6720.9824</v>
      </c>
      <c r="E19" s="74" t="n">
        <v>41.8517</v>
      </c>
      <c r="F19" s="74" t="n">
        <v>41.4785</v>
      </c>
      <c r="G19" s="74" t="n">
        <v>45.264</v>
      </c>
      <c r="H19" s="74" t="n">
        <v>15557.766</v>
      </c>
      <c r="I19" s="74" t="n">
        <v>32.832</v>
      </c>
      <c r="J19" s="40" t="n">
        <f aca="false">H19/3600</f>
        <v>4.32160166666667</v>
      </c>
      <c r="L19" s="73" t="n">
        <v>16708.2576</v>
      </c>
      <c r="M19" s="74" t="n">
        <v>41.8509</v>
      </c>
      <c r="N19" s="74" t="n">
        <v>41.4853</v>
      </c>
      <c r="O19" s="74" t="n">
        <v>45.3036</v>
      </c>
      <c r="P19" s="74" t="n">
        <v>15763.656</v>
      </c>
      <c r="Q19" s="74" t="n">
        <v>33.17</v>
      </c>
      <c r="R19" s="40" t="n">
        <f aca="false">P19/3600</f>
        <v>4.37879333333333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6197.432</v>
      </c>
      <c r="E20" s="76" t="n">
        <v>39.2606</v>
      </c>
      <c r="F20" s="76" t="n">
        <v>39.6534</v>
      </c>
      <c r="G20" s="76" t="n">
        <v>43.3602</v>
      </c>
      <c r="H20" s="76" t="n">
        <v>12515.871</v>
      </c>
      <c r="I20" s="76" t="n">
        <v>25.506</v>
      </c>
      <c r="J20" s="47" t="n">
        <f aca="false">H20/3600</f>
        <v>3.47663083333333</v>
      </c>
      <c r="L20" s="75" t="n">
        <v>6183.8144</v>
      </c>
      <c r="M20" s="76" t="n">
        <v>39.2611</v>
      </c>
      <c r="N20" s="76" t="n">
        <v>39.6764</v>
      </c>
      <c r="O20" s="76" t="n">
        <v>43.4391</v>
      </c>
      <c r="P20" s="76" t="n">
        <v>12666.66</v>
      </c>
      <c r="Q20" s="76" t="n">
        <v>25.818</v>
      </c>
      <c r="R20" s="47" t="n">
        <f aca="false">P20/3600</f>
        <v>3.51851666666667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6.6832</v>
      </c>
      <c r="E21" s="76" t="n">
        <v>36.6428</v>
      </c>
      <c r="F21" s="76" t="n">
        <v>38.4758</v>
      </c>
      <c r="G21" s="76" t="n">
        <v>41.9206</v>
      </c>
      <c r="H21" s="76" t="n">
        <v>11116.938</v>
      </c>
      <c r="I21" s="76" t="n">
        <v>22.131</v>
      </c>
      <c r="J21" s="47" t="n">
        <f aca="false">H21/3600</f>
        <v>3.08803833333333</v>
      </c>
      <c r="L21" s="75" t="n">
        <v>2825.6688</v>
      </c>
      <c r="M21" s="76" t="n">
        <v>36.6372</v>
      </c>
      <c r="N21" s="76" t="n">
        <v>38.5353</v>
      </c>
      <c r="O21" s="76" t="n">
        <v>42.0049</v>
      </c>
      <c r="P21" s="76" t="n">
        <v>11195.641</v>
      </c>
      <c r="Q21" s="76" t="n">
        <v>22.354</v>
      </c>
      <c r="R21" s="47" t="n">
        <f aca="false">P21/3600</f>
        <v>3.1099002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463.2208</v>
      </c>
      <c r="E22" s="78" t="n">
        <v>33.9479</v>
      </c>
      <c r="F22" s="78" t="n">
        <v>37.6774</v>
      </c>
      <c r="G22" s="78" t="n">
        <v>40.8982</v>
      </c>
      <c r="H22" s="78" t="n">
        <v>10363.269</v>
      </c>
      <c r="I22" s="78" t="n">
        <v>20.077</v>
      </c>
      <c r="J22" s="54" t="n">
        <f aca="false">H22/3600</f>
        <v>2.87868583333333</v>
      </c>
      <c r="L22" s="77" t="n">
        <v>1451.0304</v>
      </c>
      <c r="M22" s="78" t="n">
        <v>33.9383</v>
      </c>
      <c r="N22" s="78" t="n">
        <v>37.7718</v>
      </c>
      <c r="O22" s="78" t="n">
        <v>40.9747</v>
      </c>
      <c r="P22" s="78" t="n">
        <v>10462.922</v>
      </c>
      <c r="Q22" s="78" t="n">
        <v>20.259</v>
      </c>
      <c r="R22" s="54" t="n">
        <f aca="false">P22/3600</f>
        <v>2.90636722222222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57325.6976</v>
      </c>
      <c r="E23" s="74" t="n">
        <v>37.7257</v>
      </c>
      <c r="F23" s="74" t="n">
        <v>39.3174</v>
      </c>
      <c r="G23" s="74" t="n">
        <v>40.2429</v>
      </c>
      <c r="H23" s="74" t="n">
        <v>45189.441</v>
      </c>
      <c r="I23" s="74" t="n">
        <v>96.725</v>
      </c>
      <c r="J23" s="40" t="n">
        <f aca="false">H23/3600</f>
        <v>12.5526225</v>
      </c>
      <c r="L23" s="73" t="n">
        <v>57126.1328</v>
      </c>
      <c r="M23" s="74" t="n">
        <v>37.7253</v>
      </c>
      <c r="N23" s="74" t="n">
        <v>39.3441</v>
      </c>
      <c r="O23" s="74" t="n">
        <v>40.2692</v>
      </c>
      <c r="P23" s="74" t="n">
        <v>46056.319</v>
      </c>
      <c r="Q23" s="74" t="n">
        <v>97.895</v>
      </c>
      <c r="R23" s="40" t="n">
        <f aca="false">P23/3600</f>
        <v>12.793421944444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4673.6608</v>
      </c>
      <c r="E24" s="76" t="n">
        <v>34.5346</v>
      </c>
      <c r="F24" s="76" t="n">
        <v>37.569</v>
      </c>
      <c r="G24" s="76" t="n">
        <v>38.4212</v>
      </c>
      <c r="H24" s="76" t="n">
        <v>35336.433</v>
      </c>
      <c r="I24" s="76" t="n">
        <v>71.208</v>
      </c>
      <c r="J24" s="47" t="n">
        <f aca="false">H24/3600</f>
        <v>9.81567583333333</v>
      </c>
      <c r="L24" s="75" t="n">
        <v>24598.9256</v>
      </c>
      <c r="M24" s="76" t="n">
        <v>34.5337</v>
      </c>
      <c r="N24" s="76" t="n">
        <v>37.6634</v>
      </c>
      <c r="O24" s="76" t="n">
        <v>38.4859</v>
      </c>
      <c r="P24" s="76" t="n">
        <v>35702.378</v>
      </c>
      <c r="Q24" s="76" t="n">
        <v>72.108</v>
      </c>
      <c r="R24" s="47" t="n">
        <f aca="false">P24/3600</f>
        <v>9.91732722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1578.9536</v>
      </c>
      <c r="E25" s="76" t="n">
        <v>31.4522</v>
      </c>
      <c r="F25" s="76" t="n">
        <v>36.1757</v>
      </c>
      <c r="G25" s="76" t="n">
        <v>36.9598</v>
      </c>
      <c r="H25" s="76" t="n">
        <v>29333.839</v>
      </c>
      <c r="I25" s="76" t="n">
        <v>57.875</v>
      </c>
      <c r="J25" s="47" t="n">
        <f aca="false">H25/3600</f>
        <v>8.14828861111111</v>
      </c>
      <c r="L25" s="75" t="n">
        <v>11562.0248</v>
      </c>
      <c r="M25" s="76" t="n">
        <v>31.4498</v>
      </c>
      <c r="N25" s="76" t="n">
        <v>36.3184</v>
      </c>
      <c r="O25" s="76" t="n">
        <v>37.0317</v>
      </c>
      <c r="P25" s="76" t="n">
        <v>29593.548</v>
      </c>
      <c r="Q25" s="76" t="n">
        <v>58.718</v>
      </c>
      <c r="R25" s="47" t="n">
        <f aca="false">P25/3600</f>
        <v>8.22043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5758.8416</v>
      </c>
      <c r="E26" s="78" t="n">
        <v>28.7326</v>
      </c>
      <c r="F26" s="78" t="n">
        <v>35.2048</v>
      </c>
      <c r="G26" s="78" t="n">
        <v>35.9457</v>
      </c>
      <c r="H26" s="78" t="n">
        <v>25468.683</v>
      </c>
      <c r="I26" s="78" t="n">
        <v>50.008</v>
      </c>
      <c r="J26" s="54" t="n">
        <f aca="false">H26/3600</f>
        <v>7.07463416666667</v>
      </c>
      <c r="L26" s="77" t="n">
        <v>5761.8216</v>
      </c>
      <c r="M26" s="78" t="n">
        <v>28.7337</v>
      </c>
      <c r="N26" s="78" t="n">
        <v>35.3527</v>
      </c>
      <c r="O26" s="78" t="n">
        <v>36.0041</v>
      </c>
      <c r="P26" s="78" t="n">
        <v>25581.362</v>
      </c>
      <c r="Q26" s="78" t="n">
        <v>50.517</v>
      </c>
      <c r="R26" s="54" t="n">
        <f aca="false">P26/3600</f>
        <v>7.10593388888889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1085.2848</v>
      </c>
      <c r="E27" s="74" t="n">
        <v>37.2232</v>
      </c>
      <c r="F27" s="74" t="n">
        <v>37.7075</v>
      </c>
      <c r="G27" s="74" t="n">
        <v>39.9217</v>
      </c>
      <c r="H27" s="74" t="n">
        <v>35290.631</v>
      </c>
      <c r="I27" s="74" t="n">
        <v>74.947</v>
      </c>
      <c r="J27" s="40" t="n">
        <f aca="false">H27/3600</f>
        <v>9.80295305555556</v>
      </c>
      <c r="L27" s="73" t="n">
        <v>31054.48</v>
      </c>
      <c r="M27" s="74" t="n">
        <v>37.2229</v>
      </c>
      <c r="N27" s="74" t="n">
        <v>37.7113</v>
      </c>
      <c r="O27" s="74" t="n">
        <v>39.925</v>
      </c>
      <c r="P27" s="74" t="n">
        <v>35655.079</v>
      </c>
      <c r="Q27" s="74" t="n">
        <v>75.577</v>
      </c>
      <c r="R27" s="40" t="n">
        <f aca="false">P27/3600</f>
        <v>9.90418861111111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4109.712</v>
      </c>
      <c r="E28" s="76" t="n">
        <v>35.9495</v>
      </c>
      <c r="F28" s="76" t="n">
        <v>36.8946</v>
      </c>
      <c r="G28" s="76" t="n">
        <v>39.2457</v>
      </c>
      <c r="H28" s="76" t="n">
        <v>21013.158</v>
      </c>
      <c r="I28" s="76" t="n">
        <v>41.079</v>
      </c>
      <c r="J28" s="47" t="n">
        <f aca="false">H28/3600</f>
        <v>5.83698833333333</v>
      </c>
      <c r="L28" s="75" t="n">
        <v>4085.98</v>
      </c>
      <c r="M28" s="76" t="n">
        <v>35.9489</v>
      </c>
      <c r="N28" s="76" t="n">
        <v>36.9205</v>
      </c>
      <c r="O28" s="76" t="n">
        <v>39.268</v>
      </c>
      <c r="P28" s="76" t="n">
        <v>21243.181</v>
      </c>
      <c r="Q28" s="76" t="n">
        <v>41.563</v>
      </c>
      <c r="R28" s="47" t="n">
        <f aca="false">P28/3600</f>
        <v>5.9008836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391.2016</v>
      </c>
      <c r="E29" s="76" t="n">
        <v>34.6602</v>
      </c>
      <c r="F29" s="76" t="n">
        <v>36.574</v>
      </c>
      <c r="G29" s="76" t="n">
        <v>38.6026</v>
      </c>
      <c r="H29" s="76" t="n">
        <v>18266.961</v>
      </c>
      <c r="I29" s="76" t="n">
        <v>35.172</v>
      </c>
      <c r="J29" s="47" t="n">
        <f aca="false">H29/3600</f>
        <v>5.07415583333333</v>
      </c>
      <c r="L29" s="75" t="n">
        <v>1386.7632</v>
      </c>
      <c r="M29" s="76" t="n">
        <v>34.6572</v>
      </c>
      <c r="N29" s="76" t="n">
        <v>36.6507</v>
      </c>
      <c r="O29" s="76" t="n">
        <v>38.6455</v>
      </c>
      <c r="P29" s="76" t="n">
        <v>18369.281</v>
      </c>
      <c r="Q29" s="76" t="n">
        <v>35.438</v>
      </c>
      <c r="R29" s="47" t="n">
        <f aca="false">P29/3600</f>
        <v>5.10257805555556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689.3744</v>
      </c>
      <c r="E30" s="78" t="n">
        <v>32.7724</v>
      </c>
      <c r="F30" s="78" t="n">
        <v>36.2952</v>
      </c>
      <c r="G30" s="78" t="n">
        <v>38.0698</v>
      </c>
      <c r="H30" s="78" t="n">
        <v>17324.048</v>
      </c>
      <c r="I30" s="78" t="n">
        <v>32.598</v>
      </c>
      <c r="J30" s="54" t="n">
        <f aca="false">H30/3600</f>
        <v>4.81223555555556</v>
      </c>
      <c r="L30" s="77" t="n">
        <v>686.3568</v>
      </c>
      <c r="M30" s="78" t="n">
        <v>32.763</v>
      </c>
      <c r="N30" s="78" t="n">
        <v>36.3866</v>
      </c>
      <c r="O30" s="78" t="n">
        <v>38.1122</v>
      </c>
      <c r="P30" s="78" t="n">
        <v>17504.572</v>
      </c>
      <c r="Q30" s="78" t="n">
        <v>32.947</v>
      </c>
      <c r="R30" s="54" t="n">
        <f aca="false">P30/3600</f>
        <v>4.86238111111111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48033.6488</v>
      </c>
      <c r="E31" s="74" t="n">
        <v>37.2999</v>
      </c>
      <c r="F31" s="74" t="n">
        <v>38.9388</v>
      </c>
      <c r="G31" s="74" t="n">
        <v>39.6692</v>
      </c>
      <c r="H31" s="74" t="n">
        <v>46408.553</v>
      </c>
      <c r="I31" s="74" t="n">
        <v>92.201</v>
      </c>
      <c r="J31" s="40" t="n">
        <f aca="false">H31/3600</f>
        <v>12.8912647222222</v>
      </c>
      <c r="L31" s="73" t="n">
        <v>47490.8096</v>
      </c>
      <c r="M31" s="74" t="n">
        <v>37.297</v>
      </c>
      <c r="N31" s="74" t="n">
        <v>38.9895</v>
      </c>
      <c r="O31" s="74" t="n">
        <v>39.701</v>
      </c>
      <c r="P31" s="74" t="n">
        <v>46968.78</v>
      </c>
      <c r="Q31" s="74" t="n">
        <v>93.189</v>
      </c>
      <c r="R31" s="40" t="n">
        <f aca="false">P31/3600</f>
        <v>13.0468833333333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5287.9176</v>
      </c>
      <c r="E32" s="76" t="n">
        <v>34.9357</v>
      </c>
      <c r="F32" s="76" t="n">
        <v>37.5055</v>
      </c>
      <c r="G32" s="76" t="n">
        <v>38.2821</v>
      </c>
      <c r="H32" s="76" t="n">
        <v>33845.071</v>
      </c>
      <c r="I32" s="76" t="n">
        <v>62.556</v>
      </c>
      <c r="J32" s="47" t="n">
        <f aca="false">H32/3600</f>
        <v>9.40140861111111</v>
      </c>
      <c r="L32" s="75" t="n">
        <v>15009.8448</v>
      </c>
      <c r="M32" s="76" t="n">
        <v>34.9309</v>
      </c>
      <c r="N32" s="76" t="n">
        <v>37.6713</v>
      </c>
      <c r="O32" s="76" t="n">
        <v>38.3733</v>
      </c>
      <c r="P32" s="76" t="n">
        <v>34108.648</v>
      </c>
      <c r="Q32" s="76" t="n">
        <v>63.299</v>
      </c>
      <c r="R32" s="47" t="n">
        <f aca="false">P32/3600</f>
        <v>9.4746244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6584.6224</v>
      </c>
      <c r="E33" s="76" t="n">
        <v>32.6582</v>
      </c>
      <c r="F33" s="76" t="n">
        <v>36.4266</v>
      </c>
      <c r="G33" s="76" t="n">
        <v>37.1065</v>
      </c>
      <c r="H33" s="76" t="n">
        <v>27811.853</v>
      </c>
      <c r="I33" s="76" t="n">
        <v>51.152</v>
      </c>
      <c r="J33" s="47" t="n">
        <f aca="false">H33/3600</f>
        <v>7.72551472222222</v>
      </c>
      <c r="L33" s="75" t="n">
        <v>6461.808</v>
      </c>
      <c r="M33" s="76" t="n">
        <v>32.6512</v>
      </c>
      <c r="N33" s="76" t="n">
        <v>36.735</v>
      </c>
      <c r="O33" s="76" t="n">
        <v>37.2434</v>
      </c>
      <c r="P33" s="76" t="n">
        <v>28062.53</v>
      </c>
      <c r="Q33" s="76" t="n">
        <v>51.672</v>
      </c>
      <c r="R33" s="47" t="n">
        <f aca="false">P33/3600</f>
        <v>7.79514722222222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160.264</v>
      </c>
      <c r="E34" s="78" t="n">
        <v>30.3274</v>
      </c>
      <c r="F34" s="78" t="n">
        <v>35.6341</v>
      </c>
      <c r="G34" s="78" t="n">
        <v>36.3009</v>
      </c>
      <c r="H34" s="78" t="n">
        <v>24306.543</v>
      </c>
      <c r="I34" s="78" t="n">
        <v>44.595</v>
      </c>
      <c r="J34" s="54" t="n">
        <f aca="false">H34/3600</f>
        <v>6.7518175</v>
      </c>
      <c r="L34" s="77" t="n">
        <v>3093.8768</v>
      </c>
      <c r="M34" s="78" t="n">
        <v>30.3121</v>
      </c>
      <c r="N34" s="78" t="n">
        <v>35.9997</v>
      </c>
      <c r="O34" s="78" t="n">
        <v>36.4332</v>
      </c>
      <c r="P34" s="78" t="n">
        <v>24493.431</v>
      </c>
      <c r="Q34" s="78" t="n">
        <v>45.073</v>
      </c>
      <c r="R34" s="54" t="n">
        <f aca="false">P34/3600</f>
        <v>6.80373083333333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39.4108715552785</v>
      </c>
      <c r="J36" s="71" t="n">
        <f aca="false">GEOMEAN(J3:J34)</f>
        <v>5.56243676690228</v>
      </c>
      <c r="Q36" s="71" t="n">
        <f aca="false">GEOMEAN(Q3:Q34)</f>
        <v>39.8131093878514</v>
      </c>
      <c r="R36" s="71" t="n">
        <f aca="false">GEOMEAN(R3:R34)</f>
        <v>5.61244235593028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1020626585253</v>
      </c>
      <c r="R37" s="72" t="n">
        <f aca="false">R36/J36</f>
        <v>1.00898987100861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398499444444444</v>
      </c>
      <c r="J38" s="71" t="n">
        <f aca="false">SUM(J3:J34)</f>
        <v>202.757426944444</v>
      </c>
      <c r="Q38" s="71" t="n">
        <f aca="false">SUM(Q3:Q34)/3600</f>
        <v>0.402621944444445</v>
      </c>
      <c r="R38" s="71" t="n">
        <f aca="false">SUM(R3:R34)</f>
        <v>204.6552788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7736.26</v>
      </c>
      <c r="E3" s="74" t="n">
        <v>41.8881</v>
      </c>
      <c r="F3" s="74" t="n">
        <v>39.3056</v>
      </c>
      <c r="G3" s="74" t="n">
        <v>42.7759</v>
      </c>
      <c r="H3" s="74" t="n">
        <v>22590.493</v>
      </c>
      <c r="I3" s="74" t="n">
        <v>33.456</v>
      </c>
      <c r="J3" s="40" t="n">
        <f aca="false">H3/3600</f>
        <v>6.27513694444444</v>
      </c>
      <c r="L3" s="73" t="n">
        <v>7737.9104</v>
      </c>
      <c r="M3" s="74" t="n">
        <v>41.8874</v>
      </c>
      <c r="N3" s="74" t="n">
        <v>39.3069</v>
      </c>
      <c r="O3" s="74" t="n">
        <v>42.777</v>
      </c>
      <c r="P3" s="74" t="n">
        <v>22782.53</v>
      </c>
      <c r="Q3" s="74" t="n">
        <v>33.711</v>
      </c>
      <c r="R3" s="40" t="n">
        <f aca="false">P3/3600</f>
        <v>6.3284805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2702.4672</v>
      </c>
      <c r="E4" s="76" t="n">
        <v>39.8167</v>
      </c>
      <c r="F4" s="76" t="n">
        <v>38.4092</v>
      </c>
      <c r="G4" s="76" t="n">
        <v>41.316</v>
      </c>
      <c r="H4" s="76" t="n">
        <v>18302.248</v>
      </c>
      <c r="I4" s="76" t="n">
        <v>25.095</v>
      </c>
      <c r="J4" s="47" t="n">
        <f aca="false">H4/3600</f>
        <v>5.08395777777778</v>
      </c>
      <c r="L4" s="75" t="n">
        <v>2696.608</v>
      </c>
      <c r="M4" s="76" t="n">
        <v>39.8163</v>
      </c>
      <c r="N4" s="76" t="n">
        <v>38.419</v>
      </c>
      <c r="O4" s="76" t="n">
        <v>41.3204</v>
      </c>
      <c r="P4" s="76" t="n">
        <v>18415.27</v>
      </c>
      <c r="Q4" s="76" t="n">
        <v>25.266</v>
      </c>
      <c r="R4" s="47" t="n">
        <f aca="false">P4/3600</f>
        <v>5.11535277777778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248.528</v>
      </c>
      <c r="E5" s="76" t="n">
        <v>37.2265</v>
      </c>
      <c r="F5" s="76" t="n">
        <v>37.7515</v>
      </c>
      <c r="G5" s="76" t="n">
        <v>40.1675</v>
      </c>
      <c r="H5" s="76" t="n">
        <v>15882.528</v>
      </c>
      <c r="I5" s="76" t="n">
        <v>21.242</v>
      </c>
      <c r="J5" s="47" t="n">
        <f aca="false">H5/3600</f>
        <v>4.41181333333333</v>
      </c>
      <c r="L5" s="75" t="n">
        <v>1249.9992</v>
      </c>
      <c r="M5" s="76" t="n">
        <v>37.226</v>
      </c>
      <c r="N5" s="76" t="n">
        <v>37.7772</v>
      </c>
      <c r="O5" s="76" t="n">
        <v>40.1766</v>
      </c>
      <c r="P5" s="76" t="n">
        <v>15967.891</v>
      </c>
      <c r="Q5" s="76" t="n">
        <v>21.408</v>
      </c>
      <c r="R5" s="47" t="n">
        <f aca="false">P5/3600</f>
        <v>4.43552527777778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08.88</v>
      </c>
      <c r="E6" s="78" t="n">
        <v>34.6014</v>
      </c>
      <c r="F6" s="78" t="n">
        <v>37.2872</v>
      </c>
      <c r="G6" s="78" t="n">
        <v>39.4717</v>
      </c>
      <c r="H6" s="78" t="n">
        <v>14157.633</v>
      </c>
      <c r="I6" s="78" t="n">
        <v>18.584</v>
      </c>
      <c r="J6" s="54" t="n">
        <f aca="false">H6/3600</f>
        <v>3.93267583333333</v>
      </c>
      <c r="L6" s="77" t="n">
        <v>608.8</v>
      </c>
      <c r="M6" s="78" t="n">
        <v>34.5996</v>
      </c>
      <c r="N6" s="78" t="n">
        <v>37.3074</v>
      </c>
      <c r="O6" s="78" t="n">
        <v>39.4905</v>
      </c>
      <c r="P6" s="78" t="n">
        <v>14237.35</v>
      </c>
      <c r="Q6" s="78" t="n">
        <v>18.787</v>
      </c>
      <c r="R6" s="54" t="n">
        <f aca="false">P6/3600</f>
        <v>3.95481944444444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1527.604</v>
      </c>
      <c r="E7" s="74" t="n">
        <v>40.0043</v>
      </c>
      <c r="F7" s="74" t="n">
        <v>38.6803</v>
      </c>
      <c r="G7" s="74" t="n">
        <v>40.97</v>
      </c>
      <c r="H7" s="74" t="n">
        <v>21733.35</v>
      </c>
      <c r="I7" s="74" t="n">
        <v>36.374</v>
      </c>
      <c r="J7" s="40" t="n">
        <f aca="false">H7/3600</f>
        <v>6.03704166666667</v>
      </c>
      <c r="L7" s="73" t="n">
        <v>11524.6096</v>
      </c>
      <c r="M7" s="74" t="n">
        <v>40.0043</v>
      </c>
      <c r="N7" s="74" t="n">
        <v>38.6793</v>
      </c>
      <c r="O7" s="74" t="n">
        <v>40.9708</v>
      </c>
      <c r="P7" s="74" t="n">
        <v>21934.933</v>
      </c>
      <c r="Q7" s="74" t="n">
        <v>36.618</v>
      </c>
      <c r="R7" s="40" t="n">
        <f aca="false">P7/3600</f>
        <v>6.09303694444445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3704.0624</v>
      </c>
      <c r="E8" s="76" t="n">
        <v>37.0615</v>
      </c>
      <c r="F8" s="76" t="n">
        <v>37.1494</v>
      </c>
      <c r="G8" s="76" t="n">
        <v>38.7359</v>
      </c>
      <c r="H8" s="76" t="n">
        <v>16690.204</v>
      </c>
      <c r="I8" s="76" t="n">
        <v>24.877</v>
      </c>
      <c r="J8" s="47" t="n">
        <f aca="false">H8/3600</f>
        <v>4.63616777777778</v>
      </c>
      <c r="L8" s="75" t="n">
        <v>3699.168</v>
      </c>
      <c r="M8" s="76" t="n">
        <v>37.063</v>
      </c>
      <c r="N8" s="76" t="n">
        <v>37.1592</v>
      </c>
      <c r="O8" s="76" t="n">
        <v>38.7388</v>
      </c>
      <c r="P8" s="76" t="n">
        <v>16792.992</v>
      </c>
      <c r="Q8" s="76" t="n">
        <v>25.095</v>
      </c>
      <c r="R8" s="47" t="n">
        <f aca="false">P8/3600</f>
        <v>4.66472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487.9264</v>
      </c>
      <c r="E9" s="76" t="n">
        <v>34.2179</v>
      </c>
      <c r="F9" s="76" t="n">
        <v>35.9971</v>
      </c>
      <c r="G9" s="76" t="n">
        <v>37.2266</v>
      </c>
      <c r="H9" s="76" t="n">
        <v>14152.875</v>
      </c>
      <c r="I9" s="76" t="n">
        <v>20.202</v>
      </c>
      <c r="J9" s="47" t="n">
        <f aca="false">H9/3600</f>
        <v>3.93135416666667</v>
      </c>
      <c r="L9" s="75" t="n">
        <v>1486.084</v>
      </c>
      <c r="M9" s="76" t="n">
        <v>34.2242</v>
      </c>
      <c r="N9" s="76" t="n">
        <v>36.0284</v>
      </c>
      <c r="O9" s="76" t="n">
        <v>37.2292</v>
      </c>
      <c r="P9" s="76" t="n">
        <v>14275.99</v>
      </c>
      <c r="Q9" s="76" t="n">
        <v>20.353</v>
      </c>
      <c r="R9" s="47" t="n">
        <f aca="false">P9/3600</f>
        <v>3.96555277777778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643.3912</v>
      </c>
      <c r="E10" s="78" t="n">
        <v>31.6165</v>
      </c>
      <c r="F10" s="78" t="n">
        <v>35.1804</v>
      </c>
      <c r="G10" s="78" t="n">
        <v>36.3981</v>
      </c>
      <c r="H10" s="78" t="n">
        <v>12718.453</v>
      </c>
      <c r="I10" s="78" t="n">
        <v>17.289</v>
      </c>
      <c r="J10" s="54" t="n">
        <f aca="false">H10/3600</f>
        <v>3.53290361111111</v>
      </c>
      <c r="L10" s="77" t="n">
        <v>641.4304</v>
      </c>
      <c r="M10" s="78" t="n">
        <v>31.6126</v>
      </c>
      <c r="N10" s="78" t="n">
        <v>35.2208</v>
      </c>
      <c r="O10" s="78" t="n">
        <v>36.4108</v>
      </c>
      <c r="P10" s="78" t="n">
        <v>12829.4</v>
      </c>
      <c r="Q10" s="78" t="n">
        <v>17.503</v>
      </c>
      <c r="R10" s="54" t="n">
        <f aca="false">P10/3600</f>
        <v>3.56372222222222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5906.0696</v>
      </c>
      <c r="E11" s="74" t="n">
        <v>42.826</v>
      </c>
      <c r="F11" s="74" t="n">
        <v>41.1641</v>
      </c>
      <c r="G11" s="74" t="n">
        <v>46.1646</v>
      </c>
      <c r="H11" s="74" t="n">
        <v>31286.026</v>
      </c>
      <c r="I11" s="74" t="n">
        <v>43.524</v>
      </c>
      <c r="J11" s="40" t="n">
        <f aca="false">H11/3600</f>
        <v>8.69056277777778</v>
      </c>
      <c r="L11" s="73" t="n">
        <v>5903.468</v>
      </c>
      <c r="M11" s="74" t="n">
        <v>42.828</v>
      </c>
      <c r="N11" s="74" t="n">
        <v>41.1653</v>
      </c>
      <c r="O11" s="74" t="n">
        <v>46.1714</v>
      </c>
      <c r="P11" s="74" t="n">
        <v>31484.38</v>
      </c>
      <c r="Q11" s="74" t="n">
        <v>43.784</v>
      </c>
      <c r="R11" s="40" t="n">
        <f aca="false">P11/3600</f>
        <v>8.74566111111111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565.3752</v>
      </c>
      <c r="E12" s="76" t="n">
        <v>41.4105</v>
      </c>
      <c r="F12" s="76" t="n">
        <v>40.3926</v>
      </c>
      <c r="G12" s="76" t="n">
        <v>44.9835</v>
      </c>
      <c r="H12" s="76" t="n">
        <v>26430.83</v>
      </c>
      <c r="I12" s="76" t="n">
        <v>31.142</v>
      </c>
      <c r="J12" s="47" t="n">
        <f aca="false">H12/3600</f>
        <v>7.34189722222222</v>
      </c>
      <c r="L12" s="75" t="n">
        <v>564.7608</v>
      </c>
      <c r="M12" s="76" t="n">
        <v>41.4102</v>
      </c>
      <c r="N12" s="76" t="n">
        <v>40.3937</v>
      </c>
      <c r="O12" s="76" t="n">
        <v>45.0215</v>
      </c>
      <c r="P12" s="76" t="n">
        <v>26652.818</v>
      </c>
      <c r="Q12" s="76" t="n">
        <v>31.605</v>
      </c>
      <c r="R12" s="47" t="n">
        <f aca="false">P12/3600</f>
        <v>7.40356055555556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32.8104</v>
      </c>
      <c r="E13" s="76" t="n">
        <v>39.7645</v>
      </c>
      <c r="F13" s="76" t="n">
        <v>39.9436</v>
      </c>
      <c r="G13" s="76" t="n">
        <v>43.9352</v>
      </c>
      <c r="H13" s="76" t="n">
        <v>25092.628</v>
      </c>
      <c r="I13" s="76" t="n">
        <v>27.273</v>
      </c>
      <c r="J13" s="47" t="n">
        <f aca="false">H13/3600</f>
        <v>6.97017444444445</v>
      </c>
      <c r="L13" s="75" t="n">
        <v>231.824</v>
      </c>
      <c r="M13" s="76" t="n">
        <v>39.7615</v>
      </c>
      <c r="N13" s="76" t="n">
        <v>39.9658</v>
      </c>
      <c r="O13" s="76" t="n">
        <v>43.9549</v>
      </c>
      <c r="P13" s="76" t="n">
        <v>25322.619</v>
      </c>
      <c r="Q13" s="76" t="n">
        <v>27.648</v>
      </c>
      <c r="R13" s="47" t="n">
        <f aca="false">P13/3600</f>
        <v>7.03406083333333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27.6056</v>
      </c>
      <c r="E14" s="78" t="n">
        <v>37.9022</v>
      </c>
      <c r="F14" s="78" t="n">
        <v>39.5423</v>
      </c>
      <c r="G14" s="78" t="n">
        <v>43.0793</v>
      </c>
      <c r="H14" s="78" t="n">
        <v>24348.553</v>
      </c>
      <c r="I14" s="78" t="n">
        <v>24.689</v>
      </c>
      <c r="J14" s="54" t="n">
        <f aca="false">H14/3600</f>
        <v>6.76348694444445</v>
      </c>
      <c r="L14" s="77" t="n">
        <v>127.4336</v>
      </c>
      <c r="M14" s="78" t="n">
        <v>37.8969</v>
      </c>
      <c r="N14" s="78" t="n">
        <v>39.5526</v>
      </c>
      <c r="O14" s="78" t="n">
        <v>43.1106</v>
      </c>
      <c r="P14" s="78" t="n">
        <v>24521.339</v>
      </c>
      <c r="Q14" s="78" t="n">
        <v>25.105</v>
      </c>
      <c r="R14" s="54" t="n">
        <f aca="false">P14/3600</f>
        <v>6.81148305555556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79738.7808</v>
      </c>
      <c r="E15" s="74" t="n">
        <v>38.2043</v>
      </c>
      <c r="F15" s="74" t="n">
        <v>37.4546</v>
      </c>
      <c r="G15" s="74" t="n">
        <v>38.7775</v>
      </c>
      <c r="H15" s="74" t="n">
        <v>75555.16</v>
      </c>
      <c r="I15" s="74" t="n">
        <v>135.111</v>
      </c>
      <c r="J15" s="40" t="n">
        <f aca="false">H15/3600</f>
        <v>20.9875444444444</v>
      </c>
      <c r="L15" s="73" t="n">
        <v>79747.8736</v>
      </c>
      <c r="M15" s="74" t="n">
        <v>38.2041</v>
      </c>
      <c r="N15" s="74" t="n">
        <v>37.4547</v>
      </c>
      <c r="O15" s="74" t="n">
        <v>38.7795</v>
      </c>
      <c r="P15" s="74" t="n">
        <v>76479.244</v>
      </c>
      <c r="Q15" s="74" t="n">
        <v>136.146</v>
      </c>
      <c r="R15" s="40" t="n">
        <f aca="false">P15/3600</f>
        <v>21.2442344444444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13788.5016</v>
      </c>
      <c r="E16" s="76" t="n">
        <v>35.6527</v>
      </c>
      <c r="F16" s="76" t="n">
        <v>34.3926</v>
      </c>
      <c r="G16" s="76" t="n">
        <v>36.4544</v>
      </c>
      <c r="H16" s="76" t="n">
        <v>51034.709</v>
      </c>
      <c r="I16" s="76" t="n">
        <v>74.63</v>
      </c>
      <c r="J16" s="47" t="n">
        <f aca="false">H16/3600</f>
        <v>14.1763080555556</v>
      </c>
      <c r="L16" s="75" t="n">
        <v>13792.944</v>
      </c>
      <c r="M16" s="76" t="n">
        <v>35.6534</v>
      </c>
      <c r="N16" s="76" t="n">
        <v>34.3933</v>
      </c>
      <c r="O16" s="76" t="n">
        <v>36.4561</v>
      </c>
      <c r="P16" s="76" t="n">
        <v>51418.735</v>
      </c>
      <c r="Q16" s="76" t="n">
        <v>74.994</v>
      </c>
      <c r="R16" s="47" t="n">
        <f aca="false">P16/3600</f>
        <v>14.2829819444444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4841.3992</v>
      </c>
      <c r="E17" s="76" t="n">
        <v>32.853</v>
      </c>
      <c r="F17" s="76" t="n">
        <v>33.4746</v>
      </c>
      <c r="G17" s="76" t="n">
        <v>34.8477</v>
      </c>
      <c r="H17" s="76" t="n">
        <v>41367.108</v>
      </c>
      <c r="I17" s="76" t="n">
        <v>57.298</v>
      </c>
      <c r="J17" s="47" t="n">
        <f aca="false">H17/3600</f>
        <v>11.4908633333333</v>
      </c>
      <c r="L17" s="75" t="n">
        <v>4842.5576</v>
      </c>
      <c r="M17" s="76" t="n">
        <v>32.8499</v>
      </c>
      <c r="N17" s="76" t="n">
        <v>33.4756</v>
      </c>
      <c r="O17" s="76" t="n">
        <v>34.8482</v>
      </c>
      <c r="P17" s="76" t="n">
        <v>41768.355</v>
      </c>
      <c r="Q17" s="76" t="n">
        <v>57.839</v>
      </c>
      <c r="R17" s="47" t="n">
        <f aca="false">P17/3600</f>
        <v>11.6023208333333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342.5288</v>
      </c>
      <c r="E18" s="78" t="n">
        <v>30.0766</v>
      </c>
      <c r="F18" s="78" t="n">
        <v>32.9128</v>
      </c>
      <c r="G18" s="78" t="n">
        <v>33.9172</v>
      </c>
      <c r="H18" s="78" t="n">
        <v>36531.691</v>
      </c>
      <c r="I18" s="78" t="n">
        <v>48.947</v>
      </c>
      <c r="J18" s="54" t="n">
        <f aca="false">H18/3600</f>
        <v>10.1476919444444</v>
      </c>
      <c r="L18" s="77" t="n">
        <v>2343.7768</v>
      </c>
      <c r="M18" s="78" t="n">
        <v>30.084</v>
      </c>
      <c r="N18" s="78" t="n">
        <v>32.9188</v>
      </c>
      <c r="O18" s="78" t="n">
        <v>33.9133</v>
      </c>
      <c r="P18" s="78" t="n">
        <v>36671.702</v>
      </c>
      <c r="Q18" s="78" t="n">
        <v>49.571</v>
      </c>
      <c r="R18" s="54" t="n">
        <f aca="false">P18/3600</f>
        <v>10.1865838888889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7973.9648</v>
      </c>
      <c r="E19" s="74" t="n">
        <v>41.8228</v>
      </c>
      <c r="F19" s="74" t="n">
        <v>41.5913</v>
      </c>
      <c r="G19" s="74" t="n">
        <v>45.0693</v>
      </c>
      <c r="H19" s="74" t="n">
        <v>22431.622</v>
      </c>
      <c r="I19" s="74" t="n">
        <v>36.275</v>
      </c>
      <c r="J19" s="40" t="n">
        <f aca="false">H19/3600</f>
        <v>6.23100611111111</v>
      </c>
      <c r="L19" s="73" t="n">
        <v>17975.488</v>
      </c>
      <c r="M19" s="74" t="n">
        <v>41.8247</v>
      </c>
      <c r="N19" s="74" t="n">
        <v>41.5941</v>
      </c>
      <c r="O19" s="74" t="n">
        <v>45.0861</v>
      </c>
      <c r="P19" s="74" t="n">
        <v>22675.061</v>
      </c>
      <c r="Q19" s="74" t="n">
        <v>36.587</v>
      </c>
      <c r="R19" s="40" t="n">
        <f aca="false">P19/3600</f>
        <v>6.29862805555556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5595.1312</v>
      </c>
      <c r="E20" s="76" t="n">
        <v>38.8495</v>
      </c>
      <c r="F20" s="76" t="n">
        <v>39.4259</v>
      </c>
      <c r="G20" s="76" t="n">
        <v>42.9731</v>
      </c>
      <c r="H20" s="76" t="n">
        <v>17900.345</v>
      </c>
      <c r="I20" s="76" t="n">
        <v>25.75</v>
      </c>
      <c r="J20" s="47" t="n">
        <f aca="false">H20/3600</f>
        <v>4.97231805555556</v>
      </c>
      <c r="L20" s="75" t="n">
        <v>5589.08</v>
      </c>
      <c r="M20" s="76" t="n">
        <v>38.8475</v>
      </c>
      <c r="N20" s="76" t="n">
        <v>39.4398</v>
      </c>
      <c r="O20" s="76" t="n">
        <v>43.0048</v>
      </c>
      <c r="P20" s="76" t="n">
        <v>18017.61</v>
      </c>
      <c r="Q20" s="76" t="n">
        <v>25.927</v>
      </c>
      <c r="R20" s="47" t="n">
        <f aca="false">P20/3600</f>
        <v>5.00489166666667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240.744</v>
      </c>
      <c r="E21" s="76" t="n">
        <v>36.0175</v>
      </c>
      <c r="F21" s="76" t="n">
        <v>38.1261</v>
      </c>
      <c r="G21" s="76" t="n">
        <v>41.4505</v>
      </c>
      <c r="H21" s="76" t="n">
        <v>15644.565</v>
      </c>
      <c r="I21" s="76" t="n">
        <v>20.758</v>
      </c>
      <c r="J21" s="47" t="n">
        <f aca="false">H21/3600</f>
        <v>4.3457125</v>
      </c>
      <c r="L21" s="75" t="n">
        <v>2239.3296</v>
      </c>
      <c r="M21" s="76" t="n">
        <v>36.0148</v>
      </c>
      <c r="N21" s="76" t="n">
        <v>38.1696</v>
      </c>
      <c r="O21" s="76" t="n">
        <v>41.4936</v>
      </c>
      <c r="P21" s="76" t="n">
        <v>15775.387</v>
      </c>
      <c r="Q21" s="76" t="n">
        <v>20.924</v>
      </c>
      <c r="R21" s="47" t="n">
        <f aca="false">P21/3600</f>
        <v>4.38205194444445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045.5904</v>
      </c>
      <c r="E22" s="78" t="n">
        <v>33.214</v>
      </c>
      <c r="F22" s="78" t="n">
        <v>37.2728</v>
      </c>
      <c r="G22" s="78" t="n">
        <v>40.405</v>
      </c>
      <c r="H22" s="78" t="n">
        <v>14305.88</v>
      </c>
      <c r="I22" s="78" t="n">
        <v>17.586</v>
      </c>
      <c r="J22" s="54" t="n">
        <f aca="false">H22/3600</f>
        <v>3.97385555555556</v>
      </c>
      <c r="L22" s="77" t="n">
        <v>1044.5488</v>
      </c>
      <c r="M22" s="78" t="n">
        <v>33.2016</v>
      </c>
      <c r="N22" s="78" t="n">
        <v>37.3375</v>
      </c>
      <c r="O22" s="78" t="n">
        <v>40.4601</v>
      </c>
      <c r="P22" s="78" t="n">
        <v>14430.009</v>
      </c>
      <c r="Q22" s="78" t="n">
        <v>17.784</v>
      </c>
      <c r="R22" s="54" t="n">
        <f aca="false">P22/3600</f>
        <v>4.00833583333333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68415.6872</v>
      </c>
      <c r="E23" s="74" t="n">
        <v>38.3176</v>
      </c>
      <c r="F23" s="74" t="n">
        <v>39.4148</v>
      </c>
      <c r="G23" s="74" t="n">
        <v>40.1832</v>
      </c>
      <c r="H23" s="74" t="n">
        <v>63182.388</v>
      </c>
      <c r="I23" s="74" t="n">
        <v>111.815</v>
      </c>
      <c r="J23" s="40" t="n">
        <f aca="false">H23/3600</f>
        <v>17.5506633333333</v>
      </c>
      <c r="L23" s="73" t="n">
        <v>68358.0864</v>
      </c>
      <c r="M23" s="74" t="n">
        <v>38.3183</v>
      </c>
      <c r="N23" s="74" t="n">
        <v>39.4216</v>
      </c>
      <c r="O23" s="74" t="n">
        <v>40.1891</v>
      </c>
      <c r="P23" s="74" t="n">
        <v>63771.96</v>
      </c>
      <c r="Q23" s="74" t="n">
        <v>112.777</v>
      </c>
      <c r="R23" s="40" t="n">
        <f aca="false">P23/3600</f>
        <v>17.7144333333333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6.1288</v>
      </c>
      <c r="E24" s="76" t="n">
        <v>34.6237</v>
      </c>
      <c r="F24" s="76" t="n">
        <v>37.2599</v>
      </c>
      <c r="G24" s="76" t="n">
        <v>38.0698</v>
      </c>
      <c r="H24" s="76" t="n">
        <v>50034.014</v>
      </c>
      <c r="I24" s="76" t="n">
        <v>77.896</v>
      </c>
      <c r="J24" s="47" t="n">
        <f aca="false">H24/3600</f>
        <v>13.8983372222222</v>
      </c>
      <c r="L24" s="75" t="n">
        <v>27816.5728</v>
      </c>
      <c r="M24" s="76" t="n">
        <v>34.6238</v>
      </c>
      <c r="N24" s="76" t="n">
        <v>37.2897</v>
      </c>
      <c r="O24" s="76" t="n">
        <v>38.0873</v>
      </c>
      <c r="P24" s="76" t="n">
        <v>50440.052</v>
      </c>
      <c r="Q24" s="76" t="n">
        <v>78.671</v>
      </c>
      <c r="R24" s="47" t="n">
        <f aca="false">P24/3600</f>
        <v>14.0111255555556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56.1688</v>
      </c>
      <c r="E25" s="76" t="n">
        <v>31.2743</v>
      </c>
      <c r="F25" s="76" t="n">
        <v>35.7495</v>
      </c>
      <c r="G25" s="76" t="n">
        <v>36.5266</v>
      </c>
      <c r="H25" s="76" t="n">
        <v>42258.696</v>
      </c>
      <c r="I25" s="76" t="n">
        <v>60.574</v>
      </c>
      <c r="J25" s="47" t="n">
        <f aca="false">H25/3600</f>
        <v>11.7385266666667</v>
      </c>
      <c r="L25" s="75" t="n">
        <v>12653.7128</v>
      </c>
      <c r="M25" s="76" t="n">
        <v>31.2759</v>
      </c>
      <c r="N25" s="76" t="n">
        <v>35.7922</v>
      </c>
      <c r="O25" s="76" t="n">
        <v>36.5444</v>
      </c>
      <c r="P25" s="76" t="n">
        <v>42531.992</v>
      </c>
      <c r="Q25" s="76" t="n">
        <v>61.157</v>
      </c>
      <c r="R25" s="47" t="n">
        <f aca="false">P25/3600</f>
        <v>11.8144422222222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113.4576</v>
      </c>
      <c r="E26" s="78" t="n">
        <v>28.4187</v>
      </c>
      <c r="F26" s="78" t="n">
        <v>34.7608</v>
      </c>
      <c r="G26" s="78" t="n">
        <v>35.4821</v>
      </c>
      <c r="H26" s="78" t="n">
        <v>36675.492</v>
      </c>
      <c r="I26" s="78" t="n">
        <v>50.133</v>
      </c>
      <c r="J26" s="54" t="n">
        <f aca="false">H26/3600</f>
        <v>10.1876366666667</v>
      </c>
      <c r="L26" s="77" t="n">
        <v>6118.4176</v>
      </c>
      <c r="M26" s="78" t="n">
        <v>28.4198</v>
      </c>
      <c r="N26" s="78" t="n">
        <v>34.8025</v>
      </c>
      <c r="O26" s="78" t="n">
        <v>35.4985</v>
      </c>
      <c r="P26" s="78" t="n">
        <v>36881.896</v>
      </c>
      <c r="Q26" s="78" t="n">
        <v>50.481</v>
      </c>
      <c r="R26" s="54" t="n">
        <f aca="false">P26/3600</f>
        <v>10.2449711111111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6982.8464</v>
      </c>
      <c r="E27" s="74" t="n">
        <v>37.5158</v>
      </c>
      <c r="F27" s="74" t="n">
        <v>37.9486</v>
      </c>
      <c r="G27" s="74" t="n">
        <v>39.8539</v>
      </c>
      <c r="H27" s="74" t="n">
        <v>52239.203</v>
      </c>
      <c r="I27" s="74" t="n">
        <v>90.677</v>
      </c>
      <c r="J27" s="40" t="n">
        <f aca="false">H27/3600</f>
        <v>14.5108897222222</v>
      </c>
      <c r="L27" s="73" t="n">
        <v>36977.0952</v>
      </c>
      <c r="M27" s="74" t="n">
        <v>37.5158</v>
      </c>
      <c r="N27" s="74" t="n">
        <v>37.9468</v>
      </c>
      <c r="O27" s="74" t="n">
        <v>39.8579</v>
      </c>
      <c r="P27" s="74" t="n">
        <v>52721.306</v>
      </c>
      <c r="Q27" s="74" t="n">
        <v>91.135</v>
      </c>
      <c r="R27" s="40" t="n">
        <f aca="false">P27/3600</f>
        <v>14.6448072222222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2970.4592</v>
      </c>
      <c r="E28" s="76" t="n">
        <v>35.7752</v>
      </c>
      <c r="F28" s="76" t="n">
        <v>36.7909</v>
      </c>
      <c r="G28" s="76" t="n">
        <v>38.9844</v>
      </c>
      <c r="H28" s="76" t="n">
        <v>29459.2</v>
      </c>
      <c r="I28" s="76" t="n">
        <v>39.182</v>
      </c>
      <c r="J28" s="47" t="n">
        <f aca="false">H28/3600</f>
        <v>8.18311111111111</v>
      </c>
      <c r="L28" s="75" t="n">
        <v>2967.8416</v>
      </c>
      <c r="M28" s="76" t="n">
        <v>35.7754</v>
      </c>
      <c r="N28" s="76" t="n">
        <v>36.7945</v>
      </c>
      <c r="O28" s="76" t="n">
        <v>38.9882</v>
      </c>
      <c r="P28" s="76" t="n">
        <v>29699.566</v>
      </c>
      <c r="Q28" s="76" t="n">
        <v>39.525</v>
      </c>
      <c r="R28" s="47" t="n">
        <f aca="false">P28/3600</f>
        <v>8.24987944444444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20.5472</v>
      </c>
      <c r="E29" s="76" t="n">
        <v>34.0946</v>
      </c>
      <c r="F29" s="76" t="n">
        <v>36.3768</v>
      </c>
      <c r="G29" s="76" t="n">
        <v>38.2057</v>
      </c>
      <c r="H29" s="76" t="n">
        <v>25074.532</v>
      </c>
      <c r="I29" s="76" t="n">
        <v>30.482</v>
      </c>
      <c r="J29" s="47" t="n">
        <f aca="false">H29/3600</f>
        <v>6.96514777777778</v>
      </c>
      <c r="L29" s="75" t="n">
        <v>919.8832</v>
      </c>
      <c r="M29" s="76" t="n">
        <v>34.0935</v>
      </c>
      <c r="N29" s="76" t="n">
        <v>36.4008</v>
      </c>
      <c r="O29" s="76" t="n">
        <v>38.2171</v>
      </c>
      <c r="P29" s="76" t="n">
        <v>25246.678</v>
      </c>
      <c r="Q29" s="76" t="n">
        <v>30.789</v>
      </c>
      <c r="R29" s="47" t="n">
        <f aca="false">P29/3600</f>
        <v>7.0129661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10.64</v>
      </c>
      <c r="E30" s="78" t="n">
        <v>31.9234</v>
      </c>
      <c r="F30" s="78" t="n">
        <v>36.0421</v>
      </c>
      <c r="G30" s="78" t="n">
        <v>37.6211</v>
      </c>
      <c r="H30" s="78" t="n">
        <v>23223.776</v>
      </c>
      <c r="I30" s="78" t="n">
        <v>26.759</v>
      </c>
      <c r="J30" s="54" t="n">
        <f aca="false">H30/3600</f>
        <v>6.45104888888889</v>
      </c>
      <c r="L30" s="77" t="n">
        <v>410.4472</v>
      </c>
      <c r="M30" s="78" t="n">
        <v>31.9235</v>
      </c>
      <c r="N30" s="78" t="n">
        <v>36.0785</v>
      </c>
      <c r="O30" s="78" t="n">
        <v>37.6118</v>
      </c>
      <c r="P30" s="78" t="n">
        <v>23360.697</v>
      </c>
      <c r="Q30" s="78" t="n">
        <v>27.076</v>
      </c>
      <c r="R30" s="54" t="n">
        <f aca="false">P30/3600</f>
        <v>6.4890825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57895.0168</v>
      </c>
      <c r="E31" s="74" t="n">
        <v>37.8554</v>
      </c>
      <c r="F31" s="74" t="n">
        <v>39.1071</v>
      </c>
      <c r="G31" s="74" t="n">
        <v>39.68</v>
      </c>
      <c r="H31" s="74" t="n">
        <v>64215.001</v>
      </c>
      <c r="I31" s="74" t="n">
        <v>107.234</v>
      </c>
      <c r="J31" s="40" t="n">
        <f aca="false">H31/3600</f>
        <v>17.8375002777778</v>
      </c>
      <c r="L31" s="73" t="n">
        <v>57698.7744</v>
      </c>
      <c r="M31" s="74" t="n">
        <v>37.8556</v>
      </c>
      <c r="N31" s="74" t="n">
        <v>39.1284</v>
      </c>
      <c r="O31" s="74" t="n">
        <v>39.6963</v>
      </c>
      <c r="P31" s="74" t="n">
        <v>64867.94</v>
      </c>
      <c r="Q31" s="74" t="n">
        <v>108.139</v>
      </c>
      <c r="R31" s="40" t="n">
        <f aca="false">P31/3600</f>
        <v>18.0188722222222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6949.0552</v>
      </c>
      <c r="E32" s="76" t="n">
        <v>34.9853</v>
      </c>
      <c r="F32" s="76" t="n">
        <v>37.2685</v>
      </c>
      <c r="G32" s="76" t="n">
        <v>37.9968</v>
      </c>
      <c r="H32" s="76" t="n">
        <v>47408.358</v>
      </c>
      <c r="I32" s="76" t="n">
        <v>69.523</v>
      </c>
      <c r="J32" s="47" t="n">
        <f aca="false">H32/3600</f>
        <v>13.1689883333333</v>
      </c>
      <c r="L32" s="75" t="n">
        <v>16878.3632</v>
      </c>
      <c r="M32" s="76" t="n">
        <v>34.9865</v>
      </c>
      <c r="N32" s="76" t="n">
        <v>37.3369</v>
      </c>
      <c r="O32" s="76" t="n">
        <v>38.0383</v>
      </c>
      <c r="P32" s="76" t="n">
        <v>47832.85</v>
      </c>
      <c r="Q32" s="76" t="n">
        <v>70.195</v>
      </c>
      <c r="R32" s="47" t="n">
        <f aca="false">P32/3600</f>
        <v>13.2869027777778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6950.144</v>
      </c>
      <c r="E33" s="76" t="n">
        <v>32.3931</v>
      </c>
      <c r="F33" s="76" t="n">
        <v>36.0637</v>
      </c>
      <c r="G33" s="76" t="n">
        <v>36.7531</v>
      </c>
      <c r="H33" s="76" t="n">
        <v>38872.507</v>
      </c>
      <c r="I33" s="76" t="n">
        <v>53.887</v>
      </c>
      <c r="J33" s="47" t="n">
        <f aca="false">H33/3600</f>
        <v>10.7979186111111</v>
      </c>
      <c r="L33" s="75" t="n">
        <v>6939.4488</v>
      </c>
      <c r="M33" s="76" t="n">
        <v>32.3965</v>
      </c>
      <c r="N33" s="76" t="n">
        <v>36.1972</v>
      </c>
      <c r="O33" s="76" t="n">
        <v>36.821</v>
      </c>
      <c r="P33" s="76" t="n">
        <v>38961.598</v>
      </c>
      <c r="Q33" s="76" t="n">
        <v>54.283</v>
      </c>
      <c r="R33" s="47" t="n">
        <f aca="false">P33/3600</f>
        <v>10.8226661111111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173.6296</v>
      </c>
      <c r="E34" s="78" t="n">
        <v>29.8956</v>
      </c>
      <c r="F34" s="78" t="n">
        <v>35.2283</v>
      </c>
      <c r="G34" s="78" t="n">
        <v>35.916</v>
      </c>
      <c r="H34" s="78" t="n">
        <v>33508.281</v>
      </c>
      <c r="I34" s="78" t="n">
        <v>45.349</v>
      </c>
      <c r="J34" s="54" t="n">
        <f aca="false">H34/3600</f>
        <v>9.30785583333334</v>
      </c>
      <c r="L34" s="77" t="n">
        <v>3173.6736</v>
      </c>
      <c r="M34" s="78" t="n">
        <v>29.9005</v>
      </c>
      <c r="N34" s="78" t="n">
        <v>35.4059</v>
      </c>
      <c r="O34" s="78" t="n">
        <v>35.9936</v>
      </c>
      <c r="P34" s="78" t="n">
        <v>33645.515</v>
      </c>
      <c r="Q34" s="78" t="n">
        <v>45.562</v>
      </c>
      <c r="R34" s="54" t="n">
        <f aca="false">P34/3600</f>
        <v>9.34597638888889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39.5528890376384</v>
      </c>
      <c r="J36" s="71" t="n">
        <f aca="false">GEOMEAN(J3:J34)</f>
        <v>7.85511738123699</v>
      </c>
      <c r="Q36" s="71" t="n">
        <f aca="false">GEOMEAN(Q3:Q34)</f>
        <v>39.911662857148</v>
      </c>
      <c r="R36" s="71" t="n">
        <f aca="false">GEOMEAN(R3:R34)</f>
        <v>7.91461951809443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907073612671</v>
      </c>
      <c r="R37" s="72" t="n">
        <f aca="false">R36/J36</f>
        <v>1.00757495196693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417670277777778</v>
      </c>
      <c r="J38" s="71" t="n">
        <f aca="false">SUM(J3:J34)</f>
        <v>284.530096944444</v>
      </c>
      <c r="Q38" s="71" t="n">
        <f aca="false">SUM(Q3:Q34)/3600</f>
        <v>0.421234722222222</v>
      </c>
      <c r="R38" s="71" t="n">
        <f aca="false">SUM(R3:R34)</f>
        <v>286.7821291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1_422 (cross-check)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matsuo</cp:lastModifiedBy>
  <dcterms:modified xsi:type="dcterms:W3CDTF">2012-10-03T05:13:15Z</dcterms:modified>
  <cp:revision>0</cp:revision>
  <dc:subject/>
  <dc:title>AhG7</dc:title>
</cp:coreProperties>
</file>