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1">
  <si>
    <t xml:space="preserve">All Intra Main</t>
  </si>
  <si>
    <t xml:space="preserve">All Intra HE10</t>
  </si>
  <si>
    <t xml:space="preserve">Reference:</t>
  </si>
  <si>
    <t xml:space="preserve">HM8.0 FrExt</t>
  </si>
  <si>
    <t xml:space="preserve">G</t>
  </si>
  <si>
    <t xml:space="preserve">B</t>
  </si>
  <si>
    <t xml:space="preserve">R</t>
  </si>
  <si>
    <t xml:space="preserve">Tested:</t>
  </si>
  <si>
    <t xml:space="preserve">JCTVC-K0193_444</t>
  </si>
  <si>
    <t xml:space="preserve">CrowdRun</t>
  </si>
  <si>
    <t xml:space="preserve">ParkJoy</t>
  </si>
  <si>
    <t xml:space="preserve">DucksTakeOff</t>
  </si>
  <si>
    <t xml:space="preserve">InToTree</t>
  </si>
  <si>
    <t xml:space="preserve">OldTownCross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23</f>
        <v>#VALUE!</v>
      </c>
      <c r="D9" s="16" t="e">
        <f aca="false">'AI-Main'!U23</f>
        <v>#VALUE!</v>
      </c>
      <c r="E9" s="17" t="e">
        <f aca="false">'AI-Main'!V23</f>
        <v>#VALUE!</v>
      </c>
      <c r="F9" s="16" t="e">
        <f aca="false">'AI-HE10'!T23</f>
        <v>#VALUE!</v>
      </c>
      <c r="G9" s="18" t="e">
        <f aca="false">'AI-HE10'!U23</f>
        <v>#VALUE!</v>
      </c>
      <c r="H9" s="17" t="e">
        <f aca="false">'AI-HE10'!V23</f>
        <v>#VALUE!</v>
      </c>
      <c r="J9" s="3" t="s">
        <v>15</v>
      </c>
    </row>
    <row r="10" customFormat="false" ht="13.5" hidden="false" customHeight="true" outlineLevel="0" collapsed="false">
      <c r="B10" s="7" t="s">
        <v>16</v>
      </c>
      <c r="C10" s="19" t="e">
        <f aca="false">'AI-Main'!R25</f>
        <v>#DIV/0!</v>
      </c>
      <c r="D10" s="19"/>
      <c r="E10" s="19"/>
      <c r="F10" s="19" t="n">
        <f aca="false">'AI-HE10'!R25</f>
        <v>1.39044378906783</v>
      </c>
      <c r="G10" s="19"/>
      <c r="H10" s="19"/>
    </row>
    <row r="11" customFormat="false" ht="13.5" hidden="false" customHeight="true" outlineLevel="0" collapsed="false">
      <c r="B11" s="20" t="s">
        <v>17</v>
      </c>
      <c r="C11" s="21" t="e">
        <f aca="false">'AI-Main'!Q25</f>
        <v>#NUM!</v>
      </c>
      <c r="D11" s="21"/>
      <c r="E11" s="21"/>
      <c r="F11" s="21" t="n">
        <f aca="false">'AI-HE10'!Q25</f>
        <v>0.977427203603998</v>
      </c>
      <c r="G11" s="21"/>
      <c r="H11" s="21"/>
    </row>
    <row r="12" customFormat="false" ht="13.5" hidden="false" customHeight="true" outlineLevel="0" collapsed="false"/>
    <row r="13" customFormat="false" ht="13.5" hidden="false" customHeight="true" outlineLevel="0" collapsed="false">
      <c r="C13" s="2" t="s">
        <v>18</v>
      </c>
      <c r="D13" s="2"/>
      <c r="E13" s="2"/>
      <c r="F13" s="2" t="s">
        <v>19</v>
      </c>
      <c r="G13" s="2"/>
      <c r="H13" s="2"/>
    </row>
    <row r="14" customFormat="false" ht="13.5" hidden="false" customHeight="true" outlineLevel="0" collapsed="false">
      <c r="C14" s="4" t="s">
        <v>4</v>
      </c>
      <c r="D14" s="5" t="s">
        <v>5</v>
      </c>
      <c r="E14" s="6" t="s">
        <v>6</v>
      </c>
      <c r="F14" s="4" t="s">
        <v>4</v>
      </c>
      <c r="G14" s="5" t="s">
        <v>5</v>
      </c>
      <c r="H14" s="6" t="s">
        <v>6</v>
      </c>
      <c r="J14" s="3"/>
    </row>
    <row r="15" customFormat="false" ht="12" hidden="false" customHeight="false" outlineLevel="0" collapsed="false">
      <c r="B15" s="7" t="s">
        <v>9</v>
      </c>
      <c r="C15" s="8" t="e">
        <f aca="false">'RA-Main'!T3</f>
        <v>#VALUE!</v>
      </c>
      <c r="D15" s="9" t="e">
        <f aca="false">'RA-Main'!U3</f>
        <v>#VALUE!</v>
      </c>
      <c r="E15" s="10" t="e">
        <f aca="false">'RA-Main'!V3</f>
        <v>#VALUE!</v>
      </c>
      <c r="F15" s="8" t="e">
        <f aca="false">'RA-HE10'!T3</f>
        <v>#VALUE!</v>
      </c>
      <c r="G15" s="9" t="e">
        <f aca="false">'RA-HE10'!U3</f>
        <v>#VALUE!</v>
      </c>
      <c r="H15" s="10" t="e">
        <f aca="false">'RA-HE10'!V3</f>
        <v>#VALUE!</v>
      </c>
      <c r="J15" s="3"/>
      <c r="K15" s="3"/>
    </row>
    <row r="16" customFormat="false" ht="12" hidden="false" customHeight="false" outlineLevel="0" collapsed="false">
      <c r="B16" s="11" t="s">
        <v>10</v>
      </c>
      <c r="C16" s="12" t="e">
        <f aca="false">'RA-Main'!T7</f>
        <v>#VALUE!</v>
      </c>
      <c r="D16" s="13" t="e">
        <f aca="false">'RA-Main'!U7</f>
        <v>#VALUE!</v>
      </c>
      <c r="E16" s="14" t="e">
        <f aca="false">'RA-Main'!V7</f>
        <v>#VALUE!</v>
      </c>
      <c r="F16" s="12" t="e">
        <f aca="false">'RA-HE10'!T7</f>
        <v>#VALUE!</v>
      </c>
      <c r="G16" s="13" t="e">
        <f aca="false">'RA-HE10'!U7</f>
        <v>#VALUE!</v>
      </c>
      <c r="H16" s="14" t="e">
        <f aca="false">'RA-HE10'!V7</f>
        <v>#VALUE!</v>
      </c>
      <c r="J16" s="3"/>
      <c r="K16" s="3"/>
    </row>
    <row r="17" customFormat="false" ht="12" hidden="false" customHeight="false" outlineLevel="0" collapsed="false">
      <c r="B17" s="11" t="s">
        <v>11</v>
      </c>
      <c r="C17" s="12" t="e">
        <f aca="false">'RA-Main'!T11</f>
        <v>#VALUE!</v>
      </c>
      <c r="D17" s="13" t="e">
        <f aca="false">'RA-Main'!U11</f>
        <v>#VALUE!</v>
      </c>
      <c r="E17" s="14" t="e">
        <f aca="false">'RA-Main'!V11</f>
        <v>#VALUE!</v>
      </c>
      <c r="F17" s="12" t="e">
        <f aca="false">'RA-HE10'!T11</f>
        <v>#VALUE!</v>
      </c>
      <c r="G17" s="13" t="e">
        <f aca="false">'RA-HE10'!U11</f>
        <v>#VALUE!</v>
      </c>
      <c r="H17" s="14" t="e">
        <f aca="false">'RA-HE10'!V11</f>
        <v>#VALUE!</v>
      </c>
      <c r="J17" s="3"/>
      <c r="K17" s="3"/>
    </row>
    <row r="18" customFormat="false" ht="12" hidden="false" customHeight="false" outlineLevel="0" collapsed="false">
      <c r="B18" s="11" t="s">
        <v>12</v>
      </c>
      <c r="C18" s="12" t="e">
        <f aca="false">'RA-Main'!T15</f>
        <v>#VALUE!</v>
      </c>
      <c r="D18" s="13" t="e">
        <f aca="false">'RA-Main'!U15</f>
        <v>#VALUE!</v>
      </c>
      <c r="E18" s="14" t="e">
        <f aca="false">'RA-Main'!V15</f>
        <v>#VALUE!</v>
      </c>
      <c r="F18" s="12" t="e">
        <f aca="false">'RA-HE10'!T15</f>
        <v>#VALUE!</v>
      </c>
      <c r="G18" s="13" t="e">
        <f aca="false">'RA-HE10'!U15</f>
        <v>#VALUE!</v>
      </c>
      <c r="H18" s="14" t="e">
        <f aca="false">'RA-HE10'!V15</f>
        <v>#VALUE!</v>
      </c>
      <c r="J18" s="3"/>
      <c r="K18" s="3"/>
    </row>
    <row r="19" customFormat="false" ht="12.75" hidden="false" customHeight="false" outlineLevel="0" collapsed="false">
      <c r="B19" s="11" t="s">
        <v>13</v>
      </c>
      <c r="C19" s="12" t="e">
        <f aca="false">'RA-Main'!T19</f>
        <v>#VALUE!</v>
      </c>
      <c r="D19" s="13" t="e">
        <f aca="false">'RA-Main'!U19</f>
        <v>#VALUE!</v>
      </c>
      <c r="E19" s="14" t="e">
        <f aca="false">'RA-Main'!V19</f>
        <v>#VALUE!</v>
      </c>
      <c r="F19" s="12" t="e">
        <f aca="false">'RA-HE10'!T19</f>
        <v>#VALUE!</v>
      </c>
      <c r="G19" s="13" t="e">
        <f aca="false">'RA-HE10'!U19</f>
        <v>#VALUE!</v>
      </c>
      <c r="H19" s="14" t="e">
        <f aca="false">'RA-HE10'!V19</f>
        <v>#VALUE!</v>
      </c>
    </row>
    <row r="20" customFormat="false" ht="12.75" hidden="false" customHeight="false" outlineLevel="0" collapsed="false">
      <c r="B20" s="15" t="s">
        <v>14</v>
      </c>
      <c r="C20" s="16" t="e">
        <f aca="false">'RA-Main'!T23</f>
        <v>#VALUE!</v>
      </c>
      <c r="D20" s="16" t="e">
        <f aca="false">'RA-Main'!U23</f>
        <v>#VALUE!</v>
      </c>
      <c r="E20" s="17" t="e">
        <f aca="false">'RA-Main'!V23</f>
        <v>#VALUE!</v>
      </c>
      <c r="F20" s="16" t="e">
        <f aca="false">'RA-HE10'!T23</f>
        <v>#VALUE!</v>
      </c>
      <c r="G20" s="16" t="e">
        <f aca="false">'RA-HE10'!U23</f>
        <v>#VALUE!</v>
      </c>
      <c r="H20" s="17" t="e">
        <f aca="false">'RA-HE10'!V23</f>
        <v>#VALUE!</v>
      </c>
    </row>
    <row r="21" customFormat="false" ht="12" hidden="false" customHeight="false" outlineLevel="0" collapsed="false">
      <c r="B21" s="7" t="s">
        <v>16</v>
      </c>
      <c r="C21" s="19" t="e">
        <f aca="false">'RA-Main'!R25</f>
        <v>#DIV/0!</v>
      </c>
      <c r="D21" s="19"/>
      <c r="E21" s="19"/>
      <c r="F21" s="19" t="n">
        <f aca="false">'RA-HE10'!R25</f>
        <v>1.04220243862235</v>
      </c>
      <c r="G21" s="19"/>
      <c r="H21" s="19"/>
    </row>
    <row r="22" customFormat="false" ht="12.75" hidden="false" customHeight="false" outlineLevel="0" collapsed="false">
      <c r="B22" s="20" t="s">
        <v>17</v>
      </c>
      <c r="C22" s="21" t="e">
        <f aca="false">'RA-Main'!Q25</f>
        <v>#NUM!</v>
      </c>
      <c r="D22" s="21"/>
      <c r="E22" s="21"/>
      <c r="F22" s="21" t="n">
        <f aca="false">'RA-HE10'!Q25</f>
        <v>1.06567712416368</v>
      </c>
      <c r="G22" s="21"/>
      <c r="H22" s="21"/>
    </row>
    <row r="23" customFormat="false" ht="12.75" hidden="false" customHeight="false" outlineLevel="0" collapsed="false">
      <c r="J23" s="3"/>
    </row>
    <row r="24" customFormat="false" ht="12" hidden="false" customHeight="false" outlineLevel="0" collapsed="false">
      <c r="C24" s="2" t="s">
        <v>20</v>
      </c>
      <c r="D24" s="2"/>
      <c r="E24" s="2"/>
      <c r="F24" s="2" t="s">
        <v>21</v>
      </c>
      <c r="G24" s="2"/>
      <c r="H24" s="2"/>
    </row>
    <row r="25" customFormat="false" ht="12.75" hidden="false" customHeight="false" outlineLevel="0" collapsed="false">
      <c r="C25" s="4" t="s">
        <v>4</v>
      </c>
      <c r="D25" s="5" t="s">
        <v>5</v>
      </c>
      <c r="E25" s="6" t="s">
        <v>6</v>
      </c>
      <c r="F25" s="4" t="s">
        <v>4</v>
      </c>
      <c r="G25" s="5" t="s">
        <v>5</v>
      </c>
      <c r="H25" s="6" t="s">
        <v>6</v>
      </c>
    </row>
    <row r="26" customFormat="false" ht="12" hidden="false" customHeight="false" outlineLevel="0" collapsed="false">
      <c r="B26" s="7" t="s">
        <v>9</v>
      </c>
      <c r="C26" s="8" t="e">
        <f aca="false">'LB-Main'!T3</f>
        <v>#VALUE!</v>
      </c>
      <c r="D26" s="9" t="e">
        <f aca="false">'LB-Main'!U3</f>
        <v>#VALUE!</v>
      </c>
      <c r="E26" s="10" t="e">
        <f aca="false">'LB-Main'!V3</f>
        <v>#VALUE!</v>
      </c>
      <c r="F26" s="8" t="e">
        <f aca="false">'LB-HE10'!T3</f>
        <v>#VALUE!</v>
      </c>
      <c r="G26" s="9" t="e">
        <f aca="false">'LB-HE10'!U3</f>
        <v>#VALUE!</v>
      </c>
      <c r="H26" s="10" t="e">
        <f aca="false">'LB-HE10'!V3</f>
        <v>#VALUE!</v>
      </c>
      <c r="J26" s="3"/>
      <c r="K26" s="3"/>
    </row>
    <row r="27" customFormat="false" ht="12" hidden="false" customHeight="false" outlineLevel="0" collapsed="false">
      <c r="B27" s="11" t="s">
        <v>10</v>
      </c>
      <c r="C27" s="12" t="e">
        <f aca="false">'LB-Main'!T7</f>
        <v>#VALUE!</v>
      </c>
      <c r="D27" s="13" t="e">
        <f aca="false">'LB-Main'!U7</f>
        <v>#VALUE!</v>
      </c>
      <c r="E27" s="14" t="e">
        <f aca="false">'LB-Main'!V7</f>
        <v>#VALUE!</v>
      </c>
      <c r="F27" s="12" t="e">
        <f aca="false">'LB-HE10'!T7</f>
        <v>#VALUE!</v>
      </c>
      <c r="G27" s="13" t="e">
        <f aca="false">'LB-HE10'!U7</f>
        <v>#VALUE!</v>
      </c>
      <c r="H27" s="14" t="e">
        <f aca="false">'LB-HE10'!V7</f>
        <v>#VALUE!</v>
      </c>
      <c r="J27" s="3"/>
      <c r="K27" s="3"/>
    </row>
    <row r="28" customFormat="false" ht="12" hidden="false" customHeight="false" outlineLevel="0" collapsed="false">
      <c r="B28" s="11" t="s">
        <v>11</v>
      </c>
      <c r="C28" s="12" t="e">
        <f aca="false">'LB-Main'!T11</f>
        <v>#VALUE!</v>
      </c>
      <c r="D28" s="13" t="e">
        <f aca="false">'LB-Main'!U11</f>
        <v>#VALUE!</v>
      </c>
      <c r="E28" s="14" t="e">
        <f aca="false">'LB-Main'!V11</f>
        <v>#VALUE!</v>
      </c>
      <c r="F28" s="12" t="e">
        <f aca="false">'LB-HE10'!T11</f>
        <v>#VALUE!</v>
      </c>
      <c r="G28" s="13" t="e">
        <f aca="false">'LB-HE10'!U11</f>
        <v>#VALUE!</v>
      </c>
      <c r="H28" s="14" t="e">
        <f aca="false">'LB-HE10'!V11</f>
        <v>#VALUE!</v>
      </c>
      <c r="J28" s="3"/>
      <c r="K28" s="3"/>
    </row>
    <row r="29" customFormat="false" ht="12" hidden="false" customHeight="false" outlineLevel="0" collapsed="false">
      <c r="B29" s="11" t="s">
        <v>12</v>
      </c>
      <c r="C29" s="12" t="e">
        <f aca="false">'LB-Main'!T15</f>
        <v>#VALUE!</v>
      </c>
      <c r="D29" s="13" t="e">
        <f aca="false">'LB-Main'!U15</f>
        <v>#VALUE!</v>
      </c>
      <c r="E29" s="14" t="e">
        <f aca="false">'LB-Main'!V15</f>
        <v>#VALUE!</v>
      </c>
      <c r="F29" s="12" t="e">
        <f aca="false">'LB-HE10'!T15</f>
        <v>#VALUE!</v>
      </c>
      <c r="G29" s="13" t="e">
        <f aca="false">'LB-HE10'!U15</f>
        <v>#VALUE!</v>
      </c>
      <c r="H29" s="14" t="e">
        <f aca="false">'LB-HE10'!V15</f>
        <v>#VALUE!</v>
      </c>
      <c r="J29" s="3"/>
      <c r="K29" s="3"/>
    </row>
    <row r="30" customFormat="false" ht="12.75" hidden="false" customHeight="false" outlineLevel="0" collapsed="false">
      <c r="B30" s="11" t="s">
        <v>13</v>
      </c>
      <c r="C30" s="12" t="e">
        <f aca="false">'LB-Main'!T19</f>
        <v>#VALUE!</v>
      </c>
      <c r="D30" s="13" t="e">
        <f aca="false">'LB-Main'!U19</f>
        <v>#VALUE!</v>
      </c>
      <c r="E30" s="14" t="e">
        <f aca="false">'LB-Main'!V19</f>
        <v>#VALUE!</v>
      </c>
      <c r="F30" s="12" t="e">
        <f aca="false">'LB-HE10'!T19</f>
        <v>#VALUE!</v>
      </c>
      <c r="G30" s="13" t="e">
        <f aca="false">'LB-HE10'!U19</f>
        <v>#VALUE!</v>
      </c>
      <c r="H30" s="14" t="e">
        <f aca="false">'LB-HE10'!V19</f>
        <v>#VALUE!</v>
      </c>
    </row>
    <row r="31" customFormat="false" ht="12.75" hidden="false" customHeight="false" outlineLevel="0" collapsed="false">
      <c r="B31" s="15" t="s">
        <v>14</v>
      </c>
      <c r="C31" s="16" t="e">
        <f aca="false">'LB-Main'!T23</f>
        <v>#VALUE!</v>
      </c>
      <c r="D31" s="16" t="e">
        <f aca="false">'LB-Main'!U23</f>
        <v>#VALUE!</v>
      </c>
      <c r="E31" s="17" t="e">
        <f aca="false">'LB-Main'!V23</f>
        <v>#VALUE!</v>
      </c>
      <c r="F31" s="16" t="e">
        <f aca="false">'LB-HE10'!T23</f>
        <v>#VALUE!</v>
      </c>
      <c r="G31" s="16" t="e">
        <f aca="false">'LB-HE10'!U23</f>
        <v>#VALUE!</v>
      </c>
      <c r="H31" s="17" t="e">
        <f aca="false">'LB-HE10'!V23</f>
        <v>#VALUE!</v>
      </c>
    </row>
    <row r="32" customFormat="false" ht="12" hidden="false" customHeight="false" outlineLevel="0" collapsed="false">
      <c r="B32" s="7" t="s">
        <v>16</v>
      </c>
      <c r="C32" s="19" t="e">
        <f aca="false">'LB-Main'!R25</f>
        <v>#DIV/0!</v>
      </c>
      <c r="D32" s="19"/>
      <c r="E32" s="19"/>
      <c r="F32" s="19" t="n">
        <f aca="false">'LB-HE10'!R25</f>
        <v>1.03757741052224</v>
      </c>
      <c r="G32" s="19"/>
      <c r="H32" s="19"/>
    </row>
    <row r="33" customFormat="false" ht="12.75" hidden="false" customHeight="false" outlineLevel="0" collapsed="false">
      <c r="B33" s="20" t="s">
        <v>17</v>
      </c>
      <c r="C33" s="21" t="e">
        <f aca="false">'LB-Main'!Q25</f>
        <v>#NUM!</v>
      </c>
      <c r="D33" s="21"/>
      <c r="E33" s="21"/>
      <c r="F33" s="21" t="n">
        <f aca="false">'LB-HE10'!Q25</f>
        <v>1.04513087037168</v>
      </c>
      <c r="G33" s="21"/>
      <c r="H33" s="21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2</v>
      </c>
      <c r="D35" s="2"/>
      <c r="E35" s="2"/>
      <c r="F35" s="2" t="s">
        <v>23</v>
      </c>
      <c r="G35" s="2"/>
      <c r="H35" s="2"/>
    </row>
    <row r="36" customFormat="false" ht="12.75" hidden="false" customHeight="false" outlineLevel="0" collapsed="false">
      <c r="C36" s="4" t="s">
        <v>4</v>
      </c>
      <c r="D36" s="5" t="s">
        <v>5</v>
      </c>
      <c r="E36" s="6" t="s">
        <v>6</v>
      </c>
      <c r="F36" s="4" t="s">
        <v>4</v>
      </c>
      <c r="G36" s="5" t="s">
        <v>5</v>
      </c>
      <c r="H36" s="6" t="s">
        <v>6</v>
      </c>
    </row>
    <row r="37" customFormat="false" ht="12" hidden="false" customHeight="false" outlineLevel="0" collapsed="false">
      <c r="B37" s="7" t="s">
        <v>9</v>
      </c>
      <c r="C37" s="8" t="e">
        <f aca="false">'LP-Main'!T3</f>
        <v>#VALUE!</v>
      </c>
      <c r="D37" s="9" t="e">
        <f aca="false">'LP-Main'!U3</f>
        <v>#VALUE!</v>
      </c>
      <c r="E37" s="10" t="e">
        <f aca="false">'LP-Main'!V3</f>
        <v>#VALUE!</v>
      </c>
      <c r="F37" s="8" t="e">
        <f aca="false">'LP-HE10'!T3</f>
        <v>#VALUE!</v>
      </c>
      <c r="G37" s="9" t="e">
        <f aca="false">'LP-HE10'!U3</f>
        <v>#VALUE!</v>
      </c>
      <c r="H37" s="10" t="e">
        <f aca="false">'LP-HE10'!V3</f>
        <v>#VALUE!</v>
      </c>
      <c r="J37" s="3"/>
      <c r="K37" s="3"/>
    </row>
    <row r="38" customFormat="false" ht="12" hidden="false" customHeight="false" outlineLevel="0" collapsed="false">
      <c r="B38" s="11" t="s">
        <v>10</v>
      </c>
      <c r="C38" s="12" t="e">
        <f aca="false">'LP-Main'!T7</f>
        <v>#VALUE!</v>
      </c>
      <c r="D38" s="13" t="e">
        <f aca="false">'LP-Main'!U7</f>
        <v>#VALUE!</v>
      </c>
      <c r="E38" s="14" t="e">
        <f aca="false">'LP-Main'!V7</f>
        <v>#VALUE!</v>
      </c>
      <c r="F38" s="12" t="e">
        <f aca="false">'LP-HE10'!T7</f>
        <v>#VALUE!</v>
      </c>
      <c r="G38" s="13" t="e">
        <f aca="false">'LP-HE10'!U7</f>
        <v>#VALUE!</v>
      </c>
      <c r="H38" s="14" t="e">
        <f aca="false">'LP-HE10'!V7</f>
        <v>#VALUE!</v>
      </c>
      <c r="J38" s="3"/>
      <c r="K38" s="3"/>
    </row>
    <row r="39" customFormat="false" ht="12" hidden="false" customHeight="false" outlineLevel="0" collapsed="false">
      <c r="B39" s="11" t="s">
        <v>11</v>
      </c>
      <c r="C39" s="12" t="e">
        <f aca="false">'LP-Main'!T11</f>
        <v>#VALUE!</v>
      </c>
      <c r="D39" s="13" t="e">
        <f aca="false">'LP-Main'!U11</f>
        <v>#VALUE!</v>
      </c>
      <c r="E39" s="14" t="e">
        <f aca="false">'LP-Main'!V11</f>
        <v>#VALUE!</v>
      </c>
      <c r="F39" s="12" t="e">
        <f aca="false">'LP-HE10'!T11</f>
        <v>#VALUE!</v>
      </c>
      <c r="G39" s="13" t="e">
        <f aca="false">'LP-HE10'!U11</f>
        <v>#VALUE!</v>
      </c>
      <c r="H39" s="14" t="e">
        <f aca="false">'LP-HE10'!V11</f>
        <v>#VALUE!</v>
      </c>
      <c r="J39" s="3"/>
      <c r="K39" s="3"/>
    </row>
    <row r="40" customFormat="false" ht="12" hidden="false" customHeight="false" outlineLevel="0" collapsed="false">
      <c r="B40" s="11" t="s">
        <v>12</v>
      </c>
      <c r="C40" s="12" t="e">
        <f aca="false">'LP-Main'!T15</f>
        <v>#VALUE!</v>
      </c>
      <c r="D40" s="13" t="e">
        <f aca="false">'LP-Main'!U15</f>
        <v>#VALUE!</v>
      </c>
      <c r="E40" s="14" t="e">
        <f aca="false">'LP-Main'!V15</f>
        <v>#VALUE!</v>
      </c>
      <c r="F40" s="12" t="e">
        <f aca="false">'LP-HE10'!T15</f>
        <v>#VALUE!</v>
      </c>
      <c r="G40" s="13" t="e">
        <f aca="false">'LP-HE10'!U15</f>
        <v>#VALUE!</v>
      </c>
      <c r="H40" s="14" t="e">
        <f aca="false">'LP-HE10'!V15</f>
        <v>#VALUE!</v>
      </c>
      <c r="J40" s="3"/>
      <c r="K40" s="3"/>
    </row>
    <row r="41" customFormat="false" ht="12.75" hidden="false" customHeight="false" outlineLevel="0" collapsed="false">
      <c r="B41" s="11" t="s">
        <v>13</v>
      </c>
      <c r="C41" s="12" t="e">
        <f aca="false">'LP-Main'!T19</f>
        <v>#VALUE!</v>
      </c>
      <c r="D41" s="13" t="e">
        <f aca="false">'LP-Main'!U19</f>
        <v>#VALUE!</v>
      </c>
      <c r="E41" s="14" t="e">
        <f aca="false">'LP-Main'!V19</f>
        <v>#VALUE!</v>
      </c>
      <c r="F41" s="12" t="e">
        <f aca="false">'LP-HE10'!T19</f>
        <v>#VALUE!</v>
      </c>
      <c r="G41" s="13" t="e">
        <f aca="false">'LP-HE10'!U19</f>
        <v>#VALUE!</v>
      </c>
      <c r="H41" s="14" t="e">
        <f aca="false">'LP-HE10'!V19</f>
        <v>#VALUE!</v>
      </c>
    </row>
    <row r="42" customFormat="false" ht="12.75" hidden="false" customHeight="false" outlineLevel="0" collapsed="false">
      <c r="B42" s="15" t="s">
        <v>14</v>
      </c>
      <c r="C42" s="16" t="e">
        <f aca="false">'LP-Main'!T23</f>
        <v>#VALUE!</v>
      </c>
      <c r="D42" s="16" t="e">
        <f aca="false">'LP-Main'!U23</f>
        <v>#VALUE!</v>
      </c>
      <c r="E42" s="17" t="e">
        <f aca="false">'LP-Main'!V23</f>
        <v>#VALUE!</v>
      </c>
      <c r="F42" s="16" t="e">
        <f aca="false">'LP-HE10'!T23</f>
        <v>#VALUE!</v>
      </c>
      <c r="G42" s="16" t="e">
        <f aca="false">'LP-HE10'!U23</f>
        <v>#VALUE!</v>
      </c>
      <c r="H42" s="17" t="e">
        <f aca="false">'LP-HE10'!V23</f>
        <v>#VALUE!</v>
      </c>
    </row>
    <row r="43" customFormat="false" ht="12" hidden="false" customHeight="false" outlineLevel="0" collapsed="false">
      <c r="B43" s="7" t="s">
        <v>16</v>
      </c>
      <c r="C43" s="19" t="e">
        <f aca="false">'LP-Main'!R25</f>
        <v>#DIV/0!</v>
      </c>
      <c r="D43" s="19"/>
      <c r="E43" s="19"/>
      <c r="F43" s="19" t="e">
        <f aca="false">'LP-HE10'!R25</f>
        <v>#DIV/0!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e">
        <f aca="false">'LP-Main'!Q25</f>
        <v>#NUM!</v>
      </c>
      <c r="D44" s="21"/>
      <c r="E44" s="21"/>
      <c r="F44" s="21" t="e">
        <f aca="false">'LP-HE10'!Q25</f>
        <v>#NUM!</v>
      </c>
      <c r="G44" s="21"/>
      <c r="H44" s="21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/>
      <c r="E3" s="36"/>
      <c r="F3" s="36"/>
      <c r="G3" s="36"/>
      <c r="H3" s="36"/>
      <c r="I3" s="36"/>
      <c r="J3" s="37" t="n">
        <f aca="false">H3/3600</f>
        <v>0</v>
      </c>
      <c r="K3" s="38"/>
      <c r="L3" s="35"/>
      <c r="M3" s="36"/>
      <c r="N3" s="36"/>
      <c r="O3" s="36"/>
      <c r="P3" s="36"/>
      <c r="Q3" s="36"/>
      <c r="R3" s="3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/>
      <c r="E4" s="44"/>
      <c r="F4" s="44"/>
      <c r="G4" s="44"/>
      <c r="H4" s="44"/>
      <c r="I4" s="44"/>
      <c r="J4" s="45" t="n">
        <f aca="false">H4/3600</f>
        <v>0</v>
      </c>
      <c r="L4" s="43"/>
      <c r="M4" s="44"/>
      <c r="N4" s="44"/>
      <c r="O4" s="44"/>
      <c r="P4" s="44"/>
      <c r="Q4" s="44"/>
      <c r="R4" s="45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/>
      <c r="E5" s="44"/>
      <c r="F5" s="44"/>
      <c r="G5" s="44"/>
      <c r="H5" s="44"/>
      <c r="I5" s="44"/>
      <c r="J5" s="45" t="n">
        <f aca="false">H5/3600</f>
        <v>0</v>
      </c>
      <c r="L5" s="43"/>
      <c r="M5" s="44"/>
      <c r="N5" s="44"/>
      <c r="O5" s="44"/>
      <c r="P5" s="44"/>
      <c r="Q5" s="44"/>
      <c r="R5" s="45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/>
      <c r="E6" s="50"/>
      <c r="F6" s="50"/>
      <c r="G6" s="50"/>
      <c r="H6" s="50"/>
      <c r="I6" s="50"/>
      <c r="J6" s="51" t="n">
        <f aca="false">H6/3600</f>
        <v>0</v>
      </c>
      <c r="L6" s="49"/>
      <c r="M6" s="50"/>
      <c r="N6" s="50"/>
      <c r="O6" s="50"/>
      <c r="P6" s="50"/>
      <c r="Q6" s="50"/>
      <c r="R6" s="51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/>
      <c r="E7" s="36"/>
      <c r="F7" s="36"/>
      <c r="G7" s="36"/>
      <c r="H7" s="36"/>
      <c r="I7" s="36"/>
      <c r="J7" s="37" t="n">
        <f aca="false">H7/3600</f>
        <v>0</v>
      </c>
      <c r="K7" s="38"/>
      <c r="L7" s="35"/>
      <c r="M7" s="36"/>
      <c r="N7" s="36"/>
      <c r="O7" s="36"/>
      <c r="P7" s="36"/>
      <c r="Q7" s="36"/>
      <c r="R7" s="3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/>
      <c r="E8" s="44"/>
      <c r="F8" s="44"/>
      <c r="G8" s="44"/>
      <c r="H8" s="44"/>
      <c r="I8" s="44"/>
      <c r="J8" s="45" t="n">
        <f aca="false">H8/3600</f>
        <v>0</v>
      </c>
      <c r="L8" s="43"/>
      <c r="M8" s="44"/>
      <c r="N8" s="44"/>
      <c r="O8" s="44"/>
      <c r="P8" s="44"/>
      <c r="Q8" s="44"/>
      <c r="R8" s="45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/>
      <c r="E9" s="44"/>
      <c r="F9" s="44"/>
      <c r="G9" s="44"/>
      <c r="H9" s="44"/>
      <c r="I9" s="44"/>
      <c r="J9" s="45" t="n">
        <f aca="false">H9/3600</f>
        <v>0</v>
      </c>
      <c r="L9" s="43"/>
      <c r="M9" s="44"/>
      <c r="N9" s="44"/>
      <c r="O9" s="44"/>
      <c r="P9" s="44"/>
      <c r="Q9" s="44"/>
      <c r="R9" s="45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/>
      <c r="E10" s="50"/>
      <c r="F10" s="50"/>
      <c r="G10" s="50"/>
      <c r="H10" s="50"/>
      <c r="I10" s="50"/>
      <c r="J10" s="51" t="n">
        <f aca="false">H10/3600</f>
        <v>0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/>
      <c r="E11" s="36"/>
      <c r="F11" s="36"/>
      <c r="G11" s="36"/>
      <c r="H11" s="36"/>
      <c r="I11" s="36"/>
      <c r="J11" s="37" t="n">
        <f aca="false">H11/3600</f>
        <v>0</v>
      </c>
      <c r="K11" s="38"/>
      <c r="L11" s="35"/>
      <c r="M11" s="36"/>
      <c r="N11" s="36"/>
      <c r="O11" s="36"/>
      <c r="P11" s="36"/>
      <c r="Q11" s="36"/>
      <c r="R11" s="3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/>
      <c r="E12" s="44"/>
      <c r="F12" s="44"/>
      <c r="G12" s="44"/>
      <c r="H12" s="44"/>
      <c r="I12" s="44"/>
      <c r="J12" s="45" t="n">
        <f aca="false">H12/3600</f>
        <v>0</v>
      </c>
      <c r="L12" s="43"/>
      <c r="M12" s="44"/>
      <c r="N12" s="44"/>
      <c r="O12" s="44"/>
      <c r="P12" s="44"/>
      <c r="Q12" s="44"/>
      <c r="R12" s="45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/>
      <c r="E13" s="44"/>
      <c r="F13" s="44"/>
      <c r="G13" s="44"/>
      <c r="H13" s="44"/>
      <c r="I13" s="44"/>
      <c r="J13" s="45" t="n">
        <f aca="false">H13/3600</f>
        <v>0</v>
      </c>
      <c r="L13" s="43"/>
      <c r="M13" s="44"/>
      <c r="N13" s="44"/>
      <c r="O13" s="44"/>
      <c r="P13" s="44"/>
      <c r="Q13" s="44"/>
      <c r="R13" s="45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/>
      <c r="E14" s="50"/>
      <c r="F14" s="50"/>
      <c r="G14" s="50"/>
      <c r="H14" s="50"/>
      <c r="I14" s="50"/>
      <c r="J14" s="51" t="n">
        <f aca="false">H14/3600</f>
        <v>0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7" t="n">
        <v>22</v>
      </c>
      <c r="D15" s="35"/>
      <c r="E15" s="36"/>
      <c r="F15" s="36"/>
      <c r="G15" s="36"/>
      <c r="H15" s="36"/>
      <c r="I15" s="36"/>
      <c r="J15" s="37" t="n">
        <f aca="false">H15/3600</f>
        <v>0</v>
      </c>
      <c r="K15" s="38"/>
      <c r="L15" s="35"/>
      <c r="M15" s="36"/>
      <c r="N15" s="36"/>
      <c r="O15" s="36"/>
      <c r="P15" s="36"/>
      <c r="Q15" s="36"/>
      <c r="R15" s="3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/>
      <c r="E16" s="44"/>
      <c r="F16" s="44"/>
      <c r="G16" s="44"/>
      <c r="H16" s="44"/>
      <c r="I16" s="44"/>
      <c r="J16" s="45" t="n">
        <f aca="false">H16/3600</f>
        <v>0</v>
      </c>
      <c r="L16" s="43"/>
      <c r="M16" s="44"/>
      <c r="N16" s="44"/>
      <c r="O16" s="44"/>
      <c r="P16" s="44"/>
      <c r="Q16" s="44"/>
      <c r="R16" s="45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/>
      <c r="E17" s="44"/>
      <c r="F17" s="44"/>
      <c r="G17" s="44"/>
      <c r="H17" s="44"/>
      <c r="I17" s="44"/>
      <c r="J17" s="45" t="n">
        <f aca="false">H17/3600</f>
        <v>0</v>
      </c>
      <c r="L17" s="43"/>
      <c r="M17" s="44"/>
      <c r="N17" s="44"/>
      <c r="O17" s="44"/>
      <c r="P17" s="44"/>
      <c r="Q17" s="44"/>
      <c r="R17" s="45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/>
      <c r="E18" s="50"/>
      <c r="F18" s="50"/>
      <c r="G18" s="50"/>
      <c r="H18" s="50"/>
      <c r="I18" s="50"/>
      <c r="J18" s="51" t="n">
        <f aca="false">H18/3600</f>
        <v>0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" t="n">
        <v>22</v>
      </c>
      <c r="D19" s="35"/>
      <c r="E19" s="36"/>
      <c r="F19" s="36"/>
      <c r="G19" s="36"/>
      <c r="H19" s="36"/>
      <c r="I19" s="36"/>
      <c r="J19" s="37" t="n">
        <f aca="false">H19/3600</f>
        <v>0</v>
      </c>
      <c r="K19" s="38"/>
      <c r="L19" s="35"/>
      <c r="M19" s="36"/>
      <c r="N19" s="36"/>
      <c r="O19" s="36"/>
      <c r="P19" s="36"/>
      <c r="Q19" s="36"/>
      <c r="R19" s="3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11" t="n">
        <v>27</v>
      </c>
      <c r="D20" s="43"/>
      <c r="E20" s="44"/>
      <c r="F20" s="44"/>
      <c r="G20" s="44"/>
      <c r="H20" s="44"/>
      <c r="I20" s="44"/>
      <c r="J20" s="45" t="n">
        <f aca="false">H20/3600</f>
        <v>0</v>
      </c>
      <c r="L20" s="43"/>
      <c r="M20" s="44"/>
      <c r="N20" s="44"/>
      <c r="O20" s="44"/>
      <c r="P20" s="44"/>
      <c r="Q20" s="44"/>
      <c r="R20" s="45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11" t="n">
        <v>32</v>
      </c>
      <c r="D21" s="43"/>
      <c r="E21" s="44"/>
      <c r="F21" s="44"/>
      <c r="G21" s="44"/>
      <c r="H21" s="44"/>
      <c r="I21" s="44"/>
      <c r="J21" s="45" t="n">
        <f aca="false">H21/3600</f>
        <v>0</v>
      </c>
      <c r="L21" s="43"/>
      <c r="M21" s="44"/>
      <c r="N21" s="44"/>
      <c r="O21" s="44"/>
      <c r="P21" s="44"/>
      <c r="Q21" s="44"/>
      <c r="R21" s="45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20" t="n">
        <v>37</v>
      </c>
      <c r="D22" s="49"/>
      <c r="E22" s="50"/>
      <c r="F22" s="50"/>
      <c r="G22" s="50"/>
      <c r="H22" s="50"/>
      <c r="I22" s="50"/>
      <c r="J22" s="51" t="n">
        <f aca="false">H22/3600</f>
        <v>0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T23:Y23 W3:Y3 W11:Y11 W19:Y19 W14:X14 W22:X22 T3:V22 W15:Y15 W18:X18 Y7 W6:X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23:Y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T23:Y2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23:Y2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T23:Y2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T23:Y2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23:Y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23:Y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23:Y2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23:Y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653122.432</v>
      </c>
      <c r="E3" s="36" t="n">
        <v>40.8542</v>
      </c>
      <c r="F3" s="36" t="n">
        <v>40.4288</v>
      </c>
      <c r="G3" s="36" t="n">
        <v>40.3989</v>
      </c>
      <c r="H3" s="36" t="n">
        <v>11384.651</v>
      </c>
      <c r="I3" s="36" t="n">
        <v>229.429</v>
      </c>
      <c r="J3" s="37" t="n">
        <f aca="false">H3/3600</f>
        <v>3.16240305555556</v>
      </c>
      <c r="L3" s="35" t="n">
        <v>559574.704</v>
      </c>
      <c r="M3" s="36" t="n">
        <v>40.8393</v>
      </c>
      <c r="N3" s="36" t="n">
        <v>40.331</v>
      </c>
      <c r="O3" s="36" t="n">
        <v>40.357</v>
      </c>
      <c r="P3" s="36" t="n">
        <v>16457.701</v>
      </c>
      <c r="Q3" s="36" t="n">
        <v>226.309</v>
      </c>
      <c r="R3" s="37" t="n">
        <f aca="false">P3/3600</f>
        <v>4.57158361111111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9200.2272</v>
      </c>
      <c r="E4" s="44" t="n">
        <v>36.4936</v>
      </c>
      <c r="F4" s="44" t="n">
        <v>35.6102</v>
      </c>
      <c r="G4" s="44" t="n">
        <v>35.6743</v>
      </c>
      <c r="H4" s="44" t="n">
        <v>9648.18</v>
      </c>
      <c r="I4" s="44" t="n">
        <v>170.492</v>
      </c>
      <c r="J4" s="45" t="n">
        <f aca="false">H4/3600</f>
        <v>2.68005</v>
      </c>
      <c r="L4" s="43" t="n">
        <v>301721.2208</v>
      </c>
      <c r="M4" s="44" t="n">
        <v>36.6616</v>
      </c>
      <c r="N4" s="44" t="n">
        <v>35.4563</v>
      </c>
      <c r="O4" s="44" t="n">
        <v>35.7359</v>
      </c>
      <c r="P4" s="44" t="n">
        <v>13758.475</v>
      </c>
      <c r="Q4" s="44" t="n">
        <v>169.385</v>
      </c>
      <c r="R4" s="45" t="n">
        <f aca="false">P4/3600</f>
        <v>3.82179861111111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34103.184</v>
      </c>
      <c r="E5" s="44" t="n">
        <v>32.9749</v>
      </c>
      <c r="F5" s="44" t="n">
        <v>32.511</v>
      </c>
      <c r="G5" s="44" t="n">
        <v>32.7939</v>
      </c>
      <c r="H5" s="44" t="n">
        <v>8126.506</v>
      </c>
      <c r="I5" s="44" t="n">
        <v>140.228</v>
      </c>
      <c r="J5" s="45" t="n">
        <f aca="false">H5/3600</f>
        <v>2.25736277777778</v>
      </c>
      <c r="L5" s="43" t="n">
        <v>152839.9232</v>
      </c>
      <c r="M5" s="44" t="n">
        <v>33.6763</v>
      </c>
      <c r="N5" s="44" t="n">
        <v>32.0106</v>
      </c>
      <c r="O5" s="44" t="n">
        <v>32.6794</v>
      </c>
      <c r="P5" s="44" t="n">
        <v>10940.424</v>
      </c>
      <c r="Q5" s="44" t="n">
        <v>131.337</v>
      </c>
      <c r="R5" s="45" t="n">
        <f aca="false">P5/3600</f>
        <v>3.03900666666667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152008.4208</v>
      </c>
      <c r="E6" s="50" t="n">
        <v>29.7335</v>
      </c>
      <c r="F6" s="50" t="n">
        <v>30.5868</v>
      </c>
      <c r="G6" s="50" t="n">
        <v>30.9817</v>
      </c>
      <c r="H6" s="50" t="n">
        <v>7031.822</v>
      </c>
      <c r="I6" s="50" t="n">
        <v>118.295</v>
      </c>
      <c r="J6" s="51" t="n">
        <f aca="false">H6/3600</f>
        <v>1.95328388888889</v>
      </c>
      <c r="L6" s="49" t="n">
        <v>82729.5744</v>
      </c>
      <c r="M6" s="50" t="n">
        <v>31.0444</v>
      </c>
      <c r="N6" s="50" t="n">
        <v>29.3796</v>
      </c>
      <c r="O6" s="50" t="n">
        <v>30.1766</v>
      </c>
      <c r="P6" s="50" t="n">
        <v>9130.681</v>
      </c>
      <c r="Q6" s="50" t="n">
        <v>111.025</v>
      </c>
      <c r="R6" s="51" t="n">
        <f aca="false">P6/3600</f>
        <v>2.53630027777778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741006.624</v>
      </c>
      <c r="E7" s="36" t="n">
        <v>40.76</v>
      </c>
      <c r="F7" s="36" t="n">
        <v>40.4716</v>
      </c>
      <c r="G7" s="36" t="n">
        <v>40.3725</v>
      </c>
      <c r="H7" s="36" t="n">
        <v>11880.388</v>
      </c>
      <c r="I7" s="36" t="n">
        <v>243.11</v>
      </c>
      <c r="J7" s="37" t="n">
        <f aca="false">H7/3600</f>
        <v>3.30010777777778</v>
      </c>
      <c r="L7" s="35" t="n">
        <v>694812.0368</v>
      </c>
      <c r="M7" s="36" t="n">
        <v>40.695</v>
      </c>
      <c r="N7" s="36" t="n">
        <v>40.5004</v>
      </c>
      <c r="O7" s="36" t="n">
        <v>40.5728</v>
      </c>
      <c r="P7" s="36" t="n">
        <v>17434.45</v>
      </c>
      <c r="Q7" s="36" t="n">
        <v>252.611</v>
      </c>
      <c r="R7" s="37" t="n">
        <f aca="false">P7/3600</f>
        <v>4.84290277777778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58798.3344</v>
      </c>
      <c r="E8" s="44" t="n">
        <v>35.6222</v>
      </c>
      <c r="F8" s="44" t="n">
        <v>35.3137</v>
      </c>
      <c r="G8" s="44" t="n">
        <v>35.7662</v>
      </c>
      <c r="H8" s="44" t="n">
        <v>10377.996</v>
      </c>
      <c r="I8" s="44" t="n">
        <v>187.371</v>
      </c>
      <c r="J8" s="45" t="n">
        <f aca="false">H8/3600</f>
        <v>2.88277666666667</v>
      </c>
      <c r="L8" s="43" t="n">
        <v>416389.4768</v>
      </c>
      <c r="M8" s="44" t="n">
        <v>35.7801</v>
      </c>
      <c r="N8" s="44" t="n">
        <v>35.2085</v>
      </c>
      <c r="O8" s="44" t="n">
        <v>35.9731</v>
      </c>
      <c r="P8" s="44" t="n">
        <v>15328.478</v>
      </c>
      <c r="Q8" s="44" t="n">
        <v>193.923</v>
      </c>
      <c r="R8" s="45" t="n">
        <f aca="false">P8/3600</f>
        <v>4.25791055555556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254057.9008</v>
      </c>
      <c r="E9" s="44" t="n">
        <v>31.7927</v>
      </c>
      <c r="F9" s="44" t="n">
        <v>31.3279</v>
      </c>
      <c r="G9" s="44" t="n">
        <v>32.6059</v>
      </c>
      <c r="H9" s="44" t="n">
        <v>8662.711</v>
      </c>
      <c r="I9" s="44" t="n">
        <v>135.236</v>
      </c>
      <c r="J9" s="45" t="n">
        <f aca="false">H9/3600</f>
        <v>2.40630861111111</v>
      </c>
      <c r="L9" s="43" t="n">
        <v>179417.5904</v>
      </c>
      <c r="M9" s="44" t="n">
        <v>31.8421</v>
      </c>
      <c r="N9" s="44" t="n">
        <v>30.1483</v>
      </c>
      <c r="O9" s="44" t="n">
        <v>32.1813</v>
      </c>
      <c r="P9" s="44" t="n">
        <v>12062.845</v>
      </c>
      <c r="Q9" s="44" t="n">
        <v>135.205</v>
      </c>
      <c r="R9" s="45" t="n">
        <f aca="false">P9/3600</f>
        <v>3.35079027777778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146394.9216</v>
      </c>
      <c r="E10" s="50" t="n">
        <v>29.2287</v>
      </c>
      <c r="F10" s="50" t="n">
        <v>28.7235</v>
      </c>
      <c r="G10" s="50" t="n">
        <v>30.7819</v>
      </c>
      <c r="H10" s="50" t="n">
        <v>7277.958</v>
      </c>
      <c r="I10" s="50" t="n">
        <v>108.154</v>
      </c>
      <c r="J10" s="51" t="n">
        <f aca="false">H10/3600</f>
        <v>2.021655</v>
      </c>
      <c r="L10" s="49" t="n">
        <v>68846.5216</v>
      </c>
      <c r="M10" s="50" t="n">
        <v>29.7209</v>
      </c>
      <c r="N10" s="50" t="n">
        <v>26.7735</v>
      </c>
      <c r="O10" s="50" t="n">
        <v>30.36</v>
      </c>
      <c r="P10" s="50" t="n">
        <v>9424.148</v>
      </c>
      <c r="Q10" s="50" t="n">
        <v>98.373</v>
      </c>
      <c r="R10" s="51" t="n">
        <f aca="false">P10/3600</f>
        <v>2.61781888888889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530220.3408</v>
      </c>
      <c r="E11" s="36" t="n">
        <v>40.7011</v>
      </c>
      <c r="F11" s="36" t="n">
        <v>40.4913</v>
      </c>
      <c r="G11" s="36" t="n">
        <v>40.3943</v>
      </c>
      <c r="H11" s="36" t="n">
        <v>10944.2</v>
      </c>
      <c r="I11" s="36" t="n">
        <v>191.646</v>
      </c>
      <c r="J11" s="37" t="n">
        <f aca="false">H11/3600</f>
        <v>3.04005555555556</v>
      </c>
      <c r="L11" s="35" t="n">
        <v>487935.0944</v>
      </c>
      <c r="M11" s="36" t="n">
        <v>40.7099</v>
      </c>
      <c r="N11" s="36" t="n">
        <v>40.5756</v>
      </c>
      <c r="O11" s="36" t="n">
        <v>40.3623</v>
      </c>
      <c r="P11" s="36" t="n">
        <v>15591.401</v>
      </c>
      <c r="Q11" s="36" t="n">
        <v>188.76</v>
      </c>
      <c r="R11" s="37" t="n">
        <f aca="false">P11/3600</f>
        <v>4.33094472222222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281313.2208</v>
      </c>
      <c r="E12" s="44" t="n">
        <v>36.1991</v>
      </c>
      <c r="F12" s="44" t="n">
        <v>36.0367</v>
      </c>
      <c r="G12" s="44" t="n">
        <v>35.8021</v>
      </c>
      <c r="H12" s="44" t="n">
        <v>9084.348</v>
      </c>
      <c r="I12" s="44" t="n">
        <v>138.356</v>
      </c>
      <c r="J12" s="45" t="n">
        <f aca="false">H12/3600</f>
        <v>2.52343</v>
      </c>
      <c r="L12" s="43" t="n">
        <v>247410.6496</v>
      </c>
      <c r="M12" s="44" t="n">
        <v>36.3102</v>
      </c>
      <c r="N12" s="44" t="n">
        <v>36.2252</v>
      </c>
      <c r="O12" s="44" t="n">
        <v>35.8888</v>
      </c>
      <c r="P12" s="44" t="n">
        <v>12753.319</v>
      </c>
      <c r="Q12" s="44" t="n">
        <v>141.133</v>
      </c>
      <c r="R12" s="45" t="n">
        <f aca="false">P12/3600</f>
        <v>3.54258861111111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32721.352</v>
      </c>
      <c r="E13" s="44" t="n">
        <v>32.709</v>
      </c>
      <c r="F13" s="44" t="n">
        <v>33.1551</v>
      </c>
      <c r="G13" s="44" t="n">
        <v>32.6555</v>
      </c>
      <c r="H13" s="44" t="n">
        <v>7196.043</v>
      </c>
      <c r="I13" s="44" t="n">
        <v>109.012</v>
      </c>
      <c r="J13" s="45" t="n">
        <f aca="false">H13/3600</f>
        <v>1.99890083333333</v>
      </c>
      <c r="L13" s="43" t="n">
        <v>96822.2176</v>
      </c>
      <c r="M13" s="44" t="n">
        <v>33.0612</v>
      </c>
      <c r="N13" s="44" t="n">
        <v>32.8671</v>
      </c>
      <c r="O13" s="44" t="n">
        <v>32.1944</v>
      </c>
      <c r="P13" s="44" t="n">
        <v>9981.334</v>
      </c>
      <c r="Q13" s="44" t="n">
        <v>102.897</v>
      </c>
      <c r="R13" s="45" t="n">
        <f aca="false">P13/3600</f>
        <v>2.77259277777778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2946.232</v>
      </c>
      <c r="E14" s="50" t="n">
        <v>30.6764</v>
      </c>
      <c r="F14" s="50" t="n">
        <v>31.2116</v>
      </c>
      <c r="G14" s="50" t="n">
        <v>30.6242</v>
      </c>
      <c r="H14" s="50" t="n">
        <v>5935.467</v>
      </c>
      <c r="I14" s="50" t="n">
        <v>84.926</v>
      </c>
      <c r="J14" s="51" t="n">
        <f aca="false">H14/3600</f>
        <v>1.64874083333333</v>
      </c>
      <c r="L14" s="49" t="n">
        <v>29657.352</v>
      </c>
      <c r="M14" s="50" t="n">
        <v>31.273</v>
      </c>
      <c r="N14" s="50" t="n">
        <v>29.7398</v>
      </c>
      <c r="O14" s="50" t="n">
        <v>30.0651</v>
      </c>
      <c r="P14" s="50" t="n">
        <v>7869.231</v>
      </c>
      <c r="Q14" s="50" t="n">
        <v>82.071</v>
      </c>
      <c r="R14" s="51" t="n">
        <f aca="false">P14/3600</f>
        <v>2.1858975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645168.6864</v>
      </c>
      <c r="E15" s="36" t="n">
        <v>40.6335</v>
      </c>
      <c r="F15" s="36" t="n">
        <v>40.3899</v>
      </c>
      <c r="G15" s="36" t="n">
        <v>40.4391</v>
      </c>
      <c r="H15" s="36" t="n">
        <v>11637.075</v>
      </c>
      <c r="I15" s="36" t="n">
        <v>224.281</v>
      </c>
      <c r="J15" s="37" t="n">
        <f aca="false">H15/3600</f>
        <v>3.23252083333333</v>
      </c>
      <c r="L15" s="35" t="n">
        <v>614927.8176</v>
      </c>
      <c r="M15" s="36" t="n">
        <v>40.6284</v>
      </c>
      <c r="N15" s="36" t="n">
        <v>40.4336</v>
      </c>
      <c r="O15" s="36" t="n">
        <v>40.4065</v>
      </c>
      <c r="P15" s="36" t="n">
        <v>16938.775</v>
      </c>
      <c r="Q15" s="36" t="n">
        <v>223.485</v>
      </c>
      <c r="R15" s="37" t="n">
        <f aca="false">P15/3600</f>
        <v>4.70521527777778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352457.0416</v>
      </c>
      <c r="E16" s="44" t="n">
        <v>35.6669</v>
      </c>
      <c r="F16" s="44" t="n">
        <v>35.1636</v>
      </c>
      <c r="G16" s="44" t="n">
        <v>35.3001</v>
      </c>
      <c r="H16" s="44" t="n">
        <v>9697.335</v>
      </c>
      <c r="I16" s="44" t="n">
        <v>165.875</v>
      </c>
      <c r="J16" s="45" t="n">
        <f aca="false">H16/3600</f>
        <v>2.69370416666667</v>
      </c>
      <c r="L16" s="43" t="n">
        <v>322706.4752</v>
      </c>
      <c r="M16" s="44" t="n">
        <v>35.9068</v>
      </c>
      <c r="N16" s="44" t="n">
        <v>35.1372</v>
      </c>
      <c r="O16" s="44" t="n">
        <v>35.1706</v>
      </c>
      <c r="P16" s="44" t="n">
        <v>14444.252</v>
      </c>
      <c r="Q16" s="44" t="n">
        <v>166.733</v>
      </c>
      <c r="R16" s="45" t="n">
        <f aca="false">P16/3600</f>
        <v>4.01229222222222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58711.1808</v>
      </c>
      <c r="E17" s="44" t="n">
        <v>33.091</v>
      </c>
      <c r="F17" s="44" t="n">
        <v>31.3136</v>
      </c>
      <c r="G17" s="44" t="n">
        <v>31.7485</v>
      </c>
      <c r="H17" s="44" t="n">
        <v>7614.186</v>
      </c>
      <c r="I17" s="44" t="n">
        <v>119.246</v>
      </c>
      <c r="J17" s="45" t="n">
        <f aca="false">H17/3600</f>
        <v>2.11505166666667</v>
      </c>
      <c r="L17" s="43" t="n">
        <v>102403.3296</v>
      </c>
      <c r="M17" s="44" t="n">
        <v>33.276</v>
      </c>
      <c r="N17" s="44" t="n">
        <v>30.2764</v>
      </c>
      <c r="O17" s="44" t="n">
        <v>31.3561</v>
      </c>
      <c r="P17" s="44" t="n">
        <v>10745.798</v>
      </c>
      <c r="Q17" s="44" t="n">
        <v>112.429</v>
      </c>
      <c r="R17" s="45" t="n">
        <f aca="false">P17/3600</f>
        <v>2.98494388888889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74529.5456</v>
      </c>
      <c r="E18" s="50" t="n">
        <v>31.1982</v>
      </c>
      <c r="F18" s="50" t="n">
        <v>28.9668</v>
      </c>
      <c r="G18" s="50" t="n">
        <v>30.4708</v>
      </c>
      <c r="H18" s="50" t="n">
        <v>6284.331</v>
      </c>
      <c r="I18" s="50" t="n">
        <v>93.522</v>
      </c>
      <c r="J18" s="51" t="n">
        <f aca="false">H18/3600</f>
        <v>1.7456475</v>
      </c>
      <c r="L18" s="49" t="n">
        <v>31446.6144</v>
      </c>
      <c r="M18" s="50" t="n">
        <v>31.8184</v>
      </c>
      <c r="N18" s="50" t="n">
        <v>28.0087</v>
      </c>
      <c r="O18" s="50" t="n">
        <v>30.1361</v>
      </c>
      <c r="P18" s="50" t="n">
        <v>8016.199</v>
      </c>
      <c r="Q18" s="50" t="n">
        <v>86.424</v>
      </c>
      <c r="R18" s="51" t="n">
        <f aca="false">P18/3600</f>
        <v>2.22672194444444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670686.712</v>
      </c>
      <c r="E19" s="36" t="n">
        <v>40.8411</v>
      </c>
      <c r="F19" s="36" t="n">
        <v>40.4522</v>
      </c>
      <c r="G19" s="36" t="n">
        <v>40.4453</v>
      </c>
      <c r="H19" s="36" t="n">
        <v>11278.617</v>
      </c>
      <c r="I19" s="36" t="n">
        <v>226.028</v>
      </c>
      <c r="J19" s="37" t="n">
        <f aca="false">H19/3600</f>
        <v>3.13294916666667</v>
      </c>
      <c r="L19" s="35" t="n">
        <v>586737.2256</v>
      </c>
      <c r="M19" s="36" t="n">
        <v>40.8332</v>
      </c>
      <c r="N19" s="36" t="n">
        <v>40.3695</v>
      </c>
      <c r="O19" s="36" t="n">
        <v>40.4875</v>
      </c>
      <c r="P19" s="36" t="n">
        <v>16466.718</v>
      </c>
      <c r="Q19" s="36" t="n">
        <v>231.348</v>
      </c>
      <c r="R19" s="37" t="n">
        <f aca="false">P19/3600</f>
        <v>4.57408833333333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417530.3376</v>
      </c>
      <c r="E20" s="44" t="n">
        <v>36.4638</v>
      </c>
      <c r="F20" s="44" t="n">
        <v>35.7292</v>
      </c>
      <c r="G20" s="44" t="n">
        <v>36.0089</v>
      </c>
      <c r="H20" s="44" t="n">
        <v>9718.848</v>
      </c>
      <c r="I20" s="44" t="n">
        <v>173.175</v>
      </c>
      <c r="J20" s="45" t="n">
        <f aca="false">H20/3600</f>
        <v>2.69968</v>
      </c>
      <c r="L20" s="43" t="n">
        <v>341415.3552</v>
      </c>
      <c r="M20" s="44" t="n">
        <v>36.4906</v>
      </c>
      <c r="N20" s="44" t="n">
        <v>35.6919</v>
      </c>
      <c r="O20" s="44" t="n">
        <v>36.2782</v>
      </c>
      <c r="P20" s="44" t="n">
        <v>13713.391</v>
      </c>
      <c r="Q20" s="44" t="n">
        <v>176.015</v>
      </c>
      <c r="R20" s="45" t="n">
        <f aca="false">P20/3600</f>
        <v>3.80927527777778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261868.6144</v>
      </c>
      <c r="E21" s="44" t="n">
        <v>32.5411</v>
      </c>
      <c r="F21" s="44" t="n">
        <v>32.6406</v>
      </c>
      <c r="G21" s="44" t="n">
        <v>33.2084</v>
      </c>
      <c r="H21" s="44" t="n">
        <v>8330.742</v>
      </c>
      <c r="I21" s="44" t="n">
        <v>140.946</v>
      </c>
      <c r="J21" s="45" t="n">
        <f aca="false">H21/3600</f>
        <v>2.314095</v>
      </c>
      <c r="L21" s="43" t="n">
        <v>186821.2784</v>
      </c>
      <c r="M21" s="44" t="n">
        <v>32.7978</v>
      </c>
      <c r="N21" s="44" t="n">
        <v>32.1247</v>
      </c>
      <c r="O21" s="44" t="n">
        <v>33.1655</v>
      </c>
      <c r="P21" s="44" t="n">
        <v>11306.713</v>
      </c>
      <c r="Q21" s="44" t="n">
        <v>135.579</v>
      </c>
      <c r="R21" s="45" t="n">
        <f aca="false">P21/3600</f>
        <v>3.14075361111111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168470.4976</v>
      </c>
      <c r="E22" s="50" t="n">
        <v>28.9457</v>
      </c>
      <c r="F22" s="50" t="n">
        <v>30.6068</v>
      </c>
      <c r="G22" s="50" t="n">
        <v>31.215</v>
      </c>
      <c r="H22" s="50" t="n">
        <v>7258.708</v>
      </c>
      <c r="I22" s="50" t="n">
        <v>118.232</v>
      </c>
      <c r="J22" s="51" t="n">
        <f aca="false">H22/3600</f>
        <v>2.01630777777778</v>
      </c>
      <c r="L22" s="49" t="n">
        <v>96509.1008</v>
      </c>
      <c r="M22" s="50" t="n">
        <v>29.4884</v>
      </c>
      <c r="N22" s="50" t="n">
        <v>29.1988</v>
      </c>
      <c r="O22" s="50" t="n">
        <v>30.3541</v>
      </c>
      <c r="P22" s="50" t="n">
        <v>9368.159</v>
      </c>
      <c r="Q22" s="50" t="n">
        <v>111.072</v>
      </c>
      <c r="R22" s="51" t="n">
        <f aca="false">P22/3600</f>
        <v>2.60226638888889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148.904775720354</v>
      </c>
      <c r="J24" s="38" t="n">
        <f aca="false">GEOMEAN(J3:J22)</f>
        <v>2.43896550791528</v>
      </c>
      <c r="Q24" s="38" t="n">
        <f aca="false">GEOMEAN(Q3:Q22)</f>
        <v>145.543578535626</v>
      </c>
      <c r="R24" s="38" t="n">
        <f aca="false">GEOMEAN(R3:R22)</f>
        <v>3.39124444223147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0.977427203603998</v>
      </c>
      <c r="R25" s="64" t="n">
        <f aca="false">R24/J24</f>
        <v>1.39044378906783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865988888888889</v>
      </c>
      <c r="J26" s="38" t="n">
        <f aca="false">SUM(J3:J22)</f>
        <v>49.8250311111111</v>
      </c>
      <c r="Q26" s="38" t="n">
        <f aca="false">SUM(Q3:Q22)/3600</f>
        <v>0.854476111111111</v>
      </c>
      <c r="R26" s="38" t="n">
        <f aca="false">SUM(R3:R22)</f>
        <v>69.9256922222222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23:Y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23:Y2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23:Y2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23:Y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T23:Y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248597.2352</v>
      </c>
      <c r="E3" s="36" t="n">
        <v>36.6124</v>
      </c>
      <c r="F3" s="36" t="n">
        <v>35.7003</v>
      </c>
      <c r="G3" s="36" t="n">
        <v>35.7711</v>
      </c>
      <c r="H3" s="36" t="n">
        <v>52135.351</v>
      </c>
      <c r="I3" s="36" t="n">
        <v>141.507</v>
      </c>
      <c r="J3" s="37" t="n">
        <f aca="false">H3/3600</f>
        <v>14.4820419444444</v>
      </c>
      <c r="L3" s="35" t="n">
        <v>223933.864</v>
      </c>
      <c r="M3" s="36" t="n">
        <v>37.1284</v>
      </c>
      <c r="N3" s="36" t="n">
        <v>35.4175</v>
      </c>
      <c r="O3" s="36" t="n">
        <v>35.7755</v>
      </c>
      <c r="P3" s="36" t="n">
        <v>57489.168</v>
      </c>
      <c r="Q3" s="36" t="n">
        <v>155.501</v>
      </c>
      <c r="R3" s="37" t="n">
        <f aca="false">P3/3600</f>
        <v>15.9692133333333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94418.328</v>
      </c>
      <c r="E4" s="44" t="n">
        <v>33.4369</v>
      </c>
      <c r="F4" s="44" t="n">
        <v>31.7834</v>
      </c>
      <c r="G4" s="44" t="n">
        <v>32.324</v>
      </c>
      <c r="H4" s="44" t="n">
        <v>36096.694</v>
      </c>
      <c r="I4" s="44" t="n">
        <v>89.263</v>
      </c>
      <c r="J4" s="45" t="n">
        <f aca="false">H4/3600</f>
        <v>10.0268594444444</v>
      </c>
      <c r="L4" s="43" t="n">
        <v>73620.04</v>
      </c>
      <c r="M4" s="44" t="n">
        <v>34.2275</v>
      </c>
      <c r="N4" s="44" t="n">
        <v>31.7188</v>
      </c>
      <c r="O4" s="44" t="n">
        <v>32.524</v>
      </c>
      <c r="P4" s="44" t="n">
        <v>37866.664</v>
      </c>
      <c r="Q4" s="44" t="n">
        <v>94.972</v>
      </c>
      <c r="R4" s="45" t="n">
        <f aca="false">P4/3600</f>
        <v>10.5185177777778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2426.7616</v>
      </c>
      <c r="E5" s="44" t="n">
        <v>30.7212</v>
      </c>
      <c r="F5" s="44" t="n">
        <v>29.4015</v>
      </c>
      <c r="G5" s="44" t="n">
        <v>30.1954</v>
      </c>
      <c r="H5" s="44" t="n">
        <v>27904.003</v>
      </c>
      <c r="I5" s="44" t="n">
        <v>62.509</v>
      </c>
      <c r="J5" s="45" t="n">
        <f aca="false">H5/3600</f>
        <v>7.75111194444444</v>
      </c>
      <c r="L5" s="43" t="n">
        <v>30085.5744</v>
      </c>
      <c r="M5" s="44" t="n">
        <v>31.8076</v>
      </c>
      <c r="N5" s="44" t="n">
        <v>29.457</v>
      </c>
      <c r="O5" s="44" t="n">
        <v>30.3731</v>
      </c>
      <c r="P5" s="44" t="n">
        <v>28767.311</v>
      </c>
      <c r="Q5" s="44" t="n">
        <v>67.828</v>
      </c>
      <c r="R5" s="45" t="n">
        <f aca="false">P5/3600</f>
        <v>7.99091972222222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5810.1664</v>
      </c>
      <c r="E6" s="50" t="n">
        <v>28.2743</v>
      </c>
      <c r="F6" s="50" t="n">
        <v>28.0631</v>
      </c>
      <c r="G6" s="50" t="n">
        <v>28.8951</v>
      </c>
      <c r="H6" s="50" t="n">
        <v>24359.882</v>
      </c>
      <c r="I6" s="50" t="n">
        <v>53.554</v>
      </c>
      <c r="J6" s="51" t="n">
        <f aca="false">H6/3600</f>
        <v>6.76663388888889</v>
      </c>
      <c r="L6" s="49" t="n">
        <v>14263.6896</v>
      </c>
      <c r="M6" s="50" t="n">
        <v>29.3976</v>
      </c>
      <c r="N6" s="50" t="n">
        <v>27.3663</v>
      </c>
      <c r="O6" s="50" t="n">
        <v>28.2283</v>
      </c>
      <c r="P6" s="50" t="n">
        <v>23694.444</v>
      </c>
      <c r="Q6" s="50" t="n">
        <v>57.111</v>
      </c>
      <c r="R6" s="51" t="n">
        <f aca="false">P6/3600</f>
        <v>6.58179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459743.016</v>
      </c>
      <c r="E7" s="36" t="n">
        <v>35.9093</v>
      </c>
      <c r="F7" s="36" t="n">
        <v>36.0682</v>
      </c>
      <c r="G7" s="36" t="n">
        <v>36.1159</v>
      </c>
      <c r="H7" s="36" t="n">
        <v>65637.877</v>
      </c>
      <c r="I7" s="36" t="n">
        <v>189.93</v>
      </c>
      <c r="J7" s="37" t="n">
        <f aca="false">H7/3600</f>
        <v>18.2327436111111</v>
      </c>
      <c r="L7" s="35" t="n">
        <v>434576.6704</v>
      </c>
      <c r="M7" s="36" t="n">
        <v>36.0933</v>
      </c>
      <c r="N7" s="36" t="n">
        <v>35.5326</v>
      </c>
      <c r="O7" s="36" t="n">
        <v>36.1819</v>
      </c>
      <c r="P7" s="36" t="n">
        <v>72637.278</v>
      </c>
      <c r="Q7" s="36" t="n">
        <v>197.745</v>
      </c>
      <c r="R7" s="37" t="n">
        <f aca="false">P7/3600</f>
        <v>20.1770216666667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194595.568</v>
      </c>
      <c r="E8" s="44" t="n">
        <v>31.3099</v>
      </c>
      <c r="F8" s="44" t="n">
        <v>30.3195</v>
      </c>
      <c r="G8" s="44" t="n">
        <v>31.8657</v>
      </c>
      <c r="H8" s="44" t="n">
        <v>49191.248</v>
      </c>
      <c r="I8" s="44" t="n">
        <v>123.989</v>
      </c>
      <c r="J8" s="45" t="n">
        <f aca="false">H8/3600</f>
        <v>13.6642355555556</v>
      </c>
      <c r="L8" s="43" t="n">
        <v>153222.6992</v>
      </c>
      <c r="M8" s="44" t="n">
        <v>31.6379</v>
      </c>
      <c r="N8" s="44" t="n">
        <v>29.3236</v>
      </c>
      <c r="O8" s="44" t="n">
        <v>31.9531</v>
      </c>
      <c r="P8" s="44" t="n">
        <v>51269.168</v>
      </c>
      <c r="Q8" s="44" t="n">
        <v>125.003</v>
      </c>
      <c r="R8" s="45" t="n">
        <f aca="false">P8/3600</f>
        <v>14.2414355555556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73416.96</v>
      </c>
      <c r="E9" s="44" t="n">
        <v>28.6019</v>
      </c>
      <c r="F9" s="44" t="n">
        <v>26.8474</v>
      </c>
      <c r="G9" s="44" t="n">
        <v>29.672</v>
      </c>
      <c r="H9" s="44" t="n">
        <v>34688.63</v>
      </c>
      <c r="I9" s="44" t="n">
        <v>78.046</v>
      </c>
      <c r="J9" s="45" t="n">
        <f aca="false">H9/3600</f>
        <v>9.63573055555555</v>
      </c>
      <c r="L9" s="43" t="n">
        <v>48203.6224</v>
      </c>
      <c r="M9" s="44" t="n">
        <v>29.2271</v>
      </c>
      <c r="N9" s="44" t="n">
        <v>26.2805</v>
      </c>
      <c r="O9" s="44" t="n">
        <v>29.9569</v>
      </c>
      <c r="P9" s="44" t="n">
        <v>35520.135</v>
      </c>
      <c r="Q9" s="44" t="n">
        <v>78.327</v>
      </c>
      <c r="R9" s="45" t="n">
        <f aca="false">P9/3600</f>
        <v>9.86670416666667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37024.8416</v>
      </c>
      <c r="E10" s="50" t="n">
        <v>26.6071</v>
      </c>
      <c r="F10" s="50" t="n">
        <v>25.6498</v>
      </c>
      <c r="G10" s="50" t="n">
        <v>28.6608</v>
      </c>
      <c r="H10" s="50" t="n">
        <v>27897.014</v>
      </c>
      <c r="I10" s="50" t="n">
        <v>62.93</v>
      </c>
      <c r="J10" s="51" t="n">
        <f aca="false">H10/3600</f>
        <v>7.74917055555556</v>
      </c>
      <c r="L10" s="49" t="n">
        <v>17143.3568</v>
      </c>
      <c r="M10" s="50" t="n">
        <v>27.4071</v>
      </c>
      <c r="N10" s="50" t="n">
        <v>24.8021</v>
      </c>
      <c r="O10" s="50" t="n">
        <v>28.4735</v>
      </c>
      <c r="P10" s="50" t="n">
        <v>26001.119</v>
      </c>
      <c r="Q10" s="50" t="n">
        <v>57.548</v>
      </c>
      <c r="R10" s="51" t="n">
        <f aca="false">P10/3600</f>
        <v>7.22253305555556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10829.4912</v>
      </c>
      <c r="E11" s="36" t="n">
        <v>36.5781</v>
      </c>
      <c r="F11" s="36" t="n">
        <v>36.6072</v>
      </c>
      <c r="G11" s="36" t="n">
        <v>36.082</v>
      </c>
      <c r="H11" s="36" t="n">
        <v>45988.053</v>
      </c>
      <c r="I11" s="36" t="n">
        <v>118.544</v>
      </c>
      <c r="J11" s="37" t="n">
        <f aca="false">H11/3600</f>
        <v>12.7744591666667</v>
      </c>
      <c r="L11" s="35" t="n">
        <v>209643.7056</v>
      </c>
      <c r="M11" s="36" t="n">
        <v>36.8913</v>
      </c>
      <c r="N11" s="36" t="n">
        <v>36.6345</v>
      </c>
      <c r="O11" s="36" t="n">
        <v>35.8749</v>
      </c>
      <c r="P11" s="36" t="n">
        <v>51400.992</v>
      </c>
      <c r="Q11" s="36" t="n">
        <v>128.887</v>
      </c>
      <c r="R11" s="37" t="n">
        <f aca="false">P11/3600</f>
        <v>14.2780533333333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66383.2736</v>
      </c>
      <c r="E12" s="44" t="n">
        <v>33.8048</v>
      </c>
      <c r="F12" s="44" t="n">
        <v>32.7141</v>
      </c>
      <c r="G12" s="44" t="n">
        <v>32.2732</v>
      </c>
      <c r="H12" s="44" t="n">
        <v>29427.445</v>
      </c>
      <c r="I12" s="44" t="n">
        <v>66.144</v>
      </c>
      <c r="J12" s="45" t="n">
        <f aca="false">H12/3600</f>
        <v>8.17429027777778</v>
      </c>
      <c r="L12" s="43" t="n">
        <v>56080.6288</v>
      </c>
      <c r="M12" s="44" t="n">
        <v>34.0147</v>
      </c>
      <c r="N12" s="44" t="n">
        <v>32.2019</v>
      </c>
      <c r="O12" s="44" t="n">
        <v>32.1352</v>
      </c>
      <c r="P12" s="44" t="n">
        <v>31432.995</v>
      </c>
      <c r="Q12" s="44" t="n">
        <v>73.725</v>
      </c>
      <c r="R12" s="45" t="n">
        <f aca="false">P12/3600</f>
        <v>8.7313875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7443.512</v>
      </c>
      <c r="E13" s="44" t="n">
        <v>32.2872</v>
      </c>
      <c r="F13" s="44" t="n">
        <v>29.9623</v>
      </c>
      <c r="G13" s="44" t="n">
        <v>30.6736</v>
      </c>
      <c r="H13" s="44" t="n">
        <v>19128.317</v>
      </c>
      <c r="I13" s="44" t="n">
        <v>42.853</v>
      </c>
      <c r="J13" s="45" t="n">
        <f aca="false">H13/3600</f>
        <v>5.31342138888889</v>
      </c>
      <c r="L13" s="43" t="n">
        <v>11054.2992</v>
      </c>
      <c r="M13" s="44" t="n">
        <v>32.6103</v>
      </c>
      <c r="N13" s="44" t="n">
        <v>29.6555</v>
      </c>
      <c r="O13" s="44" t="n">
        <v>30.7303</v>
      </c>
      <c r="P13" s="44" t="n">
        <v>19368.947</v>
      </c>
      <c r="Q13" s="44" t="n">
        <v>51.844</v>
      </c>
      <c r="R13" s="45" t="n">
        <f aca="false">P13/3600</f>
        <v>5.38026305555556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5919.3008</v>
      </c>
      <c r="E14" s="50" t="n">
        <v>30.6662</v>
      </c>
      <c r="F14" s="50" t="n">
        <v>29.1284</v>
      </c>
      <c r="G14" s="50" t="n">
        <v>29.9979</v>
      </c>
      <c r="H14" s="50" t="n">
        <v>15521.154</v>
      </c>
      <c r="I14" s="50" t="n">
        <v>34.07</v>
      </c>
      <c r="J14" s="51" t="n">
        <f aca="false">H14/3600</f>
        <v>4.31143166666667</v>
      </c>
      <c r="L14" s="49" t="n">
        <v>2581.9728</v>
      </c>
      <c r="M14" s="50" t="n">
        <v>31.1898</v>
      </c>
      <c r="N14" s="50" t="n">
        <v>28.9152</v>
      </c>
      <c r="O14" s="50" t="n">
        <v>29.8215</v>
      </c>
      <c r="P14" s="50" t="n">
        <v>15629.684</v>
      </c>
      <c r="Q14" s="50" t="n">
        <v>38.563</v>
      </c>
      <c r="R14" s="51" t="n">
        <f aca="false">P14/3600</f>
        <v>4.34157888888889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294842.48</v>
      </c>
      <c r="E15" s="36" t="n">
        <v>35.7686</v>
      </c>
      <c r="F15" s="36" t="n">
        <v>35.4789</v>
      </c>
      <c r="G15" s="36" t="n">
        <v>35.4401</v>
      </c>
      <c r="H15" s="36" t="n">
        <v>57548.935</v>
      </c>
      <c r="I15" s="36" t="n">
        <v>146.983</v>
      </c>
      <c r="J15" s="37" t="n">
        <f aca="false">H15/3600</f>
        <v>15.9858152777778</v>
      </c>
      <c r="L15" s="35" t="n">
        <v>308729.2032</v>
      </c>
      <c r="M15" s="36" t="n">
        <v>36.3826</v>
      </c>
      <c r="N15" s="36" t="n">
        <v>35.34</v>
      </c>
      <c r="O15" s="36" t="n">
        <v>35.2081</v>
      </c>
      <c r="P15" s="36" t="n">
        <v>65309.072</v>
      </c>
      <c r="Q15" s="36" t="n">
        <v>168.012</v>
      </c>
      <c r="R15" s="37" t="n">
        <f aca="false">P15/3600</f>
        <v>18.1414088888889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73911.6704</v>
      </c>
      <c r="E16" s="44" t="n">
        <v>33.5657</v>
      </c>
      <c r="F16" s="44" t="n">
        <v>30.2818</v>
      </c>
      <c r="G16" s="44" t="n">
        <v>31.5664</v>
      </c>
      <c r="H16" s="44" t="n">
        <v>31316.299</v>
      </c>
      <c r="I16" s="44" t="n">
        <v>78.982</v>
      </c>
      <c r="J16" s="45" t="n">
        <f aca="false">H16/3600</f>
        <v>8.69897194444445</v>
      </c>
      <c r="L16" s="43" t="n">
        <v>64703.336</v>
      </c>
      <c r="M16" s="44" t="n">
        <v>33.7094</v>
      </c>
      <c r="N16" s="44" t="n">
        <v>29.791</v>
      </c>
      <c r="O16" s="44" t="n">
        <v>31.4201</v>
      </c>
      <c r="P16" s="44" t="n">
        <v>33276.699</v>
      </c>
      <c r="Q16" s="44" t="n">
        <v>83.241</v>
      </c>
      <c r="R16" s="45" t="n">
        <f aca="false">P16/3600</f>
        <v>9.2435275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4967.064</v>
      </c>
      <c r="E17" s="44" t="n">
        <v>32.669</v>
      </c>
      <c r="F17" s="44" t="n">
        <v>28.3787</v>
      </c>
      <c r="G17" s="44" t="n">
        <v>30.5165</v>
      </c>
      <c r="H17" s="44" t="n">
        <v>17448.912</v>
      </c>
      <c r="I17" s="44" t="n">
        <v>41.511</v>
      </c>
      <c r="J17" s="45" t="n">
        <f aca="false">H17/3600</f>
        <v>4.84692</v>
      </c>
      <c r="L17" s="43" t="n">
        <v>10439.7504</v>
      </c>
      <c r="M17" s="44" t="n">
        <v>32.9374</v>
      </c>
      <c r="N17" s="44" t="n">
        <v>28.3161</v>
      </c>
      <c r="O17" s="44" t="n">
        <v>30.5525</v>
      </c>
      <c r="P17" s="44" t="n">
        <v>18398.21</v>
      </c>
      <c r="Q17" s="44" t="n">
        <v>42.588</v>
      </c>
      <c r="R17" s="45" t="n">
        <f aca="false">P17/3600</f>
        <v>5.11061388888889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5656.5232</v>
      </c>
      <c r="E18" s="50" t="n">
        <v>31.2819</v>
      </c>
      <c r="F18" s="50" t="n">
        <v>27.9642</v>
      </c>
      <c r="G18" s="50" t="n">
        <v>30.1069</v>
      </c>
      <c r="H18" s="50" t="n">
        <v>15134.974</v>
      </c>
      <c r="I18" s="50" t="n">
        <v>32.744</v>
      </c>
      <c r="J18" s="51" t="n">
        <f aca="false">H18/3600</f>
        <v>4.20415944444445</v>
      </c>
      <c r="L18" s="49" t="n">
        <v>1690.3552</v>
      </c>
      <c r="M18" s="50" t="n">
        <v>31.8776</v>
      </c>
      <c r="N18" s="50" t="n">
        <v>27.8541</v>
      </c>
      <c r="O18" s="50" t="n">
        <v>29.9487</v>
      </c>
      <c r="P18" s="50" t="n">
        <v>14472.189</v>
      </c>
      <c r="Q18" s="50" t="n">
        <v>34.117</v>
      </c>
      <c r="R18" s="51" t="n">
        <f aca="false">P18/3600</f>
        <v>4.0200525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277292.1536</v>
      </c>
      <c r="E19" s="36" t="n">
        <v>36.573</v>
      </c>
      <c r="F19" s="36" t="n">
        <v>35.8606</v>
      </c>
      <c r="G19" s="36" t="n">
        <v>36.2614</v>
      </c>
      <c r="H19" s="36" t="n">
        <v>52436.447</v>
      </c>
      <c r="I19" s="36" t="n">
        <v>144.128</v>
      </c>
      <c r="J19" s="37" t="n">
        <f aca="false">H19/3600</f>
        <v>14.5656797222222</v>
      </c>
      <c r="L19" s="35" t="n">
        <v>248824.0608</v>
      </c>
      <c r="M19" s="36" t="n">
        <v>36.9196</v>
      </c>
      <c r="N19" s="36" t="n">
        <v>35.6908</v>
      </c>
      <c r="O19" s="36" t="n">
        <v>36.3687</v>
      </c>
      <c r="P19" s="36" t="n">
        <v>57617.556</v>
      </c>
      <c r="Q19" s="36" t="n">
        <v>156.639</v>
      </c>
      <c r="R19" s="37" t="n">
        <f aca="false">P19/3600</f>
        <v>16.0048766666667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16777.5104</v>
      </c>
      <c r="E20" s="44" t="n">
        <v>32.5537</v>
      </c>
      <c r="F20" s="44" t="n">
        <v>31.9607</v>
      </c>
      <c r="G20" s="44" t="n">
        <v>32.64</v>
      </c>
      <c r="H20" s="44" t="n">
        <v>37353.993</v>
      </c>
      <c r="I20" s="44" t="n">
        <v>90.199</v>
      </c>
      <c r="J20" s="45" t="n">
        <f aca="false">H20/3600</f>
        <v>10.3761091666667</v>
      </c>
      <c r="L20" s="43" t="n">
        <v>94128.408</v>
      </c>
      <c r="M20" s="44" t="n">
        <v>33.0417</v>
      </c>
      <c r="N20" s="44" t="n">
        <v>31.8343</v>
      </c>
      <c r="O20" s="44" t="n">
        <v>32.9921</v>
      </c>
      <c r="P20" s="44" t="n">
        <v>39838.086</v>
      </c>
      <c r="Q20" s="44" t="n">
        <v>100.464</v>
      </c>
      <c r="R20" s="45" t="n">
        <f aca="false">P20/3600</f>
        <v>11.066135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51939</v>
      </c>
      <c r="E21" s="44" t="n">
        <v>29.2863</v>
      </c>
      <c r="F21" s="44" t="n">
        <v>29.5481</v>
      </c>
      <c r="G21" s="44" t="n">
        <v>30.0073</v>
      </c>
      <c r="H21" s="44" t="n">
        <v>28312.396</v>
      </c>
      <c r="I21" s="44" t="n">
        <v>65.832</v>
      </c>
      <c r="J21" s="45" t="n">
        <f aca="false">H21/3600</f>
        <v>7.86455444444445</v>
      </c>
      <c r="L21" s="43" t="n">
        <v>38049.3744</v>
      </c>
      <c r="M21" s="44" t="n">
        <v>29.9007</v>
      </c>
      <c r="N21" s="44" t="n">
        <v>29.379</v>
      </c>
      <c r="O21" s="44" t="n">
        <v>30.2779</v>
      </c>
      <c r="P21" s="44" t="n">
        <v>29846.459</v>
      </c>
      <c r="Q21" s="44" t="n">
        <v>70.496</v>
      </c>
      <c r="R21" s="45" t="n">
        <f aca="false">P21/3600</f>
        <v>8.29068305555555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29425.104</v>
      </c>
      <c r="E22" s="50" t="n">
        <v>26.6535</v>
      </c>
      <c r="F22" s="50" t="n">
        <v>28.2949</v>
      </c>
      <c r="G22" s="50" t="n">
        <v>28.5628</v>
      </c>
      <c r="H22" s="50" t="n">
        <v>24140.312</v>
      </c>
      <c r="I22" s="50" t="n">
        <v>56.784</v>
      </c>
      <c r="J22" s="51" t="n">
        <f aca="false">H22/3600</f>
        <v>6.70564222222222</v>
      </c>
      <c r="L22" s="49" t="n">
        <v>16529.1184</v>
      </c>
      <c r="M22" s="50" t="n">
        <v>27.3313</v>
      </c>
      <c r="N22" s="50" t="n">
        <v>27.3828</v>
      </c>
      <c r="O22" s="50" t="n">
        <v>27.9427</v>
      </c>
      <c r="P22" s="50" t="n">
        <v>23635.336</v>
      </c>
      <c r="Q22" s="50" t="n">
        <v>56.128</v>
      </c>
      <c r="R22" s="51" t="n">
        <f aca="false">P22/3600</f>
        <v>6.56537111111111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76.1447179577848</v>
      </c>
      <c r="J24" s="38" t="n">
        <f aca="false">GEOMEAN(J3:J22)</f>
        <v>8.79419774177744</v>
      </c>
      <c r="Q24" s="38" t="n">
        <f aca="false">GEOMEAN(Q3:Q22)</f>
        <v>81.1456840535069</v>
      </c>
      <c r="R24" s="38" t="n">
        <f aca="false">GEOMEAN(R3:R22)</f>
        <v>9.1653343322076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6567712416368</v>
      </c>
      <c r="R25" s="64" t="n">
        <f aca="false">R24/J24</f>
        <v>1.04220243862235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477917222222222</v>
      </c>
      <c r="J26" s="38" t="n">
        <f aca="false">SUM(J3:J22)</f>
        <v>192.129982222222</v>
      </c>
      <c r="Q26" s="38" t="n">
        <f aca="false">SUM(Q3:Q22)/3600</f>
        <v>0.510760833333333</v>
      </c>
      <c r="R26" s="38" t="n">
        <f aca="false">SUM(R3:R22)</f>
        <v>203.742086666667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23:Y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T23:Y2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T23:Y2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T23:Y2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T23:Y23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T23:Y23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322679.4</v>
      </c>
      <c r="E3" s="36" t="n">
        <v>37.5876</v>
      </c>
      <c r="F3" s="36" t="n">
        <v>37.3705</v>
      </c>
      <c r="G3" s="36" t="n">
        <v>37.3421</v>
      </c>
      <c r="H3" s="36" t="n">
        <v>67655.712</v>
      </c>
      <c r="I3" s="36" t="n">
        <v>166.935</v>
      </c>
      <c r="J3" s="37" t="n">
        <f aca="false">H3/3600</f>
        <v>18.7932533333333</v>
      </c>
      <c r="L3" s="35" t="n">
        <v>299904.2608</v>
      </c>
      <c r="M3" s="36" t="n">
        <v>38.1338</v>
      </c>
      <c r="N3" s="36" t="n">
        <v>37.0635</v>
      </c>
      <c r="O3" s="36" t="n">
        <v>37.1943</v>
      </c>
      <c r="P3" s="36" t="n">
        <v>74289.873</v>
      </c>
      <c r="Q3" s="36" t="n">
        <v>185.406</v>
      </c>
      <c r="R3" s="37" t="n">
        <f aca="false">P3/3600</f>
        <v>20.6360758333333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117457.7712</v>
      </c>
      <c r="E4" s="44" t="n">
        <v>33.5993</v>
      </c>
      <c r="F4" s="44" t="n">
        <v>32.592</v>
      </c>
      <c r="G4" s="44" t="n">
        <v>32.8459</v>
      </c>
      <c r="H4" s="44" t="n">
        <v>48893.093</v>
      </c>
      <c r="I4" s="44" t="n">
        <v>102.772</v>
      </c>
      <c r="J4" s="45" t="n">
        <f aca="false">H4/3600</f>
        <v>13.5814147222222</v>
      </c>
      <c r="L4" s="43" t="n">
        <v>92270.6496</v>
      </c>
      <c r="M4" s="44" t="n">
        <v>34.5163</v>
      </c>
      <c r="N4" s="44" t="n">
        <v>32.2963</v>
      </c>
      <c r="O4" s="44" t="n">
        <v>32.9698</v>
      </c>
      <c r="P4" s="44" t="n">
        <v>51264.016</v>
      </c>
      <c r="Q4" s="44" t="n">
        <v>110.214</v>
      </c>
      <c r="R4" s="45" t="n">
        <f aca="false">P4/3600</f>
        <v>14.2400044444444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9610.1168</v>
      </c>
      <c r="E5" s="44" t="n">
        <v>30.4673</v>
      </c>
      <c r="F5" s="44" t="n">
        <v>29.6265</v>
      </c>
      <c r="G5" s="44" t="n">
        <v>30.2964</v>
      </c>
      <c r="H5" s="44" t="n">
        <v>38276.042</v>
      </c>
      <c r="I5" s="44" t="n">
        <v>68.047</v>
      </c>
      <c r="J5" s="45" t="n">
        <f aca="false">H5/3600</f>
        <v>10.6322338888889</v>
      </c>
      <c r="L5" s="43" t="n">
        <v>35508.0064</v>
      </c>
      <c r="M5" s="44" t="n">
        <v>31.7809</v>
      </c>
      <c r="N5" s="44" t="n">
        <v>29.5811</v>
      </c>
      <c r="O5" s="44" t="n">
        <v>30.4319</v>
      </c>
      <c r="P5" s="44" t="n">
        <v>38983.202</v>
      </c>
      <c r="Q5" s="44" t="n">
        <v>74.895</v>
      </c>
      <c r="R5" s="45" t="n">
        <f aca="false">P5/3600</f>
        <v>10.8286672222222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8900.056</v>
      </c>
      <c r="E6" s="50" t="n">
        <v>27.7999</v>
      </c>
      <c r="F6" s="50" t="n">
        <v>28.047</v>
      </c>
      <c r="G6" s="50" t="n">
        <v>28.7584</v>
      </c>
      <c r="H6" s="50" t="n">
        <v>33074.235</v>
      </c>
      <c r="I6" s="50" t="n">
        <v>57.735</v>
      </c>
      <c r="J6" s="51" t="n">
        <f aca="false">H6/3600</f>
        <v>9.1872875</v>
      </c>
      <c r="L6" s="49" t="n">
        <v>16295.3648</v>
      </c>
      <c r="M6" s="50" t="n">
        <v>29.1792</v>
      </c>
      <c r="N6" s="50" t="n">
        <v>27.2384</v>
      </c>
      <c r="O6" s="50" t="n">
        <v>28.0318</v>
      </c>
      <c r="P6" s="50" t="n">
        <v>32422.705</v>
      </c>
      <c r="Q6" s="50" t="n">
        <v>58.64</v>
      </c>
      <c r="R6" s="51" t="n">
        <f aca="false">P6/3600</f>
        <v>9.00630694444445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537597.4528</v>
      </c>
      <c r="E7" s="36" t="n">
        <v>37.4868</v>
      </c>
      <c r="F7" s="36" t="n">
        <v>37.8169</v>
      </c>
      <c r="G7" s="36" t="n">
        <v>37.5605</v>
      </c>
      <c r="H7" s="36" t="n">
        <v>77986.581</v>
      </c>
      <c r="I7" s="36" t="n">
        <v>212.831</v>
      </c>
      <c r="J7" s="37" t="n">
        <f aca="false">H7/3600</f>
        <v>21.6629391666667</v>
      </c>
      <c r="L7" s="35" t="n">
        <v>519442.872</v>
      </c>
      <c r="M7" s="36" t="n">
        <v>37.6674</v>
      </c>
      <c r="N7" s="36" t="n">
        <v>37.4348</v>
      </c>
      <c r="O7" s="36" t="n">
        <v>37.7347</v>
      </c>
      <c r="P7" s="36" t="n">
        <v>86020.096</v>
      </c>
      <c r="Q7" s="36" t="n">
        <v>226.028</v>
      </c>
      <c r="R7" s="37" t="n">
        <f aca="false">P7/3600</f>
        <v>23.8944711111111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251297.2384</v>
      </c>
      <c r="E8" s="44" t="n">
        <v>32.3466</v>
      </c>
      <c r="F8" s="44" t="n">
        <v>31.9791</v>
      </c>
      <c r="G8" s="44" t="n">
        <v>32.9051</v>
      </c>
      <c r="H8" s="44" t="n">
        <v>64229.277</v>
      </c>
      <c r="I8" s="44" t="n">
        <v>148.902</v>
      </c>
      <c r="J8" s="45" t="n">
        <f aca="false">H8/3600</f>
        <v>17.8414658333333</v>
      </c>
      <c r="L8" s="43" t="n">
        <v>204120.6224</v>
      </c>
      <c r="M8" s="44" t="n">
        <v>32.5095</v>
      </c>
      <c r="N8" s="44" t="n">
        <v>30.8394</v>
      </c>
      <c r="O8" s="44" t="n">
        <v>32.7894</v>
      </c>
      <c r="P8" s="44" t="n">
        <v>68057.084</v>
      </c>
      <c r="Q8" s="44" t="n">
        <v>150.821</v>
      </c>
      <c r="R8" s="45" t="n">
        <f aca="false">P8/3600</f>
        <v>18.9047455555556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95604.88</v>
      </c>
      <c r="E9" s="44" t="n">
        <v>29.0336</v>
      </c>
      <c r="F9" s="44" t="n">
        <v>27.6337</v>
      </c>
      <c r="G9" s="44" t="n">
        <v>30.0516</v>
      </c>
      <c r="H9" s="44" t="n">
        <v>50210.4</v>
      </c>
      <c r="I9" s="44" t="n">
        <v>104.052</v>
      </c>
      <c r="J9" s="45" t="n">
        <f aca="false">H9/3600</f>
        <v>13.9473333333333</v>
      </c>
      <c r="L9" s="43" t="n">
        <v>63882.8016</v>
      </c>
      <c r="M9" s="44" t="n">
        <v>29.7644</v>
      </c>
      <c r="N9" s="44" t="n">
        <v>26.8846</v>
      </c>
      <c r="O9" s="44" t="n">
        <v>30.2905</v>
      </c>
      <c r="P9" s="44" t="n">
        <v>51461.945</v>
      </c>
      <c r="Q9" s="44" t="n">
        <v>100.76</v>
      </c>
      <c r="R9" s="45" t="n">
        <f aca="false">P9/3600</f>
        <v>14.2949847222222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46563.1456</v>
      </c>
      <c r="E10" s="50" t="n">
        <v>26.5134</v>
      </c>
      <c r="F10" s="50" t="n">
        <v>26.0454</v>
      </c>
      <c r="G10" s="50" t="n">
        <v>28.6883</v>
      </c>
      <c r="H10" s="50" t="n">
        <v>41400.273</v>
      </c>
      <c r="I10" s="50" t="n">
        <v>81.4</v>
      </c>
      <c r="J10" s="51" t="n">
        <f aca="false">H10/3600</f>
        <v>11.5000758333333</v>
      </c>
      <c r="L10" s="49" t="n">
        <v>22659.0416</v>
      </c>
      <c r="M10" s="50" t="n">
        <v>27.5876</v>
      </c>
      <c r="N10" s="50" t="n">
        <v>24.9974</v>
      </c>
      <c r="O10" s="50" t="n">
        <v>28.4974</v>
      </c>
      <c r="P10" s="50" t="n">
        <v>39805.553</v>
      </c>
      <c r="Q10" s="50" t="n">
        <v>78.093</v>
      </c>
      <c r="R10" s="51" t="n">
        <f aca="false">P10/3600</f>
        <v>11.0570980555556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65883.7504</v>
      </c>
      <c r="E11" s="36" t="n">
        <v>37.5332</v>
      </c>
      <c r="F11" s="36" t="n">
        <v>37.6356</v>
      </c>
      <c r="G11" s="36" t="n">
        <v>37.3646</v>
      </c>
      <c r="H11" s="36" t="n">
        <v>60066.268</v>
      </c>
      <c r="I11" s="36" t="n">
        <v>138.699</v>
      </c>
      <c r="J11" s="37" t="n">
        <f aca="false">H11/3600</f>
        <v>16.6850744444444</v>
      </c>
      <c r="L11" s="35" t="n">
        <v>264976.2096</v>
      </c>
      <c r="M11" s="36" t="n">
        <v>37.9306</v>
      </c>
      <c r="N11" s="36" t="n">
        <v>37.6353</v>
      </c>
      <c r="O11" s="36" t="n">
        <v>37.1969</v>
      </c>
      <c r="P11" s="36" t="n">
        <v>66775.231</v>
      </c>
      <c r="Q11" s="36" t="n">
        <v>152.942</v>
      </c>
      <c r="R11" s="37" t="n">
        <f aca="false">P11/3600</f>
        <v>18.5486752777778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85801.8848</v>
      </c>
      <c r="E12" s="44" t="n">
        <v>33.6855</v>
      </c>
      <c r="F12" s="44" t="n">
        <v>33.5756</v>
      </c>
      <c r="G12" s="44" t="n">
        <v>32.862</v>
      </c>
      <c r="H12" s="44" t="n">
        <v>39926.774</v>
      </c>
      <c r="I12" s="44" t="n">
        <v>74.848</v>
      </c>
      <c r="J12" s="45" t="n">
        <f aca="false">H12/3600</f>
        <v>11.0907705555556</v>
      </c>
      <c r="L12" s="43" t="n">
        <v>76860.6704</v>
      </c>
      <c r="M12" s="44" t="n">
        <v>34.0341</v>
      </c>
      <c r="N12" s="44" t="n">
        <v>33.4874</v>
      </c>
      <c r="O12" s="44" t="n">
        <v>32.628</v>
      </c>
      <c r="P12" s="44" t="n">
        <v>43620.784</v>
      </c>
      <c r="Q12" s="44" t="n">
        <v>83.584</v>
      </c>
      <c r="R12" s="45" t="n">
        <f aca="false">P12/3600</f>
        <v>12.1168844444444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0496.0656</v>
      </c>
      <c r="E13" s="44" t="n">
        <v>31.8168</v>
      </c>
      <c r="F13" s="44" t="n">
        <v>30.2433</v>
      </c>
      <c r="G13" s="44" t="n">
        <v>30.5676</v>
      </c>
      <c r="H13" s="44" t="n">
        <v>26589.046</v>
      </c>
      <c r="I13" s="44" t="n">
        <v>47.767</v>
      </c>
      <c r="J13" s="45" t="n">
        <f aca="false">H13/3600</f>
        <v>7.38584611111111</v>
      </c>
      <c r="L13" s="43" t="n">
        <v>13230.6592</v>
      </c>
      <c r="M13" s="44" t="n">
        <v>32.2337</v>
      </c>
      <c r="N13" s="44" t="n">
        <v>29.7805</v>
      </c>
      <c r="O13" s="44" t="n">
        <v>30.5828</v>
      </c>
      <c r="P13" s="44" t="n">
        <v>26473.324</v>
      </c>
      <c r="Q13" s="44" t="n">
        <v>49.935</v>
      </c>
      <c r="R13" s="45" t="n">
        <f aca="false">P13/3600</f>
        <v>7.35370111111111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802.7792</v>
      </c>
      <c r="E14" s="50" t="n">
        <v>30.1056</v>
      </c>
      <c r="F14" s="50" t="n">
        <v>29.0756</v>
      </c>
      <c r="G14" s="50" t="n">
        <v>29.6849</v>
      </c>
      <c r="H14" s="50" t="n">
        <v>20690.659</v>
      </c>
      <c r="I14" s="50" t="n">
        <v>35.038</v>
      </c>
      <c r="J14" s="51" t="n">
        <f aca="false">H14/3600</f>
        <v>5.74740527777778</v>
      </c>
      <c r="L14" s="49" t="n">
        <v>2093.2</v>
      </c>
      <c r="M14" s="50" t="n">
        <v>30.6418</v>
      </c>
      <c r="N14" s="50" t="n">
        <v>28.7874</v>
      </c>
      <c r="O14" s="50" t="n">
        <v>29.4879</v>
      </c>
      <c r="P14" s="50" t="n">
        <v>20339.203</v>
      </c>
      <c r="Q14" s="50" t="n">
        <v>37.112</v>
      </c>
      <c r="R14" s="51" t="n">
        <f aca="false">P14/3600</f>
        <v>5.64977861111111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388619.3392</v>
      </c>
      <c r="E15" s="36" t="n">
        <v>37.0601</v>
      </c>
      <c r="F15" s="36" t="n">
        <v>37.3486</v>
      </c>
      <c r="G15" s="36" t="n">
        <v>37.3713</v>
      </c>
      <c r="H15" s="36" t="n">
        <v>69690.268</v>
      </c>
      <c r="I15" s="36" t="n">
        <v>172.442</v>
      </c>
      <c r="J15" s="37" t="n">
        <f aca="false">H15/3600</f>
        <v>19.3584077777778</v>
      </c>
      <c r="L15" s="35" t="n">
        <v>404035.8256</v>
      </c>
      <c r="M15" s="36" t="n">
        <v>37.5907</v>
      </c>
      <c r="N15" s="36" t="n">
        <v>37.2982</v>
      </c>
      <c r="O15" s="36" t="n">
        <v>37.1151</v>
      </c>
      <c r="P15" s="36" t="n">
        <v>77833.856</v>
      </c>
      <c r="Q15" s="36" t="n">
        <v>190.788</v>
      </c>
      <c r="R15" s="37" t="n">
        <f aca="false">P15/3600</f>
        <v>21.6205155555556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104129.1056</v>
      </c>
      <c r="E16" s="44" t="n">
        <v>33.6395</v>
      </c>
      <c r="F16" s="44" t="n">
        <v>31.5764</v>
      </c>
      <c r="G16" s="44" t="n">
        <v>31.8431</v>
      </c>
      <c r="H16" s="44" t="n">
        <v>47098.73</v>
      </c>
      <c r="I16" s="44" t="n">
        <v>96.174</v>
      </c>
      <c r="J16" s="45" t="n">
        <f aca="false">H16/3600</f>
        <v>13.0829805555556</v>
      </c>
      <c r="L16" s="43" t="n">
        <v>86122.4</v>
      </c>
      <c r="M16" s="44" t="n">
        <v>33.8824</v>
      </c>
      <c r="N16" s="44" t="n">
        <v>30.5798</v>
      </c>
      <c r="O16" s="44" t="n">
        <v>31.7476</v>
      </c>
      <c r="P16" s="44" t="n">
        <v>50323.819</v>
      </c>
      <c r="Q16" s="44" t="n">
        <v>102.804</v>
      </c>
      <c r="R16" s="45" t="n">
        <f aca="false">P16/3600</f>
        <v>13.9788386111111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8761.5744</v>
      </c>
      <c r="E17" s="44" t="n">
        <v>32.3357</v>
      </c>
      <c r="F17" s="44" t="n">
        <v>28.5001</v>
      </c>
      <c r="G17" s="44" t="n">
        <v>30.4459</v>
      </c>
      <c r="H17" s="44" t="n">
        <v>25339.608</v>
      </c>
      <c r="I17" s="44" t="n">
        <v>49.186</v>
      </c>
      <c r="J17" s="45" t="n">
        <f aca="false">H17/3600</f>
        <v>7.03878</v>
      </c>
      <c r="L17" s="43" t="n">
        <v>11025.5088</v>
      </c>
      <c r="M17" s="44" t="n">
        <v>32.8414</v>
      </c>
      <c r="N17" s="44" t="n">
        <v>28.3243</v>
      </c>
      <c r="O17" s="44" t="n">
        <v>30.5084</v>
      </c>
      <c r="P17" s="44" t="n">
        <v>26202.957</v>
      </c>
      <c r="Q17" s="44" t="n">
        <v>52.4</v>
      </c>
      <c r="R17" s="45" t="n">
        <f aca="false">P17/3600</f>
        <v>7.27859916666667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4621.2384</v>
      </c>
      <c r="E18" s="50" t="n">
        <v>30.7222</v>
      </c>
      <c r="F18" s="50" t="n">
        <v>27.8527</v>
      </c>
      <c r="G18" s="50" t="n">
        <v>29.9075</v>
      </c>
      <c r="H18" s="50" t="n">
        <v>20466.177</v>
      </c>
      <c r="I18" s="50" t="n">
        <v>33.789</v>
      </c>
      <c r="J18" s="51" t="n">
        <f aca="false">H18/3600</f>
        <v>5.68504916666667</v>
      </c>
      <c r="L18" s="49" t="n">
        <v>1156.7664</v>
      </c>
      <c r="M18" s="50" t="n">
        <v>31.3039</v>
      </c>
      <c r="N18" s="50" t="n">
        <v>27.7296</v>
      </c>
      <c r="O18" s="50" t="n">
        <v>29.69</v>
      </c>
      <c r="P18" s="50" t="n">
        <v>18858.81</v>
      </c>
      <c r="Q18" s="50" t="n">
        <v>28.844</v>
      </c>
      <c r="R18" s="51" t="n">
        <f aca="false">P18/3600</f>
        <v>5.23855833333333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344893.7648</v>
      </c>
      <c r="E19" s="36" t="n">
        <v>37.7559</v>
      </c>
      <c r="F19" s="36" t="n">
        <v>37.4329</v>
      </c>
      <c r="G19" s="36" t="n">
        <v>37.5117</v>
      </c>
      <c r="H19" s="36" t="n">
        <v>66201.337</v>
      </c>
      <c r="I19" s="36" t="n">
        <v>168.527</v>
      </c>
      <c r="J19" s="37" t="n">
        <f aca="false">H19/3600</f>
        <v>18.3892602777778</v>
      </c>
      <c r="L19" s="35" t="n">
        <v>315459.512</v>
      </c>
      <c r="M19" s="36" t="n">
        <v>38.0948</v>
      </c>
      <c r="N19" s="36" t="n">
        <v>37.1684</v>
      </c>
      <c r="O19" s="36" t="n">
        <v>37.5766</v>
      </c>
      <c r="P19" s="36" t="n">
        <v>72463.905</v>
      </c>
      <c r="Q19" s="36" t="n">
        <v>184.454</v>
      </c>
      <c r="R19" s="37" t="n">
        <f aca="false">P19/3600</f>
        <v>20.1288625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48500.4336</v>
      </c>
      <c r="E20" s="44" t="n">
        <v>33.2068</v>
      </c>
      <c r="F20" s="44" t="n">
        <v>32.7411</v>
      </c>
      <c r="G20" s="44" t="n">
        <v>33.3809</v>
      </c>
      <c r="H20" s="44" t="n">
        <v>50290.356</v>
      </c>
      <c r="I20" s="44" t="n">
        <v>112.444</v>
      </c>
      <c r="J20" s="45" t="n">
        <f aca="false">H20/3600</f>
        <v>13.9695433333333</v>
      </c>
      <c r="L20" s="43" t="n">
        <v>119777.1856</v>
      </c>
      <c r="M20" s="44" t="n">
        <v>33.6507</v>
      </c>
      <c r="N20" s="44" t="n">
        <v>32.5013</v>
      </c>
      <c r="O20" s="44" t="n">
        <v>33.6424</v>
      </c>
      <c r="P20" s="44" t="n">
        <v>52725.428</v>
      </c>
      <c r="Q20" s="44" t="n">
        <v>116.157</v>
      </c>
      <c r="R20" s="45" t="n">
        <f aca="false">P20/3600</f>
        <v>14.6459522222222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64541.2768</v>
      </c>
      <c r="E21" s="44" t="n">
        <v>29.3299</v>
      </c>
      <c r="F21" s="44" t="n">
        <v>29.7833</v>
      </c>
      <c r="G21" s="44" t="n">
        <v>30.3102</v>
      </c>
      <c r="H21" s="44" t="n">
        <v>39592.872</v>
      </c>
      <c r="I21" s="44" t="n">
        <v>76.705</v>
      </c>
      <c r="J21" s="45" t="n">
        <f aca="false">H21/3600</f>
        <v>10.99802</v>
      </c>
      <c r="L21" s="43" t="n">
        <v>47869.0464</v>
      </c>
      <c r="M21" s="44" t="n">
        <v>30.083</v>
      </c>
      <c r="N21" s="44" t="n">
        <v>29.5586</v>
      </c>
      <c r="O21" s="44" t="n">
        <v>30.585</v>
      </c>
      <c r="P21" s="44" t="n">
        <v>40865.594</v>
      </c>
      <c r="Q21" s="44" t="n">
        <v>80.449</v>
      </c>
      <c r="R21" s="45" t="n">
        <f aca="false">P21/3600</f>
        <v>11.3515538888889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35078.8</v>
      </c>
      <c r="E22" s="50" t="n">
        <v>26.2977</v>
      </c>
      <c r="F22" s="50" t="n">
        <v>28.2505</v>
      </c>
      <c r="G22" s="50" t="n">
        <v>28.527</v>
      </c>
      <c r="H22" s="50" t="n">
        <v>33405.891</v>
      </c>
      <c r="I22" s="50" t="n">
        <v>58.78</v>
      </c>
      <c r="J22" s="51" t="n">
        <f aca="false">H22/3600</f>
        <v>9.27941416666667</v>
      </c>
      <c r="L22" s="49" t="n">
        <v>19988.8224</v>
      </c>
      <c r="M22" s="50" t="n">
        <v>27.1423</v>
      </c>
      <c r="N22" s="50" t="n">
        <v>27.2919</v>
      </c>
      <c r="O22" s="50" t="n">
        <v>27.8499</v>
      </c>
      <c r="P22" s="50" t="n">
        <v>32959.486</v>
      </c>
      <c r="Q22" s="50" t="n">
        <v>61.417</v>
      </c>
      <c r="R22" s="51" t="n">
        <f aca="false">P22/3600</f>
        <v>9.15541277777778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87.7948217513686</v>
      </c>
      <c r="J24" s="38" t="n">
        <f aca="false">GEOMEAN(J3:J22)</f>
        <v>11.8968641261838</v>
      </c>
      <c r="Q24" s="38" t="n">
        <f aca="false">GEOMEAN(Q3:Q22)</f>
        <v>91.7570784711342</v>
      </c>
      <c r="R24" s="38" t="n">
        <f aca="false">GEOMEAN(R3:R22)</f>
        <v>12.3439174733807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4513087037168</v>
      </c>
      <c r="R25" s="64" t="n">
        <f aca="false">R24/J24</f>
        <v>1.03757741052224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557520277777778</v>
      </c>
      <c r="J26" s="38" t="n">
        <f aca="false">SUM(J3:J22)</f>
        <v>255.856555277778</v>
      </c>
      <c r="Q26" s="38" t="n">
        <f aca="false">SUM(Q3:Q22)/3600</f>
        <v>0.590484166666667</v>
      </c>
      <c r="R26" s="38" t="n">
        <f aca="false">SUM(R3:R22)</f>
        <v>269.929686388889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T23:Y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T23:Y2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T23:Y2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T23:Y23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T23:Y23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T23:Y2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T23:Y23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3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23:Y2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T23:Y2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T23:Y2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T23:Y2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T23:Y23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T23:Y23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T23:Y23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T23:Y23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4:37:44Z</dcterms:modified>
  <cp:revision>0</cp:revision>
  <dc:subject/>
  <dc:title>AhG7</dc:title>
</cp:coreProperties>
</file>