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3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4687220511902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6276150556853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10573777437862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15008353290126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8912112473505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15756460775762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7562.281</v>
      </c>
      <c r="I3" s="74" t="n">
        <v>102.738</v>
      </c>
      <c r="J3" s="40" t="n">
        <f aca="false">H3/3600</f>
        <v>2.10063361111111</v>
      </c>
      <c r="L3" s="73" t="n">
        <v>52021.728</v>
      </c>
      <c r="M3" s="74" t="n">
        <v>42.8367</v>
      </c>
      <c r="N3" s="74" t="n">
        <v>40.479</v>
      </c>
      <c r="O3" s="74" t="n">
        <v>42.89</v>
      </c>
      <c r="P3" s="74" t="n">
        <v>11669.599</v>
      </c>
      <c r="Q3" s="74" t="n">
        <v>112.408</v>
      </c>
      <c r="R3" s="40" t="n">
        <f aca="false">P3/3600</f>
        <v>3.24155527777778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5969.91</v>
      </c>
      <c r="I4" s="76" t="n">
        <v>82.254</v>
      </c>
      <c r="J4" s="47" t="n">
        <f aca="false">H4/3600</f>
        <v>1.65830833333333</v>
      </c>
      <c r="L4" s="75" t="n">
        <v>16734.4176</v>
      </c>
      <c r="M4" s="76" t="n">
        <v>41.0848</v>
      </c>
      <c r="N4" s="76" t="n">
        <v>37.8855</v>
      </c>
      <c r="O4" s="76" t="n">
        <v>41.7059</v>
      </c>
      <c r="P4" s="76" t="n">
        <v>8998.972</v>
      </c>
      <c r="Q4" s="76" t="n">
        <v>88.611</v>
      </c>
      <c r="R4" s="47" t="n">
        <f aca="false">P4/3600</f>
        <v>2.4997144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5257.046</v>
      </c>
      <c r="I5" s="76" t="n">
        <v>75.185</v>
      </c>
      <c r="J5" s="47" t="n">
        <f aca="false">H5/3600</f>
        <v>1.46029055555556</v>
      </c>
      <c r="L5" s="75" t="n">
        <v>8314.8176</v>
      </c>
      <c r="M5" s="76" t="n">
        <v>38.9491</v>
      </c>
      <c r="N5" s="76" t="n">
        <v>37.2957</v>
      </c>
      <c r="O5" s="76" t="n">
        <v>40.4386</v>
      </c>
      <c r="P5" s="76" t="n">
        <v>7747.211</v>
      </c>
      <c r="Q5" s="76" t="n">
        <v>80.283</v>
      </c>
      <c r="R5" s="47" t="n">
        <f aca="false">P5/3600</f>
        <v>2.15200305555556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4867.224</v>
      </c>
      <c r="I6" s="78" t="n">
        <v>71.387</v>
      </c>
      <c r="J6" s="54" t="n">
        <f aca="false">H6/3600</f>
        <v>1.35200666666667</v>
      </c>
      <c r="L6" s="77" t="n">
        <v>4160.5152</v>
      </c>
      <c r="M6" s="78" t="n">
        <v>36.4746</v>
      </c>
      <c r="N6" s="78" t="n">
        <v>36.672</v>
      </c>
      <c r="O6" s="78" t="n">
        <v>39.1901</v>
      </c>
      <c r="P6" s="78" t="n">
        <v>7187.169</v>
      </c>
      <c r="Q6" s="78" t="n">
        <v>75.751</v>
      </c>
      <c r="R6" s="54" t="n">
        <f aca="false">P6/3600</f>
        <v>1.99643583333333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8858.306</v>
      </c>
      <c r="I7" s="74" t="n">
        <v>142.213</v>
      </c>
      <c r="J7" s="40" t="n">
        <f aca="false">H7/3600</f>
        <v>2.46064055555556</v>
      </c>
      <c r="L7" s="73" t="n">
        <v>98456.096</v>
      </c>
      <c r="M7" s="74" t="n">
        <v>41.7046</v>
      </c>
      <c r="N7" s="74" t="n">
        <v>40.5027</v>
      </c>
      <c r="O7" s="74" t="n">
        <v>42.0967</v>
      </c>
      <c r="P7" s="74" t="n">
        <v>13292.802</v>
      </c>
      <c r="Q7" s="74" t="n">
        <v>151.706</v>
      </c>
      <c r="R7" s="40" t="n">
        <f aca="false">P7/3600</f>
        <v>3.692445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7049.968</v>
      </c>
      <c r="I8" s="76" t="n">
        <v>107.95</v>
      </c>
      <c r="J8" s="47" t="n">
        <f aca="false">H8/3600</f>
        <v>1.95832444444444</v>
      </c>
      <c r="L8" s="75" t="n">
        <v>41830.9232</v>
      </c>
      <c r="M8" s="76" t="n">
        <v>38.5313</v>
      </c>
      <c r="N8" s="76" t="n">
        <v>37.5817</v>
      </c>
      <c r="O8" s="76" t="n">
        <v>39.6177</v>
      </c>
      <c r="P8" s="76" t="n">
        <v>10418.751</v>
      </c>
      <c r="Q8" s="76" t="n">
        <v>117.737</v>
      </c>
      <c r="R8" s="47" t="n">
        <f aca="false">P8/3600</f>
        <v>2.894097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5944.217</v>
      </c>
      <c r="I9" s="76" t="n">
        <v>93.873</v>
      </c>
      <c r="J9" s="47" t="n">
        <f aca="false">H9/3600</f>
        <v>1.65117138888889</v>
      </c>
      <c r="L9" s="75" t="n">
        <v>18986.0624</v>
      </c>
      <c r="M9" s="76" t="n">
        <v>35.5263</v>
      </c>
      <c r="N9" s="76" t="n">
        <v>36.2898</v>
      </c>
      <c r="O9" s="76" t="n">
        <v>37.4768</v>
      </c>
      <c r="P9" s="76" t="n">
        <v>8632.432</v>
      </c>
      <c r="Q9" s="76" t="n">
        <v>97.861</v>
      </c>
      <c r="R9" s="47" t="n">
        <f aca="false">P9/3600</f>
        <v>2.39789777777778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5259.756</v>
      </c>
      <c r="I10" s="78" t="n">
        <v>81.724</v>
      </c>
      <c r="J10" s="54" t="n">
        <f aca="false">H10/3600</f>
        <v>1.46104333333333</v>
      </c>
      <c r="L10" s="77" t="n">
        <v>8212.4464</v>
      </c>
      <c r="M10" s="78" t="n">
        <v>32.7192</v>
      </c>
      <c r="N10" s="78" t="n">
        <v>35.0809</v>
      </c>
      <c r="O10" s="78" t="n">
        <v>35.9333</v>
      </c>
      <c r="P10" s="78" t="n">
        <v>7629.725</v>
      </c>
      <c r="Q10" s="78" t="n">
        <v>82.782</v>
      </c>
      <c r="R10" s="54" t="n">
        <f aca="false">P10/3600</f>
        <v>2.11936805555556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7484.984</v>
      </c>
      <c r="I11" s="74" t="n">
        <v>245.056</v>
      </c>
      <c r="J11" s="40" t="n">
        <f aca="false">H11/3600</f>
        <v>4.85694</v>
      </c>
      <c r="L11" s="73" t="n">
        <v>101892.1632</v>
      </c>
      <c r="M11" s="74" t="n">
        <v>44.114</v>
      </c>
      <c r="N11" s="74" t="n">
        <v>41.015</v>
      </c>
      <c r="O11" s="74" t="n">
        <v>44.9276</v>
      </c>
      <c r="P11" s="74" t="n">
        <v>26710.312</v>
      </c>
      <c r="Q11" s="74" t="n">
        <v>264.692</v>
      </c>
      <c r="R11" s="40" t="n">
        <f aca="false">P11/3600</f>
        <v>7.41953111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4267.962</v>
      </c>
      <c r="I12" s="76" t="n">
        <v>202.493</v>
      </c>
      <c r="J12" s="47" t="n">
        <f aca="false">H12/3600</f>
        <v>3.96332277777778</v>
      </c>
      <c r="L12" s="75" t="n">
        <v>31978.5664</v>
      </c>
      <c r="M12" s="76" t="n">
        <v>41.8576</v>
      </c>
      <c r="N12" s="76" t="n">
        <v>38.3959</v>
      </c>
      <c r="O12" s="76" t="n">
        <v>43.6259</v>
      </c>
      <c r="P12" s="76" t="n">
        <v>21695.964</v>
      </c>
      <c r="Q12" s="76" t="n">
        <v>217.035</v>
      </c>
      <c r="R12" s="47" t="n">
        <f aca="false">P12/3600</f>
        <v>6.02665666666667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12723.987</v>
      </c>
      <c r="I13" s="76" t="n">
        <v>179.012</v>
      </c>
      <c r="J13" s="47" t="n">
        <f aca="false">H13/3600</f>
        <v>3.53444083333333</v>
      </c>
      <c r="L13" s="75" t="n">
        <v>11629.8632</v>
      </c>
      <c r="M13" s="76" t="n">
        <v>40.0256</v>
      </c>
      <c r="N13" s="76" t="n">
        <v>37.4396</v>
      </c>
      <c r="O13" s="76" t="n">
        <v>42.6964</v>
      </c>
      <c r="P13" s="76" t="n">
        <v>19118.45</v>
      </c>
      <c r="Q13" s="76" t="n">
        <v>195.488</v>
      </c>
      <c r="R13" s="47" t="n">
        <f aca="false">P13/3600</f>
        <v>5.31068055555556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12021.982</v>
      </c>
      <c r="I14" s="78" t="n">
        <v>175.31</v>
      </c>
      <c r="J14" s="54" t="n">
        <f aca="false">H14/3600</f>
        <v>3.33943944444444</v>
      </c>
      <c r="L14" s="77" t="n">
        <v>6007.0008</v>
      </c>
      <c r="M14" s="78" t="n">
        <v>38.1293</v>
      </c>
      <c r="N14" s="78" t="n">
        <v>37.0079</v>
      </c>
      <c r="O14" s="78" t="n">
        <v>41.6674</v>
      </c>
      <c r="P14" s="78" t="n">
        <v>17922.573</v>
      </c>
      <c r="Q14" s="78" t="n">
        <v>188.035</v>
      </c>
      <c r="R14" s="54" t="n">
        <f aca="false">P14/3600</f>
        <v>4.9784925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26777.72</v>
      </c>
      <c r="I15" s="74" t="n">
        <v>496.072</v>
      </c>
      <c r="J15" s="40" t="n">
        <f aca="false">H15/3600</f>
        <v>7.43825555555556</v>
      </c>
      <c r="L15" s="73" t="n">
        <v>549222.132</v>
      </c>
      <c r="M15" s="74" t="n">
        <v>42.2377</v>
      </c>
      <c r="N15" s="74" t="n">
        <v>41.1252</v>
      </c>
      <c r="O15" s="74" t="n">
        <v>41.6168</v>
      </c>
      <c r="P15" s="74" t="n">
        <v>40080.803</v>
      </c>
      <c r="Q15" s="74" t="n">
        <v>535.229</v>
      </c>
      <c r="R15" s="40" t="n">
        <f aca="false">P15/3600</f>
        <v>11.1335563888889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22183.729</v>
      </c>
      <c r="I16" s="76" t="n">
        <v>344.165</v>
      </c>
      <c r="J16" s="47" t="n">
        <f aca="false">H16/3600</f>
        <v>6.16214694444444</v>
      </c>
      <c r="L16" s="75" t="n">
        <v>253630.9744</v>
      </c>
      <c r="M16" s="76" t="n">
        <v>37.5604</v>
      </c>
      <c r="N16" s="76" t="n">
        <v>35.0836</v>
      </c>
      <c r="O16" s="76" t="n">
        <v>36.9425</v>
      </c>
      <c r="P16" s="76" t="n">
        <v>33622.494</v>
      </c>
      <c r="Q16" s="76" t="n">
        <v>376.757</v>
      </c>
      <c r="R16" s="47" t="n">
        <f aca="false">P16/3600</f>
        <v>9.33958166666667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7919.078</v>
      </c>
      <c r="I17" s="76" t="n">
        <v>256.317</v>
      </c>
      <c r="J17" s="47" t="n">
        <f aca="false">H17/3600</f>
        <v>4.97752166666667</v>
      </c>
      <c r="L17" s="75" t="n">
        <v>80686.1336</v>
      </c>
      <c r="M17" s="76" t="n">
        <v>34.0464</v>
      </c>
      <c r="N17" s="76" t="n">
        <v>31.6562</v>
      </c>
      <c r="O17" s="76" t="n">
        <v>34.558</v>
      </c>
      <c r="P17" s="76" t="n">
        <v>25883.96</v>
      </c>
      <c r="Q17" s="76" t="n">
        <v>252.942</v>
      </c>
      <c r="R17" s="47" t="n">
        <f aca="false">P17/3600</f>
        <v>7.18998888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5038.259</v>
      </c>
      <c r="I18" s="78" t="n">
        <v>206.933</v>
      </c>
      <c r="J18" s="54" t="n">
        <f aca="false">H18/3600</f>
        <v>4.17729416666667</v>
      </c>
      <c r="L18" s="77" t="n">
        <v>35227.5768</v>
      </c>
      <c r="M18" s="78" t="n">
        <v>31.1518</v>
      </c>
      <c r="N18" s="78" t="n">
        <v>30.8564</v>
      </c>
      <c r="O18" s="78" t="n">
        <v>33.0914</v>
      </c>
      <c r="P18" s="78" t="n">
        <v>21080.253</v>
      </c>
      <c r="Q18" s="78" t="n">
        <v>218.269</v>
      </c>
      <c r="R18" s="54" t="n">
        <f aca="false">P18/3600</f>
        <v>5.85562583333333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9206.064</v>
      </c>
      <c r="I19" s="74" t="n">
        <v>143.681</v>
      </c>
      <c r="J19" s="40" t="n">
        <f aca="false">H19/3600</f>
        <v>2.55724</v>
      </c>
      <c r="L19" s="73" t="n">
        <v>144934.0896</v>
      </c>
      <c r="M19" s="74" t="n">
        <v>43.3601</v>
      </c>
      <c r="N19" s="74" t="n">
        <v>43.7014</v>
      </c>
      <c r="O19" s="74" t="n">
        <v>47.173</v>
      </c>
      <c r="P19" s="74" t="n">
        <v>13693.388</v>
      </c>
      <c r="Q19" s="74" t="n">
        <v>158.378</v>
      </c>
      <c r="R19" s="40" t="n">
        <f aca="false">P19/3600</f>
        <v>3.80371888888889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7916.943</v>
      </c>
      <c r="I20" s="76" t="n">
        <v>122.365</v>
      </c>
      <c r="J20" s="47" t="n">
        <f aca="false">H20/3600</f>
        <v>2.19915083333333</v>
      </c>
      <c r="L20" s="75" t="n">
        <v>75687.4336</v>
      </c>
      <c r="M20" s="76" t="n">
        <v>40.0635</v>
      </c>
      <c r="N20" s="76" t="n">
        <v>40.7873</v>
      </c>
      <c r="O20" s="76" t="n">
        <v>44.5941</v>
      </c>
      <c r="P20" s="76" t="n">
        <v>11757.041</v>
      </c>
      <c r="Q20" s="76" t="n">
        <v>135.596</v>
      </c>
      <c r="R20" s="47" t="n">
        <f aca="false">P20/3600</f>
        <v>3.26584472222222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7043.976</v>
      </c>
      <c r="I21" s="76" t="n">
        <v>109.681</v>
      </c>
      <c r="J21" s="47" t="n">
        <f aca="false">H21/3600</f>
        <v>1.95666</v>
      </c>
      <c r="L21" s="75" t="n">
        <v>38574.6608</v>
      </c>
      <c r="M21" s="76" t="n">
        <v>36.9328</v>
      </c>
      <c r="N21" s="76" t="n">
        <v>38.5205</v>
      </c>
      <c r="O21" s="76" t="n">
        <v>42.2898</v>
      </c>
      <c r="P21" s="76" t="n">
        <v>10387.809</v>
      </c>
      <c r="Q21" s="76" t="n">
        <v>118.142</v>
      </c>
      <c r="R21" s="47" t="n">
        <f aca="false">P21/3600</f>
        <v>2.885502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6433.784</v>
      </c>
      <c r="I22" s="78" t="n">
        <v>98.083</v>
      </c>
      <c r="J22" s="54" t="n">
        <f aca="false">H22/3600</f>
        <v>1.78716222222222</v>
      </c>
      <c r="L22" s="77" t="n">
        <v>19814.152</v>
      </c>
      <c r="M22" s="78" t="n">
        <v>33.9116</v>
      </c>
      <c r="N22" s="78" t="n">
        <v>36.8136</v>
      </c>
      <c r="O22" s="78" t="n">
        <v>40.2315</v>
      </c>
      <c r="P22" s="78" t="n">
        <v>9477.916</v>
      </c>
      <c r="Q22" s="78" t="n">
        <v>106.814</v>
      </c>
      <c r="R22" s="54" t="n">
        <f aca="false">P22/3600</f>
        <v>2.63275444444444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20504.178</v>
      </c>
      <c r="I23" s="74" t="n">
        <v>340.96</v>
      </c>
      <c r="J23" s="40" t="n">
        <f aca="false">H23/3600</f>
        <v>5.695605</v>
      </c>
      <c r="L23" s="73" t="n">
        <v>282978.996</v>
      </c>
      <c r="M23" s="74" t="n">
        <v>41.0425</v>
      </c>
      <c r="N23" s="74" t="n">
        <v>40.8235</v>
      </c>
      <c r="O23" s="74" t="n">
        <v>41.1812</v>
      </c>
      <c r="P23" s="74" t="n">
        <v>29720.698</v>
      </c>
      <c r="Q23" s="74" t="n">
        <v>365.96</v>
      </c>
      <c r="R23" s="40" t="n">
        <f aca="false">P23/3600</f>
        <v>8.25574944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6735.687</v>
      </c>
      <c r="I24" s="76" t="n">
        <v>269.538</v>
      </c>
      <c r="J24" s="47" t="n">
        <f aca="false">H24/3600</f>
        <v>4.64880194444445</v>
      </c>
      <c r="L24" s="75" t="n">
        <v>139587.868</v>
      </c>
      <c r="M24" s="76" t="n">
        <v>37.126</v>
      </c>
      <c r="N24" s="76" t="n">
        <v>37.9566</v>
      </c>
      <c r="O24" s="76" t="n">
        <v>38.6571</v>
      </c>
      <c r="P24" s="76" t="n">
        <v>23985.871</v>
      </c>
      <c r="Q24" s="76" t="n">
        <v>286.364</v>
      </c>
      <c r="R24" s="47" t="n">
        <f aca="false">P24/3600</f>
        <v>6.6627419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14022.473</v>
      </c>
      <c r="I25" s="76" t="n">
        <v>227.373</v>
      </c>
      <c r="J25" s="47" t="n">
        <f aca="false">H25/3600</f>
        <v>3.89513138888889</v>
      </c>
      <c r="L25" s="75" t="n">
        <v>72534.8456</v>
      </c>
      <c r="M25" s="76" t="n">
        <v>33.6227</v>
      </c>
      <c r="N25" s="76" t="n">
        <v>36.1514</v>
      </c>
      <c r="O25" s="76" t="n">
        <v>36.8866</v>
      </c>
      <c r="P25" s="76" t="n">
        <v>20000.994</v>
      </c>
      <c r="Q25" s="76" t="n">
        <v>246.551</v>
      </c>
      <c r="R25" s="47" t="n">
        <f aca="false">P25/3600</f>
        <v>5.55583166666667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12172.451</v>
      </c>
      <c r="I26" s="78" t="n">
        <v>193.918</v>
      </c>
      <c r="J26" s="54" t="n">
        <f aca="false">H26/3600</f>
        <v>3.38123638888889</v>
      </c>
      <c r="L26" s="77" t="n">
        <v>36719.1296</v>
      </c>
      <c r="M26" s="78" t="n">
        <v>30.4124</v>
      </c>
      <c r="N26" s="78" t="n">
        <v>34.5896</v>
      </c>
      <c r="O26" s="78" t="n">
        <v>35.2305</v>
      </c>
      <c r="P26" s="78" t="n">
        <v>17445.439</v>
      </c>
      <c r="Q26" s="78" t="n">
        <v>207.535</v>
      </c>
      <c r="R26" s="54" t="n">
        <f aca="false">P26/3600</f>
        <v>4.84595527777778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21399.178</v>
      </c>
      <c r="I27" s="74" t="n">
        <v>352.287</v>
      </c>
      <c r="J27" s="40" t="n">
        <f aca="false">H27/3600</f>
        <v>5.94421611111111</v>
      </c>
      <c r="L27" s="73" t="n">
        <v>303741.8592</v>
      </c>
      <c r="M27" s="74" t="n">
        <v>40.5057</v>
      </c>
      <c r="N27" s="74" t="n">
        <v>40.2318</v>
      </c>
      <c r="O27" s="74" t="n">
        <v>40.4418</v>
      </c>
      <c r="P27" s="74" t="n">
        <v>31353.964</v>
      </c>
      <c r="Q27" s="74" t="n">
        <v>368.444</v>
      </c>
      <c r="R27" s="40" t="n">
        <f aca="false">P27/3600</f>
        <v>8.70943444444444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5595.727</v>
      </c>
      <c r="I28" s="76" t="n">
        <v>233.726</v>
      </c>
      <c r="J28" s="47" t="n">
        <f aca="false">H28/3600</f>
        <v>4.33214638888889</v>
      </c>
      <c r="L28" s="75" t="n">
        <v>83541.4616</v>
      </c>
      <c r="M28" s="76" t="n">
        <v>36.8199</v>
      </c>
      <c r="N28" s="76" t="n">
        <v>35.7108</v>
      </c>
      <c r="O28" s="76" t="n">
        <v>37.4118</v>
      </c>
      <c r="P28" s="76" t="n">
        <v>23287.982</v>
      </c>
      <c r="Q28" s="76" t="n">
        <v>241.192</v>
      </c>
      <c r="R28" s="47" t="n">
        <f aca="false">P28/3600</f>
        <v>6.46888388888889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12197.768</v>
      </c>
      <c r="I29" s="76" t="n">
        <v>193.84</v>
      </c>
      <c r="J29" s="47" t="n">
        <f aca="false">H29/3600</f>
        <v>3.38826888888889</v>
      </c>
      <c r="L29" s="75" t="n">
        <v>29451.9552</v>
      </c>
      <c r="M29" s="76" t="n">
        <v>34.7523</v>
      </c>
      <c r="N29" s="76" t="n">
        <v>34.423</v>
      </c>
      <c r="O29" s="76" t="n">
        <v>36.6895</v>
      </c>
      <c r="P29" s="76" t="n">
        <v>17596.072</v>
      </c>
      <c r="Q29" s="76" t="n">
        <v>199.285</v>
      </c>
      <c r="R29" s="47" t="n">
        <f aca="false">P29/3600</f>
        <v>4.88779777777778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10669.874</v>
      </c>
      <c r="I30" s="78" t="n">
        <v>163.732</v>
      </c>
      <c r="J30" s="54" t="n">
        <f aca="false">H30/3600</f>
        <v>2.96385388888889</v>
      </c>
      <c r="L30" s="77" t="n">
        <v>14722.2544</v>
      </c>
      <c r="M30" s="78" t="n">
        <v>32.5908</v>
      </c>
      <c r="N30" s="78" t="n">
        <v>34.0967</v>
      </c>
      <c r="O30" s="78" t="n">
        <v>35.9853</v>
      </c>
      <c r="P30" s="78" t="n">
        <v>15379.993</v>
      </c>
      <c r="Q30" s="78" t="n">
        <v>172.362</v>
      </c>
      <c r="R30" s="54" t="n">
        <f aca="false">P30/3600</f>
        <v>4.27222027777778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20715.663</v>
      </c>
      <c r="I31" s="74" t="n">
        <v>347.069</v>
      </c>
      <c r="J31" s="40" t="n">
        <f aca="false">H31/3600</f>
        <v>5.75435083333333</v>
      </c>
      <c r="L31" s="73" t="n">
        <v>274014.4424</v>
      </c>
      <c r="M31" s="74" t="n">
        <v>40.814</v>
      </c>
      <c r="N31" s="74" t="n">
        <v>40.6585</v>
      </c>
      <c r="O31" s="74" t="n">
        <v>40.6758</v>
      </c>
      <c r="P31" s="74" t="n">
        <v>29798.403</v>
      </c>
      <c r="Q31" s="74" t="n">
        <v>356.819</v>
      </c>
      <c r="R31" s="40" t="n">
        <f aca="false">P31/3600</f>
        <v>8.2773341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6092.42</v>
      </c>
      <c r="I32" s="76" t="n">
        <v>241.352</v>
      </c>
      <c r="J32" s="47" t="n">
        <f aca="false">H32/3600</f>
        <v>4.47011666666667</v>
      </c>
      <c r="L32" s="75" t="n">
        <v>108342.7696</v>
      </c>
      <c r="M32" s="76" t="n">
        <v>37.0344</v>
      </c>
      <c r="N32" s="76" t="n">
        <v>37.4736</v>
      </c>
      <c r="O32" s="76" t="n">
        <v>37.8237</v>
      </c>
      <c r="P32" s="76" t="n">
        <v>23191.918</v>
      </c>
      <c r="Q32" s="76" t="n">
        <v>256.161</v>
      </c>
      <c r="R32" s="47" t="n">
        <f aca="false">P32/3600</f>
        <v>6.44219944444445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13226.214</v>
      </c>
      <c r="I33" s="76" t="n">
        <v>209.245</v>
      </c>
      <c r="J33" s="47" t="n">
        <f aca="false">H33/3600</f>
        <v>3.67394833333333</v>
      </c>
      <c r="L33" s="75" t="n">
        <v>48620.2144</v>
      </c>
      <c r="M33" s="76" t="n">
        <v>34.2456</v>
      </c>
      <c r="N33" s="76" t="n">
        <v>35.9444</v>
      </c>
      <c r="O33" s="76" t="n">
        <v>36.3924</v>
      </c>
      <c r="P33" s="76" t="n">
        <v>18755.5</v>
      </c>
      <c r="Q33" s="76" t="n">
        <v>212.973</v>
      </c>
      <c r="R33" s="47" t="n">
        <f aca="false">P33/3600</f>
        <v>5.20986111111111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11481.344</v>
      </c>
      <c r="I34" s="78" t="n">
        <v>178.637</v>
      </c>
      <c r="J34" s="54" t="n">
        <f aca="false">H34/3600</f>
        <v>3.18926222222222</v>
      </c>
      <c r="L34" s="77" t="n">
        <v>22941.6504</v>
      </c>
      <c r="M34" s="78" t="n">
        <v>31.5404</v>
      </c>
      <c r="N34" s="78" t="n">
        <v>34.9688</v>
      </c>
      <c r="O34" s="78" t="n">
        <v>35.2556</v>
      </c>
      <c r="P34" s="78" t="n">
        <v>16383.029</v>
      </c>
      <c r="Q34" s="78" t="n">
        <v>186.206</v>
      </c>
      <c r="R34" s="54" t="n">
        <f aca="false">P34/3600</f>
        <v>4.55084138888889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73.708940564796</v>
      </c>
      <c r="J36" s="71" t="n">
        <f aca="false">GEOMEAN(J3:J34)</f>
        <v>3.15461981316039</v>
      </c>
      <c r="Q36" s="71" t="n">
        <f aca="false">GEOMEAN(Q3:Q34)</f>
        <v>184.611175205356</v>
      </c>
      <c r="R36" s="71" t="n">
        <f aca="false">GEOMEAN(R3:R34)</f>
        <v>4.63325968271044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6276150556853</v>
      </c>
      <c r="R37" s="72" t="n">
        <f aca="false">R36/J36</f>
        <v>1.4687220511902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74671361111111</v>
      </c>
      <c r="J38" s="71" t="n">
        <f aca="false">SUM(J3:J34)</f>
        <v>112.388931388889</v>
      </c>
      <c r="Q38" s="71" t="n">
        <f aca="false">SUM(Q3:Q34)/3600</f>
        <v>1.85399111111111</v>
      </c>
      <c r="R38" s="71" t="n">
        <f aca="false">SUM(R3:R34)</f>
        <v>164.9743019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26043.266</v>
      </c>
      <c r="I3" s="74" t="n">
        <v>72.904</v>
      </c>
      <c r="J3" s="40" t="n">
        <f aca="false">H3/3600</f>
        <v>7.23424055555556</v>
      </c>
      <c r="L3" s="73" t="n">
        <v>11632.6504</v>
      </c>
      <c r="M3" s="74" t="n">
        <v>41.7511</v>
      </c>
      <c r="N3" s="74" t="n">
        <v>38.1784</v>
      </c>
      <c r="O3" s="74" t="n">
        <v>42.2097</v>
      </c>
      <c r="P3" s="74" t="n">
        <v>29655.423</v>
      </c>
      <c r="Q3" s="74" t="n">
        <v>86.189</v>
      </c>
      <c r="R3" s="40" t="n">
        <f aca="false">P3/3600</f>
        <v>8.237617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8713.35</v>
      </c>
      <c r="I4" s="76" t="n">
        <v>50.358</v>
      </c>
      <c r="J4" s="47" t="n">
        <f aca="false">H4/3600</f>
        <v>5.19815277777778</v>
      </c>
      <c r="L4" s="75" t="n">
        <v>2885.568</v>
      </c>
      <c r="M4" s="76" t="n">
        <v>39.8827</v>
      </c>
      <c r="N4" s="76" t="n">
        <v>37.4602</v>
      </c>
      <c r="O4" s="76" t="n">
        <v>41.3148</v>
      </c>
      <c r="P4" s="76" t="n">
        <v>20971.043</v>
      </c>
      <c r="Q4" s="76" t="n">
        <v>60.454</v>
      </c>
      <c r="R4" s="47" t="n">
        <f aca="false">P4/3600</f>
        <v>5.82528972222222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5875.96</v>
      </c>
      <c r="I5" s="76" t="n">
        <v>43.171</v>
      </c>
      <c r="J5" s="47" t="n">
        <f aca="false">H5/3600</f>
        <v>4.40998888888889</v>
      </c>
      <c r="L5" s="75" t="n">
        <v>1234.2224</v>
      </c>
      <c r="M5" s="76" t="n">
        <v>37.5238</v>
      </c>
      <c r="N5" s="76" t="n">
        <v>37.0717</v>
      </c>
      <c r="O5" s="76" t="n">
        <v>40.269</v>
      </c>
      <c r="P5" s="76" t="n">
        <v>17780.971</v>
      </c>
      <c r="Q5" s="76" t="n">
        <v>51.735</v>
      </c>
      <c r="R5" s="47" t="n">
        <f aca="false">P5/3600</f>
        <v>4.93915861111111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4372.385</v>
      </c>
      <c r="I6" s="78" t="n">
        <v>40.139</v>
      </c>
      <c r="J6" s="54" t="n">
        <f aca="false">H6/3600</f>
        <v>3.99232916666667</v>
      </c>
      <c r="L6" s="77" t="n">
        <v>579.9928</v>
      </c>
      <c r="M6" s="78" t="n">
        <v>35.0966</v>
      </c>
      <c r="N6" s="78" t="n">
        <v>36.5617</v>
      </c>
      <c r="O6" s="78" t="n">
        <v>39.2045</v>
      </c>
      <c r="P6" s="78" t="n">
        <v>15938.275</v>
      </c>
      <c r="Q6" s="78" t="n">
        <v>47.063</v>
      </c>
      <c r="R6" s="54" t="n">
        <f aca="false">P6/3600</f>
        <v>4.42729861111111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25042.613</v>
      </c>
      <c r="I7" s="74" t="n">
        <v>72.515</v>
      </c>
      <c r="J7" s="40" t="n">
        <f aca="false">H7/3600</f>
        <v>6.95628138888889</v>
      </c>
      <c r="L7" s="73" t="n">
        <v>16508.2</v>
      </c>
      <c r="M7" s="74" t="n">
        <v>40.151</v>
      </c>
      <c r="N7" s="74" t="n">
        <v>37.948</v>
      </c>
      <c r="O7" s="74" t="n">
        <v>41.0862</v>
      </c>
      <c r="P7" s="74" t="n">
        <v>28091.879</v>
      </c>
      <c r="Q7" s="74" t="n">
        <v>82.501</v>
      </c>
      <c r="R7" s="40" t="n">
        <f aca="false">P7/3600</f>
        <v>7.80329972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7315.206</v>
      </c>
      <c r="I8" s="76" t="n">
        <v>49.827</v>
      </c>
      <c r="J8" s="47" t="n">
        <f aca="false">H8/3600</f>
        <v>4.80977944444444</v>
      </c>
      <c r="L8" s="75" t="n">
        <v>4837.8616</v>
      </c>
      <c r="M8" s="76" t="n">
        <v>37.6025</v>
      </c>
      <c r="N8" s="76" t="n">
        <v>36.9089</v>
      </c>
      <c r="O8" s="76" t="n">
        <v>39.3604</v>
      </c>
      <c r="P8" s="76" t="n">
        <v>19284.714</v>
      </c>
      <c r="Q8" s="76" t="n">
        <v>59.829</v>
      </c>
      <c r="R8" s="47" t="n">
        <f aca="false">P8/3600</f>
        <v>5.35686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4656.64</v>
      </c>
      <c r="I9" s="76" t="n">
        <v>42.702</v>
      </c>
      <c r="J9" s="47" t="n">
        <f aca="false">H9/3600</f>
        <v>4.07128888888889</v>
      </c>
      <c r="L9" s="75" t="n">
        <v>1916.08</v>
      </c>
      <c r="M9" s="76" t="n">
        <v>34.9613</v>
      </c>
      <c r="N9" s="76" t="n">
        <v>36.086</v>
      </c>
      <c r="O9" s="76" t="n">
        <v>37.5834</v>
      </c>
      <c r="P9" s="76" t="n">
        <v>16251.973</v>
      </c>
      <c r="Q9" s="76" t="n">
        <v>50.094</v>
      </c>
      <c r="R9" s="47" t="n">
        <f aca="false">P9/3600</f>
        <v>4.51443694444444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3417.788</v>
      </c>
      <c r="I10" s="78" t="n">
        <v>39.094</v>
      </c>
      <c r="J10" s="54" t="n">
        <f aca="false">H10/3600</f>
        <v>3.72716333333333</v>
      </c>
      <c r="L10" s="77" t="n">
        <v>803.5944</v>
      </c>
      <c r="M10" s="78" t="n">
        <v>32.4377</v>
      </c>
      <c r="N10" s="78" t="n">
        <v>35.0965</v>
      </c>
      <c r="O10" s="78" t="n">
        <v>36.093</v>
      </c>
      <c r="P10" s="78" t="n">
        <v>14767.33</v>
      </c>
      <c r="Q10" s="78" t="n">
        <v>45.813</v>
      </c>
      <c r="R10" s="54" t="n">
        <f aca="false">P10/3600</f>
        <v>4.10203611111111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43543.054</v>
      </c>
      <c r="I11" s="74" t="n">
        <v>118.028</v>
      </c>
      <c r="J11" s="40" t="n">
        <f aca="false">H11/3600</f>
        <v>12.0952927777778</v>
      </c>
      <c r="L11" s="73" t="n">
        <v>21337.7824</v>
      </c>
      <c r="M11" s="74" t="n">
        <v>42.8033</v>
      </c>
      <c r="N11" s="74" t="n">
        <v>38.6158</v>
      </c>
      <c r="O11" s="74" t="n">
        <v>44.2338</v>
      </c>
      <c r="P11" s="74" t="n">
        <v>47922.669</v>
      </c>
      <c r="Q11" s="74" t="n">
        <v>135.393</v>
      </c>
      <c r="R11" s="40" t="n">
        <f aca="false">P11/3600</f>
        <v>13.3118525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32732.751</v>
      </c>
      <c r="I12" s="76" t="n">
        <v>85.623</v>
      </c>
      <c r="J12" s="47" t="n">
        <f aca="false">H12/3600</f>
        <v>9.09243083333333</v>
      </c>
      <c r="L12" s="75" t="n">
        <v>2508.4288</v>
      </c>
      <c r="M12" s="76" t="n">
        <v>41.6291</v>
      </c>
      <c r="N12" s="76" t="n">
        <v>37.6237</v>
      </c>
      <c r="O12" s="76" t="n">
        <v>43.6066</v>
      </c>
      <c r="P12" s="76" t="n">
        <v>35572.508</v>
      </c>
      <c r="Q12" s="76" t="n">
        <v>95.283</v>
      </c>
      <c r="R12" s="47" t="n">
        <f aca="false">P12/3600</f>
        <v>9.8812522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9894.155</v>
      </c>
      <c r="I13" s="76" t="n">
        <v>73.877</v>
      </c>
      <c r="J13" s="47" t="n">
        <f aca="false">H13/3600</f>
        <v>8.30393194444445</v>
      </c>
      <c r="L13" s="75" t="n">
        <v>439.272</v>
      </c>
      <c r="M13" s="76" t="n">
        <v>40.141</v>
      </c>
      <c r="N13" s="76" t="n">
        <v>37.4016</v>
      </c>
      <c r="O13" s="76" t="n">
        <v>42.8276</v>
      </c>
      <c r="P13" s="76" t="n">
        <v>32296.435</v>
      </c>
      <c r="Q13" s="76" t="n">
        <v>79.142</v>
      </c>
      <c r="R13" s="47" t="n">
        <f aca="false">P13/3600</f>
        <v>8.97123194444444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8839.665</v>
      </c>
      <c r="I14" s="78" t="n">
        <v>69.889</v>
      </c>
      <c r="J14" s="54" t="n">
        <f aca="false">H14/3600</f>
        <v>8.01101805555556</v>
      </c>
      <c r="L14" s="77" t="n">
        <v>210.0456</v>
      </c>
      <c r="M14" s="78" t="n">
        <v>38.3597</v>
      </c>
      <c r="N14" s="78" t="n">
        <v>37.0341</v>
      </c>
      <c r="O14" s="78" t="n">
        <v>41.8579</v>
      </c>
      <c r="P14" s="78" t="n">
        <v>31242.698</v>
      </c>
      <c r="Q14" s="78" t="n">
        <v>73.72</v>
      </c>
      <c r="R14" s="54" t="n">
        <f aca="false">P14/3600</f>
        <v>8.67852722222222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106382.367</v>
      </c>
      <c r="I15" s="74" t="n">
        <v>283.37</v>
      </c>
      <c r="J15" s="40" t="n">
        <f aca="false">H15/3600</f>
        <v>29.5506575</v>
      </c>
      <c r="L15" s="73" t="n">
        <v>156450.076</v>
      </c>
      <c r="M15" s="74" t="n">
        <v>37.8797</v>
      </c>
      <c r="N15" s="74" t="n">
        <v>35.2455</v>
      </c>
      <c r="O15" s="74" t="n">
        <v>37.6779</v>
      </c>
      <c r="P15" s="74" t="n">
        <v>121784.616</v>
      </c>
      <c r="Q15" s="74" t="n">
        <v>333.461</v>
      </c>
      <c r="R15" s="40" t="n">
        <f aca="false">P15/3600</f>
        <v>33.82906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65600.804</v>
      </c>
      <c r="I16" s="76" t="n">
        <v>163.606</v>
      </c>
      <c r="J16" s="47" t="n">
        <f aca="false">H16/3600</f>
        <v>18.2224455555556</v>
      </c>
      <c r="L16" s="75" t="n">
        <v>27528.292</v>
      </c>
      <c r="M16" s="76" t="n">
        <v>35.673</v>
      </c>
      <c r="N16" s="76" t="n">
        <v>32.1381</v>
      </c>
      <c r="O16" s="76" t="n">
        <v>35.9831</v>
      </c>
      <c r="P16" s="76" t="n">
        <v>70965.455</v>
      </c>
      <c r="Q16" s="76" t="n">
        <v>179.815</v>
      </c>
      <c r="R16" s="47" t="n">
        <f aca="false">P16/3600</f>
        <v>19.7126263888889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48504.268</v>
      </c>
      <c r="I17" s="76" t="n">
        <v>119.138</v>
      </c>
      <c r="J17" s="47" t="n">
        <f aca="false">H17/3600</f>
        <v>13.4734077777778</v>
      </c>
      <c r="L17" s="75" t="n">
        <v>6068.0104</v>
      </c>
      <c r="M17" s="76" t="n">
        <v>33.2713</v>
      </c>
      <c r="N17" s="76" t="n">
        <v>31.373</v>
      </c>
      <c r="O17" s="76" t="n">
        <v>34.5549</v>
      </c>
      <c r="P17" s="76" t="n">
        <v>52114.802</v>
      </c>
      <c r="Q17" s="76" t="n">
        <v>135.737</v>
      </c>
      <c r="R17" s="47" t="n">
        <f aca="false">P17/3600</f>
        <v>14.4763338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41674.983</v>
      </c>
      <c r="I18" s="78" t="n">
        <v>105.31</v>
      </c>
      <c r="J18" s="54" t="n">
        <f aca="false">H18/3600</f>
        <v>11.5763841666667</v>
      </c>
      <c r="L18" s="77" t="n">
        <v>2476.9504</v>
      </c>
      <c r="M18" s="78" t="n">
        <v>30.6774</v>
      </c>
      <c r="N18" s="78" t="n">
        <v>30.8328</v>
      </c>
      <c r="O18" s="78" t="n">
        <v>33.1974</v>
      </c>
      <c r="P18" s="78" t="n">
        <v>44809.101</v>
      </c>
      <c r="Q18" s="78" t="n">
        <v>122.142</v>
      </c>
      <c r="R18" s="54" t="n">
        <f aca="false">P18/3600</f>
        <v>12.4469725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26274.606</v>
      </c>
      <c r="I19" s="74" t="n">
        <v>70.92</v>
      </c>
      <c r="J19" s="40" t="n">
        <f aca="false">H19/3600</f>
        <v>7.29850166666667</v>
      </c>
      <c r="L19" s="73" t="n">
        <v>23944.232</v>
      </c>
      <c r="M19" s="74" t="n">
        <v>41.7945</v>
      </c>
      <c r="N19" s="74" t="n">
        <v>41.3648</v>
      </c>
      <c r="O19" s="74" t="n">
        <v>45.8195</v>
      </c>
      <c r="P19" s="74" t="n">
        <v>29601.823</v>
      </c>
      <c r="Q19" s="74" t="n">
        <v>82.454</v>
      </c>
      <c r="R19" s="40" t="n">
        <f aca="false">P19/3600</f>
        <v>8.22272861111111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9852.074</v>
      </c>
      <c r="I20" s="76" t="n">
        <v>53.296</v>
      </c>
      <c r="J20" s="47" t="n">
        <f aca="false">H20/3600</f>
        <v>5.514465</v>
      </c>
      <c r="L20" s="75" t="n">
        <v>7953.4368</v>
      </c>
      <c r="M20" s="76" t="n">
        <v>39.1587</v>
      </c>
      <c r="N20" s="76" t="n">
        <v>39.2893</v>
      </c>
      <c r="O20" s="76" t="n">
        <v>43.9488</v>
      </c>
      <c r="P20" s="76" t="n">
        <v>21934.124</v>
      </c>
      <c r="Q20" s="76" t="n">
        <v>61.579</v>
      </c>
      <c r="R20" s="47" t="n">
        <f aca="false">P20/3600</f>
        <v>6.09281222222222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7204.985</v>
      </c>
      <c r="I21" s="76" t="n">
        <v>47.749</v>
      </c>
      <c r="J21" s="47" t="n">
        <f aca="false">H21/3600</f>
        <v>4.7791625</v>
      </c>
      <c r="L21" s="75" t="n">
        <v>3131.9024</v>
      </c>
      <c r="M21" s="76" t="n">
        <v>36.5157</v>
      </c>
      <c r="N21" s="76" t="n">
        <v>37.922</v>
      </c>
      <c r="O21" s="76" t="n">
        <v>42.2446</v>
      </c>
      <c r="P21" s="76" t="n">
        <v>18902.297</v>
      </c>
      <c r="Q21" s="76" t="n">
        <v>54.111</v>
      </c>
      <c r="R21" s="47" t="n">
        <f aca="false">P21/3600</f>
        <v>5.25063805555556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5999.007</v>
      </c>
      <c r="I22" s="78" t="n">
        <v>43.139</v>
      </c>
      <c r="J22" s="54" t="n">
        <f aca="false">H22/3600</f>
        <v>4.44416861111111</v>
      </c>
      <c r="L22" s="77" t="n">
        <v>1416.8944</v>
      </c>
      <c r="M22" s="78" t="n">
        <v>33.8208</v>
      </c>
      <c r="N22" s="78" t="n">
        <v>36.8014</v>
      </c>
      <c r="O22" s="78" t="n">
        <v>40.542</v>
      </c>
      <c r="P22" s="78" t="n">
        <v>17450.694</v>
      </c>
      <c r="Q22" s="78" t="n">
        <v>48.344</v>
      </c>
      <c r="R22" s="54" t="n">
        <f aca="false">P22/3600</f>
        <v>4.847415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72548.952</v>
      </c>
      <c r="I23" s="74" t="n">
        <v>192.043</v>
      </c>
      <c r="J23" s="40" t="n">
        <f aca="false">H23/3600</f>
        <v>20.1524866666667</v>
      </c>
      <c r="L23" s="73" t="n">
        <v>72898.184</v>
      </c>
      <c r="M23" s="74" t="n">
        <v>37.6864</v>
      </c>
      <c r="N23" s="74" t="n">
        <v>38.2794</v>
      </c>
      <c r="O23" s="74" t="n">
        <v>39.2855</v>
      </c>
      <c r="P23" s="74" t="n">
        <v>82224.205</v>
      </c>
      <c r="Q23" s="74" t="n">
        <v>226.598</v>
      </c>
      <c r="R23" s="40" t="n">
        <f aca="false">P23/3600</f>
        <v>22.8400569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54464.328</v>
      </c>
      <c r="I24" s="76" t="n">
        <v>135.341</v>
      </c>
      <c r="J24" s="47" t="n">
        <f aca="false">H24/3600</f>
        <v>15.12898</v>
      </c>
      <c r="L24" s="75" t="n">
        <v>27107.1216</v>
      </c>
      <c r="M24" s="76" t="n">
        <v>34.4792</v>
      </c>
      <c r="N24" s="76" t="n">
        <v>36.8475</v>
      </c>
      <c r="O24" s="76" t="n">
        <v>37.8073</v>
      </c>
      <c r="P24" s="76" t="n">
        <v>60535.654</v>
      </c>
      <c r="Q24" s="76" t="n">
        <v>159.221</v>
      </c>
      <c r="R24" s="47" t="n">
        <f aca="false">P24/3600</f>
        <v>16.815459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44349.359</v>
      </c>
      <c r="I25" s="76" t="n">
        <v>112.482</v>
      </c>
      <c r="J25" s="47" t="n">
        <f aca="false">H25/3600</f>
        <v>12.3192663888889</v>
      </c>
      <c r="L25" s="75" t="n">
        <v>11960.2232</v>
      </c>
      <c r="M25" s="76" t="n">
        <v>31.3999</v>
      </c>
      <c r="N25" s="76" t="n">
        <v>35.5588</v>
      </c>
      <c r="O25" s="76" t="n">
        <v>36.3403</v>
      </c>
      <c r="P25" s="76" t="n">
        <v>48964.326</v>
      </c>
      <c r="Q25" s="76" t="n">
        <v>130.205</v>
      </c>
      <c r="R25" s="47" t="n">
        <f aca="false">P25/3600</f>
        <v>13.6012016666667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38464.344</v>
      </c>
      <c r="I26" s="78" t="n">
        <v>99.388</v>
      </c>
      <c r="J26" s="54" t="n">
        <f aca="false">H26/3600</f>
        <v>10.68454</v>
      </c>
      <c r="L26" s="77" t="n">
        <v>5549.9856</v>
      </c>
      <c r="M26" s="78" t="n">
        <v>28.6755</v>
      </c>
      <c r="N26" s="78" t="n">
        <v>34.2232</v>
      </c>
      <c r="O26" s="78" t="n">
        <v>34.8583</v>
      </c>
      <c r="P26" s="78" t="n">
        <v>41907.828</v>
      </c>
      <c r="Q26" s="78" t="n">
        <v>115.174</v>
      </c>
      <c r="R26" s="54" t="n">
        <f aca="false">P26/3600</f>
        <v>11.6410633333333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65025.426</v>
      </c>
      <c r="I27" s="74" t="n">
        <v>182.137</v>
      </c>
      <c r="J27" s="40" t="n">
        <f aca="false">H27/3600</f>
        <v>18.0626183333333</v>
      </c>
      <c r="L27" s="73" t="n">
        <v>68483.7</v>
      </c>
      <c r="M27" s="74" t="n">
        <v>37.2596</v>
      </c>
      <c r="N27" s="74" t="n">
        <v>36.0244</v>
      </c>
      <c r="O27" s="74" t="n">
        <v>37.8819</v>
      </c>
      <c r="P27" s="74" t="n">
        <v>75319.716</v>
      </c>
      <c r="Q27" s="74" t="n">
        <v>206.113</v>
      </c>
      <c r="R27" s="40" t="n">
        <f aca="false">P27/3600</f>
        <v>20.9221433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35389.825</v>
      </c>
      <c r="I28" s="76" t="n">
        <v>89.014</v>
      </c>
      <c r="J28" s="47" t="n">
        <f aca="false">H28/3600</f>
        <v>9.83050694444444</v>
      </c>
      <c r="L28" s="75" t="n">
        <v>7706.576</v>
      </c>
      <c r="M28" s="76" t="n">
        <v>35.9172</v>
      </c>
      <c r="N28" s="76" t="n">
        <v>34.6563</v>
      </c>
      <c r="O28" s="76" t="n">
        <v>37.2193</v>
      </c>
      <c r="P28" s="76" t="n">
        <v>39108.044</v>
      </c>
      <c r="Q28" s="76" t="n">
        <v>106.798</v>
      </c>
      <c r="R28" s="47" t="n">
        <f aca="false">P28/3600</f>
        <v>10.8633455555556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8286.563</v>
      </c>
      <c r="I29" s="76" t="n">
        <v>74.389</v>
      </c>
      <c r="J29" s="47" t="n">
        <f aca="false">H29/3600</f>
        <v>7.85737861111111</v>
      </c>
      <c r="L29" s="75" t="n">
        <v>1459.2216</v>
      </c>
      <c r="M29" s="76" t="n">
        <v>34.6275</v>
      </c>
      <c r="N29" s="76" t="n">
        <v>34.4039</v>
      </c>
      <c r="O29" s="76" t="n">
        <v>36.7651</v>
      </c>
      <c r="P29" s="76" t="n">
        <v>30829.704</v>
      </c>
      <c r="Q29" s="76" t="n">
        <v>85.689</v>
      </c>
      <c r="R29" s="47" t="n">
        <f aca="false">P29/3600</f>
        <v>8.56380666666667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26358.262</v>
      </c>
      <c r="I30" s="78" t="n">
        <v>69.748</v>
      </c>
      <c r="J30" s="54" t="n">
        <f aca="false">H30/3600</f>
        <v>7.32173944444444</v>
      </c>
      <c r="L30" s="77" t="n">
        <v>674.6576</v>
      </c>
      <c r="M30" s="78" t="n">
        <v>32.707</v>
      </c>
      <c r="N30" s="78" t="n">
        <v>34.1525</v>
      </c>
      <c r="O30" s="78" t="n">
        <v>36.1516</v>
      </c>
      <c r="P30" s="78" t="n">
        <v>28808.183</v>
      </c>
      <c r="Q30" s="78" t="n">
        <v>78.97</v>
      </c>
      <c r="R30" s="54" t="n">
        <f aca="false">P30/3600</f>
        <v>8.00227305555556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76463.742</v>
      </c>
      <c r="I31" s="74" t="n">
        <v>189.215</v>
      </c>
      <c r="J31" s="40" t="n">
        <f aca="false">H31/3600</f>
        <v>21.2399283333333</v>
      </c>
      <c r="L31" s="73" t="n">
        <v>71214.6384</v>
      </c>
      <c r="M31" s="74" t="n">
        <v>37.4074</v>
      </c>
      <c r="N31" s="74" t="n">
        <v>37.6068</v>
      </c>
      <c r="O31" s="74" t="n">
        <v>38.2182</v>
      </c>
      <c r="P31" s="74" t="n">
        <v>86616.899</v>
      </c>
      <c r="Q31" s="74" t="n">
        <v>215.035</v>
      </c>
      <c r="R31" s="40" t="n">
        <f aca="false">P31/3600</f>
        <v>24.0602497222222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53228.258</v>
      </c>
      <c r="I32" s="76" t="n">
        <v>129.904</v>
      </c>
      <c r="J32" s="47" t="n">
        <f aca="false">H32/3600</f>
        <v>14.7856272222222</v>
      </c>
      <c r="L32" s="75" t="n">
        <v>17778.6568</v>
      </c>
      <c r="M32" s="76" t="n">
        <v>34.9641</v>
      </c>
      <c r="N32" s="76" t="n">
        <v>36.253</v>
      </c>
      <c r="O32" s="76" t="n">
        <v>37.0141</v>
      </c>
      <c r="P32" s="76" t="n">
        <v>58781.48</v>
      </c>
      <c r="Q32" s="76" t="n">
        <v>146.018</v>
      </c>
      <c r="R32" s="47" t="n">
        <f aca="false">P32/3600</f>
        <v>16.3281888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42357.006</v>
      </c>
      <c r="I33" s="76" t="n">
        <v>103.482</v>
      </c>
      <c r="J33" s="47" t="n">
        <f aca="false">H33/3600</f>
        <v>11.765835</v>
      </c>
      <c r="L33" s="75" t="n">
        <v>6721.7024</v>
      </c>
      <c r="M33" s="76" t="n">
        <v>32.6995</v>
      </c>
      <c r="N33" s="76" t="n">
        <v>35.5051</v>
      </c>
      <c r="O33" s="76" t="n">
        <v>36.0484</v>
      </c>
      <c r="P33" s="76" t="n">
        <v>46580.972</v>
      </c>
      <c r="Q33" s="76" t="n">
        <v>118.486</v>
      </c>
      <c r="R33" s="47" t="n">
        <f aca="false">P33/3600</f>
        <v>12.939158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36844.375</v>
      </c>
      <c r="I34" s="78" t="n">
        <v>90.592</v>
      </c>
      <c r="J34" s="54" t="n">
        <f aca="false">H34/3600</f>
        <v>10.2345486111111</v>
      </c>
      <c r="L34" s="77" t="n">
        <v>2972.4848</v>
      </c>
      <c r="M34" s="78" t="n">
        <v>30.3483</v>
      </c>
      <c r="N34" s="78" t="n">
        <v>34.6612</v>
      </c>
      <c r="O34" s="78" t="n">
        <v>35.0046</v>
      </c>
      <c r="P34" s="78" t="n">
        <v>40044.099</v>
      </c>
      <c r="Q34" s="78" t="n">
        <v>104.673</v>
      </c>
      <c r="R34" s="54" t="n">
        <f aca="false">P34/3600</f>
        <v>11.1233608333333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4.7969550857624</v>
      </c>
      <c r="J36" s="71" t="n">
        <f aca="false">GEOMEAN(J3:J34)</f>
        <v>8.93646337427336</v>
      </c>
      <c r="Q36" s="71" t="n">
        <f aca="false">GEOMEAN(Q3:Q34)</f>
        <v>97.5235816843032</v>
      </c>
      <c r="R36" s="71" t="n">
        <f aca="false">GEOMEAN(R3:R34)</f>
        <v>9.8813851222850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5008353290126</v>
      </c>
      <c r="R37" s="72" t="n">
        <f aca="false">R36/J36</f>
        <v>1.10573777437862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864552777777778</v>
      </c>
      <c r="J38" s="71" t="n">
        <f aca="false">SUM(J3:J34)</f>
        <v>332.144546388889</v>
      </c>
      <c r="Q38" s="71" t="n">
        <f aca="false">SUM(Q3:Q34)/3600</f>
        <v>0.993844166666667</v>
      </c>
      <c r="R38" s="71" t="n">
        <f aca="false">SUM(R3:R34)</f>
        <v>368.627761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38296.408</v>
      </c>
      <c r="I3" s="74" t="n">
        <v>77.328</v>
      </c>
      <c r="J3" s="40" t="n">
        <f aca="false">H3/3600</f>
        <v>10.6378911111111</v>
      </c>
      <c r="L3" s="73" t="n">
        <v>12755.3888</v>
      </c>
      <c r="M3" s="74" t="n">
        <v>41.8681</v>
      </c>
      <c r="N3" s="74" t="n">
        <v>38.3835</v>
      </c>
      <c r="O3" s="74" t="n">
        <v>42.193</v>
      </c>
      <c r="P3" s="74" t="n">
        <v>42684.897</v>
      </c>
      <c r="Q3" s="74" t="n">
        <v>90.811</v>
      </c>
      <c r="R3" s="40" t="n">
        <f aca="false">P3/3600</f>
        <v>11.8569158333333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7699.601</v>
      </c>
      <c r="I4" s="76" t="n">
        <v>51.984</v>
      </c>
      <c r="J4" s="47" t="n">
        <f aca="false">H4/3600</f>
        <v>7.69433361111111</v>
      </c>
      <c r="L4" s="75" t="n">
        <v>3025.3672</v>
      </c>
      <c r="M4" s="76" t="n">
        <v>39.8378</v>
      </c>
      <c r="N4" s="76" t="n">
        <v>37.4326</v>
      </c>
      <c r="O4" s="76" t="n">
        <v>41.0946</v>
      </c>
      <c r="P4" s="76" t="n">
        <v>30438.842</v>
      </c>
      <c r="Q4" s="76" t="n">
        <v>62.28</v>
      </c>
      <c r="R4" s="47" t="n">
        <f aca="false">P4/3600</f>
        <v>8.45523388888889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23430.36</v>
      </c>
      <c r="I5" s="76" t="n">
        <v>44.437</v>
      </c>
      <c r="J5" s="47" t="n">
        <f aca="false">H5/3600</f>
        <v>6.50843333333333</v>
      </c>
      <c r="L5" s="75" t="n">
        <v>1297.4352</v>
      </c>
      <c r="M5" s="76" t="n">
        <v>37.2423</v>
      </c>
      <c r="N5" s="76" t="n">
        <v>36.9398</v>
      </c>
      <c r="O5" s="76" t="n">
        <v>39.9315</v>
      </c>
      <c r="P5" s="76" t="n">
        <v>25551.265</v>
      </c>
      <c r="Q5" s="76" t="n">
        <v>52.28</v>
      </c>
      <c r="R5" s="47" t="n">
        <f aca="false">P5/3600</f>
        <v>7.09757361111111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20855.523</v>
      </c>
      <c r="I6" s="78" t="n">
        <v>39.5</v>
      </c>
      <c r="J6" s="54" t="n">
        <f aca="false">H6/3600</f>
        <v>5.79320083333333</v>
      </c>
      <c r="L6" s="77" t="n">
        <v>592.8192</v>
      </c>
      <c r="M6" s="78" t="n">
        <v>34.6097</v>
      </c>
      <c r="N6" s="78" t="n">
        <v>36.3701</v>
      </c>
      <c r="O6" s="78" t="n">
        <v>38.8705</v>
      </c>
      <c r="P6" s="78" t="n">
        <v>22518.372</v>
      </c>
      <c r="Q6" s="78" t="n">
        <v>46.187</v>
      </c>
      <c r="R6" s="54" t="n">
        <f aca="false">P6/3600</f>
        <v>6.25510333333333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37319.711</v>
      </c>
      <c r="I7" s="74" t="n">
        <v>79.812</v>
      </c>
      <c r="J7" s="40" t="n">
        <f aca="false">H7/3600</f>
        <v>10.3665863888889</v>
      </c>
      <c r="L7" s="73" t="n">
        <v>17736.2728</v>
      </c>
      <c r="M7" s="74" t="n">
        <v>40.0499</v>
      </c>
      <c r="N7" s="74" t="n">
        <v>38.1428</v>
      </c>
      <c r="O7" s="74" t="n">
        <v>40.9152</v>
      </c>
      <c r="P7" s="74" t="n">
        <v>40980.84</v>
      </c>
      <c r="Q7" s="74" t="n">
        <v>94.093</v>
      </c>
      <c r="R7" s="40" t="n">
        <f aca="false">P7/3600</f>
        <v>11.3835666666667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25448.835</v>
      </c>
      <c r="I8" s="76" t="n">
        <v>50.812</v>
      </c>
      <c r="J8" s="47" t="n">
        <f aca="false">H8/3600</f>
        <v>7.06912083333333</v>
      </c>
      <c r="L8" s="75" t="n">
        <v>4328.188</v>
      </c>
      <c r="M8" s="76" t="n">
        <v>37.1173</v>
      </c>
      <c r="N8" s="76" t="n">
        <v>36.7919</v>
      </c>
      <c r="O8" s="76" t="n">
        <v>38.9198</v>
      </c>
      <c r="P8" s="76" t="n">
        <v>27751.674</v>
      </c>
      <c r="Q8" s="76" t="n">
        <v>60.358</v>
      </c>
      <c r="R8" s="47" t="n">
        <f aca="false">P8/3600</f>
        <v>7.7087983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21030.235</v>
      </c>
      <c r="I9" s="76" t="n">
        <v>41.343</v>
      </c>
      <c r="J9" s="47" t="n">
        <f aca="false">H9/3600</f>
        <v>5.84173194444445</v>
      </c>
      <c r="L9" s="75" t="n">
        <v>1594.576</v>
      </c>
      <c r="M9" s="76" t="n">
        <v>34.2741</v>
      </c>
      <c r="N9" s="76" t="n">
        <v>35.7824</v>
      </c>
      <c r="O9" s="76" t="n">
        <v>37.0707</v>
      </c>
      <c r="P9" s="76" t="n">
        <v>22786.62</v>
      </c>
      <c r="Q9" s="76" t="n">
        <v>48.515</v>
      </c>
      <c r="R9" s="47" t="n">
        <f aca="false">P9/3600</f>
        <v>6.32961666666667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8780.723</v>
      </c>
      <c r="I10" s="78" t="n">
        <v>36.828</v>
      </c>
      <c r="J10" s="54" t="n">
        <f aca="false">H10/3600</f>
        <v>5.2168675</v>
      </c>
      <c r="L10" s="77" t="n">
        <v>635.164</v>
      </c>
      <c r="M10" s="78" t="n">
        <v>31.6502</v>
      </c>
      <c r="N10" s="78" t="n">
        <v>34.6843</v>
      </c>
      <c r="O10" s="78" t="n">
        <v>35.6973</v>
      </c>
      <c r="P10" s="78" t="n">
        <v>20225.533</v>
      </c>
      <c r="Q10" s="78" t="n">
        <v>42.484</v>
      </c>
      <c r="R10" s="54" t="n">
        <f aca="false">P10/3600</f>
        <v>5.61820361111111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58875.759</v>
      </c>
      <c r="I11" s="74" t="n">
        <v>129.14</v>
      </c>
      <c r="J11" s="40" t="n">
        <f aca="false">H11/3600</f>
        <v>16.3543775</v>
      </c>
      <c r="L11" s="73" t="n">
        <v>29778.0088</v>
      </c>
      <c r="M11" s="74" t="n">
        <v>42.8281</v>
      </c>
      <c r="N11" s="74" t="n">
        <v>39.3728</v>
      </c>
      <c r="O11" s="74" t="n">
        <v>44.2505</v>
      </c>
      <c r="P11" s="74" t="n">
        <v>64407.882</v>
      </c>
      <c r="Q11" s="74" t="n">
        <v>150.546</v>
      </c>
      <c r="R11" s="40" t="n">
        <f aca="false">P11/3600</f>
        <v>17.8910783333333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42289.859</v>
      </c>
      <c r="I12" s="76" t="n">
        <v>81</v>
      </c>
      <c r="J12" s="47" t="n">
        <f aca="false">H12/3600</f>
        <v>11.7471830555556</v>
      </c>
      <c r="L12" s="75" t="n">
        <v>2083.7432</v>
      </c>
      <c r="M12" s="76" t="n">
        <v>41.4005</v>
      </c>
      <c r="N12" s="76" t="n">
        <v>37.6444</v>
      </c>
      <c r="O12" s="76" t="n">
        <v>43.5279</v>
      </c>
      <c r="P12" s="76" t="n">
        <v>44939.095</v>
      </c>
      <c r="Q12" s="76" t="n">
        <v>87.484</v>
      </c>
      <c r="R12" s="47" t="n">
        <f aca="false">P12/3600</f>
        <v>12.4830819444444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37949.14</v>
      </c>
      <c r="I13" s="76" t="n">
        <v>65.953</v>
      </c>
      <c r="J13" s="47" t="n">
        <f aca="false">H13/3600</f>
        <v>10.5414277777778</v>
      </c>
      <c r="L13" s="75" t="n">
        <v>262.6336</v>
      </c>
      <c r="M13" s="76" t="n">
        <v>39.7252</v>
      </c>
      <c r="N13" s="76" t="n">
        <v>37.3507</v>
      </c>
      <c r="O13" s="76" t="n">
        <v>42.6689</v>
      </c>
      <c r="P13" s="76" t="n">
        <v>40493.558</v>
      </c>
      <c r="Q13" s="76" t="n">
        <v>71.062</v>
      </c>
      <c r="R13" s="47" t="n">
        <f aca="false">P13/3600</f>
        <v>11.2482105555556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36699.163</v>
      </c>
      <c r="I14" s="78" t="n">
        <v>60.969</v>
      </c>
      <c r="J14" s="54" t="n">
        <f aca="false">H14/3600</f>
        <v>10.1942119444444</v>
      </c>
      <c r="L14" s="77" t="n">
        <v>124.016</v>
      </c>
      <c r="M14" s="78" t="n">
        <v>37.8605</v>
      </c>
      <c r="N14" s="78" t="n">
        <v>36.9686</v>
      </c>
      <c r="O14" s="78" t="n">
        <v>41.663</v>
      </c>
      <c r="P14" s="78" t="n">
        <v>38964.679</v>
      </c>
      <c r="Q14" s="78" t="n">
        <v>64.468</v>
      </c>
      <c r="R14" s="54" t="n">
        <f aca="false">P14/3600</f>
        <v>10.8235219444444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40317.227</v>
      </c>
      <c r="I15" s="74" t="n">
        <v>328</v>
      </c>
      <c r="J15" s="40" t="n">
        <f aca="false">H15/3600</f>
        <v>38.9770075</v>
      </c>
      <c r="L15" s="73" t="n">
        <v>216973.3344</v>
      </c>
      <c r="M15" s="74" t="n">
        <v>38.3764</v>
      </c>
      <c r="N15" s="74" t="n">
        <v>36.9703</v>
      </c>
      <c r="O15" s="74" t="n">
        <v>38.2323</v>
      </c>
      <c r="P15" s="74" t="n">
        <v>162284.846</v>
      </c>
      <c r="Q15" s="74" t="n">
        <v>392.701</v>
      </c>
      <c r="R15" s="40" t="n">
        <f aca="false">P15/3600</f>
        <v>45.0791238888889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87308.087</v>
      </c>
      <c r="I16" s="76" t="n">
        <v>175.484</v>
      </c>
      <c r="J16" s="47" t="n">
        <f aca="false">H16/3600</f>
        <v>24.2522463888889</v>
      </c>
      <c r="L16" s="75" t="n">
        <v>31087.4696</v>
      </c>
      <c r="M16" s="76" t="n">
        <v>35.6238</v>
      </c>
      <c r="N16" s="76" t="n">
        <v>32.326</v>
      </c>
      <c r="O16" s="76" t="n">
        <v>35.92</v>
      </c>
      <c r="P16" s="76" t="n">
        <v>95927.501</v>
      </c>
      <c r="Q16" s="76" t="n">
        <v>207.498</v>
      </c>
      <c r="R16" s="47" t="n">
        <f aca="false">P16/3600</f>
        <v>26.6465280555556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65146.632</v>
      </c>
      <c r="I17" s="76" t="n">
        <v>122.953</v>
      </c>
      <c r="J17" s="47" t="n">
        <f aca="false">H17/3600</f>
        <v>18.0962866666667</v>
      </c>
      <c r="L17" s="75" t="n">
        <v>5324.0016</v>
      </c>
      <c r="M17" s="76" t="n">
        <v>32.8525</v>
      </c>
      <c r="N17" s="76" t="n">
        <v>31.3154</v>
      </c>
      <c r="O17" s="76" t="n">
        <v>34.2487</v>
      </c>
      <c r="P17" s="76" t="n">
        <v>69121.484</v>
      </c>
      <c r="Q17" s="76" t="n">
        <v>143.155</v>
      </c>
      <c r="R17" s="47" t="n">
        <f aca="false">P17/3600</f>
        <v>19.2004122222222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55583.165</v>
      </c>
      <c r="I18" s="78" t="n">
        <v>105.89</v>
      </c>
      <c r="J18" s="54" t="n">
        <f aca="false">H18/3600</f>
        <v>15.4397680555556</v>
      </c>
      <c r="L18" s="77" t="n">
        <v>2279.6848</v>
      </c>
      <c r="M18" s="78" t="n">
        <v>30.0568</v>
      </c>
      <c r="N18" s="78" t="n">
        <v>30.6927</v>
      </c>
      <c r="O18" s="78" t="n">
        <v>32.9015</v>
      </c>
      <c r="P18" s="78" t="n">
        <v>58753.16</v>
      </c>
      <c r="Q18" s="78" t="n">
        <v>121.061</v>
      </c>
      <c r="R18" s="54" t="n">
        <f aca="false">P18/3600</f>
        <v>16.3203222222222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37047.32</v>
      </c>
      <c r="I19" s="74" t="n">
        <v>79.172</v>
      </c>
      <c r="J19" s="40" t="n">
        <f aca="false">H19/3600</f>
        <v>10.2909222222222</v>
      </c>
      <c r="L19" s="73" t="n">
        <v>27112.36</v>
      </c>
      <c r="M19" s="74" t="n">
        <v>41.8325</v>
      </c>
      <c r="N19" s="74" t="n">
        <v>41.6135</v>
      </c>
      <c r="O19" s="74" t="n">
        <v>45.839</v>
      </c>
      <c r="P19" s="74" t="n">
        <v>41096.65</v>
      </c>
      <c r="Q19" s="74" t="n">
        <v>93.797</v>
      </c>
      <c r="R19" s="40" t="n">
        <f aca="false">P19/3600</f>
        <v>11.4157361111111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7623.767</v>
      </c>
      <c r="I20" s="76" t="n">
        <v>54.625</v>
      </c>
      <c r="J20" s="47" t="n">
        <f aca="false">H20/3600</f>
        <v>7.67326861111111</v>
      </c>
      <c r="L20" s="75" t="n">
        <v>7642.3504</v>
      </c>
      <c r="M20" s="76" t="n">
        <v>38.8116</v>
      </c>
      <c r="N20" s="76" t="n">
        <v>39.2329</v>
      </c>
      <c r="O20" s="76" t="n">
        <v>43.7793</v>
      </c>
      <c r="P20" s="76" t="n">
        <v>30056.955</v>
      </c>
      <c r="Q20" s="76" t="n">
        <v>63.952</v>
      </c>
      <c r="R20" s="47" t="n">
        <f aca="false">P20/3600</f>
        <v>8.34915416666667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23615.781</v>
      </c>
      <c r="I21" s="76" t="n">
        <v>45.438</v>
      </c>
      <c r="J21" s="47" t="n">
        <f aca="false">H21/3600</f>
        <v>6.55993916666667</v>
      </c>
      <c r="L21" s="75" t="n">
        <v>2534.5648</v>
      </c>
      <c r="M21" s="76" t="n">
        <v>35.9525</v>
      </c>
      <c r="N21" s="76" t="n">
        <v>37.7127</v>
      </c>
      <c r="O21" s="76" t="n">
        <v>41.9576</v>
      </c>
      <c r="P21" s="76" t="n">
        <v>25435.408</v>
      </c>
      <c r="Q21" s="76" t="n">
        <v>51.359</v>
      </c>
      <c r="R21" s="47" t="n">
        <f aca="false">P21/3600</f>
        <v>7.06539111111111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21499.984</v>
      </c>
      <c r="I22" s="78" t="n">
        <v>39.172</v>
      </c>
      <c r="J22" s="54" t="n">
        <f aca="false">H22/3600</f>
        <v>5.97221777777778</v>
      </c>
      <c r="L22" s="77" t="n">
        <v>1032.7664</v>
      </c>
      <c r="M22" s="78" t="n">
        <v>33.1402</v>
      </c>
      <c r="N22" s="78" t="n">
        <v>36.4958</v>
      </c>
      <c r="O22" s="78" t="n">
        <v>40.1514</v>
      </c>
      <c r="P22" s="78" t="n">
        <v>22979.187</v>
      </c>
      <c r="Q22" s="78" t="n">
        <v>43.968</v>
      </c>
      <c r="R22" s="54" t="n">
        <f aca="false">P22/3600</f>
        <v>6.3831075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98571.728</v>
      </c>
      <c r="I23" s="74" t="n">
        <v>213.156</v>
      </c>
      <c r="J23" s="40" t="n">
        <f aca="false">H23/3600</f>
        <v>27.3810355555556</v>
      </c>
      <c r="L23" s="73" t="n">
        <v>88303.1752</v>
      </c>
      <c r="M23" s="74" t="n">
        <v>38.3133</v>
      </c>
      <c r="N23" s="74" t="n">
        <v>38.5783</v>
      </c>
      <c r="O23" s="74" t="n">
        <v>39.4155</v>
      </c>
      <c r="P23" s="74" t="n">
        <v>110506.689</v>
      </c>
      <c r="Q23" s="74" t="n">
        <v>255.982</v>
      </c>
      <c r="R23" s="40" t="n">
        <f aca="false">P23/3600</f>
        <v>30.6963025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75096.366</v>
      </c>
      <c r="I24" s="76" t="n">
        <v>146.984</v>
      </c>
      <c r="J24" s="47" t="n">
        <f aca="false">H24/3600</f>
        <v>20.8601016666667</v>
      </c>
      <c r="L24" s="75" t="n">
        <v>30602.1672</v>
      </c>
      <c r="M24" s="76" t="n">
        <v>34.5884</v>
      </c>
      <c r="N24" s="76" t="n">
        <v>36.7566</v>
      </c>
      <c r="O24" s="76" t="n">
        <v>37.6652</v>
      </c>
      <c r="P24" s="76" t="n">
        <v>82297.594</v>
      </c>
      <c r="Q24" s="76" t="n">
        <v>185.498</v>
      </c>
      <c r="R24" s="47" t="n">
        <f aca="false">P24/3600</f>
        <v>22.8604427777778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62127.017</v>
      </c>
      <c r="I25" s="76" t="n">
        <v>116.125</v>
      </c>
      <c r="J25" s="47" t="n">
        <f aca="false">H25/3600</f>
        <v>17.2575047222222</v>
      </c>
      <c r="L25" s="75" t="n">
        <v>13186.3472</v>
      </c>
      <c r="M25" s="76" t="n">
        <v>31.2471</v>
      </c>
      <c r="N25" s="76" t="n">
        <v>35.3308</v>
      </c>
      <c r="O25" s="76" t="n">
        <v>36.0684</v>
      </c>
      <c r="P25" s="76" t="n">
        <v>67403.542</v>
      </c>
      <c r="Q25" s="76" t="n">
        <v>138.233</v>
      </c>
      <c r="R25" s="47" t="n">
        <f aca="false">P25/3600</f>
        <v>18.7232061111111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53958.78</v>
      </c>
      <c r="I26" s="78" t="n">
        <v>99.844</v>
      </c>
      <c r="J26" s="54" t="n">
        <f aca="false">H26/3600</f>
        <v>14.98855</v>
      </c>
      <c r="L26" s="77" t="n">
        <v>6021.588</v>
      </c>
      <c r="M26" s="78" t="n">
        <v>28.3983</v>
      </c>
      <c r="N26" s="78" t="n">
        <v>33.9525</v>
      </c>
      <c r="O26" s="78" t="n">
        <v>34.5635</v>
      </c>
      <c r="P26" s="78" t="n">
        <v>57783.176</v>
      </c>
      <c r="Q26" s="78" t="n">
        <v>115.749</v>
      </c>
      <c r="R26" s="54" t="n">
        <f aca="false">P26/3600</f>
        <v>16.0508822222222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98754.743</v>
      </c>
      <c r="I27" s="74" t="n">
        <v>220.75</v>
      </c>
      <c r="J27" s="40" t="n">
        <f aca="false">H27/3600</f>
        <v>27.4318730555556</v>
      </c>
      <c r="L27" s="73" t="n">
        <v>92506.904</v>
      </c>
      <c r="M27" s="74" t="n">
        <v>37.706</v>
      </c>
      <c r="N27" s="74" t="n">
        <v>36.9172</v>
      </c>
      <c r="O27" s="74" t="n">
        <v>38.0501</v>
      </c>
      <c r="P27" s="74" t="n">
        <v>114458.992</v>
      </c>
      <c r="Q27" s="74" t="n">
        <v>252.873</v>
      </c>
      <c r="R27" s="40" t="n">
        <f aca="false">P27/3600</f>
        <v>31.7941644444444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50100.851</v>
      </c>
      <c r="I28" s="76" t="n">
        <v>101.562</v>
      </c>
      <c r="J28" s="47" t="n">
        <f aca="false">H28/3600</f>
        <v>13.9169030555556</v>
      </c>
      <c r="L28" s="75" t="n">
        <v>6472.4944</v>
      </c>
      <c r="M28" s="76" t="n">
        <v>35.7804</v>
      </c>
      <c r="N28" s="76" t="n">
        <v>34.6316</v>
      </c>
      <c r="O28" s="76" t="n">
        <v>37.1797</v>
      </c>
      <c r="P28" s="76" t="n">
        <v>54536.484</v>
      </c>
      <c r="Q28" s="76" t="n">
        <v>118.592</v>
      </c>
      <c r="R28" s="47" t="n">
        <f aca="false">P28/3600</f>
        <v>15.1490233333333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37851.486</v>
      </c>
      <c r="I29" s="76" t="n">
        <v>68.187</v>
      </c>
      <c r="J29" s="47" t="n">
        <f aca="false">H29/3600</f>
        <v>10.5143016666667</v>
      </c>
      <c r="L29" s="75" t="n">
        <v>943.576</v>
      </c>
      <c r="M29" s="76" t="n">
        <v>34.0975</v>
      </c>
      <c r="N29" s="76" t="n">
        <v>34.3352</v>
      </c>
      <c r="O29" s="76" t="n">
        <v>36.5632</v>
      </c>
      <c r="P29" s="76" t="n">
        <v>40343.42</v>
      </c>
      <c r="Q29" s="76" t="n">
        <v>76.484</v>
      </c>
      <c r="R29" s="47" t="n">
        <f aca="false">P29/3600</f>
        <v>11.2065055555556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34524.703</v>
      </c>
      <c r="I30" s="78" t="n">
        <v>60.859</v>
      </c>
      <c r="J30" s="54" t="n">
        <f aca="false">H30/3600</f>
        <v>9.59019527777778</v>
      </c>
      <c r="L30" s="77" t="n">
        <v>409.768</v>
      </c>
      <c r="M30" s="78" t="n">
        <v>31.9074</v>
      </c>
      <c r="N30" s="78" t="n">
        <v>34.0299</v>
      </c>
      <c r="O30" s="78" t="n">
        <v>35.8404</v>
      </c>
      <c r="P30" s="78" t="n">
        <v>36818.392</v>
      </c>
      <c r="Q30" s="78" t="n">
        <v>68.108</v>
      </c>
      <c r="R30" s="54" t="n">
        <f aca="false">P30/3600</f>
        <v>10.2273311111111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103242.915</v>
      </c>
      <c r="I31" s="74" t="n">
        <v>223.14</v>
      </c>
      <c r="J31" s="40" t="n">
        <f aca="false">H31/3600</f>
        <v>28.6785875</v>
      </c>
      <c r="L31" s="73" t="n">
        <v>91757.48</v>
      </c>
      <c r="M31" s="74" t="n">
        <v>38.0907</v>
      </c>
      <c r="N31" s="74" t="n">
        <v>38.2311</v>
      </c>
      <c r="O31" s="74" t="n">
        <v>38.5496</v>
      </c>
      <c r="P31" s="74" t="n">
        <v>116119.597</v>
      </c>
      <c r="Q31" s="74" t="n">
        <v>255.725</v>
      </c>
      <c r="R31" s="40" t="n">
        <f aca="false">P31/3600</f>
        <v>32.2554436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72776.195</v>
      </c>
      <c r="I32" s="76" t="n">
        <v>147.266</v>
      </c>
      <c r="J32" s="47" t="n">
        <f aca="false">H32/3600</f>
        <v>20.2156097222222</v>
      </c>
      <c r="L32" s="75" t="n">
        <v>20092.884</v>
      </c>
      <c r="M32" s="76" t="n">
        <v>35.0599</v>
      </c>
      <c r="N32" s="76" t="n">
        <v>36.2836</v>
      </c>
      <c r="O32" s="76" t="n">
        <v>36.97</v>
      </c>
      <c r="P32" s="76" t="n">
        <v>79585.377</v>
      </c>
      <c r="Q32" s="76" t="n">
        <v>166.795</v>
      </c>
      <c r="R32" s="47" t="n">
        <f aca="false">P32/3600</f>
        <v>22.1070491666667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57715.766</v>
      </c>
      <c r="I33" s="76" t="n">
        <v>107.984</v>
      </c>
      <c r="J33" s="47" t="n">
        <f aca="false">H33/3600</f>
        <v>16.0321572222222</v>
      </c>
      <c r="L33" s="75" t="n">
        <v>7243.8952</v>
      </c>
      <c r="M33" s="76" t="n">
        <v>32.4729</v>
      </c>
      <c r="N33" s="76" t="n">
        <v>35.3648</v>
      </c>
      <c r="O33" s="76" t="n">
        <v>35.8483</v>
      </c>
      <c r="P33" s="76" t="n">
        <v>62545.307</v>
      </c>
      <c r="Q33" s="76" t="n">
        <v>126.889</v>
      </c>
      <c r="R33" s="47" t="n">
        <f aca="false">P33/3600</f>
        <v>17.3736963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49638.046</v>
      </c>
      <c r="I34" s="78" t="n">
        <v>93.859</v>
      </c>
      <c r="J34" s="54" t="n">
        <f aca="false">H34/3600</f>
        <v>13.7883461111111</v>
      </c>
      <c r="L34" s="77" t="n">
        <v>3097.6344</v>
      </c>
      <c r="M34" s="78" t="n">
        <v>29.9558</v>
      </c>
      <c r="N34" s="78" t="n">
        <v>34.4298</v>
      </c>
      <c r="O34" s="78" t="n">
        <v>34.7598</v>
      </c>
      <c r="P34" s="78" t="n">
        <v>53180.472</v>
      </c>
      <c r="Q34" s="78" t="n">
        <v>108.435</v>
      </c>
      <c r="R34" s="54" t="n">
        <f aca="false">P34/3600</f>
        <v>14.7723533333333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7.0681912780643</v>
      </c>
      <c r="J36" s="71" t="n">
        <f aca="false">GEOMEAN(J3:J34)</f>
        <v>12.3453548701795</v>
      </c>
      <c r="Q36" s="71" t="n">
        <f aca="false">GEOMEAN(Q3:Q34)</f>
        <v>100.787056684958</v>
      </c>
      <c r="R36" s="71" t="n">
        <f aca="false">GEOMEAN(R3:R34)</f>
        <v>13.4455867814633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5756460775762</v>
      </c>
      <c r="R37" s="72" t="n">
        <f aca="false">R36/J36</f>
        <v>1.08912112473505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19321111111111</v>
      </c>
      <c r="J38" s="71" t="n">
        <f aca="false">SUM(J3:J34)</f>
        <v>455.882187777778</v>
      </c>
      <c r="Q38" s="71" t="n">
        <f aca="false">SUM(Q3:Q34)/3600</f>
        <v>1.07150611111111</v>
      </c>
      <c r="R38" s="71" t="n">
        <f aca="false">SUM(R3:R34)</f>
        <v>500.827080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3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02T11:05:28Z</dcterms:modified>
  <cp:revision>0</cp:revision>
  <dc:subject/>
  <dc:title>AhG7</dc:title>
</cp:coreProperties>
</file>