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1">
  <si>
    <t xml:space="preserve">All Intra Main</t>
  </si>
  <si>
    <t xml:space="preserve">All Intra HE10</t>
  </si>
  <si>
    <t xml:space="preserve">Reference:</t>
  </si>
  <si>
    <t xml:space="preserve">HM8.0 FrExt</t>
  </si>
  <si>
    <t xml:space="preserve">G</t>
  </si>
  <si>
    <t xml:space="preserve">B</t>
  </si>
  <si>
    <t xml:space="preserve">R</t>
  </si>
  <si>
    <t xml:space="preserve">Tested:</t>
  </si>
  <si>
    <t xml:space="preserve">JCTVC-K0193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43639796660069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1.01621945748319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4" t="s">
        <v>4</v>
      </c>
      <c r="D14" s="5" t="s">
        <v>5</v>
      </c>
      <c r="E14" s="6" t="s">
        <v>6</v>
      </c>
      <c r="F14" s="4" t="s">
        <v>4</v>
      </c>
      <c r="G14" s="5" t="s">
        <v>5</v>
      </c>
      <c r="H14" s="6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9067219984314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1.11707485666825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4" t="s">
        <v>4</v>
      </c>
      <c r="D25" s="5" t="s">
        <v>5</v>
      </c>
      <c r="E25" s="6" t="s">
        <v>6</v>
      </c>
      <c r="F25" s="4" t="s">
        <v>4</v>
      </c>
      <c r="G25" s="5" t="s">
        <v>5</v>
      </c>
      <c r="H25" s="6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7943261788827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1.10421708029745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4" t="s">
        <v>4</v>
      </c>
      <c r="D36" s="5" t="s">
        <v>5</v>
      </c>
      <c r="E36" s="6" t="s">
        <v>6</v>
      </c>
      <c r="F36" s="4" t="s">
        <v>4</v>
      </c>
      <c r="G36" s="5" t="s">
        <v>5</v>
      </c>
      <c r="H36" s="6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/>
      <c r="E3" s="36"/>
      <c r="F3" s="36"/>
      <c r="G3" s="36"/>
      <c r="H3" s="36"/>
      <c r="I3" s="36"/>
      <c r="J3" s="37" t="n">
        <f aca="false">H3/3600</f>
        <v>0</v>
      </c>
      <c r="K3" s="38"/>
      <c r="L3" s="35"/>
      <c r="M3" s="36"/>
      <c r="N3" s="36"/>
      <c r="O3" s="36"/>
      <c r="P3" s="36"/>
      <c r="Q3" s="36"/>
      <c r="R3" s="3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/>
      <c r="E4" s="44"/>
      <c r="F4" s="44"/>
      <c r="G4" s="44"/>
      <c r="H4" s="44"/>
      <c r="I4" s="44"/>
      <c r="J4" s="45" t="n">
        <f aca="false">H4/3600</f>
        <v>0</v>
      </c>
      <c r="L4" s="43"/>
      <c r="M4" s="44"/>
      <c r="N4" s="44"/>
      <c r="O4" s="44"/>
      <c r="P4" s="44"/>
      <c r="Q4" s="44"/>
      <c r="R4" s="45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/>
      <c r="E5" s="44"/>
      <c r="F5" s="44"/>
      <c r="G5" s="44"/>
      <c r="H5" s="44"/>
      <c r="I5" s="44"/>
      <c r="J5" s="45" t="n">
        <f aca="false">H5/3600</f>
        <v>0</v>
      </c>
      <c r="L5" s="43"/>
      <c r="M5" s="44"/>
      <c r="N5" s="44"/>
      <c r="O5" s="44"/>
      <c r="P5" s="44"/>
      <c r="Q5" s="44"/>
      <c r="R5" s="45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/>
      <c r="E6" s="50"/>
      <c r="F6" s="50"/>
      <c r="G6" s="50"/>
      <c r="H6" s="50"/>
      <c r="I6" s="50"/>
      <c r="J6" s="51" t="n">
        <f aca="false">H6/3600</f>
        <v>0</v>
      </c>
      <c r="L6" s="49"/>
      <c r="M6" s="50"/>
      <c r="N6" s="50"/>
      <c r="O6" s="50"/>
      <c r="P6" s="50"/>
      <c r="Q6" s="50"/>
      <c r="R6" s="51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/>
      <c r="E7" s="36"/>
      <c r="F7" s="36"/>
      <c r="G7" s="36"/>
      <c r="H7" s="36"/>
      <c r="I7" s="36"/>
      <c r="J7" s="37" t="n">
        <f aca="false">H7/3600</f>
        <v>0</v>
      </c>
      <c r="K7" s="38"/>
      <c r="L7" s="35"/>
      <c r="M7" s="36"/>
      <c r="N7" s="36"/>
      <c r="O7" s="36"/>
      <c r="P7" s="36"/>
      <c r="Q7" s="36"/>
      <c r="R7" s="3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/>
      <c r="E8" s="44"/>
      <c r="F8" s="44"/>
      <c r="G8" s="44"/>
      <c r="H8" s="44"/>
      <c r="I8" s="44"/>
      <c r="J8" s="45" t="n">
        <f aca="false">H8/3600</f>
        <v>0</v>
      </c>
      <c r="L8" s="43"/>
      <c r="M8" s="44"/>
      <c r="N8" s="44"/>
      <c r="O8" s="44"/>
      <c r="P8" s="44"/>
      <c r="Q8" s="44"/>
      <c r="R8" s="45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/>
      <c r="E9" s="44"/>
      <c r="F9" s="44"/>
      <c r="G9" s="44"/>
      <c r="H9" s="44"/>
      <c r="I9" s="44"/>
      <c r="J9" s="45" t="n">
        <f aca="false">H9/3600</f>
        <v>0</v>
      </c>
      <c r="L9" s="43"/>
      <c r="M9" s="44"/>
      <c r="N9" s="44"/>
      <c r="O9" s="44"/>
      <c r="P9" s="44"/>
      <c r="Q9" s="44"/>
      <c r="R9" s="45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/>
      <c r="E10" s="50"/>
      <c r="F10" s="50"/>
      <c r="G10" s="50"/>
      <c r="H10" s="50"/>
      <c r="I10" s="50"/>
      <c r="J10" s="51" t="n">
        <f aca="false">H10/3600</f>
        <v>0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/>
      <c r="E11" s="36"/>
      <c r="F11" s="36"/>
      <c r="G11" s="36"/>
      <c r="H11" s="36"/>
      <c r="I11" s="36"/>
      <c r="J11" s="37" t="n">
        <f aca="false">H11/3600</f>
        <v>0</v>
      </c>
      <c r="K11" s="38"/>
      <c r="L11" s="35"/>
      <c r="M11" s="36"/>
      <c r="N11" s="36"/>
      <c r="O11" s="36"/>
      <c r="P11" s="36"/>
      <c r="Q11" s="36"/>
      <c r="R11" s="3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/>
      <c r="E12" s="44"/>
      <c r="F12" s="44"/>
      <c r="G12" s="44"/>
      <c r="H12" s="44"/>
      <c r="I12" s="44"/>
      <c r="J12" s="45" t="n">
        <f aca="false">H12/3600</f>
        <v>0</v>
      </c>
      <c r="L12" s="43"/>
      <c r="M12" s="44"/>
      <c r="N12" s="44"/>
      <c r="O12" s="44"/>
      <c r="P12" s="44"/>
      <c r="Q12" s="44"/>
      <c r="R12" s="45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/>
      <c r="E13" s="44"/>
      <c r="F13" s="44"/>
      <c r="G13" s="44"/>
      <c r="H13" s="44"/>
      <c r="I13" s="44"/>
      <c r="J13" s="45" t="n">
        <f aca="false">H13/3600</f>
        <v>0</v>
      </c>
      <c r="L13" s="43"/>
      <c r="M13" s="44"/>
      <c r="N13" s="44"/>
      <c r="O13" s="44"/>
      <c r="P13" s="44"/>
      <c r="Q13" s="44"/>
      <c r="R13" s="45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/>
      <c r="E14" s="50"/>
      <c r="F14" s="50"/>
      <c r="G14" s="50"/>
      <c r="H14" s="50"/>
      <c r="I14" s="50"/>
      <c r="J14" s="51" t="n">
        <f aca="false">H14/3600</f>
        <v>0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5"/>
      <c r="E15" s="36"/>
      <c r="F15" s="36"/>
      <c r="G15" s="36"/>
      <c r="H15" s="36"/>
      <c r="I15" s="36"/>
      <c r="J15" s="37" t="n">
        <f aca="false">H15/3600</f>
        <v>0</v>
      </c>
      <c r="K15" s="38"/>
      <c r="L15" s="35"/>
      <c r="M15" s="36"/>
      <c r="N15" s="36"/>
      <c r="O15" s="36"/>
      <c r="P15" s="36"/>
      <c r="Q15" s="36"/>
      <c r="R15" s="3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/>
      <c r="E16" s="44"/>
      <c r="F16" s="44"/>
      <c r="G16" s="44"/>
      <c r="H16" s="44"/>
      <c r="I16" s="44"/>
      <c r="J16" s="45" t="n">
        <f aca="false">H16/3600</f>
        <v>0</v>
      </c>
      <c r="L16" s="43"/>
      <c r="M16" s="44"/>
      <c r="N16" s="44"/>
      <c r="O16" s="44"/>
      <c r="P16" s="44"/>
      <c r="Q16" s="44"/>
      <c r="R16" s="45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/>
      <c r="E17" s="44"/>
      <c r="F17" s="44"/>
      <c r="G17" s="44"/>
      <c r="H17" s="44"/>
      <c r="I17" s="44"/>
      <c r="J17" s="45" t="n">
        <f aca="false">H17/3600</f>
        <v>0</v>
      </c>
      <c r="L17" s="43"/>
      <c r="M17" s="44"/>
      <c r="N17" s="44"/>
      <c r="O17" s="44"/>
      <c r="P17" s="44"/>
      <c r="Q17" s="44"/>
      <c r="R17" s="45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/>
      <c r="E18" s="50"/>
      <c r="F18" s="50"/>
      <c r="G18" s="50"/>
      <c r="H18" s="50"/>
      <c r="I18" s="50"/>
      <c r="J18" s="51" t="n">
        <f aca="false">H18/3600</f>
        <v>0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" t="n">
        <v>22</v>
      </c>
      <c r="D19" s="35"/>
      <c r="E19" s="36"/>
      <c r="F19" s="36"/>
      <c r="G19" s="36"/>
      <c r="H19" s="36"/>
      <c r="I19" s="36"/>
      <c r="J19" s="37" t="n">
        <f aca="false">H19/3600</f>
        <v>0</v>
      </c>
      <c r="K19" s="38"/>
      <c r="L19" s="35"/>
      <c r="M19" s="36"/>
      <c r="N19" s="36"/>
      <c r="O19" s="36"/>
      <c r="P19" s="36"/>
      <c r="Q19" s="36"/>
      <c r="R19" s="3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11" t="n">
        <v>27</v>
      </c>
      <c r="D20" s="43"/>
      <c r="E20" s="44"/>
      <c r="F20" s="44"/>
      <c r="G20" s="44"/>
      <c r="H20" s="44"/>
      <c r="I20" s="44"/>
      <c r="J20" s="45" t="n">
        <f aca="false">H20/3600</f>
        <v>0</v>
      </c>
      <c r="L20" s="43"/>
      <c r="M20" s="44"/>
      <c r="N20" s="44"/>
      <c r="O20" s="44"/>
      <c r="P20" s="44"/>
      <c r="Q20" s="44"/>
      <c r="R20" s="45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11" t="n">
        <v>32</v>
      </c>
      <c r="D21" s="43"/>
      <c r="E21" s="44"/>
      <c r="F21" s="44"/>
      <c r="G21" s="44"/>
      <c r="H21" s="44"/>
      <c r="I21" s="44"/>
      <c r="J21" s="45" t="n">
        <f aca="false">H21/3600</f>
        <v>0</v>
      </c>
      <c r="L21" s="43"/>
      <c r="M21" s="44"/>
      <c r="N21" s="44"/>
      <c r="O21" s="44"/>
      <c r="P21" s="44"/>
      <c r="Q21" s="44"/>
      <c r="R21" s="45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20" t="n">
        <v>37</v>
      </c>
      <c r="D22" s="49"/>
      <c r="E22" s="50"/>
      <c r="F22" s="50"/>
      <c r="G22" s="50"/>
      <c r="H22" s="50"/>
      <c r="I22" s="50"/>
      <c r="J22" s="51" t="n">
        <f aca="false">H22/3600</f>
        <v>0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653122.432</v>
      </c>
      <c r="E3" s="36" t="n">
        <v>40.8542</v>
      </c>
      <c r="F3" s="36" t="n">
        <v>40.4288</v>
      </c>
      <c r="G3" s="36" t="n">
        <v>40.3989</v>
      </c>
      <c r="H3" s="36" t="n">
        <v>11384.651</v>
      </c>
      <c r="I3" s="36" t="n">
        <v>229.429</v>
      </c>
      <c r="J3" s="37" t="n">
        <f aca="false">H3/3600</f>
        <v>3.16240305555556</v>
      </c>
      <c r="L3" s="35" t="n">
        <v>559574.704</v>
      </c>
      <c r="M3" s="36" t="n">
        <v>40.8393</v>
      </c>
      <c r="N3" s="36" t="n">
        <v>40.331</v>
      </c>
      <c r="O3" s="36" t="n">
        <v>40.357</v>
      </c>
      <c r="P3" s="36" t="n">
        <v>16475.344</v>
      </c>
      <c r="Q3" s="36" t="n">
        <v>227.682</v>
      </c>
      <c r="R3" s="37" t="n">
        <f aca="false">P3/3600</f>
        <v>4.57648444444445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9200.2272</v>
      </c>
      <c r="E4" s="44" t="n">
        <v>36.4936</v>
      </c>
      <c r="F4" s="44" t="n">
        <v>35.6102</v>
      </c>
      <c r="G4" s="44" t="n">
        <v>35.6743</v>
      </c>
      <c r="H4" s="44" t="n">
        <v>9648.18</v>
      </c>
      <c r="I4" s="44" t="n">
        <v>170.492</v>
      </c>
      <c r="J4" s="45" t="n">
        <f aca="false">H4/3600</f>
        <v>2.68005</v>
      </c>
      <c r="L4" s="43" t="n">
        <v>301721.2208</v>
      </c>
      <c r="M4" s="44" t="n">
        <v>36.6616</v>
      </c>
      <c r="N4" s="44" t="n">
        <v>35.4563</v>
      </c>
      <c r="O4" s="44" t="n">
        <v>35.7359</v>
      </c>
      <c r="P4" s="44" t="n">
        <v>13732.485</v>
      </c>
      <c r="Q4" s="44" t="n">
        <v>169.619</v>
      </c>
      <c r="R4" s="45" t="n">
        <f aca="false">P4/3600</f>
        <v>3.81457916666667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34103.184</v>
      </c>
      <c r="E5" s="44" t="n">
        <v>32.9749</v>
      </c>
      <c r="F5" s="44" t="n">
        <v>32.511</v>
      </c>
      <c r="G5" s="44" t="n">
        <v>32.7939</v>
      </c>
      <c r="H5" s="44" t="n">
        <v>8126.506</v>
      </c>
      <c r="I5" s="44" t="n">
        <v>140.228</v>
      </c>
      <c r="J5" s="45" t="n">
        <f aca="false">H5/3600</f>
        <v>2.25736277777778</v>
      </c>
      <c r="L5" s="43" t="n">
        <v>163927.8464</v>
      </c>
      <c r="M5" s="44" t="n">
        <v>33.8343</v>
      </c>
      <c r="N5" s="44" t="n">
        <v>32.3448</v>
      </c>
      <c r="O5" s="44" t="n">
        <v>32.9833</v>
      </c>
      <c r="P5" s="44" t="n">
        <v>11341.048</v>
      </c>
      <c r="Q5" s="44" t="n">
        <v>135.72</v>
      </c>
      <c r="R5" s="45" t="n">
        <f aca="false">P5/3600</f>
        <v>3.15029111111111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152008.4208</v>
      </c>
      <c r="E6" s="50" t="n">
        <v>29.7335</v>
      </c>
      <c r="F6" s="50" t="n">
        <v>30.5868</v>
      </c>
      <c r="G6" s="50" t="n">
        <v>30.9817</v>
      </c>
      <c r="H6" s="50" t="n">
        <v>7031.822</v>
      </c>
      <c r="I6" s="50" t="n">
        <v>118.295</v>
      </c>
      <c r="J6" s="51" t="n">
        <f aca="false">H6/3600</f>
        <v>1.95328388888889</v>
      </c>
      <c r="L6" s="49" t="n">
        <v>100700.9392</v>
      </c>
      <c r="M6" s="50" t="n">
        <v>31.3739</v>
      </c>
      <c r="N6" s="50" t="n">
        <v>30.1972</v>
      </c>
      <c r="O6" s="50" t="n">
        <v>30.9609</v>
      </c>
      <c r="P6" s="50" t="n">
        <v>9802.417</v>
      </c>
      <c r="Q6" s="50" t="n">
        <v>121.883</v>
      </c>
      <c r="R6" s="51" t="n">
        <f aca="false">P6/3600</f>
        <v>2.72289361111111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741006.624</v>
      </c>
      <c r="E7" s="36" t="n">
        <v>40.76</v>
      </c>
      <c r="F7" s="36" t="n">
        <v>40.4716</v>
      </c>
      <c r="G7" s="36" t="n">
        <v>40.3725</v>
      </c>
      <c r="H7" s="36" t="n">
        <v>11880.388</v>
      </c>
      <c r="I7" s="36" t="n">
        <v>243.11</v>
      </c>
      <c r="J7" s="37" t="n">
        <f aca="false">H7/3600</f>
        <v>3.30010777777778</v>
      </c>
      <c r="L7" s="35" t="n">
        <v>694812.0368</v>
      </c>
      <c r="M7" s="36" t="n">
        <v>40.695</v>
      </c>
      <c r="N7" s="36" t="n">
        <v>40.5004</v>
      </c>
      <c r="O7" s="36" t="n">
        <v>40.5728</v>
      </c>
      <c r="P7" s="36" t="n">
        <v>17422.236</v>
      </c>
      <c r="Q7" s="36" t="n">
        <v>251.784</v>
      </c>
      <c r="R7" s="37" t="n">
        <f aca="false">P7/3600</f>
        <v>4.83951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58798.3344</v>
      </c>
      <c r="E8" s="44" t="n">
        <v>35.6222</v>
      </c>
      <c r="F8" s="44" t="n">
        <v>35.3137</v>
      </c>
      <c r="G8" s="44" t="n">
        <v>35.7662</v>
      </c>
      <c r="H8" s="44" t="n">
        <v>10377.996</v>
      </c>
      <c r="I8" s="44" t="n">
        <v>187.371</v>
      </c>
      <c r="J8" s="45" t="n">
        <f aca="false">H8/3600</f>
        <v>2.88277666666667</v>
      </c>
      <c r="L8" s="43" t="n">
        <v>416389.4768</v>
      </c>
      <c r="M8" s="44" t="n">
        <v>35.7801</v>
      </c>
      <c r="N8" s="44" t="n">
        <v>35.2085</v>
      </c>
      <c r="O8" s="44" t="n">
        <v>35.9731</v>
      </c>
      <c r="P8" s="44" t="n">
        <v>15308.275</v>
      </c>
      <c r="Q8" s="44" t="n">
        <v>194.157</v>
      </c>
      <c r="R8" s="45" t="n">
        <f aca="false">P8/3600</f>
        <v>4.25229861111111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254057.9008</v>
      </c>
      <c r="E9" s="44" t="n">
        <v>31.7927</v>
      </c>
      <c r="F9" s="44" t="n">
        <v>31.3279</v>
      </c>
      <c r="G9" s="44" t="n">
        <v>32.6059</v>
      </c>
      <c r="H9" s="44" t="n">
        <v>8662.711</v>
      </c>
      <c r="I9" s="44" t="n">
        <v>135.236</v>
      </c>
      <c r="J9" s="45" t="n">
        <f aca="false">H9/3600</f>
        <v>2.40630861111111</v>
      </c>
      <c r="L9" s="43" t="n">
        <v>203794.9344</v>
      </c>
      <c r="M9" s="44" t="n">
        <v>32.124</v>
      </c>
      <c r="N9" s="44" t="n">
        <v>30.7325</v>
      </c>
      <c r="O9" s="44" t="n">
        <v>32.5278</v>
      </c>
      <c r="P9" s="44" t="n">
        <v>12663.385</v>
      </c>
      <c r="Q9" s="44" t="n">
        <v>144.44</v>
      </c>
      <c r="R9" s="45" t="n">
        <f aca="false">P9/3600</f>
        <v>3.51760694444444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146394.9216</v>
      </c>
      <c r="E10" s="50" t="n">
        <v>29.2287</v>
      </c>
      <c r="F10" s="50" t="n">
        <v>28.7235</v>
      </c>
      <c r="G10" s="50" t="n">
        <v>30.7819</v>
      </c>
      <c r="H10" s="50" t="n">
        <v>7277.958</v>
      </c>
      <c r="I10" s="50" t="n">
        <v>108.154</v>
      </c>
      <c r="J10" s="51" t="n">
        <f aca="false">H10/3600</f>
        <v>2.021655</v>
      </c>
      <c r="L10" s="49" t="n">
        <v>96245.08</v>
      </c>
      <c r="M10" s="50" t="n">
        <v>29.966</v>
      </c>
      <c r="N10" s="50" t="n">
        <v>27.7004</v>
      </c>
      <c r="O10" s="50" t="n">
        <v>30.7762</v>
      </c>
      <c r="P10" s="50" t="n">
        <v>10369.198</v>
      </c>
      <c r="Q10" s="50" t="n">
        <v>115.58</v>
      </c>
      <c r="R10" s="51" t="n">
        <f aca="false">P10/3600</f>
        <v>2.88033277777778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530220.3408</v>
      </c>
      <c r="E11" s="36" t="n">
        <v>40.7011</v>
      </c>
      <c r="F11" s="36" t="n">
        <v>40.4913</v>
      </c>
      <c r="G11" s="36" t="n">
        <v>40.3943</v>
      </c>
      <c r="H11" s="36" t="n">
        <v>10944.2</v>
      </c>
      <c r="I11" s="36" t="n">
        <v>191.646</v>
      </c>
      <c r="J11" s="37" t="n">
        <f aca="false">H11/3600</f>
        <v>3.04005555555556</v>
      </c>
      <c r="L11" s="35" t="n">
        <v>487935.0944</v>
      </c>
      <c r="M11" s="36" t="n">
        <v>40.7099</v>
      </c>
      <c r="N11" s="36" t="n">
        <v>40.5756</v>
      </c>
      <c r="O11" s="36" t="n">
        <v>40.3623</v>
      </c>
      <c r="P11" s="36" t="n">
        <v>15613.131</v>
      </c>
      <c r="Q11" s="36" t="n">
        <v>189.399</v>
      </c>
      <c r="R11" s="37" t="n">
        <f aca="false">P11/3600</f>
        <v>4.33698083333333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281313.2208</v>
      </c>
      <c r="E12" s="44" t="n">
        <v>36.1991</v>
      </c>
      <c r="F12" s="44" t="n">
        <v>36.0367</v>
      </c>
      <c r="G12" s="44" t="n">
        <v>35.8021</v>
      </c>
      <c r="H12" s="44" t="n">
        <v>9084.348</v>
      </c>
      <c r="I12" s="44" t="n">
        <v>138.356</v>
      </c>
      <c r="J12" s="45" t="n">
        <f aca="false">H12/3600</f>
        <v>2.52343</v>
      </c>
      <c r="L12" s="43" t="n">
        <v>247410.6496</v>
      </c>
      <c r="M12" s="44" t="n">
        <v>36.3102</v>
      </c>
      <c r="N12" s="44" t="n">
        <v>36.2252</v>
      </c>
      <c r="O12" s="44" t="n">
        <v>35.8888</v>
      </c>
      <c r="P12" s="44" t="n">
        <v>12816.421</v>
      </c>
      <c r="Q12" s="44" t="n">
        <v>137.155</v>
      </c>
      <c r="R12" s="45" t="n">
        <f aca="false">P12/3600</f>
        <v>3.56011694444444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32721.352</v>
      </c>
      <c r="E13" s="44" t="n">
        <v>32.709</v>
      </c>
      <c r="F13" s="44" t="n">
        <v>33.1551</v>
      </c>
      <c r="G13" s="44" t="n">
        <v>32.6555</v>
      </c>
      <c r="H13" s="44" t="n">
        <v>7196.043</v>
      </c>
      <c r="I13" s="44" t="n">
        <v>109.012</v>
      </c>
      <c r="J13" s="45" t="n">
        <f aca="false">H13/3600</f>
        <v>1.99890083333333</v>
      </c>
      <c r="L13" s="43" t="n">
        <v>109046.2672</v>
      </c>
      <c r="M13" s="44" t="n">
        <v>33.2571</v>
      </c>
      <c r="N13" s="44" t="n">
        <v>33.0685</v>
      </c>
      <c r="O13" s="44" t="n">
        <v>32.6646</v>
      </c>
      <c r="P13" s="44" t="n">
        <v>10413.72</v>
      </c>
      <c r="Q13" s="44" t="n">
        <v>106.126</v>
      </c>
      <c r="R13" s="45" t="n">
        <f aca="false">P13/3600</f>
        <v>2.8927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2946.232</v>
      </c>
      <c r="E14" s="50" t="n">
        <v>30.6764</v>
      </c>
      <c r="F14" s="50" t="n">
        <v>31.2116</v>
      </c>
      <c r="G14" s="50" t="n">
        <v>30.6242</v>
      </c>
      <c r="H14" s="50" t="n">
        <v>5935.467</v>
      </c>
      <c r="I14" s="50" t="n">
        <v>84.926</v>
      </c>
      <c r="J14" s="51" t="n">
        <f aca="false">H14/3600</f>
        <v>1.64874083333333</v>
      </c>
      <c r="L14" s="49" t="n">
        <v>43245.8432</v>
      </c>
      <c r="M14" s="50" t="n">
        <v>31.4441</v>
      </c>
      <c r="N14" s="50" t="n">
        <v>30.3666</v>
      </c>
      <c r="O14" s="50" t="n">
        <v>30.5283</v>
      </c>
      <c r="P14" s="50" t="n">
        <v>8581.513</v>
      </c>
      <c r="Q14" s="50" t="n">
        <v>93.178</v>
      </c>
      <c r="R14" s="51" t="n">
        <f aca="false">P14/3600</f>
        <v>2.3837536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645168.6864</v>
      </c>
      <c r="E15" s="36" t="n">
        <v>40.6335</v>
      </c>
      <c r="F15" s="36" t="n">
        <v>40.3899</v>
      </c>
      <c r="G15" s="36" t="n">
        <v>40.4391</v>
      </c>
      <c r="H15" s="36" t="n">
        <v>11637.075</v>
      </c>
      <c r="I15" s="36" t="n">
        <v>224.281</v>
      </c>
      <c r="J15" s="37" t="n">
        <f aca="false">H15/3600</f>
        <v>3.23252083333333</v>
      </c>
      <c r="L15" s="35" t="n">
        <v>614927.8176</v>
      </c>
      <c r="M15" s="36" t="n">
        <v>40.6284</v>
      </c>
      <c r="N15" s="36" t="n">
        <v>40.4336</v>
      </c>
      <c r="O15" s="36" t="n">
        <v>40.4065</v>
      </c>
      <c r="P15" s="36" t="n">
        <v>16851.711</v>
      </c>
      <c r="Q15" s="36" t="n">
        <v>226.247</v>
      </c>
      <c r="R15" s="37" t="n">
        <f aca="false">P15/3600</f>
        <v>4.68103083333333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352457.0416</v>
      </c>
      <c r="E16" s="44" t="n">
        <v>35.6669</v>
      </c>
      <c r="F16" s="44" t="n">
        <v>35.1636</v>
      </c>
      <c r="G16" s="44" t="n">
        <v>35.3001</v>
      </c>
      <c r="H16" s="44" t="n">
        <v>9697.335</v>
      </c>
      <c r="I16" s="44" t="n">
        <v>165.875</v>
      </c>
      <c r="J16" s="45" t="n">
        <f aca="false">H16/3600</f>
        <v>2.69370416666667</v>
      </c>
      <c r="L16" s="43" t="n">
        <v>322706.4752</v>
      </c>
      <c r="M16" s="44" t="n">
        <v>35.9068</v>
      </c>
      <c r="N16" s="44" t="n">
        <v>35.1372</v>
      </c>
      <c r="O16" s="44" t="n">
        <v>35.1706</v>
      </c>
      <c r="P16" s="44" t="n">
        <v>14413.63</v>
      </c>
      <c r="Q16" s="44" t="n">
        <v>164.985</v>
      </c>
      <c r="R16" s="45" t="n">
        <f aca="false">P16/3600</f>
        <v>4.00378611111111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58711.1808</v>
      </c>
      <c r="E17" s="44" t="n">
        <v>33.091</v>
      </c>
      <c r="F17" s="44" t="n">
        <v>31.3136</v>
      </c>
      <c r="G17" s="44" t="n">
        <v>31.7485</v>
      </c>
      <c r="H17" s="44" t="n">
        <v>7614.186</v>
      </c>
      <c r="I17" s="44" t="n">
        <v>119.246</v>
      </c>
      <c r="J17" s="45" t="n">
        <f aca="false">H17/3600</f>
        <v>2.11505166666667</v>
      </c>
      <c r="L17" s="43" t="n">
        <v>121236.72</v>
      </c>
      <c r="M17" s="44" t="n">
        <v>33.4253</v>
      </c>
      <c r="N17" s="44" t="n">
        <v>30.7068</v>
      </c>
      <c r="O17" s="44" t="n">
        <v>31.6968</v>
      </c>
      <c r="P17" s="44" t="n">
        <v>11359.971</v>
      </c>
      <c r="Q17" s="44" t="n">
        <v>118.31</v>
      </c>
      <c r="R17" s="45" t="n">
        <f aca="false">P17/3600</f>
        <v>3.1555475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74529.5456</v>
      </c>
      <c r="E18" s="50" t="n">
        <v>31.1982</v>
      </c>
      <c r="F18" s="50" t="n">
        <v>28.9668</v>
      </c>
      <c r="G18" s="50" t="n">
        <v>30.4708</v>
      </c>
      <c r="H18" s="50" t="n">
        <v>6284.331</v>
      </c>
      <c r="I18" s="50" t="n">
        <v>93.522</v>
      </c>
      <c r="J18" s="51" t="n">
        <f aca="false">H18/3600</f>
        <v>1.7456475</v>
      </c>
      <c r="L18" s="49" t="n">
        <v>44499.9344</v>
      </c>
      <c r="M18" s="50" t="n">
        <v>31.9957</v>
      </c>
      <c r="N18" s="50" t="n">
        <v>28.4424</v>
      </c>
      <c r="O18" s="50" t="n">
        <v>30.4433</v>
      </c>
      <c r="P18" s="50" t="n">
        <v>8930.61</v>
      </c>
      <c r="Q18" s="50" t="n">
        <v>95.877</v>
      </c>
      <c r="R18" s="51" t="n">
        <f aca="false">P18/3600</f>
        <v>2.480725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670686.712</v>
      </c>
      <c r="E19" s="36" t="n">
        <v>40.8411</v>
      </c>
      <c r="F19" s="36" t="n">
        <v>40.4522</v>
      </c>
      <c r="G19" s="36" t="n">
        <v>40.4453</v>
      </c>
      <c r="H19" s="36" t="n">
        <v>11278.617</v>
      </c>
      <c r="I19" s="36" t="n">
        <v>226.028</v>
      </c>
      <c r="J19" s="37" t="n">
        <f aca="false">H19/3600</f>
        <v>3.13294916666667</v>
      </c>
      <c r="L19" s="35" t="n">
        <v>586737.2256</v>
      </c>
      <c r="M19" s="36" t="n">
        <v>40.8332</v>
      </c>
      <c r="N19" s="36" t="n">
        <v>40.3695</v>
      </c>
      <c r="O19" s="36" t="n">
        <v>40.4875</v>
      </c>
      <c r="P19" s="36" t="n">
        <v>16329.765</v>
      </c>
      <c r="Q19" s="36" t="n">
        <v>230.1</v>
      </c>
      <c r="R19" s="37" t="n">
        <f aca="false">P19/3600</f>
        <v>4.53604583333333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417530.3376</v>
      </c>
      <c r="E20" s="44" t="n">
        <v>36.4638</v>
      </c>
      <c r="F20" s="44" t="n">
        <v>35.7292</v>
      </c>
      <c r="G20" s="44" t="n">
        <v>36.0089</v>
      </c>
      <c r="H20" s="44" t="n">
        <v>9718.848</v>
      </c>
      <c r="I20" s="44" t="n">
        <v>173.175</v>
      </c>
      <c r="J20" s="45" t="n">
        <f aca="false">H20/3600</f>
        <v>2.69968</v>
      </c>
      <c r="L20" s="43" t="n">
        <v>341415.3552</v>
      </c>
      <c r="M20" s="44" t="n">
        <v>36.4906</v>
      </c>
      <c r="N20" s="44" t="n">
        <v>35.6919</v>
      </c>
      <c r="O20" s="44" t="n">
        <v>36.2782</v>
      </c>
      <c r="P20" s="44" t="n">
        <v>13746.853</v>
      </c>
      <c r="Q20" s="44" t="n">
        <v>173.925</v>
      </c>
      <c r="R20" s="45" t="n">
        <f aca="false">P20/3600</f>
        <v>3.81857027777778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261868.6144</v>
      </c>
      <c r="E21" s="44" t="n">
        <v>32.5411</v>
      </c>
      <c r="F21" s="44" t="n">
        <v>32.6406</v>
      </c>
      <c r="G21" s="44" t="n">
        <v>33.2084</v>
      </c>
      <c r="H21" s="44" t="n">
        <v>8330.742</v>
      </c>
      <c r="I21" s="44" t="n">
        <v>140.946</v>
      </c>
      <c r="J21" s="45" t="n">
        <f aca="false">H21/3600</f>
        <v>2.314095</v>
      </c>
      <c r="L21" s="43" t="n">
        <v>201472.4352</v>
      </c>
      <c r="M21" s="44" t="n">
        <v>33.0258</v>
      </c>
      <c r="N21" s="44" t="n">
        <v>32.609</v>
      </c>
      <c r="O21" s="44" t="n">
        <v>33.5175</v>
      </c>
      <c r="P21" s="44" t="n">
        <v>11715.745</v>
      </c>
      <c r="Q21" s="44" t="n">
        <v>143.426</v>
      </c>
      <c r="R21" s="45" t="n">
        <f aca="false">P21/3600</f>
        <v>3.25437361111111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168470.4976</v>
      </c>
      <c r="E22" s="50" t="n">
        <v>28.9457</v>
      </c>
      <c r="F22" s="50" t="n">
        <v>30.6068</v>
      </c>
      <c r="G22" s="50" t="n">
        <v>31.215</v>
      </c>
      <c r="H22" s="50" t="n">
        <v>7258.708</v>
      </c>
      <c r="I22" s="50" t="n">
        <v>118.232</v>
      </c>
      <c r="J22" s="51" t="n">
        <f aca="false">H22/3600</f>
        <v>2.01630777777778</v>
      </c>
      <c r="L22" s="49" t="n">
        <v>121457.7808</v>
      </c>
      <c r="M22" s="50" t="n">
        <v>29.947</v>
      </c>
      <c r="N22" s="50" t="n">
        <v>30.3357</v>
      </c>
      <c r="O22" s="50" t="n">
        <v>31.1671</v>
      </c>
      <c r="P22" s="50" t="n">
        <v>10155.664</v>
      </c>
      <c r="Q22" s="50" t="n">
        <v>121.727</v>
      </c>
      <c r="R22" s="51" t="n">
        <f aca="false">P22/3600</f>
        <v>2.82101777777778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148.904775720354</v>
      </c>
      <c r="J24" s="38" t="n">
        <f aca="false">GEOMEAN(J3:J22)</f>
        <v>2.43896550791528</v>
      </c>
      <c r="Q24" s="38" t="n">
        <f aca="false">GEOMEAN(Q3:Q22)</f>
        <v>151.319930399195</v>
      </c>
      <c r="R24" s="38" t="n">
        <f aca="false">GEOMEAN(R3:R22)</f>
        <v>3.50332509617873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1621945748319</v>
      </c>
      <c r="R25" s="64" t="n">
        <f aca="false">R24/J24</f>
        <v>1.43639796660069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865988888888889</v>
      </c>
      <c r="J26" s="38" t="n">
        <f aca="false">SUM(J3:J22)</f>
        <v>49.8250311111111</v>
      </c>
      <c r="Q26" s="38" t="n">
        <f aca="false">SUM(Q3:Q22)/3600</f>
        <v>0.878144444444445</v>
      </c>
      <c r="R26" s="38" t="n">
        <f aca="false">SUM(R3:R22)</f>
        <v>71.678645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248597.2352</v>
      </c>
      <c r="E3" s="36" t="n">
        <v>36.6124</v>
      </c>
      <c r="F3" s="36" t="n">
        <v>35.7003</v>
      </c>
      <c r="G3" s="36" t="n">
        <v>35.7711</v>
      </c>
      <c r="H3" s="36" t="n">
        <v>52135.351</v>
      </c>
      <c r="I3" s="36" t="n">
        <v>141.507</v>
      </c>
      <c r="J3" s="37" t="n">
        <f aca="false">H3/3600</f>
        <v>14.4820419444444</v>
      </c>
      <c r="L3" s="35" t="n">
        <v>223933.864</v>
      </c>
      <c r="M3" s="36" t="n">
        <v>37.1284</v>
      </c>
      <c r="N3" s="36" t="n">
        <v>35.4175</v>
      </c>
      <c r="O3" s="36" t="n">
        <v>35.7755</v>
      </c>
      <c r="P3" s="36" t="n">
        <v>57475.298</v>
      </c>
      <c r="Q3" s="36" t="n">
        <v>156.359</v>
      </c>
      <c r="R3" s="37" t="n">
        <f aca="false">P3/3600</f>
        <v>15.9653605555556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94418.328</v>
      </c>
      <c r="E4" s="44" t="n">
        <v>33.4369</v>
      </c>
      <c r="F4" s="44" t="n">
        <v>31.7834</v>
      </c>
      <c r="G4" s="44" t="n">
        <v>32.324</v>
      </c>
      <c r="H4" s="44" t="n">
        <v>36096.694</v>
      </c>
      <c r="I4" s="44" t="n">
        <v>89.263</v>
      </c>
      <c r="J4" s="45" t="n">
        <f aca="false">H4/3600</f>
        <v>10.0268594444444</v>
      </c>
      <c r="L4" s="43" t="n">
        <v>77017.8192</v>
      </c>
      <c r="M4" s="44" t="n">
        <v>34.2894</v>
      </c>
      <c r="N4" s="44" t="n">
        <v>31.8601</v>
      </c>
      <c r="O4" s="44" t="n">
        <v>32.6534</v>
      </c>
      <c r="P4" s="44" t="n">
        <v>38934.945</v>
      </c>
      <c r="Q4" s="44" t="n">
        <v>98.451</v>
      </c>
      <c r="R4" s="45" t="n">
        <f aca="false">P4/3600</f>
        <v>10.8152625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2426.7616</v>
      </c>
      <c r="E5" s="44" t="n">
        <v>30.7212</v>
      </c>
      <c r="F5" s="44" t="n">
        <v>29.4015</v>
      </c>
      <c r="G5" s="44" t="n">
        <v>30.1954</v>
      </c>
      <c r="H5" s="44" t="n">
        <v>27904.003</v>
      </c>
      <c r="I5" s="44" t="n">
        <v>62.509</v>
      </c>
      <c r="J5" s="45" t="n">
        <f aca="false">H5/3600</f>
        <v>7.75111194444444</v>
      </c>
      <c r="L5" s="43" t="n">
        <v>33671.6784</v>
      </c>
      <c r="M5" s="44" t="n">
        <v>32.0072</v>
      </c>
      <c r="N5" s="44" t="n">
        <v>29.7492</v>
      </c>
      <c r="O5" s="44" t="n">
        <v>30.681</v>
      </c>
      <c r="P5" s="44" t="n">
        <v>30058.739</v>
      </c>
      <c r="Q5" s="44" t="n">
        <v>73.257</v>
      </c>
      <c r="R5" s="45" t="n">
        <f aca="false">P5/3600</f>
        <v>8.34964972222222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5810.1664</v>
      </c>
      <c r="E6" s="50" t="n">
        <v>28.2743</v>
      </c>
      <c r="F6" s="50" t="n">
        <v>28.0631</v>
      </c>
      <c r="G6" s="50" t="n">
        <v>28.8951</v>
      </c>
      <c r="H6" s="50" t="n">
        <v>24359.882</v>
      </c>
      <c r="I6" s="50" t="n">
        <v>53.554</v>
      </c>
      <c r="J6" s="51" t="n">
        <f aca="false">H6/3600</f>
        <v>6.76663388888889</v>
      </c>
      <c r="L6" s="49" t="n">
        <v>19201.6</v>
      </c>
      <c r="M6" s="50" t="n">
        <v>29.9313</v>
      </c>
      <c r="N6" s="50" t="n">
        <v>28.1379</v>
      </c>
      <c r="O6" s="50" t="n">
        <v>29.0727</v>
      </c>
      <c r="P6" s="50" t="n">
        <v>25661.858</v>
      </c>
      <c r="Q6" s="50" t="n">
        <v>61.479</v>
      </c>
      <c r="R6" s="51" t="n">
        <f aca="false">P6/3600</f>
        <v>7.12829388888889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459743.016</v>
      </c>
      <c r="E7" s="36" t="n">
        <v>35.9093</v>
      </c>
      <c r="F7" s="36" t="n">
        <v>36.0682</v>
      </c>
      <c r="G7" s="36" t="n">
        <v>36.1159</v>
      </c>
      <c r="H7" s="36" t="n">
        <v>65637.877</v>
      </c>
      <c r="I7" s="36" t="n">
        <v>189.93</v>
      </c>
      <c r="J7" s="37" t="n">
        <f aca="false">H7/3600</f>
        <v>18.2327436111111</v>
      </c>
      <c r="L7" s="35" t="n">
        <v>434576.6704</v>
      </c>
      <c r="M7" s="36" t="n">
        <v>36.0933</v>
      </c>
      <c r="N7" s="36" t="n">
        <v>35.5326</v>
      </c>
      <c r="O7" s="36" t="n">
        <v>36.1819</v>
      </c>
      <c r="P7" s="36" t="n">
        <v>72666.589</v>
      </c>
      <c r="Q7" s="36" t="n">
        <v>198.167</v>
      </c>
      <c r="R7" s="37" t="n">
        <f aca="false">P7/3600</f>
        <v>20.1851636111111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194595.568</v>
      </c>
      <c r="E8" s="44" t="n">
        <v>31.3099</v>
      </c>
      <c r="F8" s="44" t="n">
        <v>30.3195</v>
      </c>
      <c r="G8" s="44" t="n">
        <v>31.8657</v>
      </c>
      <c r="H8" s="44" t="n">
        <v>49191.248</v>
      </c>
      <c r="I8" s="44" t="n">
        <v>123.989</v>
      </c>
      <c r="J8" s="45" t="n">
        <f aca="false">H8/3600</f>
        <v>13.6642355555556</v>
      </c>
      <c r="L8" s="43" t="n">
        <v>164602.0144</v>
      </c>
      <c r="M8" s="44" t="n">
        <v>31.7721</v>
      </c>
      <c r="N8" s="44" t="n">
        <v>29.6499</v>
      </c>
      <c r="O8" s="44" t="n">
        <v>32.1166</v>
      </c>
      <c r="P8" s="44" t="n">
        <v>53240.153</v>
      </c>
      <c r="Q8" s="44" t="n">
        <v>130.275</v>
      </c>
      <c r="R8" s="45" t="n">
        <f aca="false">P8/3600</f>
        <v>14.7889313888889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73416.96</v>
      </c>
      <c r="E9" s="44" t="n">
        <v>28.6019</v>
      </c>
      <c r="F9" s="44" t="n">
        <v>26.8474</v>
      </c>
      <c r="G9" s="44" t="n">
        <v>29.672</v>
      </c>
      <c r="H9" s="44" t="n">
        <v>34688.63</v>
      </c>
      <c r="I9" s="44" t="n">
        <v>78.046</v>
      </c>
      <c r="J9" s="45" t="n">
        <f aca="false">H9/3600</f>
        <v>9.63573055555555</v>
      </c>
      <c r="L9" s="43" t="n">
        <v>55772.6928</v>
      </c>
      <c r="M9" s="44" t="n">
        <v>29.3781</v>
      </c>
      <c r="N9" s="44" t="n">
        <v>26.5755</v>
      </c>
      <c r="O9" s="44" t="n">
        <v>30.1804</v>
      </c>
      <c r="P9" s="44" t="n">
        <v>37711.569</v>
      </c>
      <c r="Q9" s="44" t="n">
        <v>84.162</v>
      </c>
      <c r="R9" s="45" t="n">
        <f aca="false">P9/3600</f>
        <v>10.4754358333333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37024.8416</v>
      </c>
      <c r="E10" s="50" t="n">
        <v>26.6071</v>
      </c>
      <c r="F10" s="50" t="n">
        <v>25.6498</v>
      </c>
      <c r="G10" s="50" t="n">
        <v>28.6608</v>
      </c>
      <c r="H10" s="50" t="n">
        <v>27897.014</v>
      </c>
      <c r="I10" s="50" t="n">
        <v>62.93</v>
      </c>
      <c r="J10" s="51" t="n">
        <f aca="false">H10/3600</f>
        <v>7.74917055555556</v>
      </c>
      <c r="L10" s="49" t="n">
        <v>24906.232</v>
      </c>
      <c r="M10" s="50" t="n">
        <v>27.7376</v>
      </c>
      <c r="N10" s="50" t="n">
        <v>25.2844</v>
      </c>
      <c r="O10" s="50" t="n">
        <v>28.9343</v>
      </c>
      <c r="P10" s="50" t="n">
        <v>29205.707</v>
      </c>
      <c r="Q10" s="50" t="n">
        <v>68.686</v>
      </c>
      <c r="R10" s="51" t="n">
        <f aca="false">P10/3600</f>
        <v>8.11269638888889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10829.4912</v>
      </c>
      <c r="E11" s="36" t="n">
        <v>36.5781</v>
      </c>
      <c r="F11" s="36" t="n">
        <v>36.6072</v>
      </c>
      <c r="G11" s="36" t="n">
        <v>36.082</v>
      </c>
      <c r="H11" s="36" t="n">
        <v>45988.053</v>
      </c>
      <c r="I11" s="36" t="n">
        <v>118.544</v>
      </c>
      <c r="J11" s="37" t="n">
        <f aca="false">H11/3600</f>
        <v>12.7744591666667</v>
      </c>
      <c r="L11" s="35" t="n">
        <v>209643.7056</v>
      </c>
      <c r="M11" s="36" t="n">
        <v>36.8913</v>
      </c>
      <c r="N11" s="36" t="n">
        <v>36.6345</v>
      </c>
      <c r="O11" s="36" t="n">
        <v>35.8749</v>
      </c>
      <c r="P11" s="36" t="n">
        <v>51509.161</v>
      </c>
      <c r="Q11" s="36" t="n">
        <v>128.247</v>
      </c>
      <c r="R11" s="37" t="n">
        <f aca="false">P11/3600</f>
        <v>14.3081002777778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66383.2736</v>
      </c>
      <c r="E12" s="44" t="n">
        <v>33.8048</v>
      </c>
      <c r="F12" s="44" t="n">
        <v>32.7141</v>
      </c>
      <c r="G12" s="44" t="n">
        <v>32.2732</v>
      </c>
      <c r="H12" s="44" t="n">
        <v>29427.445</v>
      </c>
      <c r="I12" s="44" t="n">
        <v>66.144</v>
      </c>
      <c r="J12" s="45" t="n">
        <f aca="false">H12/3600</f>
        <v>8.17429027777778</v>
      </c>
      <c r="L12" s="43" t="n">
        <v>59780.3808</v>
      </c>
      <c r="M12" s="44" t="n">
        <v>34.069</v>
      </c>
      <c r="N12" s="44" t="n">
        <v>32.3343</v>
      </c>
      <c r="O12" s="44" t="n">
        <v>32.2766</v>
      </c>
      <c r="P12" s="44" t="n">
        <v>32791.015</v>
      </c>
      <c r="Q12" s="44" t="n">
        <v>75.644</v>
      </c>
      <c r="R12" s="45" t="n">
        <f aca="false">P12/3600</f>
        <v>9.10861527777778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7443.512</v>
      </c>
      <c r="E13" s="44" t="n">
        <v>32.2872</v>
      </c>
      <c r="F13" s="44" t="n">
        <v>29.9623</v>
      </c>
      <c r="G13" s="44" t="n">
        <v>30.6736</v>
      </c>
      <c r="H13" s="44" t="n">
        <v>19128.317</v>
      </c>
      <c r="I13" s="44" t="n">
        <v>42.853</v>
      </c>
      <c r="J13" s="45" t="n">
        <f aca="false">H13/3600</f>
        <v>5.31342138888889</v>
      </c>
      <c r="L13" s="43" t="n">
        <v>14024.1872</v>
      </c>
      <c r="M13" s="44" t="n">
        <v>32.6666</v>
      </c>
      <c r="N13" s="44" t="n">
        <v>29.8224</v>
      </c>
      <c r="O13" s="44" t="n">
        <v>30.8388</v>
      </c>
      <c r="P13" s="44" t="n">
        <v>20941.758</v>
      </c>
      <c r="Q13" s="44" t="n">
        <v>51.901</v>
      </c>
      <c r="R13" s="45" t="n">
        <f aca="false">P13/3600</f>
        <v>5.817155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5919.3008</v>
      </c>
      <c r="E14" s="50" t="n">
        <v>30.6662</v>
      </c>
      <c r="F14" s="50" t="n">
        <v>29.1284</v>
      </c>
      <c r="G14" s="50" t="n">
        <v>29.9979</v>
      </c>
      <c r="H14" s="50" t="n">
        <v>15521.154</v>
      </c>
      <c r="I14" s="50" t="n">
        <v>34.07</v>
      </c>
      <c r="J14" s="51" t="n">
        <f aca="false">H14/3600</f>
        <v>4.31143166666667</v>
      </c>
      <c r="L14" s="49" t="n">
        <v>4622.1008</v>
      </c>
      <c r="M14" s="50" t="n">
        <v>31.361</v>
      </c>
      <c r="N14" s="50" t="n">
        <v>29.1707</v>
      </c>
      <c r="O14" s="50" t="n">
        <v>30.0621</v>
      </c>
      <c r="P14" s="50" t="n">
        <v>16781.899</v>
      </c>
      <c r="Q14" s="50" t="n">
        <v>42.151</v>
      </c>
      <c r="R14" s="51" t="n">
        <f aca="false">P14/3600</f>
        <v>4.6616386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294842.48</v>
      </c>
      <c r="E15" s="36" t="n">
        <v>35.7686</v>
      </c>
      <c r="F15" s="36" t="n">
        <v>35.4789</v>
      </c>
      <c r="G15" s="36" t="n">
        <v>35.4401</v>
      </c>
      <c r="H15" s="36" t="n">
        <v>57548.935</v>
      </c>
      <c r="I15" s="36" t="n">
        <v>146.983</v>
      </c>
      <c r="J15" s="37" t="n">
        <f aca="false">H15/3600</f>
        <v>15.9858152777778</v>
      </c>
      <c r="L15" s="35" t="n">
        <v>308729.2032</v>
      </c>
      <c r="M15" s="36" t="n">
        <v>36.3826</v>
      </c>
      <c r="N15" s="36" t="n">
        <v>35.34</v>
      </c>
      <c r="O15" s="36" t="n">
        <v>35.2081</v>
      </c>
      <c r="P15" s="36" t="n">
        <v>65329.023</v>
      </c>
      <c r="Q15" s="36" t="n">
        <v>167.341</v>
      </c>
      <c r="R15" s="37" t="n">
        <f aca="false">P15/3600</f>
        <v>18.1469508333333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73911.6704</v>
      </c>
      <c r="E16" s="44" t="n">
        <v>33.5657</v>
      </c>
      <c r="F16" s="44" t="n">
        <v>30.2818</v>
      </c>
      <c r="G16" s="44" t="n">
        <v>31.5664</v>
      </c>
      <c r="H16" s="44" t="n">
        <v>31316.299</v>
      </c>
      <c r="I16" s="44" t="n">
        <v>78.982</v>
      </c>
      <c r="J16" s="45" t="n">
        <f aca="false">H16/3600</f>
        <v>8.69897194444445</v>
      </c>
      <c r="L16" s="43" t="n">
        <v>70289.9808</v>
      </c>
      <c r="M16" s="44" t="n">
        <v>33.7364</v>
      </c>
      <c r="N16" s="44" t="n">
        <v>29.9393</v>
      </c>
      <c r="O16" s="44" t="n">
        <v>31.4928</v>
      </c>
      <c r="P16" s="44" t="n">
        <v>34727.025</v>
      </c>
      <c r="Q16" s="44" t="n">
        <v>86.72</v>
      </c>
      <c r="R16" s="45" t="n">
        <f aca="false">P16/3600</f>
        <v>9.64639583333333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4967.064</v>
      </c>
      <c r="E17" s="44" t="n">
        <v>32.669</v>
      </c>
      <c r="F17" s="44" t="n">
        <v>28.3787</v>
      </c>
      <c r="G17" s="44" t="n">
        <v>30.5165</v>
      </c>
      <c r="H17" s="44" t="n">
        <v>17448.912</v>
      </c>
      <c r="I17" s="44" t="n">
        <v>41.511</v>
      </c>
      <c r="J17" s="45" t="n">
        <f aca="false">H17/3600</f>
        <v>4.84692</v>
      </c>
      <c r="L17" s="43" t="n">
        <v>12913.8</v>
      </c>
      <c r="M17" s="44" t="n">
        <v>32.9706</v>
      </c>
      <c r="N17" s="44" t="n">
        <v>28.3866</v>
      </c>
      <c r="O17" s="44" t="n">
        <v>30.6178</v>
      </c>
      <c r="P17" s="44" t="n">
        <v>19354.236</v>
      </c>
      <c r="Q17" s="44" t="n">
        <v>46.16</v>
      </c>
      <c r="R17" s="45" t="n">
        <f aca="false">P17/3600</f>
        <v>5.37617666666667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5656.5232</v>
      </c>
      <c r="E18" s="50" t="n">
        <v>31.2819</v>
      </c>
      <c r="F18" s="50" t="n">
        <v>27.9642</v>
      </c>
      <c r="G18" s="50" t="n">
        <v>30.1069</v>
      </c>
      <c r="H18" s="50" t="n">
        <v>15134.974</v>
      </c>
      <c r="I18" s="50" t="n">
        <v>32.744</v>
      </c>
      <c r="J18" s="51" t="n">
        <f aca="false">H18/3600</f>
        <v>4.20415944444445</v>
      </c>
      <c r="L18" s="49" t="n">
        <v>3515.4944</v>
      </c>
      <c r="M18" s="50" t="n">
        <v>32.047</v>
      </c>
      <c r="N18" s="50" t="n">
        <v>27.9863</v>
      </c>
      <c r="O18" s="50" t="n">
        <v>30.1681</v>
      </c>
      <c r="P18" s="50" t="n">
        <v>15908.391</v>
      </c>
      <c r="Q18" s="50" t="n">
        <v>36.301</v>
      </c>
      <c r="R18" s="51" t="n">
        <f aca="false">P18/3600</f>
        <v>4.4189975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277292.1536</v>
      </c>
      <c r="E19" s="36" t="n">
        <v>36.573</v>
      </c>
      <c r="F19" s="36" t="n">
        <v>35.8606</v>
      </c>
      <c r="G19" s="36" t="n">
        <v>36.2614</v>
      </c>
      <c r="H19" s="36" t="n">
        <v>52436.447</v>
      </c>
      <c r="I19" s="36" t="n">
        <v>144.128</v>
      </c>
      <c r="J19" s="37" t="n">
        <f aca="false">H19/3600</f>
        <v>14.5656797222222</v>
      </c>
      <c r="L19" s="35" t="n">
        <v>248824.0608</v>
      </c>
      <c r="M19" s="36" t="n">
        <v>36.9196</v>
      </c>
      <c r="N19" s="36" t="n">
        <v>35.6908</v>
      </c>
      <c r="O19" s="36" t="n">
        <v>36.3687</v>
      </c>
      <c r="P19" s="36" t="n">
        <v>57596.152</v>
      </c>
      <c r="Q19" s="36" t="n">
        <v>156.359</v>
      </c>
      <c r="R19" s="37" t="n">
        <f aca="false">P19/3600</f>
        <v>15.9989311111111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16777.5104</v>
      </c>
      <c r="E20" s="44" t="n">
        <v>32.5537</v>
      </c>
      <c r="F20" s="44" t="n">
        <v>31.9607</v>
      </c>
      <c r="G20" s="44" t="n">
        <v>32.64</v>
      </c>
      <c r="H20" s="44" t="n">
        <v>37353.993</v>
      </c>
      <c r="I20" s="44" t="n">
        <v>90.199</v>
      </c>
      <c r="J20" s="45" t="n">
        <f aca="false">H20/3600</f>
        <v>10.3761091666667</v>
      </c>
      <c r="L20" s="43" t="n">
        <v>98808.368</v>
      </c>
      <c r="M20" s="44" t="n">
        <v>33.1492</v>
      </c>
      <c r="N20" s="44" t="n">
        <v>32.0406</v>
      </c>
      <c r="O20" s="44" t="n">
        <v>33.1367</v>
      </c>
      <c r="P20" s="44" t="n">
        <v>40834.513</v>
      </c>
      <c r="Q20" s="44" t="n">
        <v>100.62</v>
      </c>
      <c r="R20" s="45" t="n">
        <f aca="false">P20/3600</f>
        <v>11.3429202777778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51939</v>
      </c>
      <c r="E21" s="44" t="n">
        <v>29.2863</v>
      </c>
      <c r="F21" s="44" t="n">
        <v>29.5481</v>
      </c>
      <c r="G21" s="44" t="n">
        <v>30.0073</v>
      </c>
      <c r="H21" s="44" t="n">
        <v>28312.396</v>
      </c>
      <c r="I21" s="44" t="n">
        <v>65.832</v>
      </c>
      <c r="J21" s="45" t="n">
        <f aca="false">H21/3600</f>
        <v>7.86455444444445</v>
      </c>
      <c r="L21" s="43" t="n">
        <v>42688.7584</v>
      </c>
      <c r="M21" s="44" t="n">
        <v>30.1071</v>
      </c>
      <c r="N21" s="44" t="n">
        <v>29.7552</v>
      </c>
      <c r="O21" s="44" t="n">
        <v>30.6082</v>
      </c>
      <c r="P21" s="44" t="n">
        <v>31305.884</v>
      </c>
      <c r="Q21" s="44" t="n">
        <v>75.036</v>
      </c>
      <c r="R21" s="45" t="n">
        <f aca="false">P21/3600</f>
        <v>8.69607888888889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29425.104</v>
      </c>
      <c r="E22" s="50" t="n">
        <v>26.6535</v>
      </c>
      <c r="F22" s="50" t="n">
        <v>28.2949</v>
      </c>
      <c r="G22" s="50" t="n">
        <v>28.5628</v>
      </c>
      <c r="H22" s="50" t="n">
        <v>24140.312</v>
      </c>
      <c r="I22" s="50" t="n">
        <v>56.784</v>
      </c>
      <c r="J22" s="51" t="n">
        <f aca="false">H22/3600</f>
        <v>6.70564222222222</v>
      </c>
      <c r="L22" s="49" t="n">
        <v>22558.6192</v>
      </c>
      <c r="M22" s="50" t="n">
        <v>27.7827</v>
      </c>
      <c r="N22" s="50" t="n">
        <v>28.2503</v>
      </c>
      <c r="O22" s="50" t="n">
        <v>28.7023</v>
      </c>
      <c r="P22" s="50" t="n">
        <v>25855.143</v>
      </c>
      <c r="Q22" s="50" t="n">
        <v>62.353</v>
      </c>
      <c r="R22" s="51" t="n">
        <f aca="false">P22/3600</f>
        <v>7.18198416666667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76.1447179577848</v>
      </c>
      <c r="J24" s="38" t="n">
        <f aca="false">GEOMEAN(J3:J22)</f>
        <v>8.79419774177744</v>
      </c>
      <c r="Q24" s="38" t="n">
        <f aca="false">GEOMEAN(Q3:Q22)</f>
        <v>85.0593498987366</v>
      </c>
      <c r="R24" s="38" t="n">
        <f aca="false">GEOMEAN(R3:R22)</f>
        <v>9.59158699687994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11707485666825</v>
      </c>
      <c r="R25" s="64" t="n">
        <f aca="false">R24/J24</f>
        <v>1.09067219984314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477917222222222</v>
      </c>
      <c r="J26" s="38" t="n">
        <f aca="false">SUM(J3:J22)</f>
        <v>192.129982222222</v>
      </c>
      <c r="Q26" s="38" t="n">
        <f aca="false">SUM(Q3:Q22)/3600</f>
        <v>0.527685833333333</v>
      </c>
      <c r="R26" s="38" t="n">
        <f aca="false">SUM(R3:R22)</f>
        <v>210.524738333333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322679.4</v>
      </c>
      <c r="E3" s="36" t="n">
        <v>37.5876</v>
      </c>
      <c r="F3" s="36" t="n">
        <v>37.3705</v>
      </c>
      <c r="G3" s="36" t="n">
        <v>37.3421</v>
      </c>
      <c r="H3" s="36" t="n">
        <v>67655.712</v>
      </c>
      <c r="I3" s="36" t="n">
        <v>166.935</v>
      </c>
      <c r="J3" s="37" t="n">
        <f aca="false">H3/3600</f>
        <v>18.7932533333333</v>
      </c>
      <c r="L3" s="35" t="n">
        <v>299904.2608</v>
      </c>
      <c r="M3" s="36" t="n">
        <v>38.1338</v>
      </c>
      <c r="N3" s="36" t="n">
        <v>37.0635</v>
      </c>
      <c r="O3" s="36" t="n">
        <v>37.1943</v>
      </c>
      <c r="P3" s="36" t="n">
        <v>74175.525</v>
      </c>
      <c r="Q3" s="36" t="n">
        <v>180.866</v>
      </c>
      <c r="R3" s="37" t="n">
        <f aca="false">P3/3600</f>
        <v>20.6043125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117457.7712</v>
      </c>
      <c r="E4" s="44" t="n">
        <v>33.5993</v>
      </c>
      <c r="F4" s="44" t="n">
        <v>32.592</v>
      </c>
      <c r="G4" s="44" t="n">
        <v>32.8459</v>
      </c>
      <c r="H4" s="44" t="n">
        <v>48893.093</v>
      </c>
      <c r="I4" s="44" t="n">
        <v>102.772</v>
      </c>
      <c r="J4" s="45" t="n">
        <f aca="false">H4/3600</f>
        <v>13.5814147222222</v>
      </c>
      <c r="L4" s="43" t="n">
        <v>95574.7648</v>
      </c>
      <c r="M4" s="44" t="n">
        <v>34.5649</v>
      </c>
      <c r="N4" s="44" t="n">
        <v>32.438</v>
      </c>
      <c r="O4" s="44" t="n">
        <v>33.0992</v>
      </c>
      <c r="P4" s="44" t="n">
        <v>52124.293</v>
      </c>
      <c r="Q4" s="44" t="n">
        <v>110.791</v>
      </c>
      <c r="R4" s="45" t="n">
        <f aca="false">P4/3600</f>
        <v>14.4789702777778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9610.1168</v>
      </c>
      <c r="E5" s="44" t="n">
        <v>30.4673</v>
      </c>
      <c r="F5" s="44" t="n">
        <v>29.6265</v>
      </c>
      <c r="G5" s="44" t="n">
        <v>30.2964</v>
      </c>
      <c r="H5" s="44" t="n">
        <v>38276.042</v>
      </c>
      <c r="I5" s="44" t="n">
        <v>68.047</v>
      </c>
      <c r="J5" s="45" t="n">
        <f aca="false">H5/3600</f>
        <v>10.6322338888889</v>
      </c>
      <c r="L5" s="43" t="n">
        <v>39497.8176</v>
      </c>
      <c r="M5" s="44" t="n">
        <v>31.9878</v>
      </c>
      <c r="N5" s="44" t="n">
        <v>29.9013</v>
      </c>
      <c r="O5" s="44" t="n">
        <v>30.7714</v>
      </c>
      <c r="P5" s="44" t="n">
        <v>40598.666</v>
      </c>
      <c r="Q5" s="44" t="n">
        <v>80.184</v>
      </c>
      <c r="R5" s="45" t="n">
        <f aca="false">P5/3600</f>
        <v>11.2774072222222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8900.056</v>
      </c>
      <c r="E6" s="50" t="n">
        <v>27.7999</v>
      </c>
      <c r="F6" s="50" t="n">
        <v>28.047</v>
      </c>
      <c r="G6" s="50" t="n">
        <v>28.7584</v>
      </c>
      <c r="H6" s="50" t="n">
        <v>33074.235</v>
      </c>
      <c r="I6" s="50" t="n">
        <v>57.735</v>
      </c>
      <c r="J6" s="51" t="n">
        <f aca="false">H6/3600</f>
        <v>9.1872875</v>
      </c>
      <c r="L6" s="49" t="n">
        <v>21749.1552</v>
      </c>
      <c r="M6" s="50" t="n">
        <v>29.6837</v>
      </c>
      <c r="N6" s="50" t="n">
        <v>28.0345</v>
      </c>
      <c r="O6" s="50" t="n">
        <v>28.939</v>
      </c>
      <c r="P6" s="50" t="n">
        <v>34535.37</v>
      </c>
      <c r="Q6" s="50" t="n">
        <v>65.286</v>
      </c>
      <c r="R6" s="51" t="n">
        <f aca="false">P6/3600</f>
        <v>9.59315833333333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537597.4528</v>
      </c>
      <c r="E7" s="36" t="n">
        <v>37.4868</v>
      </c>
      <c r="F7" s="36" t="n">
        <v>37.8169</v>
      </c>
      <c r="G7" s="36" t="n">
        <v>37.5605</v>
      </c>
      <c r="H7" s="36" t="n">
        <v>77986.581</v>
      </c>
      <c r="I7" s="36" t="n">
        <v>212.831</v>
      </c>
      <c r="J7" s="37" t="n">
        <f aca="false">H7/3600</f>
        <v>21.6629391666667</v>
      </c>
      <c r="L7" s="35" t="n">
        <v>519442.872</v>
      </c>
      <c r="M7" s="36" t="n">
        <v>37.6674</v>
      </c>
      <c r="N7" s="36" t="n">
        <v>37.4348</v>
      </c>
      <c r="O7" s="36" t="n">
        <v>37.7347</v>
      </c>
      <c r="P7" s="36" t="n">
        <v>85821.757</v>
      </c>
      <c r="Q7" s="36" t="n">
        <v>223.525</v>
      </c>
      <c r="R7" s="37" t="n">
        <f aca="false">P7/3600</f>
        <v>23.8393769444444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251297.2384</v>
      </c>
      <c r="E8" s="44" t="n">
        <v>32.3466</v>
      </c>
      <c r="F8" s="44" t="n">
        <v>31.9791</v>
      </c>
      <c r="G8" s="44" t="n">
        <v>32.9051</v>
      </c>
      <c r="H8" s="44" t="n">
        <v>64229.277</v>
      </c>
      <c r="I8" s="44" t="n">
        <v>148.902</v>
      </c>
      <c r="J8" s="45" t="n">
        <f aca="false">H8/3600</f>
        <v>17.8414658333333</v>
      </c>
      <c r="L8" s="43" t="n">
        <v>214681.9264</v>
      </c>
      <c r="M8" s="44" t="n">
        <v>32.618</v>
      </c>
      <c r="N8" s="44" t="n">
        <v>31.1427</v>
      </c>
      <c r="O8" s="44" t="n">
        <v>32.9295</v>
      </c>
      <c r="P8" s="44" t="n">
        <v>69256.547</v>
      </c>
      <c r="Q8" s="44" t="n">
        <v>152.896</v>
      </c>
      <c r="R8" s="45" t="n">
        <f aca="false">P8/3600</f>
        <v>19.2379297222222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95604.88</v>
      </c>
      <c r="E9" s="44" t="n">
        <v>29.0336</v>
      </c>
      <c r="F9" s="44" t="n">
        <v>27.6337</v>
      </c>
      <c r="G9" s="44" t="n">
        <v>30.0516</v>
      </c>
      <c r="H9" s="44" t="n">
        <v>50210.4</v>
      </c>
      <c r="I9" s="44" t="n">
        <v>104.052</v>
      </c>
      <c r="J9" s="45" t="n">
        <f aca="false">H9/3600</f>
        <v>13.9473333333333</v>
      </c>
      <c r="L9" s="43" t="n">
        <v>72317.664</v>
      </c>
      <c r="M9" s="44" t="n">
        <v>29.9146</v>
      </c>
      <c r="N9" s="44" t="n">
        <v>27.2048</v>
      </c>
      <c r="O9" s="44" t="n">
        <v>30.5342</v>
      </c>
      <c r="P9" s="44" t="n">
        <v>53898.39</v>
      </c>
      <c r="Q9" s="44" t="n">
        <v>106.345</v>
      </c>
      <c r="R9" s="45" t="n">
        <f aca="false">P9/3600</f>
        <v>14.971775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46563.1456</v>
      </c>
      <c r="E10" s="50" t="n">
        <v>26.5134</v>
      </c>
      <c r="F10" s="50" t="n">
        <v>26.0454</v>
      </c>
      <c r="G10" s="50" t="n">
        <v>28.6883</v>
      </c>
      <c r="H10" s="50" t="n">
        <v>41400.273</v>
      </c>
      <c r="I10" s="50" t="n">
        <v>81.4</v>
      </c>
      <c r="J10" s="51" t="n">
        <f aca="false">H10/3600</f>
        <v>11.5000758333333</v>
      </c>
      <c r="L10" s="49" t="n">
        <v>31322.2816</v>
      </c>
      <c r="M10" s="50" t="n">
        <v>27.9662</v>
      </c>
      <c r="N10" s="50" t="n">
        <v>25.5681</v>
      </c>
      <c r="O10" s="50" t="n">
        <v>29.0321</v>
      </c>
      <c r="P10" s="50" t="n">
        <v>44475.912</v>
      </c>
      <c r="Q10" s="50" t="n">
        <v>89.185</v>
      </c>
      <c r="R10" s="51" t="n">
        <f aca="false">P10/3600</f>
        <v>12.35442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65883.7504</v>
      </c>
      <c r="E11" s="36" t="n">
        <v>37.5332</v>
      </c>
      <c r="F11" s="36" t="n">
        <v>37.6356</v>
      </c>
      <c r="G11" s="36" t="n">
        <v>37.3646</v>
      </c>
      <c r="H11" s="36" t="n">
        <v>60066.268</v>
      </c>
      <c r="I11" s="36" t="n">
        <v>138.699</v>
      </c>
      <c r="J11" s="37" t="n">
        <f aca="false">H11/3600</f>
        <v>16.6850744444444</v>
      </c>
      <c r="L11" s="35" t="n">
        <v>264976.2096</v>
      </c>
      <c r="M11" s="36" t="n">
        <v>37.9306</v>
      </c>
      <c r="N11" s="36" t="n">
        <v>37.6353</v>
      </c>
      <c r="O11" s="36" t="n">
        <v>37.1969</v>
      </c>
      <c r="P11" s="36" t="n">
        <v>66582.898</v>
      </c>
      <c r="Q11" s="36" t="n">
        <v>150.119</v>
      </c>
      <c r="R11" s="37" t="n">
        <f aca="false">P11/3600</f>
        <v>18.4952494444444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85801.8848</v>
      </c>
      <c r="E12" s="44" t="n">
        <v>33.6855</v>
      </c>
      <c r="F12" s="44" t="n">
        <v>33.5756</v>
      </c>
      <c r="G12" s="44" t="n">
        <v>32.862</v>
      </c>
      <c r="H12" s="44" t="n">
        <v>39926.774</v>
      </c>
      <c r="I12" s="44" t="n">
        <v>74.848</v>
      </c>
      <c r="J12" s="45" t="n">
        <f aca="false">H12/3600</f>
        <v>11.0907705555556</v>
      </c>
      <c r="L12" s="43" t="n">
        <v>81174.8272</v>
      </c>
      <c r="M12" s="44" t="n">
        <v>34.0731</v>
      </c>
      <c r="N12" s="44" t="n">
        <v>33.5708</v>
      </c>
      <c r="O12" s="44" t="n">
        <v>32.8672</v>
      </c>
      <c r="P12" s="44" t="n">
        <v>44649.782</v>
      </c>
      <c r="Q12" s="44" t="n">
        <v>83.974</v>
      </c>
      <c r="R12" s="45" t="n">
        <f aca="false">P12/3600</f>
        <v>12.4027172222222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0496.0656</v>
      </c>
      <c r="E13" s="44" t="n">
        <v>31.8168</v>
      </c>
      <c r="F13" s="44" t="n">
        <v>30.2433</v>
      </c>
      <c r="G13" s="44" t="n">
        <v>30.5676</v>
      </c>
      <c r="H13" s="44" t="n">
        <v>26589.046</v>
      </c>
      <c r="I13" s="44" t="n">
        <v>47.767</v>
      </c>
      <c r="J13" s="45" t="n">
        <f aca="false">H13/3600</f>
        <v>7.38584611111111</v>
      </c>
      <c r="L13" s="43" t="n">
        <v>16589.2592</v>
      </c>
      <c r="M13" s="44" t="n">
        <v>32.2988</v>
      </c>
      <c r="N13" s="44" t="n">
        <v>30.0434</v>
      </c>
      <c r="O13" s="44" t="n">
        <v>30.7555</v>
      </c>
      <c r="P13" s="44" t="n">
        <v>28174.888</v>
      </c>
      <c r="Q13" s="44" t="n">
        <v>57.127</v>
      </c>
      <c r="R13" s="45" t="n">
        <f aca="false">P13/3600</f>
        <v>7.82635777777778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802.7792</v>
      </c>
      <c r="E14" s="50" t="n">
        <v>30.1056</v>
      </c>
      <c r="F14" s="50" t="n">
        <v>29.0756</v>
      </c>
      <c r="G14" s="50" t="n">
        <v>29.6849</v>
      </c>
      <c r="H14" s="50" t="n">
        <v>20690.659</v>
      </c>
      <c r="I14" s="50" t="n">
        <v>35.038</v>
      </c>
      <c r="J14" s="51" t="n">
        <f aca="false">H14/3600</f>
        <v>5.74740527777778</v>
      </c>
      <c r="L14" s="49" t="n">
        <v>5197.888</v>
      </c>
      <c r="M14" s="50" t="n">
        <v>30.7991</v>
      </c>
      <c r="N14" s="50" t="n">
        <v>29.1192</v>
      </c>
      <c r="O14" s="50" t="n">
        <v>29.7626</v>
      </c>
      <c r="P14" s="50" t="n">
        <v>22185.813</v>
      </c>
      <c r="Q14" s="50" t="n">
        <v>42.338</v>
      </c>
      <c r="R14" s="51" t="n">
        <f aca="false">P14/3600</f>
        <v>6.16272583333333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388619.3392</v>
      </c>
      <c r="E15" s="36" t="n">
        <v>37.0601</v>
      </c>
      <c r="F15" s="36" t="n">
        <v>37.3486</v>
      </c>
      <c r="G15" s="36" t="n">
        <v>37.3713</v>
      </c>
      <c r="H15" s="36" t="n">
        <v>69690.268</v>
      </c>
      <c r="I15" s="36" t="n">
        <v>172.442</v>
      </c>
      <c r="J15" s="37" t="n">
        <f aca="false">H15/3600</f>
        <v>19.3584077777778</v>
      </c>
      <c r="L15" s="35" t="n">
        <v>404035.8256</v>
      </c>
      <c r="M15" s="36" t="n">
        <v>37.5907</v>
      </c>
      <c r="N15" s="36" t="n">
        <v>37.2982</v>
      </c>
      <c r="O15" s="36" t="n">
        <v>37.1151</v>
      </c>
      <c r="P15" s="36" t="n">
        <v>77692.536</v>
      </c>
      <c r="Q15" s="36" t="n">
        <v>187.559</v>
      </c>
      <c r="R15" s="37" t="n">
        <f aca="false">P15/3600</f>
        <v>21.58126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104129.1056</v>
      </c>
      <c r="E16" s="44" t="n">
        <v>33.6395</v>
      </c>
      <c r="F16" s="44" t="n">
        <v>31.5764</v>
      </c>
      <c r="G16" s="44" t="n">
        <v>31.8431</v>
      </c>
      <c r="H16" s="44" t="n">
        <v>47098.73</v>
      </c>
      <c r="I16" s="44" t="n">
        <v>96.174</v>
      </c>
      <c r="J16" s="45" t="n">
        <f aca="false">H16/3600</f>
        <v>13.0829805555556</v>
      </c>
      <c r="L16" s="43" t="n">
        <v>94676.7312</v>
      </c>
      <c r="M16" s="44" t="n">
        <v>33.8983</v>
      </c>
      <c r="N16" s="44" t="n">
        <v>30.8311</v>
      </c>
      <c r="O16" s="44" t="n">
        <v>31.8379</v>
      </c>
      <c r="P16" s="44" t="n">
        <v>53016.832</v>
      </c>
      <c r="Q16" s="44" t="n">
        <v>107.359</v>
      </c>
      <c r="R16" s="45" t="n">
        <f aca="false">P16/3600</f>
        <v>14.7268977777778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8761.5744</v>
      </c>
      <c r="E17" s="44" t="n">
        <v>32.3357</v>
      </c>
      <c r="F17" s="44" t="n">
        <v>28.5001</v>
      </c>
      <c r="G17" s="44" t="n">
        <v>30.4459</v>
      </c>
      <c r="H17" s="44" t="n">
        <v>25339.608</v>
      </c>
      <c r="I17" s="44" t="n">
        <v>49.186</v>
      </c>
      <c r="J17" s="45" t="n">
        <f aca="false">H17/3600</f>
        <v>7.03878</v>
      </c>
      <c r="L17" s="43" t="n">
        <v>14826.5856</v>
      </c>
      <c r="M17" s="44" t="n">
        <v>32.8953</v>
      </c>
      <c r="N17" s="44" t="n">
        <v>28.4544</v>
      </c>
      <c r="O17" s="44" t="n">
        <v>30.5791</v>
      </c>
      <c r="P17" s="44" t="n">
        <v>27821.994</v>
      </c>
      <c r="Q17" s="44" t="n">
        <v>57.766</v>
      </c>
      <c r="R17" s="45" t="n">
        <f aca="false">P17/3600</f>
        <v>7.72833166666667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4621.2384</v>
      </c>
      <c r="E18" s="50" t="n">
        <v>30.7222</v>
      </c>
      <c r="F18" s="50" t="n">
        <v>27.8527</v>
      </c>
      <c r="G18" s="50" t="n">
        <v>29.9075</v>
      </c>
      <c r="H18" s="50" t="n">
        <v>20466.177</v>
      </c>
      <c r="I18" s="50" t="n">
        <v>33.789</v>
      </c>
      <c r="J18" s="51" t="n">
        <f aca="false">H18/3600</f>
        <v>5.68504916666667</v>
      </c>
      <c r="L18" s="49" t="n">
        <v>2296.5888</v>
      </c>
      <c r="M18" s="50" t="n">
        <v>31.5812</v>
      </c>
      <c r="N18" s="50" t="n">
        <v>27.9264</v>
      </c>
      <c r="O18" s="50" t="n">
        <v>30.0285</v>
      </c>
      <c r="P18" s="50" t="n">
        <v>20747.583</v>
      </c>
      <c r="Q18" s="50" t="n">
        <v>36.16</v>
      </c>
      <c r="R18" s="51" t="n">
        <f aca="false">P18/3600</f>
        <v>5.7632175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344893.7648</v>
      </c>
      <c r="E19" s="36" t="n">
        <v>37.7559</v>
      </c>
      <c r="F19" s="36" t="n">
        <v>37.4329</v>
      </c>
      <c r="G19" s="36" t="n">
        <v>37.5117</v>
      </c>
      <c r="H19" s="36" t="n">
        <v>66201.337</v>
      </c>
      <c r="I19" s="36" t="n">
        <v>168.527</v>
      </c>
      <c r="J19" s="37" t="n">
        <f aca="false">H19/3600</f>
        <v>18.3892602777778</v>
      </c>
      <c r="L19" s="35" t="n">
        <v>315459.512</v>
      </c>
      <c r="M19" s="36" t="n">
        <v>38.0948</v>
      </c>
      <c r="N19" s="36" t="n">
        <v>37.1684</v>
      </c>
      <c r="O19" s="36" t="n">
        <v>37.5766</v>
      </c>
      <c r="P19" s="36" t="n">
        <v>72238.469</v>
      </c>
      <c r="Q19" s="36" t="n">
        <v>183.144</v>
      </c>
      <c r="R19" s="37" t="n">
        <f aca="false">P19/3600</f>
        <v>20.0662413888889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48500.4336</v>
      </c>
      <c r="E20" s="44" t="n">
        <v>33.2068</v>
      </c>
      <c r="F20" s="44" t="n">
        <v>32.7411</v>
      </c>
      <c r="G20" s="44" t="n">
        <v>33.3809</v>
      </c>
      <c r="H20" s="44" t="n">
        <v>50290.356</v>
      </c>
      <c r="I20" s="44" t="n">
        <v>112.444</v>
      </c>
      <c r="J20" s="45" t="n">
        <f aca="false">H20/3600</f>
        <v>13.9695433333333</v>
      </c>
      <c r="L20" s="43" t="n">
        <v>124572.4672</v>
      </c>
      <c r="M20" s="44" t="n">
        <v>33.7543</v>
      </c>
      <c r="N20" s="44" t="n">
        <v>32.7171</v>
      </c>
      <c r="O20" s="44" t="n">
        <v>33.7728</v>
      </c>
      <c r="P20" s="44" t="n">
        <v>53738.786</v>
      </c>
      <c r="Q20" s="44" t="n">
        <v>116.657</v>
      </c>
      <c r="R20" s="45" t="n">
        <f aca="false">P20/3600</f>
        <v>14.9274405555556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64541.2768</v>
      </c>
      <c r="E21" s="44" t="n">
        <v>29.3299</v>
      </c>
      <c r="F21" s="44" t="n">
        <v>29.7833</v>
      </c>
      <c r="G21" s="44" t="n">
        <v>30.3102</v>
      </c>
      <c r="H21" s="44" t="n">
        <v>39592.872</v>
      </c>
      <c r="I21" s="44" t="n">
        <v>76.705</v>
      </c>
      <c r="J21" s="45" t="n">
        <f aca="false">H21/3600</f>
        <v>10.99802</v>
      </c>
      <c r="L21" s="43" t="n">
        <v>53183.9152</v>
      </c>
      <c r="M21" s="44" t="n">
        <v>30.2902</v>
      </c>
      <c r="N21" s="44" t="n">
        <v>29.9636</v>
      </c>
      <c r="O21" s="44" t="n">
        <v>30.9359</v>
      </c>
      <c r="P21" s="44" t="n">
        <v>42383.73</v>
      </c>
      <c r="Q21" s="44" t="n">
        <v>84.208</v>
      </c>
      <c r="R21" s="45" t="n">
        <f aca="false">P21/3600</f>
        <v>11.7732583333333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35078.8</v>
      </c>
      <c r="E22" s="50" t="n">
        <v>26.2977</v>
      </c>
      <c r="F22" s="50" t="n">
        <v>28.2505</v>
      </c>
      <c r="G22" s="50" t="n">
        <v>28.527</v>
      </c>
      <c r="H22" s="50" t="n">
        <v>33405.891</v>
      </c>
      <c r="I22" s="50" t="n">
        <v>58.78</v>
      </c>
      <c r="J22" s="51" t="n">
        <f aca="false">H22/3600</f>
        <v>9.27941416666667</v>
      </c>
      <c r="L22" s="49" t="n">
        <v>26939.048</v>
      </c>
      <c r="M22" s="50" t="n">
        <v>27.6141</v>
      </c>
      <c r="N22" s="50" t="n">
        <v>28.2095</v>
      </c>
      <c r="O22" s="50" t="n">
        <v>28.6784</v>
      </c>
      <c r="P22" s="50" t="n">
        <v>35420.219</v>
      </c>
      <c r="Q22" s="50" t="n">
        <v>68.53</v>
      </c>
      <c r="R22" s="51" t="n">
        <f aca="false">P22/3600</f>
        <v>9.83894972222222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87.7948217513686</v>
      </c>
      <c r="J24" s="38" t="n">
        <f aca="false">GEOMEAN(J3:J22)</f>
        <v>11.8968641261838</v>
      </c>
      <c r="Q24" s="38" t="n">
        <f aca="false">GEOMEAN(Q3:Q22)</f>
        <v>96.9445417395312</v>
      </c>
      <c r="R24" s="38" t="n">
        <f aca="false">GEOMEAN(R3:R22)</f>
        <v>12.8418631883877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10421708029745</v>
      </c>
      <c r="R25" s="64" t="n">
        <f aca="false">R24/J24</f>
        <v>1.07943261788827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557520277777778</v>
      </c>
      <c r="J26" s="38" t="n">
        <f aca="false">SUM(J3:J22)</f>
        <v>255.856555277778</v>
      </c>
      <c r="Q26" s="38" t="n">
        <f aca="false">SUM(Q3:Q22)/3600</f>
        <v>0.606671944444444</v>
      </c>
      <c r="R26" s="38" t="n">
        <f aca="false">SUM(R3:R22)</f>
        <v>277.649997222222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4:37:36Z</dcterms:modified>
  <cp:revision>0</cp:revision>
  <dc:subject/>
  <dc:title>AhG7</dc:title>
</cp:coreProperties>
</file>