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3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4941991999746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7930088965394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11637819523937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5612601588248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10020904131336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17036870051567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7562.281</v>
      </c>
      <c r="I3" s="74" t="n">
        <v>102.738</v>
      </c>
      <c r="J3" s="40" t="n">
        <f aca="false">H3/3600</f>
        <v>2.10063361111111</v>
      </c>
      <c r="L3" s="73" t="n">
        <v>52021.728</v>
      </c>
      <c r="M3" s="74" t="n">
        <v>42.8367</v>
      </c>
      <c r="N3" s="74" t="n">
        <v>40.479</v>
      </c>
      <c r="O3" s="74" t="n">
        <v>42.89</v>
      </c>
      <c r="P3" s="74" t="n">
        <v>11709.158</v>
      </c>
      <c r="Q3" s="74" t="n">
        <v>113.986</v>
      </c>
      <c r="R3" s="40" t="n">
        <f aca="false">P3/3600</f>
        <v>3.25254388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5969.91</v>
      </c>
      <c r="I4" s="76" t="n">
        <v>82.254</v>
      </c>
      <c r="J4" s="47" t="n">
        <f aca="false">H4/3600</f>
        <v>1.65830833333333</v>
      </c>
      <c r="L4" s="75" t="n">
        <v>16734.4176</v>
      </c>
      <c r="M4" s="76" t="n">
        <v>41.0848</v>
      </c>
      <c r="N4" s="76" t="n">
        <v>37.8855</v>
      </c>
      <c r="O4" s="76" t="n">
        <v>41.7059</v>
      </c>
      <c r="P4" s="76" t="n">
        <v>9065.557</v>
      </c>
      <c r="Q4" s="76" t="n">
        <v>89.077</v>
      </c>
      <c r="R4" s="47" t="n">
        <f aca="false">P4/3600</f>
        <v>2.51821027777778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5257.046</v>
      </c>
      <c r="I5" s="76" t="n">
        <v>75.185</v>
      </c>
      <c r="J5" s="47" t="n">
        <f aca="false">H5/3600</f>
        <v>1.46029055555556</v>
      </c>
      <c r="L5" s="75" t="n">
        <v>8851.6528</v>
      </c>
      <c r="M5" s="76" t="n">
        <v>38.9707</v>
      </c>
      <c r="N5" s="76" t="n">
        <v>37.4068</v>
      </c>
      <c r="O5" s="76" t="n">
        <v>40.702</v>
      </c>
      <c r="P5" s="76" t="n">
        <v>7929.247</v>
      </c>
      <c r="Q5" s="76" t="n">
        <v>80.577</v>
      </c>
      <c r="R5" s="47" t="n">
        <f aca="false">P5/3600</f>
        <v>2.2025686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4867.224</v>
      </c>
      <c r="I6" s="78" t="n">
        <v>71.387</v>
      </c>
      <c r="J6" s="54" t="n">
        <f aca="false">H6/3600</f>
        <v>1.35200666666667</v>
      </c>
      <c r="L6" s="77" t="n">
        <v>4899.1432</v>
      </c>
      <c r="M6" s="78" t="n">
        <v>36.5237</v>
      </c>
      <c r="N6" s="78" t="n">
        <v>37.03</v>
      </c>
      <c r="O6" s="78" t="n">
        <v>39.9171</v>
      </c>
      <c r="P6" s="78" t="n">
        <v>7387.032</v>
      </c>
      <c r="Q6" s="78" t="n">
        <v>76.423</v>
      </c>
      <c r="R6" s="54" t="n">
        <f aca="false">P6/3600</f>
        <v>2.0519533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8858.306</v>
      </c>
      <c r="I7" s="74" t="n">
        <v>142.213</v>
      </c>
      <c r="J7" s="40" t="n">
        <f aca="false">H7/3600</f>
        <v>2.46064055555556</v>
      </c>
      <c r="L7" s="73" t="n">
        <v>98456.096</v>
      </c>
      <c r="M7" s="74" t="n">
        <v>41.7046</v>
      </c>
      <c r="N7" s="74" t="n">
        <v>40.5027</v>
      </c>
      <c r="O7" s="74" t="n">
        <v>42.0967</v>
      </c>
      <c r="P7" s="74" t="n">
        <v>13291.161</v>
      </c>
      <c r="Q7" s="74" t="n">
        <v>151.096</v>
      </c>
      <c r="R7" s="40" t="n">
        <f aca="false">P7/3600</f>
        <v>3.6919891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7049.968</v>
      </c>
      <c r="I8" s="76" t="n">
        <v>107.95</v>
      </c>
      <c r="J8" s="47" t="n">
        <f aca="false">H8/3600</f>
        <v>1.95832444444444</v>
      </c>
      <c r="L8" s="75" t="n">
        <v>41830.9232</v>
      </c>
      <c r="M8" s="76" t="n">
        <v>38.5313</v>
      </c>
      <c r="N8" s="76" t="n">
        <v>37.5817</v>
      </c>
      <c r="O8" s="76" t="n">
        <v>39.6177</v>
      </c>
      <c r="P8" s="76" t="n">
        <v>10463.37</v>
      </c>
      <c r="Q8" s="76" t="n">
        <v>123.515</v>
      </c>
      <c r="R8" s="47" t="n">
        <f aca="false">P8/3600</f>
        <v>2.9064916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5944.217</v>
      </c>
      <c r="I9" s="76" t="n">
        <v>93.873</v>
      </c>
      <c r="J9" s="47" t="n">
        <f aca="false">H9/3600</f>
        <v>1.65117138888889</v>
      </c>
      <c r="L9" s="75" t="n">
        <v>20513.3568</v>
      </c>
      <c r="M9" s="76" t="n">
        <v>35.5659</v>
      </c>
      <c r="N9" s="76" t="n">
        <v>36.5044</v>
      </c>
      <c r="O9" s="76" t="n">
        <v>37.8603</v>
      </c>
      <c r="P9" s="76" t="n">
        <v>8846.903</v>
      </c>
      <c r="Q9" s="76" t="n">
        <v>100.531</v>
      </c>
      <c r="R9" s="47" t="n">
        <f aca="false">P9/3600</f>
        <v>2.4574730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5259.756</v>
      </c>
      <c r="I10" s="78" t="n">
        <v>81.724</v>
      </c>
      <c r="J10" s="54" t="n">
        <f aca="false">H10/3600</f>
        <v>1.46104333333333</v>
      </c>
      <c r="L10" s="77" t="n">
        <v>10125.772</v>
      </c>
      <c r="M10" s="78" t="n">
        <v>32.8022</v>
      </c>
      <c r="N10" s="78" t="n">
        <v>35.6553</v>
      </c>
      <c r="O10" s="78" t="n">
        <v>36.7323</v>
      </c>
      <c r="P10" s="78" t="n">
        <v>7942.172</v>
      </c>
      <c r="Q10" s="78" t="n">
        <v>86.142</v>
      </c>
      <c r="R10" s="54" t="n">
        <f aca="false">P10/3600</f>
        <v>2.20615888888889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7484.984</v>
      </c>
      <c r="I11" s="74" t="n">
        <v>245.056</v>
      </c>
      <c r="J11" s="40" t="n">
        <f aca="false">H11/3600</f>
        <v>4.85694</v>
      </c>
      <c r="L11" s="73" t="n">
        <v>101892.1632</v>
      </c>
      <c r="M11" s="74" t="n">
        <v>44.114</v>
      </c>
      <c r="N11" s="74" t="n">
        <v>41.015</v>
      </c>
      <c r="O11" s="74" t="n">
        <v>44.9276</v>
      </c>
      <c r="P11" s="74" t="n">
        <v>26863.09</v>
      </c>
      <c r="Q11" s="74" t="n">
        <v>265.426</v>
      </c>
      <c r="R11" s="40" t="n">
        <f aca="false">P11/3600</f>
        <v>7.46196944444445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4267.962</v>
      </c>
      <c r="I12" s="76" t="n">
        <v>202.493</v>
      </c>
      <c r="J12" s="47" t="n">
        <f aca="false">H12/3600</f>
        <v>3.96332277777778</v>
      </c>
      <c r="L12" s="75" t="n">
        <v>31978.5664</v>
      </c>
      <c r="M12" s="76" t="n">
        <v>41.8576</v>
      </c>
      <c r="N12" s="76" t="n">
        <v>38.3959</v>
      </c>
      <c r="O12" s="76" t="n">
        <v>43.6259</v>
      </c>
      <c r="P12" s="76" t="n">
        <v>21849.491</v>
      </c>
      <c r="Q12" s="76" t="n">
        <v>220.452</v>
      </c>
      <c r="R12" s="47" t="n">
        <f aca="false">P12/3600</f>
        <v>6.0693030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12723.987</v>
      </c>
      <c r="I13" s="76" t="n">
        <v>179.012</v>
      </c>
      <c r="J13" s="47" t="n">
        <f aca="false">H13/3600</f>
        <v>3.53444083333333</v>
      </c>
      <c r="L13" s="75" t="n">
        <v>12348.904</v>
      </c>
      <c r="M13" s="76" t="n">
        <v>40.0582</v>
      </c>
      <c r="N13" s="76" t="n">
        <v>37.512</v>
      </c>
      <c r="O13" s="76" t="n">
        <v>42.8613</v>
      </c>
      <c r="P13" s="76" t="n">
        <v>19493.804</v>
      </c>
      <c r="Q13" s="76" t="n">
        <v>198.639</v>
      </c>
      <c r="R13" s="47" t="n">
        <f aca="false">P13/3600</f>
        <v>5.4149455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12021.982</v>
      </c>
      <c r="I14" s="78" t="n">
        <v>175.31</v>
      </c>
      <c r="J14" s="54" t="n">
        <f aca="false">H14/3600</f>
        <v>3.33943944444444</v>
      </c>
      <c r="L14" s="77" t="n">
        <v>7029.9256</v>
      </c>
      <c r="M14" s="78" t="n">
        <v>38.233</v>
      </c>
      <c r="N14" s="78" t="n">
        <v>37.245</v>
      </c>
      <c r="O14" s="78" t="n">
        <v>42.2394</v>
      </c>
      <c r="P14" s="78" t="n">
        <v>18404.544</v>
      </c>
      <c r="Q14" s="78" t="n">
        <v>189.816</v>
      </c>
      <c r="R14" s="54" t="n">
        <f aca="false">P14/3600</f>
        <v>5.11237333333333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26777.72</v>
      </c>
      <c r="I15" s="74" t="n">
        <v>496.072</v>
      </c>
      <c r="J15" s="40" t="n">
        <f aca="false">H15/3600</f>
        <v>7.43825555555556</v>
      </c>
      <c r="L15" s="73" t="n">
        <v>549222.132</v>
      </c>
      <c r="M15" s="74" t="n">
        <v>42.2377</v>
      </c>
      <c r="N15" s="74" t="n">
        <v>41.1252</v>
      </c>
      <c r="O15" s="74" t="n">
        <v>41.6168</v>
      </c>
      <c r="P15" s="74" t="n">
        <v>40110.503</v>
      </c>
      <c r="Q15" s="74" t="n">
        <v>528.76</v>
      </c>
      <c r="R15" s="40" t="n">
        <f aca="false">P15/3600</f>
        <v>11.1418063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22183.729</v>
      </c>
      <c r="I16" s="76" t="n">
        <v>344.165</v>
      </c>
      <c r="J16" s="47" t="n">
        <f aca="false">H16/3600</f>
        <v>6.16214694444444</v>
      </c>
      <c r="L16" s="75" t="n">
        <v>253630.9744</v>
      </c>
      <c r="M16" s="76" t="n">
        <v>37.5604</v>
      </c>
      <c r="N16" s="76" t="n">
        <v>35.0836</v>
      </c>
      <c r="O16" s="76" t="n">
        <v>36.9425</v>
      </c>
      <c r="P16" s="76" t="n">
        <v>33626.556</v>
      </c>
      <c r="Q16" s="76" t="n">
        <v>392.044</v>
      </c>
      <c r="R16" s="47" t="n">
        <f aca="false">P16/3600</f>
        <v>9.3407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7919.078</v>
      </c>
      <c r="I17" s="76" t="n">
        <v>256.317</v>
      </c>
      <c r="J17" s="47" t="n">
        <f aca="false">H17/3600</f>
        <v>4.97752166666667</v>
      </c>
      <c r="L17" s="75" t="n">
        <v>92070.8008</v>
      </c>
      <c r="M17" s="76" t="n">
        <v>34.0605</v>
      </c>
      <c r="N17" s="76" t="n">
        <v>31.9713</v>
      </c>
      <c r="O17" s="76" t="n">
        <v>34.9343</v>
      </c>
      <c r="P17" s="76" t="n">
        <v>26889.085</v>
      </c>
      <c r="Q17" s="76" t="n">
        <v>262.717</v>
      </c>
      <c r="R17" s="47" t="n">
        <f aca="false">P17/3600</f>
        <v>7.46919027777778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5038.259</v>
      </c>
      <c r="I18" s="78" t="n">
        <v>206.933</v>
      </c>
      <c r="J18" s="54" t="n">
        <f aca="false">H18/3600</f>
        <v>4.17729416666667</v>
      </c>
      <c r="L18" s="77" t="n">
        <v>43796.0768</v>
      </c>
      <c r="M18" s="78" t="n">
        <v>31.1814</v>
      </c>
      <c r="N18" s="78" t="n">
        <v>31.2514</v>
      </c>
      <c r="O18" s="78" t="n">
        <v>33.8735</v>
      </c>
      <c r="P18" s="78" t="n">
        <v>22643.216</v>
      </c>
      <c r="Q18" s="78" t="n">
        <v>226.067</v>
      </c>
      <c r="R18" s="54" t="n">
        <f aca="false">P18/3600</f>
        <v>6.28978222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9206.064</v>
      </c>
      <c r="I19" s="74" t="n">
        <v>143.681</v>
      </c>
      <c r="J19" s="40" t="n">
        <f aca="false">H19/3600</f>
        <v>2.55724</v>
      </c>
      <c r="L19" s="73" t="n">
        <v>144934.0896</v>
      </c>
      <c r="M19" s="74" t="n">
        <v>43.3601</v>
      </c>
      <c r="N19" s="74" t="n">
        <v>43.7014</v>
      </c>
      <c r="O19" s="74" t="n">
        <v>47.173</v>
      </c>
      <c r="P19" s="74" t="n">
        <v>13694.681</v>
      </c>
      <c r="Q19" s="74" t="n">
        <v>159.174</v>
      </c>
      <c r="R19" s="40" t="n">
        <f aca="false">P19/3600</f>
        <v>3.80407805555556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7916.943</v>
      </c>
      <c r="I20" s="76" t="n">
        <v>122.365</v>
      </c>
      <c r="J20" s="47" t="n">
        <f aca="false">H20/3600</f>
        <v>2.19915083333333</v>
      </c>
      <c r="L20" s="75" t="n">
        <v>75687.4336</v>
      </c>
      <c r="M20" s="76" t="n">
        <v>40.0635</v>
      </c>
      <c r="N20" s="76" t="n">
        <v>40.7873</v>
      </c>
      <c r="O20" s="76" t="n">
        <v>44.5941</v>
      </c>
      <c r="P20" s="76" t="n">
        <v>11808.149</v>
      </c>
      <c r="Q20" s="76" t="n">
        <v>135.624</v>
      </c>
      <c r="R20" s="47" t="n">
        <f aca="false">P20/3600</f>
        <v>3.2800413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7043.976</v>
      </c>
      <c r="I21" s="76" t="n">
        <v>109.681</v>
      </c>
      <c r="J21" s="47" t="n">
        <f aca="false">H21/3600</f>
        <v>1.95666</v>
      </c>
      <c r="L21" s="75" t="n">
        <v>40977.7072</v>
      </c>
      <c r="M21" s="76" t="n">
        <v>36.9671</v>
      </c>
      <c r="N21" s="76" t="n">
        <v>38.919</v>
      </c>
      <c r="O21" s="76" t="n">
        <v>42.7424</v>
      </c>
      <c r="P21" s="76" t="n">
        <v>10622.042</v>
      </c>
      <c r="Q21" s="76" t="n">
        <v>119.936</v>
      </c>
      <c r="R21" s="47" t="n">
        <f aca="false">P21/3600</f>
        <v>2.9505672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6433.784</v>
      </c>
      <c r="I22" s="78" t="n">
        <v>98.083</v>
      </c>
      <c r="J22" s="54" t="n">
        <f aca="false">H22/3600</f>
        <v>1.78716222222222</v>
      </c>
      <c r="L22" s="77" t="n">
        <v>22913.4032</v>
      </c>
      <c r="M22" s="78" t="n">
        <v>33.9635</v>
      </c>
      <c r="N22" s="78" t="n">
        <v>37.7511</v>
      </c>
      <c r="O22" s="78" t="n">
        <v>41.4473</v>
      </c>
      <c r="P22" s="78" t="n">
        <v>9791.297</v>
      </c>
      <c r="Q22" s="78" t="n">
        <v>106.643</v>
      </c>
      <c r="R22" s="54" t="n">
        <f aca="false">P22/3600</f>
        <v>2.71980472222222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20504.178</v>
      </c>
      <c r="I23" s="74" t="n">
        <v>340.96</v>
      </c>
      <c r="J23" s="40" t="n">
        <f aca="false">H23/3600</f>
        <v>5.695605</v>
      </c>
      <c r="L23" s="73" t="n">
        <v>282978.996</v>
      </c>
      <c r="M23" s="74" t="n">
        <v>41.0425</v>
      </c>
      <c r="N23" s="74" t="n">
        <v>40.8235</v>
      </c>
      <c r="O23" s="74" t="n">
        <v>41.1812</v>
      </c>
      <c r="P23" s="74" t="n">
        <v>29632.314</v>
      </c>
      <c r="Q23" s="74" t="n">
        <v>361.538</v>
      </c>
      <c r="R23" s="40" t="n">
        <f aca="false">P23/3600</f>
        <v>8.23119833333333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6735.687</v>
      </c>
      <c r="I24" s="76" t="n">
        <v>269.538</v>
      </c>
      <c r="J24" s="47" t="n">
        <f aca="false">H24/3600</f>
        <v>4.64880194444445</v>
      </c>
      <c r="L24" s="75" t="n">
        <v>139587.868</v>
      </c>
      <c r="M24" s="76" t="n">
        <v>37.126</v>
      </c>
      <c r="N24" s="76" t="n">
        <v>37.9566</v>
      </c>
      <c r="O24" s="76" t="n">
        <v>38.6571</v>
      </c>
      <c r="P24" s="76" t="n">
        <v>24035.493</v>
      </c>
      <c r="Q24" s="76" t="n">
        <v>298.044</v>
      </c>
      <c r="R24" s="47" t="n">
        <f aca="false">P24/3600</f>
        <v>6.67652583333333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14022.473</v>
      </c>
      <c r="I25" s="76" t="n">
        <v>227.373</v>
      </c>
      <c r="J25" s="47" t="n">
        <f aca="false">H25/3600</f>
        <v>3.89513138888889</v>
      </c>
      <c r="L25" s="75" t="n">
        <v>76306.5216</v>
      </c>
      <c r="M25" s="76" t="n">
        <v>33.6541</v>
      </c>
      <c r="N25" s="76" t="n">
        <v>36.4731</v>
      </c>
      <c r="O25" s="76" t="n">
        <v>37.2234</v>
      </c>
      <c r="P25" s="76" t="n">
        <v>20478.955</v>
      </c>
      <c r="Q25" s="76" t="n">
        <v>260.888</v>
      </c>
      <c r="R25" s="47" t="n">
        <f aca="false">P25/3600</f>
        <v>5.68859861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12172.451</v>
      </c>
      <c r="I26" s="78" t="n">
        <v>193.918</v>
      </c>
      <c r="J26" s="54" t="n">
        <f aca="false">H26/3600</f>
        <v>3.38123638888889</v>
      </c>
      <c r="L26" s="77" t="n">
        <v>42187.8744</v>
      </c>
      <c r="M26" s="78" t="n">
        <v>30.4783</v>
      </c>
      <c r="N26" s="78" t="n">
        <v>35.4406</v>
      </c>
      <c r="O26" s="78" t="n">
        <v>36.1725</v>
      </c>
      <c r="P26" s="78" t="n">
        <v>18166.868</v>
      </c>
      <c r="Q26" s="78" t="n">
        <v>213.254</v>
      </c>
      <c r="R26" s="54" t="n">
        <f aca="false">P26/3600</f>
        <v>5.04635222222222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21399.178</v>
      </c>
      <c r="I27" s="74" t="n">
        <v>352.287</v>
      </c>
      <c r="J27" s="40" t="n">
        <f aca="false">H27/3600</f>
        <v>5.94421611111111</v>
      </c>
      <c r="L27" s="73" t="n">
        <v>303741.8592</v>
      </c>
      <c r="M27" s="74" t="n">
        <v>40.5057</v>
      </c>
      <c r="N27" s="74" t="n">
        <v>40.2318</v>
      </c>
      <c r="O27" s="74" t="n">
        <v>40.4418</v>
      </c>
      <c r="P27" s="74" t="n">
        <v>31251.142</v>
      </c>
      <c r="Q27" s="74" t="n">
        <v>359.538</v>
      </c>
      <c r="R27" s="40" t="n">
        <f aca="false">P27/3600</f>
        <v>8.68087277777778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5595.727</v>
      </c>
      <c r="I28" s="76" t="n">
        <v>233.726</v>
      </c>
      <c r="J28" s="47" t="n">
        <f aca="false">H28/3600</f>
        <v>4.33214638888889</v>
      </c>
      <c r="L28" s="75" t="n">
        <v>83541.4616</v>
      </c>
      <c r="M28" s="76" t="n">
        <v>36.8199</v>
      </c>
      <c r="N28" s="76" t="n">
        <v>35.7108</v>
      </c>
      <c r="O28" s="76" t="n">
        <v>37.4118</v>
      </c>
      <c r="P28" s="76" t="n">
        <v>23291.794</v>
      </c>
      <c r="Q28" s="76" t="n">
        <v>243.092</v>
      </c>
      <c r="R28" s="47" t="n">
        <f aca="false">P28/3600</f>
        <v>6.46994277777778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12197.768</v>
      </c>
      <c r="I29" s="76" t="n">
        <v>193.84</v>
      </c>
      <c r="J29" s="47" t="n">
        <f aca="false">H29/3600</f>
        <v>3.38826888888889</v>
      </c>
      <c r="L29" s="75" t="n">
        <v>30793.9632</v>
      </c>
      <c r="M29" s="76" t="n">
        <v>34.7674</v>
      </c>
      <c r="N29" s="76" t="n">
        <v>34.4832</v>
      </c>
      <c r="O29" s="76" t="n">
        <v>36.8229</v>
      </c>
      <c r="P29" s="76" t="n">
        <v>18168.657</v>
      </c>
      <c r="Q29" s="76" t="n">
        <v>205.279</v>
      </c>
      <c r="R29" s="47" t="n">
        <f aca="false">P29/3600</f>
        <v>5.0468491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10669.874</v>
      </c>
      <c r="I30" s="78" t="n">
        <v>163.732</v>
      </c>
      <c r="J30" s="54" t="n">
        <f aca="false">H30/3600</f>
        <v>2.96385388888889</v>
      </c>
      <c r="L30" s="77" t="n">
        <v>16315.1232</v>
      </c>
      <c r="M30" s="78" t="n">
        <v>32.6208</v>
      </c>
      <c r="N30" s="78" t="n">
        <v>34.2867</v>
      </c>
      <c r="O30" s="78" t="n">
        <v>36.4164</v>
      </c>
      <c r="P30" s="78" t="n">
        <v>15942.716</v>
      </c>
      <c r="Q30" s="78" t="n">
        <v>178.878</v>
      </c>
      <c r="R30" s="54" t="n">
        <f aca="false">P30/3600</f>
        <v>4.4285322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20715.663</v>
      </c>
      <c r="I31" s="74" t="n">
        <v>347.069</v>
      </c>
      <c r="J31" s="40" t="n">
        <f aca="false">H31/3600</f>
        <v>5.75435083333333</v>
      </c>
      <c r="L31" s="73" t="n">
        <v>274014.4424</v>
      </c>
      <c r="M31" s="74" t="n">
        <v>40.814</v>
      </c>
      <c r="N31" s="74" t="n">
        <v>40.6585</v>
      </c>
      <c r="O31" s="74" t="n">
        <v>40.6758</v>
      </c>
      <c r="P31" s="74" t="n">
        <v>29797.771</v>
      </c>
      <c r="Q31" s="74" t="n">
        <v>352.194</v>
      </c>
      <c r="R31" s="40" t="n">
        <f aca="false">P31/3600</f>
        <v>8.2771586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6092.42</v>
      </c>
      <c r="I32" s="76" t="n">
        <v>241.352</v>
      </c>
      <c r="J32" s="47" t="n">
        <f aca="false">H32/3600</f>
        <v>4.47011666666667</v>
      </c>
      <c r="L32" s="75" t="n">
        <v>108342.7696</v>
      </c>
      <c r="M32" s="76" t="n">
        <v>37.0344</v>
      </c>
      <c r="N32" s="76" t="n">
        <v>37.4736</v>
      </c>
      <c r="O32" s="76" t="n">
        <v>37.8237</v>
      </c>
      <c r="P32" s="76" t="n">
        <v>23225.716</v>
      </c>
      <c r="Q32" s="76" t="n">
        <v>261.123</v>
      </c>
      <c r="R32" s="47" t="n">
        <f aca="false">P32/3600</f>
        <v>6.4515877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13226.214</v>
      </c>
      <c r="I33" s="76" t="n">
        <v>209.245</v>
      </c>
      <c r="J33" s="47" t="n">
        <f aca="false">H33/3600</f>
        <v>3.67394833333333</v>
      </c>
      <c r="L33" s="75" t="n">
        <v>51390.3424</v>
      </c>
      <c r="M33" s="76" t="n">
        <v>34.2814</v>
      </c>
      <c r="N33" s="76" t="n">
        <v>36.1172</v>
      </c>
      <c r="O33" s="76" t="n">
        <v>36.6266</v>
      </c>
      <c r="P33" s="76" t="n">
        <v>19206.681</v>
      </c>
      <c r="Q33" s="76" t="n">
        <v>215.592</v>
      </c>
      <c r="R33" s="47" t="n">
        <f aca="false">P33/3600</f>
        <v>5.3351891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11481.344</v>
      </c>
      <c r="I34" s="78" t="n">
        <v>178.637</v>
      </c>
      <c r="J34" s="54" t="n">
        <f aca="false">H34/3600</f>
        <v>3.18926222222222</v>
      </c>
      <c r="L34" s="77" t="n">
        <v>26370.9104</v>
      </c>
      <c r="M34" s="78" t="n">
        <v>31.623</v>
      </c>
      <c r="N34" s="78" t="n">
        <v>35.3993</v>
      </c>
      <c r="O34" s="78" t="n">
        <v>35.8548</v>
      </c>
      <c r="P34" s="78" t="n">
        <v>17023.487</v>
      </c>
      <c r="Q34" s="78" t="n">
        <v>187.847</v>
      </c>
      <c r="R34" s="54" t="n">
        <f aca="false">P34/3600</f>
        <v>4.72874638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73.708940564796</v>
      </c>
      <c r="J36" s="71" t="n">
        <f aca="false">GEOMEAN(J3:J34)</f>
        <v>3.15461981316039</v>
      </c>
      <c r="Q36" s="71" t="n">
        <f aca="false">GEOMEAN(Q3:Q34)</f>
        <v>187.484214092428</v>
      </c>
      <c r="R36" s="71" t="n">
        <f aca="false">GEOMEAN(R3:R34)</f>
        <v>4.71363040104831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7930088965394</v>
      </c>
      <c r="R37" s="72" t="n">
        <f aca="false">R36/J36</f>
        <v>1.49419919997461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74671361111111</v>
      </c>
      <c r="J38" s="71" t="n">
        <f aca="false">SUM(J3:J34)</f>
        <v>112.388931388889</v>
      </c>
      <c r="Q38" s="71" t="n">
        <f aca="false">SUM(Q3:Q34)/3600</f>
        <v>1.87886444444444</v>
      </c>
      <c r="R38" s="71" t="n">
        <f aca="false">SUM(R3:R34)</f>
        <v>167.40351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26043.266</v>
      </c>
      <c r="I3" s="74" t="n">
        <v>72.904</v>
      </c>
      <c r="J3" s="40" t="n">
        <f aca="false">H3/3600</f>
        <v>7.23424055555556</v>
      </c>
      <c r="L3" s="73" t="n">
        <v>11632.6504</v>
      </c>
      <c r="M3" s="74" t="n">
        <v>41.7511</v>
      </c>
      <c r="N3" s="74" t="n">
        <v>38.1784</v>
      </c>
      <c r="O3" s="74" t="n">
        <v>42.2097</v>
      </c>
      <c r="P3" s="74" t="n">
        <v>29795.138</v>
      </c>
      <c r="Q3" s="74" t="n">
        <v>78.486</v>
      </c>
      <c r="R3" s="40" t="n">
        <f aca="false">P3/3600</f>
        <v>8.27642722222222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8713.35</v>
      </c>
      <c r="I4" s="76" t="n">
        <v>50.358</v>
      </c>
      <c r="J4" s="47" t="n">
        <f aca="false">H4/3600</f>
        <v>5.19815277777778</v>
      </c>
      <c r="L4" s="75" t="n">
        <v>2925.2128</v>
      </c>
      <c r="M4" s="76" t="n">
        <v>39.8823</v>
      </c>
      <c r="N4" s="76" t="n">
        <v>37.4779</v>
      </c>
      <c r="O4" s="76" t="n">
        <v>41.3435</v>
      </c>
      <c r="P4" s="76" t="n">
        <v>21302.458</v>
      </c>
      <c r="Q4" s="76" t="n">
        <v>59.312</v>
      </c>
      <c r="R4" s="47" t="n">
        <f aca="false">P4/3600</f>
        <v>5.917349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5875.96</v>
      </c>
      <c r="I5" s="76" t="n">
        <v>43.171</v>
      </c>
      <c r="J5" s="47" t="n">
        <f aca="false">H5/3600</f>
        <v>4.40998888888889</v>
      </c>
      <c r="L5" s="75" t="n">
        <v>1305.6912</v>
      </c>
      <c r="M5" s="76" t="n">
        <v>37.541</v>
      </c>
      <c r="N5" s="76" t="n">
        <v>37.1599</v>
      </c>
      <c r="O5" s="76" t="n">
        <v>40.4919</v>
      </c>
      <c r="P5" s="76" t="n">
        <v>18029.65</v>
      </c>
      <c r="Q5" s="76" t="n">
        <v>55.047</v>
      </c>
      <c r="R5" s="47" t="n">
        <f aca="false">P5/3600</f>
        <v>5.0082361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4372.385</v>
      </c>
      <c r="I6" s="78" t="n">
        <v>40.139</v>
      </c>
      <c r="J6" s="54" t="n">
        <f aca="false">H6/3600</f>
        <v>3.99232916666667</v>
      </c>
      <c r="L6" s="77" t="n">
        <v>667.2528</v>
      </c>
      <c r="M6" s="78" t="n">
        <v>35.1579</v>
      </c>
      <c r="N6" s="78" t="n">
        <v>36.8616</v>
      </c>
      <c r="O6" s="78" t="n">
        <v>39.8361</v>
      </c>
      <c r="P6" s="78" t="n">
        <v>16174.779</v>
      </c>
      <c r="Q6" s="78" t="n">
        <v>48.064</v>
      </c>
      <c r="R6" s="54" t="n">
        <f aca="false">P6/3600</f>
        <v>4.49299416666667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25042.613</v>
      </c>
      <c r="I7" s="74" t="n">
        <v>72.515</v>
      </c>
      <c r="J7" s="40" t="n">
        <f aca="false">H7/3600</f>
        <v>6.95628138888889</v>
      </c>
      <c r="L7" s="73" t="n">
        <v>16508.2</v>
      </c>
      <c r="M7" s="74" t="n">
        <v>40.151</v>
      </c>
      <c r="N7" s="74" t="n">
        <v>37.948</v>
      </c>
      <c r="O7" s="74" t="n">
        <v>41.0862</v>
      </c>
      <c r="P7" s="74" t="n">
        <v>28102.871</v>
      </c>
      <c r="Q7" s="74" t="n">
        <v>83.392</v>
      </c>
      <c r="R7" s="40" t="n">
        <f aca="false">P7/3600</f>
        <v>7.80635305555556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7315.206</v>
      </c>
      <c r="I8" s="76" t="n">
        <v>49.827</v>
      </c>
      <c r="J8" s="47" t="n">
        <f aca="false">H8/3600</f>
        <v>4.80977944444444</v>
      </c>
      <c r="L8" s="75" t="n">
        <v>4880.1056</v>
      </c>
      <c r="M8" s="76" t="n">
        <v>37.6066</v>
      </c>
      <c r="N8" s="76" t="n">
        <v>36.9231</v>
      </c>
      <c r="O8" s="76" t="n">
        <v>39.3819</v>
      </c>
      <c r="P8" s="76" t="n">
        <v>19518.029</v>
      </c>
      <c r="Q8" s="76" t="n">
        <v>57.905</v>
      </c>
      <c r="R8" s="47" t="n">
        <f aca="false">P8/3600</f>
        <v>5.4216747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4656.64</v>
      </c>
      <c r="I9" s="76" t="n">
        <v>42.702</v>
      </c>
      <c r="J9" s="47" t="n">
        <f aca="false">H9/3600</f>
        <v>4.07128888888889</v>
      </c>
      <c r="L9" s="75" t="n">
        <v>2064.772</v>
      </c>
      <c r="M9" s="76" t="n">
        <v>34.9968</v>
      </c>
      <c r="N9" s="76" t="n">
        <v>36.2424</v>
      </c>
      <c r="O9" s="76" t="n">
        <v>37.9189</v>
      </c>
      <c r="P9" s="76" t="n">
        <v>16474.082</v>
      </c>
      <c r="Q9" s="76" t="n">
        <v>50.265</v>
      </c>
      <c r="R9" s="47" t="n">
        <f aca="false">P9/3600</f>
        <v>4.5761338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3417.788</v>
      </c>
      <c r="I10" s="78" t="n">
        <v>39.094</v>
      </c>
      <c r="J10" s="54" t="n">
        <f aca="false">H10/3600</f>
        <v>3.72716333333333</v>
      </c>
      <c r="L10" s="77" t="n">
        <v>986.9872</v>
      </c>
      <c r="M10" s="78" t="n">
        <v>32.5391</v>
      </c>
      <c r="N10" s="78" t="n">
        <v>35.5931</v>
      </c>
      <c r="O10" s="78" t="n">
        <v>36.8915</v>
      </c>
      <c r="P10" s="78" t="n">
        <v>15028.543</v>
      </c>
      <c r="Q10" s="78" t="n">
        <v>46.235</v>
      </c>
      <c r="R10" s="54" t="n">
        <f aca="false">P10/3600</f>
        <v>4.17459527777778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43543.054</v>
      </c>
      <c r="I11" s="74" t="n">
        <v>118.028</v>
      </c>
      <c r="J11" s="40" t="n">
        <f aca="false">H11/3600</f>
        <v>12.0952927777778</v>
      </c>
      <c r="L11" s="73" t="n">
        <v>21337.7824</v>
      </c>
      <c r="M11" s="74" t="n">
        <v>42.8033</v>
      </c>
      <c r="N11" s="74" t="n">
        <v>38.6158</v>
      </c>
      <c r="O11" s="74" t="n">
        <v>44.2338</v>
      </c>
      <c r="P11" s="74" t="n">
        <v>47205.235</v>
      </c>
      <c r="Q11" s="74" t="n">
        <v>133.438</v>
      </c>
      <c r="R11" s="40" t="n">
        <f aca="false">P11/3600</f>
        <v>13.1125652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32732.751</v>
      </c>
      <c r="I12" s="76" t="n">
        <v>85.623</v>
      </c>
      <c r="J12" s="47" t="n">
        <f aca="false">H12/3600</f>
        <v>9.09243083333333</v>
      </c>
      <c r="L12" s="75" t="n">
        <v>2527.8776</v>
      </c>
      <c r="M12" s="76" t="n">
        <v>41.6183</v>
      </c>
      <c r="N12" s="76" t="n">
        <v>37.642</v>
      </c>
      <c r="O12" s="76" t="n">
        <v>43.6074</v>
      </c>
      <c r="P12" s="76" t="n">
        <v>35208.531</v>
      </c>
      <c r="Q12" s="76" t="n">
        <v>93.328</v>
      </c>
      <c r="R12" s="47" t="n">
        <f aca="false">P12/3600</f>
        <v>9.780147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9894.155</v>
      </c>
      <c r="I13" s="76" t="n">
        <v>73.877</v>
      </c>
      <c r="J13" s="47" t="n">
        <f aca="false">H13/3600</f>
        <v>8.30393194444445</v>
      </c>
      <c r="L13" s="75" t="n">
        <v>484.5192</v>
      </c>
      <c r="M13" s="76" t="n">
        <v>40.1629</v>
      </c>
      <c r="N13" s="76" t="n">
        <v>37.4539</v>
      </c>
      <c r="O13" s="76" t="n">
        <v>42.9843</v>
      </c>
      <c r="P13" s="76" t="n">
        <v>32161.672</v>
      </c>
      <c r="Q13" s="76" t="n">
        <v>78.453</v>
      </c>
      <c r="R13" s="47" t="n">
        <f aca="false">P13/3600</f>
        <v>8.9337977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8839.665</v>
      </c>
      <c r="I14" s="78" t="n">
        <v>69.889</v>
      </c>
      <c r="J14" s="54" t="n">
        <f aca="false">H14/3600</f>
        <v>8.01101805555556</v>
      </c>
      <c r="L14" s="77" t="n">
        <v>254.9192</v>
      </c>
      <c r="M14" s="78" t="n">
        <v>38.4311</v>
      </c>
      <c r="N14" s="78" t="n">
        <v>37.254</v>
      </c>
      <c r="O14" s="78" t="n">
        <v>42.4079</v>
      </c>
      <c r="P14" s="78" t="n">
        <v>30961.765</v>
      </c>
      <c r="Q14" s="78" t="n">
        <v>74.328</v>
      </c>
      <c r="R14" s="54" t="n">
        <f aca="false">P14/3600</f>
        <v>8.6004902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106382.367</v>
      </c>
      <c r="I15" s="74" t="n">
        <v>283.37</v>
      </c>
      <c r="J15" s="40" t="n">
        <f aca="false">H15/3600</f>
        <v>29.5506575</v>
      </c>
      <c r="L15" s="73" t="n">
        <v>156450.076</v>
      </c>
      <c r="M15" s="74" t="n">
        <v>37.8797</v>
      </c>
      <c r="N15" s="74" t="n">
        <v>35.2455</v>
      </c>
      <c r="O15" s="74" t="n">
        <v>37.6779</v>
      </c>
      <c r="P15" s="74" t="n">
        <v>121728.72</v>
      </c>
      <c r="Q15" s="74" t="n">
        <v>323.068</v>
      </c>
      <c r="R15" s="40" t="n">
        <f aca="false">P15/3600</f>
        <v>33.8135333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65600.804</v>
      </c>
      <c r="I16" s="76" t="n">
        <v>163.606</v>
      </c>
      <c r="J16" s="47" t="n">
        <f aca="false">H16/3600</f>
        <v>18.2224455555556</v>
      </c>
      <c r="L16" s="75" t="n">
        <v>28810.6288</v>
      </c>
      <c r="M16" s="76" t="n">
        <v>35.6664</v>
      </c>
      <c r="N16" s="76" t="n">
        <v>32.1854</v>
      </c>
      <c r="O16" s="76" t="n">
        <v>36.0007</v>
      </c>
      <c r="P16" s="76" t="n">
        <v>72792.363</v>
      </c>
      <c r="Q16" s="76" t="n">
        <v>182.566</v>
      </c>
      <c r="R16" s="47" t="n">
        <f aca="false">P16/3600</f>
        <v>20.2201008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48504.268</v>
      </c>
      <c r="I17" s="76" t="n">
        <v>119.138</v>
      </c>
      <c r="J17" s="47" t="n">
        <f aca="false">H17/3600</f>
        <v>13.4734077777778</v>
      </c>
      <c r="L17" s="75" t="n">
        <v>7342.5824</v>
      </c>
      <c r="M17" s="76" t="n">
        <v>33.2809</v>
      </c>
      <c r="N17" s="76" t="n">
        <v>31.4805</v>
      </c>
      <c r="O17" s="76" t="n">
        <v>34.8594</v>
      </c>
      <c r="P17" s="76" t="n">
        <v>53981.902</v>
      </c>
      <c r="Q17" s="76" t="n">
        <v>137.452</v>
      </c>
      <c r="R17" s="47" t="n">
        <f aca="false">P17/3600</f>
        <v>14.9949727777778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41674.983</v>
      </c>
      <c r="I18" s="78" t="n">
        <v>105.31</v>
      </c>
      <c r="J18" s="54" t="n">
        <f aca="false">H18/3600</f>
        <v>11.5763841666667</v>
      </c>
      <c r="L18" s="77" t="n">
        <v>3057.4464</v>
      </c>
      <c r="M18" s="78" t="n">
        <v>30.7132</v>
      </c>
      <c r="N18" s="78" t="n">
        <v>31.1561</v>
      </c>
      <c r="O18" s="78" t="n">
        <v>33.9437</v>
      </c>
      <c r="P18" s="78" t="n">
        <v>46472.139</v>
      </c>
      <c r="Q18" s="78" t="n">
        <v>123.312</v>
      </c>
      <c r="R18" s="54" t="n">
        <f aca="false">P18/3600</f>
        <v>12.9089275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26274.606</v>
      </c>
      <c r="I19" s="74" t="n">
        <v>70.92</v>
      </c>
      <c r="J19" s="40" t="n">
        <f aca="false">H19/3600</f>
        <v>7.29850166666667</v>
      </c>
      <c r="L19" s="73" t="n">
        <v>23944.232</v>
      </c>
      <c r="M19" s="74" t="n">
        <v>41.7945</v>
      </c>
      <c r="N19" s="74" t="n">
        <v>41.3648</v>
      </c>
      <c r="O19" s="74" t="n">
        <v>45.8195</v>
      </c>
      <c r="P19" s="74" t="n">
        <v>29636.323</v>
      </c>
      <c r="Q19" s="74" t="n">
        <v>83.517</v>
      </c>
      <c r="R19" s="40" t="n">
        <f aca="false">P19/3600</f>
        <v>8.23231194444444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9852.074</v>
      </c>
      <c r="I20" s="76" t="n">
        <v>53.296</v>
      </c>
      <c r="J20" s="47" t="n">
        <f aca="false">H20/3600</f>
        <v>5.514465</v>
      </c>
      <c r="L20" s="75" t="n">
        <v>8140.3488</v>
      </c>
      <c r="M20" s="76" t="n">
        <v>39.1511</v>
      </c>
      <c r="N20" s="76" t="n">
        <v>39.3665</v>
      </c>
      <c r="O20" s="76" t="n">
        <v>43.9954</v>
      </c>
      <c r="P20" s="76" t="n">
        <v>22158.14</v>
      </c>
      <c r="Q20" s="76" t="n">
        <v>61.702</v>
      </c>
      <c r="R20" s="47" t="n">
        <f aca="false">P20/3600</f>
        <v>6.155038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7204.985</v>
      </c>
      <c r="I21" s="76" t="n">
        <v>47.749</v>
      </c>
      <c r="J21" s="47" t="n">
        <f aca="false">H21/3600</f>
        <v>4.7791625</v>
      </c>
      <c r="L21" s="75" t="n">
        <v>3402.712</v>
      </c>
      <c r="M21" s="76" t="n">
        <v>36.5222</v>
      </c>
      <c r="N21" s="76" t="n">
        <v>38.1769</v>
      </c>
      <c r="O21" s="76" t="n">
        <v>42.5931</v>
      </c>
      <c r="P21" s="76" t="n">
        <v>19074.409</v>
      </c>
      <c r="Q21" s="76" t="n">
        <v>57.765</v>
      </c>
      <c r="R21" s="47" t="n">
        <f aca="false">P21/3600</f>
        <v>5.2984469444444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5999.007</v>
      </c>
      <c r="I22" s="78" t="n">
        <v>43.139</v>
      </c>
      <c r="J22" s="54" t="n">
        <f aca="false">H22/3600</f>
        <v>4.44416861111111</v>
      </c>
      <c r="L22" s="77" t="n">
        <v>1692.3344</v>
      </c>
      <c r="M22" s="78" t="n">
        <v>33.8558</v>
      </c>
      <c r="N22" s="78" t="n">
        <v>37.4803</v>
      </c>
      <c r="O22" s="78" t="n">
        <v>41.5852</v>
      </c>
      <c r="P22" s="78" t="n">
        <v>17554.65</v>
      </c>
      <c r="Q22" s="78" t="n">
        <v>48.75</v>
      </c>
      <c r="R22" s="54" t="n">
        <f aca="false">P22/3600</f>
        <v>4.87629166666667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72548.952</v>
      </c>
      <c r="I23" s="74" t="n">
        <v>192.043</v>
      </c>
      <c r="J23" s="40" t="n">
        <f aca="false">H23/3600</f>
        <v>20.1524866666667</v>
      </c>
      <c r="L23" s="73" t="n">
        <v>72898.184</v>
      </c>
      <c r="M23" s="74" t="n">
        <v>37.6864</v>
      </c>
      <c r="N23" s="74" t="n">
        <v>38.2794</v>
      </c>
      <c r="O23" s="74" t="n">
        <v>39.2855</v>
      </c>
      <c r="P23" s="74" t="n">
        <v>82263.122</v>
      </c>
      <c r="Q23" s="74" t="n">
        <v>220.223</v>
      </c>
      <c r="R23" s="40" t="n">
        <f aca="false">P23/3600</f>
        <v>22.8508672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54464.328</v>
      </c>
      <c r="I24" s="76" t="n">
        <v>135.341</v>
      </c>
      <c r="J24" s="47" t="n">
        <f aca="false">H24/3600</f>
        <v>15.12898</v>
      </c>
      <c r="L24" s="75" t="n">
        <v>27418.8456</v>
      </c>
      <c r="M24" s="76" t="n">
        <v>34.4825</v>
      </c>
      <c r="N24" s="76" t="n">
        <v>36.8926</v>
      </c>
      <c r="O24" s="76" t="n">
        <v>37.8577</v>
      </c>
      <c r="P24" s="76" t="n">
        <v>61308.709</v>
      </c>
      <c r="Q24" s="76" t="n">
        <v>160.498</v>
      </c>
      <c r="R24" s="47" t="n">
        <f aca="false">P24/3600</f>
        <v>17.0301969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44349.359</v>
      </c>
      <c r="I25" s="76" t="n">
        <v>112.482</v>
      </c>
      <c r="J25" s="47" t="n">
        <f aca="false">H25/3600</f>
        <v>12.3192663888889</v>
      </c>
      <c r="L25" s="75" t="n">
        <v>12532.5376</v>
      </c>
      <c r="M25" s="76" t="n">
        <v>31.419</v>
      </c>
      <c r="N25" s="76" t="n">
        <v>35.814</v>
      </c>
      <c r="O25" s="76" t="n">
        <v>36.6355</v>
      </c>
      <c r="P25" s="76" t="n">
        <v>49659.013</v>
      </c>
      <c r="Q25" s="76" t="n">
        <v>131.019</v>
      </c>
      <c r="R25" s="47" t="n">
        <f aca="false">P25/3600</f>
        <v>13.7941702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38464.344</v>
      </c>
      <c r="I26" s="78" t="n">
        <v>99.388</v>
      </c>
      <c r="J26" s="54" t="n">
        <f aca="false">H26/3600</f>
        <v>10.68454</v>
      </c>
      <c r="L26" s="77" t="n">
        <v>6324.7632</v>
      </c>
      <c r="M26" s="78" t="n">
        <v>28.7392</v>
      </c>
      <c r="N26" s="78" t="n">
        <v>34.9637</v>
      </c>
      <c r="O26" s="78" t="n">
        <v>35.7098</v>
      </c>
      <c r="P26" s="78" t="n">
        <v>43019.237</v>
      </c>
      <c r="Q26" s="78" t="n">
        <v>117.596</v>
      </c>
      <c r="R26" s="54" t="n">
        <f aca="false">P26/3600</f>
        <v>11.9497880555556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65025.426</v>
      </c>
      <c r="I27" s="74" t="n">
        <v>182.137</v>
      </c>
      <c r="J27" s="40" t="n">
        <f aca="false">H27/3600</f>
        <v>18.0626183333333</v>
      </c>
      <c r="L27" s="73" t="n">
        <v>68483.7</v>
      </c>
      <c r="M27" s="74" t="n">
        <v>37.2596</v>
      </c>
      <c r="N27" s="74" t="n">
        <v>36.0244</v>
      </c>
      <c r="O27" s="74" t="n">
        <v>37.8819</v>
      </c>
      <c r="P27" s="74" t="n">
        <v>75091.059</v>
      </c>
      <c r="Q27" s="74" t="n">
        <v>210.347</v>
      </c>
      <c r="R27" s="40" t="n">
        <f aca="false">P27/3600</f>
        <v>20.8586275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35389.825</v>
      </c>
      <c r="I28" s="76" t="n">
        <v>89.014</v>
      </c>
      <c r="J28" s="47" t="n">
        <f aca="false">H28/3600</f>
        <v>9.83050694444444</v>
      </c>
      <c r="L28" s="75" t="n">
        <v>7731.1264</v>
      </c>
      <c r="M28" s="76" t="n">
        <v>35.9154</v>
      </c>
      <c r="N28" s="76" t="n">
        <v>34.6624</v>
      </c>
      <c r="O28" s="76" t="n">
        <v>37.2236</v>
      </c>
      <c r="P28" s="76" t="n">
        <v>39599.262</v>
      </c>
      <c r="Q28" s="76" t="n">
        <v>109.265</v>
      </c>
      <c r="R28" s="47" t="n">
        <f aca="false">P28/3600</f>
        <v>10.999795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8286.563</v>
      </c>
      <c r="I29" s="76" t="n">
        <v>74.389</v>
      </c>
      <c r="J29" s="47" t="n">
        <f aca="false">H29/3600</f>
        <v>7.85737861111111</v>
      </c>
      <c r="L29" s="75" t="n">
        <v>1553.0112</v>
      </c>
      <c r="M29" s="76" t="n">
        <v>34.6329</v>
      </c>
      <c r="N29" s="76" t="n">
        <v>34.4369</v>
      </c>
      <c r="O29" s="76" t="n">
        <v>36.871</v>
      </c>
      <c r="P29" s="76" t="n">
        <v>31124.97</v>
      </c>
      <c r="Q29" s="76" t="n">
        <v>86.405</v>
      </c>
      <c r="R29" s="47" t="n">
        <f aca="false">P29/3600</f>
        <v>8.64582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26358.262</v>
      </c>
      <c r="I30" s="78" t="n">
        <v>69.748</v>
      </c>
      <c r="J30" s="54" t="n">
        <f aca="false">H30/3600</f>
        <v>7.32173944444444</v>
      </c>
      <c r="L30" s="77" t="n">
        <v>738.0456</v>
      </c>
      <c r="M30" s="78" t="n">
        <v>32.7269</v>
      </c>
      <c r="N30" s="78" t="n">
        <v>34.3051</v>
      </c>
      <c r="O30" s="78" t="n">
        <v>36.526</v>
      </c>
      <c r="P30" s="78" t="n">
        <v>28926.794</v>
      </c>
      <c r="Q30" s="78" t="n">
        <v>78.657</v>
      </c>
      <c r="R30" s="54" t="n">
        <f aca="false">P30/3600</f>
        <v>8.03522055555556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76463.742</v>
      </c>
      <c r="I31" s="74" t="n">
        <v>189.215</v>
      </c>
      <c r="J31" s="40" t="n">
        <f aca="false">H31/3600</f>
        <v>21.2399283333333</v>
      </c>
      <c r="L31" s="73" t="n">
        <v>71214.6384</v>
      </c>
      <c r="M31" s="74" t="n">
        <v>37.4074</v>
      </c>
      <c r="N31" s="74" t="n">
        <v>37.6068</v>
      </c>
      <c r="O31" s="74" t="n">
        <v>38.2182</v>
      </c>
      <c r="P31" s="74" t="n">
        <v>86648.108</v>
      </c>
      <c r="Q31" s="74" t="n">
        <v>214.941</v>
      </c>
      <c r="R31" s="40" t="n">
        <f aca="false">P31/3600</f>
        <v>24.0689188888889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53228.258</v>
      </c>
      <c r="I32" s="76" t="n">
        <v>129.904</v>
      </c>
      <c r="J32" s="47" t="n">
        <f aca="false">H32/3600</f>
        <v>14.7856272222222</v>
      </c>
      <c r="L32" s="75" t="n">
        <v>18010.3936</v>
      </c>
      <c r="M32" s="76" t="n">
        <v>34.9724</v>
      </c>
      <c r="N32" s="76" t="n">
        <v>36.2792</v>
      </c>
      <c r="O32" s="76" t="n">
        <v>37.0422</v>
      </c>
      <c r="P32" s="76" t="n">
        <v>59691.745</v>
      </c>
      <c r="Q32" s="76" t="n">
        <v>155.441</v>
      </c>
      <c r="R32" s="47" t="n">
        <f aca="false">P32/3600</f>
        <v>16.5810402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42357.006</v>
      </c>
      <c r="I33" s="76" t="n">
        <v>103.482</v>
      </c>
      <c r="J33" s="47" t="n">
        <f aca="false">H33/3600</f>
        <v>11.765835</v>
      </c>
      <c r="L33" s="75" t="n">
        <v>7114.4312</v>
      </c>
      <c r="M33" s="76" t="n">
        <v>32.7312</v>
      </c>
      <c r="N33" s="76" t="n">
        <v>35.6327</v>
      </c>
      <c r="O33" s="76" t="n">
        <v>36.2446</v>
      </c>
      <c r="P33" s="76" t="n">
        <v>47211.212</v>
      </c>
      <c r="Q33" s="76" t="n">
        <v>120.796</v>
      </c>
      <c r="R33" s="47" t="n">
        <f aca="false">P33/3600</f>
        <v>13.114225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36844.375</v>
      </c>
      <c r="I34" s="78" t="n">
        <v>90.592</v>
      </c>
      <c r="J34" s="54" t="n">
        <f aca="false">H34/3600</f>
        <v>10.2345486111111</v>
      </c>
      <c r="L34" s="77" t="n">
        <v>3434.3248</v>
      </c>
      <c r="M34" s="78" t="n">
        <v>30.4596</v>
      </c>
      <c r="N34" s="78" t="n">
        <v>35.0592</v>
      </c>
      <c r="O34" s="78" t="n">
        <v>35.5944</v>
      </c>
      <c r="P34" s="78" t="n">
        <v>41013.335</v>
      </c>
      <c r="Q34" s="78" t="n">
        <v>106.033</v>
      </c>
      <c r="R34" s="54" t="n">
        <f aca="false">P34/3600</f>
        <v>11.3925930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4.7969550857624</v>
      </c>
      <c r="J36" s="71" t="n">
        <f aca="false">GEOMEAN(J3:J34)</f>
        <v>8.93646337427336</v>
      </c>
      <c r="Q36" s="71" t="n">
        <f aca="false">GEOMEAN(Q3:Q34)</f>
        <v>98.035965842268</v>
      </c>
      <c r="R36" s="71" t="n">
        <f aca="false">GEOMEAN(R3:R34)</f>
        <v>9.9764728535940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5612601588248</v>
      </c>
      <c r="R37" s="72" t="n">
        <f aca="false">R36/J36</f>
        <v>1.1163781952393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64552777777778</v>
      </c>
      <c r="J38" s="71" t="n">
        <f aca="false">SUM(J3:J34)</f>
        <v>332.144546388889</v>
      </c>
      <c r="Q38" s="71" t="n">
        <f aca="false">SUM(Q3:Q34)/3600</f>
        <v>0.996557222222222</v>
      </c>
      <c r="R38" s="71" t="n">
        <f aca="false">SUM(R3:R34)</f>
        <v>371.9216569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38296.408</v>
      </c>
      <c r="I3" s="74" t="n">
        <v>77.328</v>
      </c>
      <c r="J3" s="40" t="n">
        <f aca="false">H3/3600</f>
        <v>10.6378911111111</v>
      </c>
      <c r="L3" s="73" t="n">
        <v>12755.3888</v>
      </c>
      <c r="M3" s="74" t="n">
        <v>41.8681</v>
      </c>
      <c r="N3" s="74" t="n">
        <v>38.3835</v>
      </c>
      <c r="O3" s="74" t="n">
        <v>42.193</v>
      </c>
      <c r="P3" s="74" t="n">
        <v>42826.958</v>
      </c>
      <c r="Q3" s="74" t="n">
        <v>91.813</v>
      </c>
      <c r="R3" s="40" t="n">
        <f aca="false">P3/3600</f>
        <v>11.8963772222222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7699.601</v>
      </c>
      <c r="I4" s="76" t="n">
        <v>51.984</v>
      </c>
      <c r="J4" s="47" t="n">
        <f aca="false">H4/3600</f>
        <v>7.69433361111111</v>
      </c>
      <c r="L4" s="75" t="n">
        <v>3052.8248</v>
      </c>
      <c r="M4" s="76" t="n">
        <v>39.8367</v>
      </c>
      <c r="N4" s="76" t="n">
        <v>37.4512</v>
      </c>
      <c r="O4" s="76" t="n">
        <v>41.1222</v>
      </c>
      <c r="P4" s="76" t="n">
        <v>30790.955</v>
      </c>
      <c r="Q4" s="76" t="n">
        <v>63.187</v>
      </c>
      <c r="R4" s="47" t="n">
        <f aca="false">P4/3600</f>
        <v>8.5530430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23430.36</v>
      </c>
      <c r="I5" s="76" t="n">
        <v>44.437</v>
      </c>
      <c r="J5" s="47" t="n">
        <f aca="false">H5/3600</f>
        <v>6.50843333333333</v>
      </c>
      <c r="L5" s="75" t="n">
        <v>1361.2016</v>
      </c>
      <c r="M5" s="76" t="n">
        <v>37.2517</v>
      </c>
      <c r="N5" s="76" t="n">
        <v>37.0499</v>
      </c>
      <c r="O5" s="76" t="n">
        <v>40.1709</v>
      </c>
      <c r="P5" s="76" t="n">
        <v>25844.689</v>
      </c>
      <c r="Q5" s="76" t="n">
        <v>53.422</v>
      </c>
      <c r="R5" s="47" t="n">
        <f aca="false">P5/3600</f>
        <v>7.1790802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20855.523</v>
      </c>
      <c r="I6" s="78" t="n">
        <v>39.5</v>
      </c>
      <c r="J6" s="54" t="n">
        <f aca="false">H6/3600</f>
        <v>5.79320083333333</v>
      </c>
      <c r="L6" s="77" t="n">
        <v>664.356</v>
      </c>
      <c r="M6" s="78" t="n">
        <v>34.638</v>
      </c>
      <c r="N6" s="78" t="n">
        <v>36.7021</v>
      </c>
      <c r="O6" s="78" t="n">
        <v>39.4951</v>
      </c>
      <c r="P6" s="78" t="n">
        <v>22832.496</v>
      </c>
      <c r="Q6" s="78" t="n">
        <v>48.156</v>
      </c>
      <c r="R6" s="54" t="n">
        <f aca="false">P6/3600</f>
        <v>6.34236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37319.711</v>
      </c>
      <c r="I7" s="74" t="n">
        <v>79.812</v>
      </c>
      <c r="J7" s="40" t="n">
        <f aca="false">H7/3600</f>
        <v>10.3665863888889</v>
      </c>
      <c r="L7" s="73" t="n">
        <v>17736.2728</v>
      </c>
      <c r="M7" s="74" t="n">
        <v>40.0499</v>
      </c>
      <c r="N7" s="74" t="n">
        <v>38.1428</v>
      </c>
      <c r="O7" s="74" t="n">
        <v>40.9152</v>
      </c>
      <c r="P7" s="74" t="n">
        <v>41086.727</v>
      </c>
      <c r="Q7" s="74" t="n">
        <v>94.001</v>
      </c>
      <c r="R7" s="40" t="n">
        <f aca="false">P7/3600</f>
        <v>11.4129797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25448.835</v>
      </c>
      <c r="I8" s="76" t="n">
        <v>50.812</v>
      </c>
      <c r="J8" s="47" t="n">
        <f aca="false">H8/3600</f>
        <v>7.06912083333333</v>
      </c>
      <c r="L8" s="75" t="n">
        <v>4365.3912</v>
      </c>
      <c r="M8" s="76" t="n">
        <v>37.1224</v>
      </c>
      <c r="N8" s="76" t="n">
        <v>36.8058</v>
      </c>
      <c r="O8" s="76" t="n">
        <v>38.9405</v>
      </c>
      <c r="P8" s="76" t="n">
        <v>27957.056</v>
      </c>
      <c r="Q8" s="76" t="n">
        <v>60.281</v>
      </c>
      <c r="R8" s="47" t="n">
        <f aca="false">P8/3600</f>
        <v>7.76584888888889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21030.235</v>
      </c>
      <c r="I9" s="76" t="n">
        <v>41.343</v>
      </c>
      <c r="J9" s="47" t="n">
        <f aca="false">H9/3600</f>
        <v>5.84173194444445</v>
      </c>
      <c r="L9" s="75" t="n">
        <v>1701.012</v>
      </c>
      <c r="M9" s="76" t="n">
        <v>34.2983</v>
      </c>
      <c r="N9" s="76" t="n">
        <v>35.9718</v>
      </c>
      <c r="O9" s="76" t="n">
        <v>37.391</v>
      </c>
      <c r="P9" s="76" t="n">
        <v>23118.992</v>
      </c>
      <c r="Q9" s="76" t="n">
        <v>49.562</v>
      </c>
      <c r="R9" s="47" t="n">
        <f aca="false">P9/3600</f>
        <v>6.4219422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8780.723</v>
      </c>
      <c r="I10" s="78" t="n">
        <v>36.828</v>
      </c>
      <c r="J10" s="54" t="n">
        <f aca="false">H10/3600</f>
        <v>5.2168675</v>
      </c>
      <c r="L10" s="77" t="n">
        <v>749.7704</v>
      </c>
      <c r="M10" s="78" t="n">
        <v>31.7205</v>
      </c>
      <c r="N10" s="78" t="n">
        <v>35.2289</v>
      </c>
      <c r="O10" s="78" t="n">
        <v>36.4085</v>
      </c>
      <c r="P10" s="78" t="n">
        <v>20700.672</v>
      </c>
      <c r="Q10" s="78" t="n">
        <v>44.703</v>
      </c>
      <c r="R10" s="54" t="n">
        <f aca="false">P10/3600</f>
        <v>5.7501866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58875.759</v>
      </c>
      <c r="I11" s="74" t="n">
        <v>129.14</v>
      </c>
      <c r="J11" s="40" t="n">
        <f aca="false">H11/3600</f>
        <v>16.3543775</v>
      </c>
      <c r="L11" s="73" t="n">
        <v>29778.0088</v>
      </c>
      <c r="M11" s="74" t="n">
        <v>42.8281</v>
      </c>
      <c r="N11" s="74" t="n">
        <v>39.3728</v>
      </c>
      <c r="O11" s="74" t="n">
        <v>44.2505</v>
      </c>
      <c r="P11" s="74" t="n">
        <v>64114.14</v>
      </c>
      <c r="Q11" s="74" t="n">
        <v>145.468</v>
      </c>
      <c r="R11" s="40" t="n">
        <f aca="false">P11/3600</f>
        <v>17.809483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42289.859</v>
      </c>
      <c r="I12" s="76" t="n">
        <v>81</v>
      </c>
      <c r="J12" s="47" t="n">
        <f aca="false">H12/3600</f>
        <v>11.7471830555556</v>
      </c>
      <c r="L12" s="75" t="n">
        <v>2083.9544</v>
      </c>
      <c r="M12" s="76" t="n">
        <v>41.3941</v>
      </c>
      <c r="N12" s="76" t="n">
        <v>37.6535</v>
      </c>
      <c r="O12" s="76" t="n">
        <v>43.5353</v>
      </c>
      <c r="P12" s="76" t="n">
        <v>45180.531</v>
      </c>
      <c r="Q12" s="76" t="n">
        <v>89.328</v>
      </c>
      <c r="R12" s="47" t="n">
        <f aca="false">P12/3600</f>
        <v>12.550147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37949.14</v>
      </c>
      <c r="I13" s="76" t="n">
        <v>65.953</v>
      </c>
      <c r="J13" s="47" t="n">
        <f aca="false">H13/3600</f>
        <v>10.5414277777778</v>
      </c>
      <c r="L13" s="75" t="n">
        <v>290.7864</v>
      </c>
      <c r="M13" s="76" t="n">
        <v>39.7439</v>
      </c>
      <c r="N13" s="76" t="n">
        <v>37.4177</v>
      </c>
      <c r="O13" s="76" t="n">
        <v>42.8234</v>
      </c>
      <c r="P13" s="76" t="n">
        <v>40297.531</v>
      </c>
      <c r="Q13" s="76" t="n">
        <v>71.875</v>
      </c>
      <c r="R13" s="47" t="n">
        <f aca="false">P13/3600</f>
        <v>11.1937586111111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36699.163</v>
      </c>
      <c r="I14" s="78" t="n">
        <v>60.969</v>
      </c>
      <c r="J14" s="54" t="n">
        <f aca="false">H14/3600</f>
        <v>10.1942119444444</v>
      </c>
      <c r="L14" s="77" t="n">
        <v>145.592</v>
      </c>
      <c r="M14" s="78" t="n">
        <v>37.9338</v>
      </c>
      <c r="N14" s="78" t="n">
        <v>37.1671</v>
      </c>
      <c r="O14" s="78" t="n">
        <v>42.2469</v>
      </c>
      <c r="P14" s="78" t="n">
        <v>39183.687</v>
      </c>
      <c r="Q14" s="78" t="n">
        <v>66.546</v>
      </c>
      <c r="R14" s="54" t="n">
        <f aca="false">P14/3600</f>
        <v>10.8843575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40317.227</v>
      </c>
      <c r="I15" s="74" t="n">
        <v>328</v>
      </c>
      <c r="J15" s="40" t="n">
        <f aca="false">H15/3600</f>
        <v>38.9770075</v>
      </c>
      <c r="L15" s="73" t="n">
        <v>216973.3344</v>
      </c>
      <c r="M15" s="74" t="n">
        <v>38.3764</v>
      </c>
      <c r="N15" s="74" t="n">
        <v>36.9703</v>
      </c>
      <c r="O15" s="74" t="n">
        <v>38.2323</v>
      </c>
      <c r="P15" s="74" t="n">
        <v>162511.335</v>
      </c>
      <c r="Q15" s="74" t="n">
        <v>389.301</v>
      </c>
      <c r="R15" s="40" t="n">
        <f aca="false">P15/3600</f>
        <v>45.142037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87308.087</v>
      </c>
      <c r="I16" s="76" t="n">
        <v>175.484</v>
      </c>
      <c r="J16" s="47" t="n">
        <f aca="false">H16/3600</f>
        <v>24.2522463888889</v>
      </c>
      <c r="L16" s="75" t="n">
        <v>31597.256</v>
      </c>
      <c r="M16" s="76" t="n">
        <v>35.619</v>
      </c>
      <c r="N16" s="76" t="n">
        <v>32.3581</v>
      </c>
      <c r="O16" s="76" t="n">
        <v>35.9388</v>
      </c>
      <c r="P16" s="76" t="n">
        <v>97453.481</v>
      </c>
      <c r="Q16" s="76" t="n">
        <v>213.252</v>
      </c>
      <c r="R16" s="47" t="n">
        <f aca="false">P16/3600</f>
        <v>27.0704113888889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65146.632</v>
      </c>
      <c r="I17" s="76" t="n">
        <v>122.953</v>
      </c>
      <c r="J17" s="47" t="n">
        <f aca="false">H17/3600</f>
        <v>18.0962866666667</v>
      </c>
      <c r="L17" s="75" t="n">
        <v>6050.6968</v>
      </c>
      <c r="M17" s="76" t="n">
        <v>32.8603</v>
      </c>
      <c r="N17" s="76" t="n">
        <v>31.4474</v>
      </c>
      <c r="O17" s="76" t="n">
        <v>34.5854</v>
      </c>
      <c r="P17" s="76" t="n">
        <v>71005.208</v>
      </c>
      <c r="Q17" s="76" t="n">
        <v>145.813</v>
      </c>
      <c r="R17" s="47" t="n">
        <f aca="false">P17/3600</f>
        <v>19.723668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55583.165</v>
      </c>
      <c r="I18" s="78" t="n">
        <v>105.89</v>
      </c>
      <c r="J18" s="54" t="n">
        <f aca="false">H18/3600</f>
        <v>15.4397680555556</v>
      </c>
      <c r="L18" s="77" t="n">
        <v>2693.9632</v>
      </c>
      <c r="M18" s="78" t="n">
        <v>30.0751</v>
      </c>
      <c r="N18" s="78" t="n">
        <v>31.0449</v>
      </c>
      <c r="O18" s="78" t="n">
        <v>33.6243</v>
      </c>
      <c r="P18" s="78" t="n">
        <v>60849.703</v>
      </c>
      <c r="Q18" s="78" t="n">
        <v>124.953</v>
      </c>
      <c r="R18" s="54" t="n">
        <f aca="false">P18/3600</f>
        <v>16.9026952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37047.32</v>
      </c>
      <c r="I19" s="74" t="n">
        <v>79.172</v>
      </c>
      <c r="J19" s="40" t="n">
        <f aca="false">H19/3600</f>
        <v>10.2909222222222</v>
      </c>
      <c r="L19" s="73" t="n">
        <v>27112.36</v>
      </c>
      <c r="M19" s="74" t="n">
        <v>41.8325</v>
      </c>
      <c r="N19" s="74" t="n">
        <v>41.6135</v>
      </c>
      <c r="O19" s="74" t="n">
        <v>45.839</v>
      </c>
      <c r="P19" s="74" t="n">
        <v>41209.172</v>
      </c>
      <c r="Q19" s="74" t="n">
        <v>95.454</v>
      </c>
      <c r="R19" s="40" t="n">
        <f aca="false">P19/3600</f>
        <v>11.4469922222222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7623.767</v>
      </c>
      <c r="I20" s="76" t="n">
        <v>54.625</v>
      </c>
      <c r="J20" s="47" t="n">
        <f aca="false">H20/3600</f>
        <v>7.67326861111111</v>
      </c>
      <c r="L20" s="75" t="n">
        <v>7811.416</v>
      </c>
      <c r="M20" s="76" t="n">
        <v>38.8112</v>
      </c>
      <c r="N20" s="76" t="n">
        <v>39.2944</v>
      </c>
      <c r="O20" s="76" t="n">
        <v>43.814</v>
      </c>
      <c r="P20" s="76" t="n">
        <v>30339.64</v>
      </c>
      <c r="Q20" s="76" t="n">
        <v>64.516</v>
      </c>
      <c r="R20" s="47" t="n">
        <f aca="false">P20/3600</f>
        <v>8.42767777777778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23615.781</v>
      </c>
      <c r="I21" s="76" t="n">
        <v>45.438</v>
      </c>
      <c r="J21" s="47" t="n">
        <f aca="false">H21/3600</f>
        <v>6.55993916666667</v>
      </c>
      <c r="L21" s="75" t="n">
        <v>2803.0416</v>
      </c>
      <c r="M21" s="76" t="n">
        <v>35.9627</v>
      </c>
      <c r="N21" s="76" t="n">
        <v>37.9846</v>
      </c>
      <c r="O21" s="76" t="n">
        <v>42.3318</v>
      </c>
      <c r="P21" s="76" t="n">
        <v>25713.282</v>
      </c>
      <c r="Q21" s="76" t="n">
        <v>52.312</v>
      </c>
      <c r="R21" s="47" t="n">
        <f aca="false">P21/3600</f>
        <v>7.1425783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21499.984</v>
      </c>
      <c r="I22" s="78" t="n">
        <v>39.172</v>
      </c>
      <c r="J22" s="54" t="n">
        <f aca="false">H22/3600</f>
        <v>5.97221777777778</v>
      </c>
      <c r="L22" s="77" t="n">
        <v>1227.3776</v>
      </c>
      <c r="M22" s="78" t="n">
        <v>33.154</v>
      </c>
      <c r="N22" s="78" t="n">
        <v>37.1976</v>
      </c>
      <c r="O22" s="78" t="n">
        <v>41.2579</v>
      </c>
      <c r="P22" s="78" t="n">
        <v>23248.985</v>
      </c>
      <c r="Q22" s="78" t="n">
        <v>45.266</v>
      </c>
      <c r="R22" s="54" t="n">
        <f aca="false">P22/3600</f>
        <v>6.45805138888889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98571.728</v>
      </c>
      <c r="I23" s="74" t="n">
        <v>213.156</v>
      </c>
      <c r="J23" s="40" t="n">
        <f aca="false">H23/3600</f>
        <v>27.3810355555556</v>
      </c>
      <c r="L23" s="73" t="n">
        <v>88303.1752</v>
      </c>
      <c r="M23" s="74" t="n">
        <v>38.3133</v>
      </c>
      <c r="N23" s="74" t="n">
        <v>38.5783</v>
      </c>
      <c r="O23" s="74" t="n">
        <v>39.4155</v>
      </c>
      <c r="P23" s="74" t="n">
        <v>110665.512</v>
      </c>
      <c r="Q23" s="74" t="n">
        <v>255.05</v>
      </c>
      <c r="R23" s="40" t="n">
        <f aca="false">P23/3600</f>
        <v>30.7404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75096.366</v>
      </c>
      <c r="I24" s="76" t="n">
        <v>146.984</v>
      </c>
      <c r="J24" s="47" t="n">
        <f aca="false">H24/3600</f>
        <v>20.8601016666667</v>
      </c>
      <c r="L24" s="75" t="n">
        <v>30836.0672</v>
      </c>
      <c r="M24" s="76" t="n">
        <v>34.5901</v>
      </c>
      <c r="N24" s="76" t="n">
        <v>36.8012</v>
      </c>
      <c r="O24" s="76" t="n">
        <v>37.7109</v>
      </c>
      <c r="P24" s="76" t="n">
        <v>83045.222</v>
      </c>
      <c r="Q24" s="76" t="n">
        <v>176.454</v>
      </c>
      <c r="R24" s="47" t="n">
        <f aca="false">P24/3600</f>
        <v>23.068117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62127.017</v>
      </c>
      <c r="I25" s="76" t="n">
        <v>116.125</v>
      </c>
      <c r="J25" s="47" t="n">
        <f aca="false">H25/3600</f>
        <v>17.2575047222222</v>
      </c>
      <c r="L25" s="75" t="n">
        <v>13746.8752</v>
      </c>
      <c r="M25" s="76" t="n">
        <v>31.2599</v>
      </c>
      <c r="N25" s="76" t="n">
        <v>35.5989</v>
      </c>
      <c r="O25" s="76" t="n">
        <v>36.378</v>
      </c>
      <c r="P25" s="76" t="n">
        <v>68100.056</v>
      </c>
      <c r="Q25" s="76" t="n">
        <v>136.985</v>
      </c>
      <c r="R25" s="47" t="n">
        <f aca="false">P25/3600</f>
        <v>18.9166822222222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53958.78</v>
      </c>
      <c r="I26" s="78" t="n">
        <v>99.844</v>
      </c>
      <c r="J26" s="54" t="n">
        <f aca="false">H26/3600</f>
        <v>14.98855</v>
      </c>
      <c r="L26" s="77" t="n">
        <v>6732.0384</v>
      </c>
      <c r="M26" s="78" t="n">
        <v>28.4269</v>
      </c>
      <c r="N26" s="78" t="n">
        <v>34.7098</v>
      </c>
      <c r="O26" s="78" t="n">
        <v>35.4119</v>
      </c>
      <c r="P26" s="78" t="n">
        <v>58940.789</v>
      </c>
      <c r="Q26" s="78" t="n">
        <v>118.673</v>
      </c>
      <c r="R26" s="54" t="n">
        <f aca="false">P26/3600</f>
        <v>16.3724413888889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98754.743</v>
      </c>
      <c r="I27" s="74" t="n">
        <v>220.75</v>
      </c>
      <c r="J27" s="40" t="n">
        <f aca="false">H27/3600</f>
        <v>27.4318730555556</v>
      </c>
      <c r="L27" s="73" t="n">
        <v>92506.904</v>
      </c>
      <c r="M27" s="74" t="n">
        <v>37.706</v>
      </c>
      <c r="N27" s="74" t="n">
        <v>36.9172</v>
      </c>
      <c r="O27" s="74" t="n">
        <v>38.0501</v>
      </c>
      <c r="P27" s="74" t="n">
        <v>114707.283</v>
      </c>
      <c r="Q27" s="74" t="n">
        <v>250.221</v>
      </c>
      <c r="R27" s="40" t="n">
        <f aca="false">P27/3600</f>
        <v>31.8631341666667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50100.851</v>
      </c>
      <c r="I28" s="76" t="n">
        <v>101.562</v>
      </c>
      <c r="J28" s="47" t="n">
        <f aca="false">H28/3600</f>
        <v>13.9169030555556</v>
      </c>
      <c r="L28" s="75" t="n">
        <v>6495.7552</v>
      </c>
      <c r="M28" s="76" t="n">
        <v>35.7813</v>
      </c>
      <c r="N28" s="76" t="n">
        <v>34.634</v>
      </c>
      <c r="O28" s="76" t="n">
        <v>37.1819</v>
      </c>
      <c r="P28" s="76" t="n">
        <v>55104.182</v>
      </c>
      <c r="Q28" s="76" t="n">
        <v>119.094</v>
      </c>
      <c r="R28" s="47" t="n">
        <f aca="false">P28/3600</f>
        <v>15.306717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37851.486</v>
      </c>
      <c r="I29" s="76" t="n">
        <v>68.187</v>
      </c>
      <c r="J29" s="47" t="n">
        <f aca="false">H29/3600</f>
        <v>10.5143016666667</v>
      </c>
      <c r="L29" s="75" t="n">
        <v>968.5792</v>
      </c>
      <c r="M29" s="76" t="n">
        <v>34.104</v>
      </c>
      <c r="N29" s="76" t="n">
        <v>34.3819</v>
      </c>
      <c r="O29" s="76" t="n">
        <v>36.6878</v>
      </c>
      <c r="P29" s="76" t="n">
        <v>40764.545</v>
      </c>
      <c r="Q29" s="76" t="n">
        <v>76.953</v>
      </c>
      <c r="R29" s="47" t="n">
        <f aca="false">P29/3600</f>
        <v>11.323484722222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34524.703</v>
      </c>
      <c r="I30" s="78" t="n">
        <v>60.859</v>
      </c>
      <c r="J30" s="54" t="n">
        <f aca="false">H30/3600</f>
        <v>9.59019527777778</v>
      </c>
      <c r="L30" s="77" t="n">
        <v>431.4336</v>
      </c>
      <c r="M30" s="78" t="n">
        <v>31.9209</v>
      </c>
      <c r="N30" s="78" t="n">
        <v>34.2116</v>
      </c>
      <c r="O30" s="78" t="n">
        <v>36.2781</v>
      </c>
      <c r="P30" s="78" t="n">
        <v>37174.369</v>
      </c>
      <c r="Q30" s="78" t="n">
        <v>71.454</v>
      </c>
      <c r="R30" s="54" t="n">
        <f aca="false">P30/3600</f>
        <v>10.3262136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103242.915</v>
      </c>
      <c r="I31" s="74" t="n">
        <v>223.14</v>
      </c>
      <c r="J31" s="40" t="n">
        <f aca="false">H31/3600</f>
        <v>28.6785875</v>
      </c>
      <c r="L31" s="73" t="n">
        <v>91757.48</v>
      </c>
      <c r="M31" s="74" t="n">
        <v>38.0907</v>
      </c>
      <c r="N31" s="74" t="n">
        <v>38.2311</v>
      </c>
      <c r="O31" s="74" t="n">
        <v>38.5496</v>
      </c>
      <c r="P31" s="74" t="n">
        <v>116283.631</v>
      </c>
      <c r="Q31" s="74" t="n">
        <v>255.456</v>
      </c>
      <c r="R31" s="40" t="n">
        <f aca="false">P31/3600</f>
        <v>32.3010086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72776.195</v>
      </c>
      <c r="I32" s="76" t="n">
        <v>147.266</v>
      </c>
      <c r="J32" s="47" t="n">
        <f aca="false">H32/3600</f>
        <v>20.2156097222222</v>
      </c>
      <c r="L32" s="75" t="n">
        <v>20269.0576</v>
      </c>
      <c r="M32" s="76" t="n">
        <v>35.0667</v>
      </c>
      <c r="N32" s="76" t="n">
        <v>36.3058</v>
      </c>
      <c r="O32" s="76" t="n">
        <v>36.9942</v>
      </c>
      <c r="P32" s="76" t="n">
        <v>80475.784</v>
      </c>
      <c r="Q32" s="76" t="n">
        <v>163.594</v>
      </c>
      <c r="R32" s="47" t="n">
        <f aca="false">P32/3600</f>
        <v>22.35438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57715.766</v>
      </c>
      <c r="I33" s="76" t="n">
        <v>107.984</v>
      </c>
      <c r="J33" s="47" t="n">
        <f aca="false">H33/3600</f>
        <v>16.0321572222222</v>
      </c>
      <c r="L33" s="75" t="n">
        <v>7601.3504</v>
      </c>
      <c r="M33" s="76" t="n">
        <v>32.503</v>
      </c>
      <c r="N33" s="76" t="n">
        <v>35.5114</v>
      </c>
      <c r="O33" s="76" t="n">
        <v>36.0661</v>
      </c>
      <c r="P33" s="76" t="n">
        <v>63425.495</v>
      </c>
      <c r="Q33" s="76" t="n">
        <v>126.625</v>
      </c>
      <c r="R33" s="47" t="n">
        <f aca="false">P33/3600</f>
        <v>17.6181930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49638.046</v>
      </c>
      <c r="I34" s="78" t="n">
        <v>93.859</v>
      </c>
      <c r="J34" s="54" t="n">
        <f aca="false">H34/3600</f>
        <v>13.7883461111111</v>
      </c>
      <c r="L34" s="77" t="n">
        <v>3509.7376</v>
      </c>
      <c r="M34" s="78" t="n">
        <v>30.0399</v>
      </c>
      <c r="N34" s="78" t="n">
        <v>34.8651</v>
      </c>
      <c r="O34" s="78" t="n">
        <v>35.3624</v>
      </c>
      <c r="P34" s="78" t="n">
        <v>54333.246</v>
      </c>
      <c r="Q34" s="78" t="n">
        <v>112.142</v>
      </c>
      <c r="R34" s="54" t="n">
        <f aca="false">P34/3600</f>
        <v>15.0925683333333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0681912780643</v>
      </c>
      <c r="J36" s="71" t="n">
        <f aca="false">GEOMEAN(J3:J34)</f>
        <v>12.3453548701795</v>
      </c>
      <c r="Q36" s="71" t="n">
        <f aca="false">GEOMEAN(Q3:Q34)</f>
        <v>101.901885882358</v>
      </c>
      <c r="R36" s="71" t="n">
        <f aca="false">GEOMEAN(R3:R34)</f>
        <v>13.5824710463934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7036870051567</v>
      </c>
      <c r="R37" s="72" t="n">
        <f aca="false">R36/J36</f>
        <v>1.10020904131336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19321111111111</v>
      </c>
      <c r="J38" s="71" t="n">
        <f aca="false">SUM(J3:J34)</f>
        <v>455.882187777778</v>
      </c>
      <c r="Q38" s="71" t="n">
        <f aca="false">SUM(Q3:Q34)/3600</f>
        <v>1.07553055555556</v>
      </c>
      <c r="R38" s="71" t="n">
        <f aca="false">SUM(R3:R34)</f>
        <v>505.35704277777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9T04:24:19Z</dcterms:modified>
  <cp:revision>0</cp:revision>
  <dc:subject/>
  <dc:title>AhG7</dc:title>
</cp:coreProperties>
</file>