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2_444_clip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32515042562372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2778282954323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5974539448114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2349530066407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4979041416289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11761124867553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7562.281</v>
      </c>
      <c r="I3" s="74" t="n">
        <v>102.738</v>
      </c>
      <c r="J3" s="40" t="n">
        <f aca="false">H3/3600</f>
        <v>2.10063361111111</v>
      </c>
      <c r="L3" s="73" t="n">
        <v>53259.1248</v>
      </c>
      <c r="M3" s="74" t="n">
        <v>42.8351</v>
      </c>
      <c r="N3" s="74" t="n">
        <v>40.8749</v>
      </c>
      <c r="O3" s="74" t="n">
        <v>42.8358</v>
      </c>
      <c r="P3" s="74" t="n">
        <v>10369.3</v>
      </c>
      <c r="Q3" s="74" t="n">
        <v>106.734</v>
      </c>
      <c r="R3" s="40" t="n">
        <f aca="false">P3/3600</f>
        <v>2.88036111111111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5969.91</v>
      </c>
      <c r="I4" s="76" t="n">
        <v>82.254</v>
      </c>
      <c r="J4" s="47" t="n">
        <f aca="false">H4/3600</f>
        <v>1.65830833333333</v>
      </c>
      <c r="L4" s="75" t="n">
        <v>17262.372</v>
      </c>
      <c r="M4" s="76" t="n">
        <v>41.1033</v>
      </c>
      <c r="N4" s="76" t="n">
        <v>37.9229</v>
      </c>
      <c r="O4" s="76" t="n">
        <v>41.6816</v>
      </c>
      <c r="P4" s="76" t="n">
        <v>7928.543</v>
      </c>
      <c r="Q4" s="76" t="n">
        <v>83.327</v>
      </c>
      <c r="R4" s="47" t="n">
        <f aca="false">P4/3600</f>
        <v>2.20237305555556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5257.046</v>
      </c>
      <c r="I5" s="76" t="n">
        <v>75.185</v>
      </c>
      <c r="J5" s="47" t="n">
        <f aca="false">H5/3600</f>
        <v>1.46029055555556</v>
      </c>
      <c r="L5" s="75" t="n">
        <v>8974.3336</v>
      </c>
      <c r="M5" s="76" t="n">
        <v>38.9885</v>
      </c>
      <c r="N5" s="76" t="n">
        <v>37.3683</v>
      </c>
      <c r="O5" s="76" t="n">
        <v>40.6883</v>
      </c>
      <c r="P5" s="76" t="n">
        <v>6914.424</v>
      </c>
      <c r="Q5" s="76" t="n">
        <v>76.124</v>
      </c>
      <c r="R5" s="47" t="n">
        <f aca="false">P5/3600</f>
        <v>1.920673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4867.224</v>
      </c>
      <c r="I6" s="78" t="n">
        <v>71.387</v>
      </c>
      <c r="J6" s="54" t="n">
        <f aca="false">H6/3600</f>
        <v>1.35200666666667</v>
      </c>
      <c r="L6" s="77" t="n">
        <v>4952.0216</v>
      </c>
      <c r="M6" s="78" t="n">
        <v>36.5183</v>
      </c>
      <c r="N6" s="78" t="n">
        <v>36.9863</v>
      </c>
      <c r="O6" s="78" t="n">
        <v>39.9081</v>
      </c>
      <c r="P6" s="78" t="n">
        <v>6404.819</v>
      </c>
      <c r="Q6" s="78" t="n">
        <v>72.64</v>
      </c>
      <c r="R6" s="54" t="n">
        <f aca="false">P6/3600</f>
        <v>1.77911638888889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8858.306</v>
      </c>
      <c r="I7" s="74" t="n">
        <v>142.213</v>
      </c>
      <c r="J7" s="40" t="n">
        <f aca="false">H7/3600</f>
        <v>2.46064055555556</v>
      </c>
      <c r="L7" s="73" t="n">
        <v>100367.9984</v>
      </c>
      <c r="M7" s="74" t="n">
        <v>41.6532</v>
      </c>
      <c r="N7" s="74" t="n">
        <v>40.763</v>
      </c>
      <c r="O7" s="74" t="n">
        <v>42.0116</v>
      </c>
      <c r="P7" s="74" t="n">
        <v>11967.243</v>
      </c>
      <c r="Q7" s="74" t="n">
        <v>145.936</v>
      </c>
      <c r="R7" s="40" t="n">
        <f aca="false">P7/3600</f>
        <v>3.32423416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7049.968</v>
      </c>
      <c r="I8" s="76" t="n">
        <v>107.95</v>
      </c>
      <c r="J8" s="47" t="n">
        <f aca="false">H8/3600</f>
        <v>1.95832444444444</v>
      </c>
      <c r="L8" s="75" t="n">
        <v>43125.0968</v>
      </c>
      <c r="M8" s="76" t="n">
        <v>38.5492</v>
      </c>
      <c r="N8" s="76" t="n">
        <v>37.5274</v>
      </c>
      <c r="O8" s="76" t="n">
        <v>39.6083</v>
      </c>
      <c r="P8" s="76" t="n">
        <v>9289.128</v>
      </c>
      <c r="Q8" s="76" t="n">
        <v>112.906</v>
      </c>
      <c r="R8" s="47" t="n">
        <f aca="false">P8/3600</f>
        <v>2.58031333333333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5944.217</v>
      </c>
      <c r="I9" s="76" t="n">
        <v>93.873</v>
      </c>
      <c r="J9" s="47" t="n">
        <f aca="false">H9/3600</f>
        <v>1.65117138888889</v>
      </c>
      <c r="L9" s="75" t="n">
        <v>21064.0256</v>
      </c>
      <c r="M9" s="76" t="n">
        <v>35.5512</v>
      </c>
      <c r="N9" s="76" t="n">
        <v>36.3471</v>
      </c>
      <c r="O9" s="76" t="n">
        <v>37.8854</v>
      </c>
      <c r="P9" s="76" t="n">
        <v>7750.294</v>
      </c>
      <c r="Q9" s="76" t="n">
        <v>95.703</v>
      </c>
      <c r="R9" s="47" t="n">
        <f aca="false">P9/3600</f>
        <v>2.15285944444444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5259.756</v>
      </c>
      <c r="I10" s="78" t="n">
        <v>81.724</v>
      </c>
      <c r="J10" s="54" t="n">
        <f aca="false">H10/3600</f>
        <v>1.46104333333333</v>
      </c>
      <c r="L10" s="77" t="n">
        <v>10404.192</v>
      </c>
      <c r="M10" s="78" t="n">
        <v>32.7406</v>
      </c>
      <c r="N10" s="78" t="n">
        <v>35.5468</v>
      </c>
      <c r="O10" s="78" t="n">
        <v>36.7684</v>
      </c>
      <c r="P10" s="78" t="n">
        <v>6853.259</v>
      </c>
      <c r="Q10" s="78" t="n">
        <v>82.671</v>
      </c>
      <c r="R10" s="54" t="n">
        <f aca="false">P10/3600</f>
        <v>1.90368305555556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7484.984</v>
      </c>
      <c r="I11" s="74" t="n">
        <v>245.056</v>
      </c>
      <c r="J11" s="40" t="n">
        <f aca="false">H11/3600</f>
        <v>4.85694</v>
      </c>
      <c r="L11" s="73" t="n">
        <v>99744.9296</v>
      </c>
      <c r="M11" s="74" t="n">
        <v>43.8803</v>
      </c>
      <c r="N11" s="74" t="n">
        <v>41.232</v>
      </c>
      <c r="O11" s="74" t="n">
        <v>44.5818</v>
      </c>
      <c r="P11" s="74" t="n">
        <v>23713.761</v>
      </c>
      <c r="Q11" s="74" t="n">
        <v>249.373</v>
      </c>
      <c r="R11" s="40" t="n">
        <f aca="false">P11/3600</f>
        <v>6.5871558333333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4267.962</v>
      </c>
      <c r="I12" s="76" t="n">
        <v>202.493</v>
      </c>
      <c r="J12" s="47" t="n">
        <f aca="false">H12/3600</f>
        <v>3.96332277777778</v>
      </c>
      <c r="L12" s="75" t="n">
        <v>34544.4584</v>
      </c>
      <c r="M12" s="76" t="n">
        <v>41.8137</v>
      </c>
      <c r="N12" s="76" t="n">
        <v>38.7252</v>
      </c>
      <c r="O12" s="76" t="n">
        <v>43.4956</v>
      </c>
      <c r="P12" s="76" t="n">
        <v>18986.776</v>
      </c>
      <c r="Q12" s="76" t="n">
        <v>205.248</v>
      </c>
      <c r="R12" s="47" t="n">
        <f aca="false">P12/3600</f>
        <v>5.2741044444444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12723.987</v>
      </c>
      <c r="I13" s="76" t="n">
        <v>179.012</v>
      </c>
      <c r="J13" s="47" t="n">
        <f aca="false">H13/3600</f>
        <v>3.53444083333333</v>
      </c>
      <c r="L13" s="75" t="n">
        <v>12504.0144</v>
      </c>
      <c r="M13" s="76" t="n">
        <v>40.0591</v>
      </c>
      <c r="N13" s="76" t="n">
        <v>37.5278</v>
      </c>
      <c r="O13" s="76" t="n">
        <v>42.8002</v>
      </c>
      <c r="P13" s="76" t="n">
        <v>16733.486</v>
      </c>
      <c r="Q13" s="76" t="n">
        <v>184.014</v>
      </c>
      <c r="R13" s="47" t="n">
        <f aca="false">P13/3600</f>
        <v>4.6481905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12021.982</v>
      </c>
      <c r="I14" s="78" t="n">
        <v>175.31</v>
      </c>
      <c r="J14" s="54" t="n">
        <f aca="false">H14/3600</f>
        <v>3.33943944444444</v>
      </c>
      <c r="L14" s="77" t="n">
        <v>7025.7928</v>
      </c>
      <c r="M14" s="78" t="n">
        <v>38.1699</v>
      </c>
      <c r="N14" s="78" t="n">
        <v>37.2639</v>
      </c>
      <c r="O14" s="78" t="n">
        <v>42.2203</v>
      </c>
      <c r="P14" s="78" t="n">
        <v>15760.984</v>
      </c>
      <c r="Q14" s="78" t="n">
        <v>178.374</v>
      </c>
      <c r="R14" s="54" t="n">
        <f aca="false">P14/3600</f>
        <v>4.3780511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26777.72</v>
      </c>
      <c r="I15" s="74" t="n">
        <v>496.072</v>
      </c>
      <c r="J15" s="40" t="n">
        <f aca="false">H15/3600</f>
        <v>7.43825555555556</v>
      </c>
      <c r="L15" s="73" t="n">
        <v>550754.9088</v>
      </c>
      <c r="M15" s="74" t="n">
        <v>42.2342</v>
      </c>
      <c r="N15" s="74" t="n">
        <v>41.5251</v>
      </c>
      <c r="O15" s="74" t="n">
        <v>42.291</v>
      </c>
      <c r="P15" s="74" t="n">
        <v>36523.248</v>
      </c>
      <c r="Q15" s="74" t="n">
        <v>511.965</v>
      </c>
      <c r="R15" s="40" t="n">
        <f aca="false">P15/3600</f>
        <v>10.1453466666667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22183.729</v>
      </c>
      <c r="I16" s="76" t="n">
        <v>344.165</v>
      </c>
      <c r="J16" s="47" t="n">
        <f aca="false">H16/3600</f>
        <v>6.16214694444444</v>
      </c>
      <c r="L16" s="75" t="n">
        <v>255923.6528</v>
      </c>
      <c r="M16" s="76" t="n">
        <v>37.3525</v>
      </c>
      <c r="N16" s="76" t="n">
        <v>35.5639</v>
      </c>
      <c r="O16" s="76" t="n">
        <v>36.7936</v>
      </c>
      <c r="P16" s="76" t="n">
        <v>30324.19</v>
      </c>
      <c r="Q16" s="76" t="n">
        <v>362.85</v>
      </c>
      <c r="R16" s="47" t="n">
        <f aca="false">P16/3600</f>
        <v>8.42338611111111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7919.078</v>
      </c>
      <c r="I17" s="76" t="n">
        <v>256.317</v>
      </c>
      <c r="J17" s="47" t="n">
        <f aca="false">H17/3600</f>
        <v>4.97752166666667</v>
      </c>
      <c r="L17" s="75" t="n">
        <v>98437.148</v>
      </c>
      <c r="M17" s="76" t="n">
        <v>34.0356</v>
      </c>
      <c r="N17" s="76" t="n">
        <v>32.2017</v>
      </c>
      <c r="O17" s="76" t="n">
        <v>34.9049</v>
      </c>
      <c r="P17" s="76" t="n">
        <v>23903.993</v>
      </c>
      <c r="Q17" s="76" t="n">
        <v>252.795</v>
      </c>
      <c r="R17" s="47" t="n">
        <f aca="false">P17/3600</f>
        <v>6.63999805555556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5038.259</v>
      </c>
      <c r="I18" s="78" t="n">
        <v>206.933</v>
      </c>
      <c r="J18" s="54" t="n">
        <f aca="false">H18/3600</f>
        <v>4.17729416666667</v>
      </c>
      <c r="L18" s="77" t="n">
        <v>44162.8536</v>
      </c>
      <c r="M18" s="78" t="n">
        <v>31.1586</v>
      </c>
      <c r="N18" s="78" t="n">
        <v>31.2315</v>
      </c>
      <c r="O18" s="78" t="n">
        <v>33.8487</v>
      </c>
      <c r="P18" s="78" t="n">
        <v>19895.708</v>
      </c>
      <c r="Q18" s="78" t="n">
        <v>213.295</v>
      </c>
      <c r="R18" s="54" t="n">
        <f aca="false">P18/3600</f>
        <v>5.52658555555556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9206.064</v>
      </c>
      <c r="I19" s="74" t="n">
        <v>143.681</v>
      </c>
      <c r="J19" s="40" t="n">
        <f aca="false">H19/3600</f>
        <v>2.55724</v>
      </c>
      <c r="L19" s="73" t="n">
        <v>143193.816</v>
      </c>
      <c r="M19" s="74" t="n">
        <v>43.449</v>
      </c>
      <c r="N19" s="74" t="n">
        <v>43.8009</v>
      </c>
      <c r="O19" s="74" t="n">
        <v>46.965</v>
      </c>
      <c r="P19" s="74" t="n">
        <v>12144.57</v>
      </c>
      <c r="Q19" s="74" t="n">
        <v>151.905</v>
      </c>
      <c r="R19" s="40" t="n">
        <f aca="false">P19/3600</f>
        <v>3.37349166666667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7916.943</v>
      </c>
      <c r="I20" s="76" t="n">
        <v>122.365</v>
      </c>
      <c r="J20" s="47" t="n">
        <f aca="false">H20/3600</f>
        <v>2.19915083333333</v>
      </c>
      <c r="L20" s="75" t="n">
        <v>75076.4256</v>
      </c>
      <c r="M20" s="76" t="n">
        <v>40.1882</v>
      </c>
      <c r="N20" s="76" t="n">
        <v>40.8758</v>
      </c>
      <c r="O20" s="76" t="n">
        <v>44.3686</v>
      </c>
      <c r="P20" s="76" t="n">
        <v>10363.324</v>
      </c>
      <c r="Q20" s="76" t="n">
        <v>126.218</v>
      </c>
      <c r="R20" s="47" t="n">
        <f aca="false">P20/3600</f>
        <v>2.87870111111111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7043.976</v>
      </c>
      <c r="I21" s="76" t="n">
        <v>109.681</v>
      </c>
      <c r="J21" s="47" t="n">
        <f aca="false">H21/3600</f>
        <v>1.95666</v>
      </c>
      <c r="L21" s="75" t="n">
        <v>40968.7536</v>
      </c>
      <c r="M21" s="76" t="n">
        <v>37.0729</v>
      </c>
      <c r="N21" s="76" t="n">
        <v>39.0101</v>
      </c>
      <c r="O21" s="76" t="n">
        <v>42.5519</v>
      </c>
      <c r="P21" s="76" t="n">
        <v>9238.972</v>
      </c>
      <c r="Q21" s="76" t="n">
        <v>113.203</v>
      </c>
      <c r="R21" s="47" t="n">
        <f aca="false">P21/3600</f>
        <v>2.56638111111111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6433.784</v>
      </c>
      <c r="I22" s="78" t="n">
        <v>98.083</v>
      </c>
      <c r="J22" s="54" t="n">
        <f aca="false">H22/3600</f>
        <v>1.78716222222222</v>
      </c>
      <c r="L22" s="77" t="n">
        <v>22953.2096</v>
      </c>
      <c r="M22" s="78" t="n">
        <v>34.0282</v>
      </c>
      <c r="N22" s="78" t="n">
        <v>37.8175</v>
      </c>
      <c r="O22" s="78" t="n">
        <v>41.3229</v>
      </c>
      <c r="P22" s="78" t="n">
        <v>8468.093</v>
      </c>
      <c r="Q22" s="78" t="n">
        <v>102.499</v>
      </c>
      <c r="R22" s="54" t="n">
        <f aca="false">P22/3600</f>
        <v>2.3522480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20504.178</v>
      </c>
      <c r="I23" s="74" t="n">
        <v>340.96</v>
      </c>
      <c r="J23" s="40" t="n">
        <f aca="false">H23/3600</f>
        <v>5.695605</v>
      </c>
      <c r="L23" s="73" t="n">
        <v>289626.9552</v>
      </c>
      <c r="M23" s="74" t="n">
        <v>40.9676</v>
      </c>
      <c r="N23" s="74" t="n">
        <v>40.8949</v>
      </c>
      <c r="O23" s="74" t="n">
        <v>41.0751</v>
      </c>
      <c r="P23" s="74" t="n">
        <v>27529.393</v>
      </c>
      <c r="Q23" s="74" t="n">
        <v>360.732</v>
      </c>
      <c r="R23" s="40" t="n">
        <f aca="false">P23/3600</f>
        <v>7.64705361111111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6735.687</v>
      </c>
      <c r="I24" s="76" t="n">
        <v>269.538</v>
      </c>
      <c r="J24" s="47" t="n">
        <f aca="false">H24/3600</f>
        <v>4.64880194444445</v>
      </c>
      <c r="L24" s="75" t="n">
        <v>141335.064</v>
      </c>
      <c r="M24" s="76" t="n">
        <v>37.1831</v>
      </c>
      <c r="N24" s="76" t="n">
        <v>37.8058</v>
      </c>
      <c r="O24" s="76" t="n">
        <v>38.4371</v>
      </c>
      <c r="P24" s="76" t="n">
        <v>21811.43</v>
      </c>
      <c r="Q24" s="76" t="n">
        <v>271.358</v>
      </c>
      <c r="R24" s="47" t="n">
        <f aca="false">P24/3600</f>
        <v>6.05873055555556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14022.473</v>
      </c>
      <c r="I25" s="76" t="n">
        <v>227.373</v>
      </c>
      <c r="J25" s="47" t="n">
        <f aca="false">H25/3600</f>
        <v>3.89513138888889</v>
      </c>
      <c r="L25" s="75" t="n">
        <v>76350.0144</v>
      </c>
      <c r="M25" s="76" t="n">
        <v>33.7074</v>
      </c>
      <c r="N25" s="76" t="n">
        <v>36.2455</v>
      </c>
      <c r="O25" s="76" t="n">
        <v>37.0117</v>
      </c>
      <c r="P25" s="76" t="n">
        <v>18176.905</v>
      </c>
      <c r="Q25" s="76" t="n">
        <v>236.03</v>
      </c>
      <c r="R25" s="47" t="n">
        <f aca="false">P25/3600</f>
        <v>5.0491402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12172.451</v>
      </c>
      <c r="I26" s="78" t="n">
        <v>193.918</v>
      </c>
      <c r="J26" s="54" t="n">
        <f aca="false">H26/3600</f>
        <v>3.38123638888889</v>
      </c>
      <c r="L26" s="77" t="n">
        <v>41717.8768</v>
      </c>
      <c r="M26" s="78" t="n">
        <v>30.516</v>
      </c>
      <c r="N26" s="78" t="n">
        <v>35.2075</v>
      </c>
      <c r="O26" s="78" t="n">
        <v>36.0329</v>
      </c>
      <c r="P26" s="78" t="n">
        <v>15865.804</v>
      </c>
      <c r="Q26" s="78" t="n">
        <v>200.093</v>
      </c>
      <c r="R26" s="54" t="n">
        <f aca="false">P26/3600</f>
        <v>4.40716777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21399.178</v>
      </c>
      <c r="I27" s="74" t="n">
        <v>352.287</v>
      </c>
      <c r="J27" s="40" t="n">
        <f aca="false">H27/3600</f>
        <v>5.94421611111111</v>
      </c>
      <c r="L27" s="73" t="n">
        <v>305205.456</v>
      </c>
      <c r="M27" s="74" t="n">
        <v>40.402</v>
      </c>
      <c r="N27" s="74" t="n">
        <v>40.3566</v>
      </c>
      <c r="O27" s="74" t="n">
        <v>40.3495</v>
      </c>
      <c r="P27" s="74" t="n">
        <v>28761.198</v>
      </c>
      <c r="Q27" s="74" t="n">
        <v>370.982</v>
      </c>
      <c r="R27" s="40" t="n">
        <f aca="false">P27/3600</f>
        <v>7.98922166666667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5595.727</v>
      </c>
      <c r="I28" s="76" t="n">
        <v>233.726</v>
      </c>
      <c r="J28" s="47" t="n">
        <f aca="false">H28/3600</f>
        <v>4.33214638888889</v>
      </c>
      <c r="L28" s="75" t="n">
        <v>85160.0864</v>
      </c>
      <c r="M28" s="76" t="n">
        <v>36.717</v>
      </c>
      <c r="N28" s="76" t="n">
        <v>35.8875</v>
      </c>
      <c r="O28" s="76" t="n">
        <v>37.344</v>
      </c>
      <c r="P28" s="76" t="n">
        <v>20874.451</v>
      </c>
      <c r="Q28" s="76" t="n">
        <v>236.779</v>
      </c>
      <c r="R28" s="47" t="n">
        <f aca="false">P28/3600</f>
        <v>5.7984586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12197.768</v>
      </c>
      <c r="I29" s="76" t="n">
        <v>193.84</v>
      </c>
      <c r="J29" s="47" t="n">
        <f aca="false">H29/3600</f>
        <v>3.38826888888889</v>
      </c>
      <c r="L29" s="75" t="n">
        <v>30616.1296</v>
      </c>
      <c r="M29" s="76" t="n">
        <v>34.7953</v>
      </c>
      <c r="N29" s="76" t="n">
        <v>34.4149</v>
      </c>
      <c r="O29" s="76" t="n">
        <v>36.8038</v>
      </c>
      <c r="P29" s="76" t="n">
        <v>15990.117</v>
      </c>
      <c r="Q29" s="76" t="n">
        <v>189.498</v>
      </c>
      <c r="R29" s="47" t="n">
        <f aca="false">P29/3600</f>
        <v>4.4416991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10669.874</v>
      </c>
      <c r="I30" s="78" t="n">
        <v>163.732</v>
      </c>
      <c r="J30" s="54" t="n">
        <f aca="false">H30/3600</f>
        <v>2.96385388888889</v>
      </c>
      <c r="L30" s="77" t="n">
        <v>16241.968</v>
      </c>
      <c r="M30" s="78" t="n">
        <v>32.6568</v>
      </c>
      <c r="N30" s="78" t="n">
        <v>34.2066</v>
      </c>
      <c r="O30" s="78" t="n">
        <v>36.4158</v>
      </c>
      <c r="P30" s="78" t="n">
        <v>14019.949</v>
      </c>
      <c r="Q30" s="78" t="n">
        <v>169.968</v>
      </c>
      <c r="R30" s="54" t="n">
        <f aca="false">P30/3600</f>
        <v>3.89443027777778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20715.663</v>
      </c>
      <c r="I31" s="74" t="n">
        <v>347.069</v>
      </c>
      <c r="J31" s="40" t="n">
        <f aca="false">H31/3600</f>
        <v>5.75435083333333</v>
      </c>
      <c r="L31" s="73" t="n">
        <v>289618.9584</v>
      </c>
      <c r="M31" s="74" t="n">
        <v>40.5714</v>
      </c>
      <c r="N31" s="74" t="n">
        <v>40.6509</v>
      </c>
      <c r="O31" s="74" t="n">
        <v>40.6231</v>
      </c>
      <c r="P31" s="74" t="n">
        <v>28029.78</v>
      </c>
      <c r="Q31" s="74" t="n">
        <v>361.403</v>
      </c>
      <c r="R31" s="40" t="n">
        <f aca="false">P31/3600</f>
        <v>7.78605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6092.42</v>
      </c>
      <c r="I32" s="76" t="n">
        <v>241.352</v>
      </c>
      <c r="J32" s="47" t="n">
        <f aca="false">H32/3600</f>
        <v>4.47011666666667</v>
      </c>
      <c r="L32" s="75" t="n">
        <v>114507.852</v>
      </c>
      <c r="M32" s="76" t="n">
        <v>36.9181</v>
      </c>
      <c r="N32" s="76" t="n">
        <v>37.275</v>
      </c>
      <c r="O32" s="76" t="n">
        <v>37.6686</v>
      </c>
      <c r="P32" s="76" t="n">
        <v>21403.057</v>
      </c>
      <c r="Q32" s="76" t="n">
        <v>255.498</v>
      </c>
      <c r="R32" s="47" t="n">
        <f aca="false">P32/3600</f>
        <v>5.94529361111111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13226.214</v>
      </c>
      <c r="I33" s="76" t="n">
        <v>209.245</v>
      </c>
      <c r="J33" s="47" t="n">
        <f aca="false">H33/3600</f>
        <v>3.67394833333333</v>
      </c>
      <c r="L33" s="75" t="n">
        <v>54037.4912</v>
      </c>
      <c r="M33" s="76" t="n">
        <v>34.1995</v>
      </c>
      <c r="N33" s="76" t="n">
        <v>35.7597</v>
      </c>
      <c r="O33" s="76" t="n">
        <v>36.4376</v>
      </c>
      <c r="P33" s="76" t="n">
        <v>17259.707</v>
      </c>
      <c r="Q33" s="76" t="n">
        <v>214.881</v>
      </c>
      <c r="R33" s="47" t="n">
        <f aca="false">P33/3600</f>
        <v>4.79436305555556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11481.344</v>
      </c>
      <c r="I34" s="78" t="n">
        <v>178.637</v>
      </c>
      <c r="J34" s="54" t="n">
        <f aca="false">H34/3600</f>
        <v>3.18926222222222</v>
      </c>
      <c r="L34" s="77" t="n">
        <v>27693.5496</v>
      </c>
      <c r="M34" s="78" t="n">
        <v>31.5128</v>
      </c>
      <c r="N34" s="78" t="n">
        <v>35.04</v>
      </c>
      <c r="O34" s="78" t="n">
        <v>35.7198</v>
      </c>
      <c r="P34" s="78" t="n">
        <v>14995.757</v>
      </c>
      <c r="Q34" s="78" t="n">
        <v>182.28</v>
      </c>
      <c r="R34" s="54" t="n">
        <f aca="false">P34/3600</f>
        <v>4.16548805555556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73.708940564796</v>
      </c>
      <c r="J36" s="71" t="n">
        <f aca="false">GEOMEAN(J3:J34)</f>
        <v>3.15461981316039</v>
      </c>
      <c r="Q36" s="71" t="n">
        <f aca="false">GEOMEAN(Q3:Q34)</f>
        <v>178.535066450643</v>
      </c>
      <c r="R36" s="71" t="n">
        <f aca="false">GEOMEAN(R3:R34)</f>
        <v>4.18034578809051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2778282954323</v>
      </c>
      <c r="R37" s="72" t="n">
        <f aca="false">R36/J36</f>
        <v>1.32515042562372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74671361111111</v>
      </c>
      <c r="J38" s="71" t="n">
        <f aca="false">SUM(J3:J34)</f>
        <v>112.388931388889</v>
      </c>
      <c r="Q38" s="71" t="n">
        <f aca="false">SUM(Q3:Q34)/3600</f>
        <v>1.799245</v>
      </c>
      <c r="R38" s="71" t="n">
        <f aca="false">SUM(R3:R34)</f>
        <v>149.514350833333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26043.266</v>
      </c>
      <c r="I3" s="74" t="n">
        <v>72.904</v>
      </c>
      <c r="J3" s="40" t="n">
        <f aca="false">H3/3600</f>
        <v>7.23424055555556</v>
      </c>
      <c r="L3" s="73" t="n">
        <v>12507.2144</v>
      </c>
      <c r="M3" s="74" t="n">
        <v>41.7568</v>
      </c>
      <c r="N3" s="74" t="n">
        <v>38.2916</v>
      </c>
      <c r="O3" s="74" t="n">
        <v>42.188</v>
      </c>
      <c r="P3" s="74" t="n">
        <v>28264.152</v>
      </c>
      <c r="Q3" s="74" t="n">
        <v>77.155</v>
      </c>
      <c r="R3" s="40" t="n">
        <f aca="false">P3/3600</f>
        <v>7.85115333333333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8713.35</v>
      </c>
      <c r="I4" s="76" t="n">
        <v>50.358</v>
      </c>
      <c r="J4" s="47" t="n">
        <f aca="false">H4/3600</f>
        <v>5.19815277777778</v>
      </c>
      <c r="L4" s="75" t="n">
        <v>3070.8608</v>
      </c>
      <c r="M4" s="76" t="n">
        <v>39.8709</v>
      </c>
      <c r="N4" s="76" t="n">
        <v>37.4498</v>
      </c>
      <c r="O4" s="76" t="n">
        <v>41.3072</v>
      </c>
      <c r="P4" s="76" t="n">
        <v>19990.653</v>
      </c>
      <c r="Q4" s="76" t="n">
        <v>58.155</v>
      </c>
      <c r="R4" s="47" t="n">
        <f aca="false">P4/3600</f>
        <v>5.55295916666667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5875.96</v>
      </c>
      <c r="I5" s="76" t="n">
        <v>43.171</v>
      </c>
      <c r="J5" s="47" t="n">
        <f aca="false">H5/3600</f>
        <v>4.40998888888889</v>
      </c>
      <c r="L5" s="75" t="n">
        <v>1317.6904</v>
      </c>
      <c r="M5" s="76" t="n">
        <v>37.5275</v>
      </c>
      <c r="N5" s="76" t="n">
        <v>37.1091</v>
      </c>
      <c r="O5" s="76" t="n">
        <v>40.4577</v>
      </c>
      <c r="P5" s="76" t="n">
        <v>16910.172</v>
      </c>
      <c r="Q5" s="76" t="n">
        <v>50.296</v>
      </c>
      <c r="R5" s="47" t="n">
        <f aca="false">P5/3600</f>
        <v>4.69727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4372.385</v>
      </c>
      <c r="I6" s="78" t="n">
        <v>40.139</v>
      </c>
      <c r="J6" s="54" t="n">
        <f aca="false">H6/3600</f>
        <v>3.99232916666667</v>
      </c>
      <c r="L6" s="77" t="n">
        <v>671.4136</v>
      </c>
      <c r="M6" s="78" t="n">
        <v>35.1294</v>
      </c>
      <c r="N6" s="78" t="n">
        <v>36.8071</v>
      </c>
      <c r="O6" s="78" t="n">
        <v>39.8123</v>
      </c>
      <c r="P6" s="78" t="n">
        <v>15223.231</v>
      </c>
      <c r="Q6" s="78" t="n">
        <v>46.843</v>
      </c>
      <c r="R6" s="54" t="n">
        <f aca="false">P6/3600</f>
        <v>4.22867527777778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25042.613</v>
      </c>
      <c r="I7" s="74" t="n">
        <v>72.515</v>
      </c>
      <c r="J7" s="40" t="n">
        <f aca="false">H7/3600</f>
        <v>6.95628138888889</v>
      </c>
      <c r="L7" s="73" t="n">
        <v>17326.1112</v>
      </c>
      <c r="M7" s="74" t="n">
        <v>40.0911</v>
      </c>
      <c r="N7" s="74" t="n">
        <v>38.058</v>
      </c>
      <c r="O7" s="74" t="n">
        <v>41.0267</v>
      </c>
      <c r="P7" s="74" t="n">
        <v>27265.158</v>
      </c>
      <c r="Q7" s="74" t="n">
        <v>78.062</v>
      </c>
      <c r="R7" s="40" t="n">
        <f aca="false">P7/3600</f>
        <v>7.573655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7315.206</v>
      </c>
      <c r="I8" s="76" t="n">
        <v>49.827</v>
      </c>
      <c r="J8" s="47" t="n">
        <f aca="false">H8/3600</f>
        <v>4.80977944444444</v>
      </c>
      <c r="L8" s="75" t="n">
        <v>5044.4688</v>
      </c>
      <c r="M8" s="76" t="n">
        <v>37.5695</v>
      </c>
      <c r="N8" s="76" t="n">
        <v>36.8326</v>
      </c>
      <c r="O8" s="76" t="n">
        <v>39.3379</v>
      </c>
      <c r="P8" s="76" t="n">
        <v>18440.788</v>
      </c>
      <c r="Q8" s="76" t="n">
        <v>61.093</v>
      </c>
      <c r="R8" s="47" t="n">
        <f aca="false">P8/3600</f>
        <v>5.12244111111111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4656.64</v>
      </c>
      <c r="I9" s="76" t="n">
        <v>42.702</v>
      </c>
      <c r="J9" s="47" t="n">
        <f aca="false">H9/3600</f>
        <v>4.07128888888889</v>
      </c>
      <c r="L9" s="75" t="n">
        <v>2093.5224</v>
      </c>
      <c r="M9" s="76" t="n">
        <v>34.9591</v>
      </c>
      <c r="N9" s="76" t="n">
        <v>36.1028</v>
      </c>
      <c r="O9" s="76" t="n">
        <v>37.9093</v>
      </c>
      <c r="P9" s="76" t="n">
        <v>15582.837</v>
      </c>
      <c r="Q9" s="76" t="n">
        <v>49.468</v>
      </c>
      <c r="R9" s="47" t="n">
        <f aca="false">P9/3600</f>
        <v>4.32856583333333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3417.788</v>
      </c>
      <c r="I10" s="78" t="n">
        <v>39.094</v>
      </c>
      <c r="J10" s="54" t="n">
        <f aca="false">H10/3600</f>
        <v>3.72716333333333</v>
      </c>
      <c r="L10" s="77" t="n">
        <v>995.1856</v>
      </c>
      <c r="M10" s="78" t="n">
        <v>32.474</v>
      </c>
      <c r="N10" s="78" t="n">
        <v>35.4801</v>
      </c>
      <c r="O10" s="78" t="n">
        <v>36.8999</v>
      </c>
      <c r="P10" s="78" t="n">
        <v>14197.097</v>
      </c>
      <c r="Q10" s="78" t="n">
        <v>45.999</v>
      </c>
      <c r="R10" s="54" t="n">
        <f aca="false">P10/3600</f>
        <v>3.94363805555556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43543.054</v>
      </c>
      <c r="I11" s="74" t="n">
        <v>118.028</v>
      </c>
      <c r="J11" s="40" t="n">
        <f aca="false">H11/3600</f>
        <v>12.0952927777778</v>
      </c>
      <c r="L11" s="73" t="n">
        <v>20883.1376</v>
      </c>
      <c r="M11" s="74" t="n">
        <v>42.7843</v>
      </c>
      <c r="N11" s="74" t="n">
        <v>38.7578</v>
      </c>
      <c r="O11" s="74" t="n">
        <v>44.1803</v>
      </c>
      <c r="P11" s="74" t="n">
        <v>45738.371</v>
      </c>
      <c r="Q11" s="74" t="n">
        <v>130.156</v>
      </c>
      <c r="R11" s="40" t="n">
        <f aca="false">P11/3600</f>
        <v>12.7051030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32732.751</v>
      </c>
      <c r="I12" s="76" t="n">
        <v>85.623</v>
      </c>
      <c r="J12" s="47" t="n">
        <f aca="false">H12/3600</f>
        <v>9.09243083333333</v>
      </c>
      <c r="L12" s="75" t="n">
        <v>2686.3416</v>
      </c>
      <c r="M12" s="76" t="n">
        <v>41.5687</v>
      </c>
      <c r="N12" s="76" t="n">
        <v>37.6707</v>
      </c>
      <c r="O12" s="76" t="n">
        <v>43.5075</v>
      </c>
      <c r="P12" s="76" t="n">
        <v>33775.055</v>
      </c>
      <c r="Q12" s="76" t="n">
        <v>91.671</v>
      </c>
      <c r="R12" s="47" t="n">
        <f aca="false">P12/3600</f>
        <v>9.3819597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9894.155</v>
      </c>
      <c r="I13" s="76" t="n">
        <v>73.877</v>
      </c>
      <c r="J13" s="47" t="n">
        <f aca="false">H13/3600</f>
        <v>8.30393194444445</v>
      </c>
      <c r="L13" s="75" t="n">
        <v>505.1832</v>
      </c>
      <c r="M13" s="76" t="n">
        <v>40.1517</v>
      </c>
      <c r="N13" s="76" t="n">
        <v>37.4503</v>
      </c>
      <c r="O13" s="76" t="n">
        <v>42.9094</v>
      </c>
      <c r="P13" s="76" t="n">
        <v>30533.429</v>
      </c>
      <c r="Q13" s="76" t="n">
        <v>79.593</v>
      </c>
      <c r="R13" s="47" t="n">
        <f aca="false">P13/3600</f>
        <v>8.48150805555556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8839.665</v>
      </c>
      <c r="I14" s="78" t="n">
        <v>69.889</v>
      </c>
      <c r="J14" s="54" t="n">
        <f aca="false">H14/3600</f>
        <v>8.01101805555556</v>
      </c>
      <c r="L14" s="77" t="n">
        <v>258.6112</v>
      </c>
      <c r="M14" s="78" t="n">
        <v>38.3891</v>
      </c>
      <c r="N14" s="78" t="n">
        <v>37.2703</v>
      </c>
      <c r="O14" s="78" t="n">
        <v>42.3721</v>
      </c>
      <c r="P14" s="78" t="n">
        <v>29380.108</v>
      </c>
      <c r="Q14" s="78" t="n">
        <v>73.546</v>
      </c>
      <c r="R14" s="54" t="n">
        <f aca="false">P14/3600</f>
        <v>8.1611411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106382.367</v>
      </c>
      <c r="I15" s="74" t="n">
        <v>283.37</v>
      </c>
      <c r="J15" s="40" t="n">
        <f aca="false">H15/3600</f>
        <v>29.5506575</v>
      </c>
      <c r="L15" s="73" t="n">
        <v>156986.6376</v>
      </c>
      <c r="M15" s="74" t="n">
        <v>37.7872</v>
      </c>
      <c r="N15" s="74" t="n">
        <v>35.7896</v>
      </c>
      <c r="O15" s="74" t="n">
        <v>37.6418</v>
      </c>
      <c r="P15" s="74" t="n">
        <v>117656.195</v>
      </c>
      <c r="Q15" s="74" t="n">
        <v>310.201</v>
      </c>
      <c r="R15" s="40" t="n">
        <f aca="false">P15/3600</f>
        <v>32.6822763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65600.804</v>
      </c>
      <c r="I16" s="76" t="n">
        <v>163.606</v>
      </c>
      <c r="J16" s="47" t="n">
        <f aca="false">H16/3600</f>
        <v>18.2224455555556</v>
      </c>
      <c r="L16" s="75" t="n">
        <v>31650.6664</v>
      </c>
      <c r="M16" s="76" t="n">
        <v>35.6291</v>
      </c>
      <c r="N16" s="76" t="n">
        <v>32.3196</v>
      </c>
      <c r="O16" s="76" t="n">
        <v>35.9622</v>
      </c>
      <c r="P16" s="76" t="n">
        <v>70703.193</v>
      </c>
      <c r="Q16" s="76" t="n">
        <v>184.498</v>
      </c>
      <c r="R16" s="47" t="n">
        <f aca="false">P16/3600</f>
        <v>19.6397758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48504.268</v>
      </c>
      <c r="I17" s="76" t="n">
        <v>119.138</v>
      </c>
      <c r="J17" s="47" t="n">
        <f aca="false">H17/3600</f>
        <v>13.4734077777778</v>
      </c>
      <c r="L17" s="75" t="n">
        <v>8071.4</v>
      </c>
      <c r="M17" s="76" t="n">
        <v>33.2426</v>
      </c>
      <c r="N17" s="76" t="n">
        <v>31.4749</v>
      </c>
      <c r="O17" s="76" t="n">
        <v>34.7815</v>
      </c>
      <c r="P17" s="76" t="n">
        <v>51489.659</v>
      </c>
      <c r="Q17" s="76" t="n">
        <v>137.842</v>
      </c>
      <c r="R17" s="47" t="n">
        <f aca="false">P17/3600</f>
        <v>14.3026830555556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41674.983</v>
      </c>
      <c r="I18" s="78" t="n">
        <v>105.31</v>
      </c>
      <c r="J18" s="54" t="n">
        <f aca="false">H18/3600</f>
        <v>11.5763841666667</v>
      </c>
      <c r="L18" s="77" t="n">
        <v>3095.6712</v>
      </c>
      <c r="M18" s="78" t="n">
        <v>30.6907</v>
      </c>
      <c r="N18" s="78" t="n">
        <v>31.1243</v>
      </c>
      <c r="O18" s="78" t="n">
        <v>33.8879</v>
      </c>
      <c r="P18" s="78" t="n">
        <v>43931.271</v>
      </c>
      <c r="Q18" s="78" t="n">
        <v>120.265</v>
      </c>
      <c r="R18" s="54" t="n">
        <f aca="false">P18/3600</f>
        <v>12.2031308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26274.606</v>
      </c>
      <c r="I19" s="74" t="n">
        <v>70.92</v>
      </c>
      <c r="J19" s="40" t="n">
        <f aca="false">H19/3600</f>
        <v>7.29850166666667</v>
      </c>
      <c r="L19" s="73" t="n">
        <v>23934.2832</v>
      </c>
      <c r="M19" s="74" t="n">
        <v>41.7811</v>
      </c>
      <c r="N19" s="74" t="n">
        <v>41.5229</v>
      </c>
      <c r="O19" s="74" t="n">
        <v>45.6914</v>
      </c>
      <c r="P19" s="74" t="n">
        <v>28344.7</v>
      </c>
      <c r="Q19" s="74" t="n">
        <v>77.562</v>
      </c>
      <c r="R19" s="40" t="n">
        <f aca="false">P19/3600</f>
        <v>7.87352777777778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9852.074</v>
      </c>
      <c r="I20" s="76" t="n">
        <v>53.296</v>
      </c>
      <c r="J20" s="47" t="n">
        <f aca="false">H20/3600</f>
        <v>5.514465</v>
      </c>
      <c r="L20" s="75" t="n">
        <v>8175.6032</v>
      </c>
      <c r="M20" s="76" t="n">
        <v>39.1806</v>
      </c>
      <c r="N20" s="76" t="n">
        <v>39.4539</v>
      </c>
      <c r="O20" s="76" t="n">
        <v>43.8288</v>
      </c>
      <c r="P20" s="76" t="n">
        <v>20973.834</v>
      </c>
      <c r="Q20" s="76" t="n">
        <v>60.312</v>
      </c>
      <c r="R20" s="47" t="n">
        <f aca="false">P20/3600</f>
        <v>5.826065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7204.985</v>
      </c>
      <c r="I21" s="76" t="n">
        <v>47.749</v>
      </c>
      <c r="J21" s="47" t="n">
        <f aca="false">H21/3600</f>
        <v>4.7791625</v>
      </c>
      <c r="L21" s="75" t="n">
        <v>3426.3664</v>
      </c>
      <c r="M21" s="76" t="n">
        <v>36.5763</v>
      </c>
      <c r="N21" s="76" t="n">
        <v>38.2027</v>
      </c>
      <c r="O21" s="76" t="n">
        <v>42.4177</v>
      </c>
      <c r="P21" s="76" t="n">
        <v>18035.796</v>
      </c>
      <c r="Q21" s="76" t="n">
        <v>55.234</v>
      </c>
      <c r="R21" s="47" t="n">
        <f aca="false">P21/3600</f>
        <v>5.00994333333333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5999.007</v>
      </c>
      <c r="I22" s="78" t="n">
        <v>43.139</v>
      </c>
      <c r="J22" s="54" t="n">
        <f aca="false">H22/3600</f>
        <v>4.44416861111111</v>
      </c>
      <c r="L22" s="77" t="n">
        <v>1705.176</v>
      </c>
      <c r="M22" s="78" t="n">
        <v>33.8969</v>
      </c>
      <c r="N22" s="78" t="n">
        <v>37.4708</v>
      </c>
      <c r="O22" s="78" t="n">
        <v>41.4291</v>
      </c>
      <c r="P22" s="78" t="n">
        <v>16654.833</v>
      </c>
      <c r="Q22" s="78" t="n">
        <v>49.762</v>
      </c>
      <c r="R22" s="54" t="n">
        <f aca="false">P22/3600</f>
        <v>4.6263425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72548.952</v>
      </c>
      <c r="I23" s="74" t="n">
        <v>192.043</v>
      </c>
      <c r="J23" s="40" t="n">
        <f aca="false">H23/3600</f>
        <v>20.1524866666667</v>
      </c>
      <c r="L23" s="73" t="n">
        <v>73140.532</v>
      </c>
      <c r="M23" s="74" t="n">
        <v>37.6718</v>
      </c>
      <c r="N23" s="74" t="n">
        <v>38.2499</v>
      </c>
      <c r="O23" s="74" t="n">
        <v>39.1453</v>
      </c>
      <c r="P23" s="74" t="n">
        <v>77854.014</v>
      </c>
      <c r="Q23" s="74" t="n">
        <v>204.702</v>
      </c>
      <c r="R23" s="40" t="n">
        <f aca="false">P23/3600</f>
        <v>21.626115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54464.328</v>
      </c>
      <c r="I24" s="76" t="n">
        <v>135.341</v>
      </c>
      <c r="J24" s="47" t="n">
        <f aca="false">H24/3600</f>
        <v>15.12898</v>
      </c>
      <c r="L24" s="75" t="n">
        <v>27468.7944</v>
      </c>
      <c r="M24" s="76" t="n">
        <v>34.4943</v>
      </c>
      <c r="N24" s="76" t="n">
        <v>36.7089</v>
      </c>
      <c r="O24" s="76" t="n">
        <v>37.6614</v>
      </c>
      <c r="P24" s="76" t="n">
        <v>57996.721</v>
      </c>
      <c r="Q24" s="76" t="n">
        <v>153.389</v>
      </c>
      <c r="R24" s="47" t="n">
        <f aca="false">P24/3600</f>
        <v>16.1102002777778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44349.359</v>
      </c>
      <c r="I25" s="76" t="n">
        <v>112.482</v>
      </c>
      <c r="J25" s="47" t="n">
        <f aca="false">H25/3600</f>
        <v>12.3192663888889</v>
      </c>
      <c r="L25" s="75" t="n">
        <v>12496.4728</v>
      </c>
      <c r="M25" s="76" t="n">
        <v>31.4265</v>
      </c>
      <c r="N25" s="76" t="n">
        <v>35.5911</v>
      </c>
      <c r="O25" s="76" t="n">
        <v>36.4399</v>
      </c>
      <c r="P25" s="76" t="n">
        <v>47004.251</v>
      </c>
      <c r="Q25" s="76" t="n">
        <v>127.202</v>
      </c>
      <c r="R25" s="47" t="n">
        <f aca="false">P25/3600</f>
        <v>13.0567363888889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38464.344</v>
      </c>
      <c r="I26" s="78" t="n">
        <v>99.388</v>
      </c>
      <c r="J26" s="54" t="n">
        <f aca="false">H26/3600</f>
        <v>10.68454</v>
      </c>
      <c r="L26" s="77" t="n">
        <v>6263.4048</v>
      </c>
      <c r="M26" s="78" t="n">
        <v>28.7343</v>
      </c>
      <c r="N26" s="78" t="n">
        <v>34.7597</v>
      </c>
      <c r="O26" s="78" t="n">
        <v>35.5795</v>
      </c>
      <c r="P26" s="78" t="n">
        <v>40661.192</v>
      </c>
      <c r="Q26" s="78" t="n">
        <v>113.686</v>
      </c>
      <c r="R26" s="54" t="n">
        <f aca="false">P26/3600</f>
        <v>11.2947755555556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65025.426</v>
      </c>
      <c r="I27" s="74" t="n">
        <v>182.137</v>
      </c>
      <c r="J27" s="40" t="n">
        <f aca="false">H27/3600</f>
        <v>18.0626183333333</v>
      </c>
      <c r="L27" s="73" t="n">
        <v>67406.3128</v>
      </c>
      <c r="M27" s="74" t="n">
        <v>37.1736</v>
      </c>
      <c r="N27" s="74" t="n">
        <v>36.1389</v>
      </c>
      <c r="O27" s="74" t="n">
        <v>37.8227</v>
      </c>
      <c r="P27" s="74" t="n">
        <v>70500.297</v>
      </c>
      <c r="Q27" s="74" t="n">
        <v>192.733</v>
      </c>
      <c r="R27" s="40" t="n">
        <f aca="false">P27/3600</f>
        <v>19.5834158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35389.825</v>
      </c>
      <c r="I28" s="76" t="n">
        <v>89.014</v>
      </c>
      <c r="J28" s="47" t="n">
        <f aca="false">H28/3600</f>
        <v>9.83050694444444</v>
      </c>
      <c r="L28" s="75" t="n">
        <v>7706.332</v>
      </c>
      <c r="M28" s="76" t="n">
        <v>35.9066</v>
      </c>
      <c r="N28" s="76" t="n">
        <v>34.6479</v>
      </c>
      <c r="O28" s="76" t="n">
        <v>37.2015</v>
      </c>
      <c r="P28" s="76" t="n">
        <v>37333.282</v>
      </c>
      <c r="Q28" s="76" t="n">
        <v>102.077</v>
      </c>
      <c r="R28" s="47" t="n">
        <f aca="false">P28/3600</f>
        <v>10.370356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8286.563</v>
      </c>
      <c r="I29" s="76" t="n">
        <v>74.389</v>
      </c>
      <c r="J29" s="47" t="n">
        <f aca="false">H29/3600</f>
        <v>7.85737861111111</v>
      </c>
      <c r="L29" s="75" t="n">
        <v>1555.5184</v>
      </c>
      <c r="M29" s="76" t="n">
        <v>34.6354</v>
      </c>
      <c r="N29" s="76" t="n">
        <v>34.3857</v>
      </c>
      <c r="O29" s="76" t="n">
        <v>36.8356</v>
      </c>
      <c r="P29" s="76" t="n">
        <v>29602.779</v>
      </c>
      <c r="Q29" s="76" t="n">
        <v>88.546</v>
      </c>
      <c r="R29" s="47" t="n">
        <f aca="false">P29/3600</f>
        <v>8.22299416666667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26358.262</v>
      </c>
      <c r="I30" s="78" t="n">
        <v>69.748</v>
      </c>
      <c r="J30" s="54" t="n">
        <f aca="false">H30/3600</f>
        <v>7.32173944444444</v>
      </c>
      <c r="L30" s="77" t="n">
        <v>729.3048</v>
      </c>
      <c r="M30" s="78" t="n">
        <v>32.7553</v>
      </c>
      <c r="N30" s="78" t="n">
        <v>34.2375</v>
      </c>
      <c r="O30" s="78" t="n">
        <v>36.5048</v>
      </c>
      <c r="P30" s="78" t="n">
        <v>27503.136</v>
      </c>
      <c r="Q30" s="78" t="n">
        <v>79.28</v>
      </c>
      <c r="R30" s="54" t="n">
        <f aca="false">P30/3600</f>
        <v>7.63976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76463.742</v>
      </c>
      <c r="I31" s="74" t="n">
        <v>189.215</v>
      </c>
      <c r="J31" s="40" t="n">
        <f aca="false">H31/3600</f>
        <v>21.2399283333333</v>
      </c>
      <c r="L31" s="73" t="n">
        <v>71850.504</v>
      </c>
      <c r="M31" s="74" t="n">
        <v>37.2459</v>
      </c>
      <c r="N31" s="74" t="n">
        <v>37.5141</v>
      </c>
      <c r="O31" s="74" t="n">
        <v>38.1132</v>
      </c>
      <c r="P31" s="74" t="n">
        <v>81967.472</v>
      </c>
      <c r="Q31" s="74" t="n">
        <v>207.328</v>
      </c>
      <c r="R31" s="40" t="n">
        <f aca="false">P31/3600</f>
        <v>22.7687422222222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53228.258</v>
      </c>
      <c r="I32" s="76" t="n">
        <v>129.904</v>
      </c>
      <c r="J32" s="47" t="n">
        <f aca="false">H32/3600</f>
        <v>14.7856272222222</v>
      </c>
      <c r="L32" s="75" t="n">
        <v>18322.7592</v>
      </c>
      <c r="M32" s="76" t="n">
        <v>34.9019</v>
      </c>
      <c r="N32" s="76" t="n">
        <v>36.0644</v>
      </c>
      <c r="O32" s="76" t="n">
        <v>36.9222</v>
      </c>
      <c r="P32" s="76" t="n">
        <v>56271.95</v>
      </c>
      <c r="Q32" s="76" t="n">
        <v>140.561</v>
      </c>
      <c r="R32" s="47" t="n">
        <f aca="false">P32/3600</f>
        <v>15.6310972222222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42357.006</v>
      </c>
      <c r="I33" s="76" t="n">
        <v>103.482</v>
      </c>
      <c r="J33" s="47" t="n">
        <f aca="false">H33/3600</f>
        <v>11.765835</v>
      </c>
      <c r="L33" s="75" t="n">
        <v>7227.6136</v>
      </c>
      <c r="M33" s="76" t="n">
        <v>32.6399</v>
      </c>
      <c r="N33" s="76" t="n">
        <v>35.3204</v>
      </c>
      <c r="O33" s="76" t="n">
        <v>36.0828</v>
      </c>
      <c r="P33" s="76" t="n">
        <v>44646.89</v>
      </c>
      <c r="Q33" s="76" t="n">
        <v>115.436</v>
      </c>
      <c r="R33" s="47" t="n">
        <f aca="false">P33/3600</f>
        <v>12.4019138888889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36844.375</v>
      </c>
      <c r="I34" s="78" t="n">
        <v>90.592</v>
      </c>
      <c r="J34" s="54" t="n">
        <f aca="false">H34/3600</f>
        <v>10.2345486111111</v>
      </c>
      <c r="L34" s="77" t="n">
        <v>3475.1592</v>
      </c>
      <c r="M34" s="78" t="n">
        <v>30.3358</v>
      </c>
      <c r="N34" s="78" t="n">
        <v>34.7536</v>
      </c>
      <c r="O34" s="78" t="n">
        <v>35.4689</v>
      </c>
      <c r="P34" s="78" t="n">
        <v>38696.596</v>
      </c>
      <c r="Q34" s="78" t="n">
        <v>102.843</v>
      </c>
      <c r="R34" s="54" t="n">
        <f aca="false">P34/3600</f>
        <v>10.7490544444444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4.7969550857624</v>
      </c>
      <c r="J36" s="71" t="n">
        <f aca="false">GEOMEAN(J3:J34)</f>
        <v>8.93646337427336</v>
      </c>
      <c r="Q36" s="71" t="n">
        <f aca="false">GEOMEAN(Q3:Q34)</f>
        <v>95.2689805494762</v>
      </c>
      <c r="R36" s="71" t="n">
        <f aca="false">GEOMEAN(R3:R34)</f>
        <v>9.47037590383557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2349530066407</v>
      </c>
      <c r="R37" s="72" t="n">
        <f aca="false">R36/J36</f>
        <v>1.0597453944811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64552777777778</v>
      </c>
      <c r="J38" s="71" t="n">
        <f aca="false">SUM(J3:J34)</f>
        <v>332.144546388889</v>
      </c>
      <c r="Q38" s="71" t="n">
        <f aca="false">SUM(Q3:Q34)/3600</f>
        <v>0.962637777777778</v>
      </c>
      <c r="R38" s="71" t="n">
        <f aca="false">SUM(R3:R34)</f>
        <v>353.646975555556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38296.408</v>
      </c>
      <c r="I3" s="74" t="n">
        <v>77.328</v>
      </c>
      <c r="J3" s="40" t="n">
        <f aca="false">H3/3600</f>
        <v>10.6378911111111</v>
      </c>
      <c r="L3" s="73" t="n">
        <v>14153.5376</v>
      </c>
      <c r="M3" s="74" t="n">
        <v>41.8394</v>
      </c>
      <c r="N3" s="74" t="n">
        <v>38.6031</v>
      </c>
      <c r="O3" s="74" t="n">
        <v>42.1409</v>
      </c>
      <c r="P3" s="74" t="n">
        <v>41395.973</v>
      </c>
      <c r="Q3" s="74" t="n">
        <v>86.674</v>
      </c>
      <c r="R3" s="40" t="n">
        <f aca="false">P3/3600</f>
        <v>11.4988813888889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7699.601</v>
      </c>
      <c r="I4" s="76" t="n">
        <v>51.984</v>
      </c>
      <c r="J4" s="47" t="n">
        <f aca="false">H4/3600</f>
        <v>7.69433361111111</v>
      </c>
      <c r="L4" s="75" t="n">
        <v>3151.124</v>
      </c>
      <c r="M4" s="76" t="n">
        <v>39.8088</v>
      </c>
      <c r="N4" s="76" t="n">
        <v>37.4196</v>
      </c>
      <c r="O4" s="76" t="n">
        <v>41.0715</v>
      </c>
      <c r="P4" s="76" t="n">
        <v>29158.423</v>
      </c>
      <c r="Q4" s="76" t="n">
        <v>59.048</v>
      </c>
      <c r="R4" s="47" t="n">
        <f aca="false">P4/3600</f>
        <v>8.09956194444444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23430.36</v>
      </c>
      <c r="I5" s="76" t="n">
        <v>44.437</v>
      </c>
      <c r="J5" s="47" t="n">
        <f aca="false">H5/3600</f>
        <v>6.50843333333333</v>
      </c>
      <c r="L5" s="75" t="n">
        <v>1374.9304</v>
      </c>
      <c r="M5" s="76" t="n">
        <v>37.2199</v>
      </c>
      <c r="N5" s="76" t="n">
        <v>36.9808</v>
      </c>
      <c r="O5" s="76" t="n">
        <v>40.1224</v>
      </c>
      <c r="P5" s="76" t="n">
        <v>24466.548</v>
      </c>
      <c r="Q5" s="76" t="n">
        <v>49.813</v>
      </c>
      <c r="R5" s="47" t="n">
        <f aca="false">P5/3600</f>
        <v>6.796263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20855.523</v>
      </c>
      <c r="I6" s="78" t="n">
        <v>39.5</v>
      </c>
      <c r="J6" s="54" t="n">
        <f aca="false">H6/3600</f>
        <v>5.79320083333333</v>
      </c>
      <c r="L6" s="77" t="n">
        <v>672.2184</v>
      </c>
      <c r="M6" s="78" t="n">
        <v>34.611</v>
      </c>
      <c r="N6" s="78" t="n">
        <v>36.6263</v>
      </c>
      <c r="O6" s="78" t="n">
        <v>39.4477</v>
      </c>
      <c r="P6" s="78" t="n">
        <v>21666.122</v>
      </c>
      <c r="Q6" s="78" t="n">
        <v>45.579</v>
      </c>
      <c r="R6" s="54" t="n">
        <f aca="false">P6/3600</f>
        <v>6.01836722222222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37319.711</v>
      </c>
      <c r="I7" s="74" t="n">
        <v>79.812</v>
      </c>
      <c r="J7" s="40" t="n">
        <f aca="false">H7/3600</f>
        <v>10.3665863888889</v>
      </c>
      <c r="L7" s="73" t="n">
        <v>19245.8472</v>
      </c>
      <c r="M7" s="74" t="n">
        <v>39.9282</v>
      </c>
      <c r="N7" s="74" t="n">
        <v>38.3738</v>
      </c>
      <c r="O7" s="74" t="n">
        <v>40.8223</v>
      </c>
      <c r="P7" s="74" t="n">
        <v>40544.527</v>
      </c>
      <c r="Q7" s="74" t="n">
        <v>91.377</v>
      </c>
      <c r="R7" s="40" t="n">
        <f aca="false">P7/3600</f>
        <v>11.2623686111111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25448.835</v>
      </c>
      <c r="I8" s="76" t="n">
        <v>50.812</v>
      </c>
      <c r="J8" s="47" t="n">
        <f aca="false">H8/3600</f>
        <v>7.06912083333333</v>
      </c>
      <c r="L8" s="75" t="n">
        <v>4484.0496</v>
      </c>
      <c r="M8" s="76" t="n">
        <v>37.0305</v>
      </c>
      <c r="N8" s="76" t="n">
        <v>36.708</v>
      </c>
      <c r="O8" s="76" t="n">
        <v>38.878</v>
      </c>
      <c r="P8" s="76" t="n">
        <v>26756.127</v>
      </c>
      <c r="Q8" s="76" t="n">
        <v>57.845</v>
      </c>
      <c r="R8" s="47" t="n">
        <f aca="false">P8/3600</f>
        <v>7.4322575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21030.235</v>
      </c>
      <c r="I9" s="76" t="n">
        <v>41.343</v>
      </c>
      <c r="J9" s="47" t="n">
        <f aca="false">H9/3600</f>
        <v>5.84173194444445</v>
      </c>
      <c r="L9" s="75" t="n">
        <v>1710.4448</v>
      </c>
      <c r="M9" s="76" t="n">
        <v>34.2206</v>
      </c>
      <c r="N9" s="76" t="n">
        <v>35.8099</v>
      </c>
      <c r="O9" s="76" t="n">
        <v>37.3648</v>
      </c>
      <c r="P9" s="76" t="n">
        <v>21952.505</v>
      </c>
      <c r="Q9" s="76" t="n">
        <v>47.719</v>
      </c>
      <c r="R9" s="47" t="n">
        <f aca="false">P9/3600</f>
        <v>6.09791805555556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8780.723</v>
      </c>
      <c r="I10" s="78" t="n">
        <v>36.828</v>
      </c>
      <c r="J10" s="54" t="n">
        <f aca="false">H10/3600</f>
        <v>5.2168675</v>
      </c>
      <c r="L10" s="77" t="n">
        <v>747.5032</v>
      </c>
      <c r="M10" s="78" t="n">
        <v>31.6318</v>
      </c>
      <c r="N10" s="78" t="n">
        <v>35.0923</v>
      </c>
      <c r="O10" s="78" t="n">
        <v>36.3919</v>
      </c>
      <c r="P10" s="78" t="n">
        <v>19561.485</v>
      </c>
      <c r="Q10" s="78" t="n">
        <v>42.172</v>
      </c>
      <c r="R10" s="54" t="n">
        <f aca="false">P10/3600</f>
        <v>5.43374583333333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58875.759</v>
      </c>
      <c r="I11" s="74" t="n">
        <v>129.14</v>
      </c>
      <c r="J11" s="40" t="n">
        <f aca="false">H11/3600</f>
        <v>16.3543775</v>
      </c>
      <c r="L11" s="73" t="n">
        <v>30121.5224</v>
      </c>
      <c r="M11" s="74" t="n">
        <v>42.7512</v>
      </c>
      <c r="N11" s="74" t="n">
        <v>39.6953</v>
      </c>
      <c r="O11" s="74" t="n">
        <v>44.1786</v>
      </c>
      <c r="P11" s="74" t="n">
        <v>61963.144</v>
      </c>
      <c r="Q11" s="74" t="n">
        <v>143.379</v>
      </c>
      <c r="R11" s="40" t="n">
        <f aca="false">P11/3600</f>
        <v>17.2119844444444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42289.859</v>
      </c>
      <c r="I12" s="76" t="n">
        <v>81</v>
      </c>
      <c r="J12" s="47" t="n">
        <f aca="false">H12/3600</f>
        <v>11.7471830555556</v>
      </c>
      <c r="L12" s="75" t="n">
        <v>2663.6048</v>
      </c>
      <c r="M12" s="76" t="n">
        <v>41.3126</v>
      </c>
      <c r="N12" s="76" t="n">
        <v>37.6953</v>
      </c>
      <c r="O12" s="76" t="n">
        <v>43.3847</v>
      </c>
      <c r="P12" s="76" t="n">
        <v>43349.802</v>
      </c>
      <c r="Q12" s="76" t="n">
        <v>89.658</v>
      </c>
      <c r="R12" s="47" t="n">
        <f aca="false">P12/3600</f>
        <v>12.0416116666667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37949.14</v>
      </c>
      <c r="I13" s="76" t="n">
        <v>65.953</v>
      </c>
      <c r="J13" s="47" t="n">
        <f aca="false">H13/3600</f>
        <v>10.5414277777778</v>
      </c>
      <c r="L13" s="75" t="n">
        <v>299.1632</v>
      </c>
      <c r="M13" s="76" t="n">
        <v>39.727</v>
      </c>
      <c r="N13" s="76" t="n">
        <v>37.4228</v>
      </c>
      <c r="O13" s="76" t="n">
        <v>42.7269</v>
      </c>
      <c r="P13" s="76" t="n">
        <v>38744.754</v>
      </c>
      <c r="Q13" s="76" t="n">
        <v>73.33</v>
      </c>
      <c r="R13" s="47" t="n">
        <f aca="false">P13/3600</f>
        <v>10.7624316666667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36699.163</v>
      </c>
      <c r="I14" s="78" t="n">
        <v>60.969</v>
      </c>
      <c r="J14" s="54" t="n">
        <f aca="false">H14/3600</f>
        <v>10.1942119444444</v>
      </c>
      <c r="L14" s="77" t="n">
        <v>147.8344</v>
      </c>
      <c r="M14" s="78" t="n">
        <v>37.8948</v>
      </c>
      <c r="N14" s="78" t="n">
        <v>37.1732</v>
      </c>
      <c r="O14" s="78" t="n">
        <v>42.164</v>
      </c>
      <c r="P14" s="78" t="n">
        <v>37175.175</v>
      </c>
      <c r="Q14" s="78" t="n">
        <v>65.825</v>
      </c>
      <c r="R14" s="54" t="n">
        <f aca="false">P14/3600</f>
        <v>10.3264375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40317.227</v>
      </c>
      <c r="I15" s="74" t="n">
        <v>328</v>
      </c>
      <c r="J15" s="40" t="n">
        <f aca="false">H15/3600</f>
        <v>38.9770075</v>
      </c>
      <c r="L15" s="73" t="n">
        <v>212754.1432</v>
      </c>
      <c r="M15" s="74" t="n">
        <v>38.2064</v>
      </c>
      <c r="N15" s="74" t="n">
        <v>37.6762</v>
      </c>
      <c r="O15" s="74" t="n">
        <v>38.0612</v>
      </c>
      <c r="P15" s="74" t="n">
        <v>153657.091</v>
      </c>
      <c r="Q15" s="74" t="n">
        <v>360.165</v>
      </c>
      <c r="R15" s="40" t="n">
        <f aca="false">P15/3600</f>
        <v>42.6825252777778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87308.087</v>
      </c>
      <c r="I16" s="76" t="n">
        <v>175.484</v>
      </c>
      <c r="J16" s="47" t="n">
        <f aca="false">H16/3600</f>
        <v>24.2522463888889</v>
      </c>
      <c r="L16" s="75" t="n">
        <v>32800.2872</v>
      </c>
      <c r="M16" s="76" t="n">
        <v>35.5256</v>
      </c>
      <c r="N16" s="76" t="n">
        <v>32.4854</v>
      </c>
      <c r="O16" s="76" t="n">
        <v>35.8996</v>
      </c>
      <c r="P16" s="76" t="n">
        <v>93841.965</v>
      </c>
      <c r="Q16" s="76" t="n">
        <v>201.052</v>
      </c>
      <c r="R16" s="47" t="n">
        <f aca="false">P16/3600</f>
        <v>26.0672125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65146.632</v>
      </c>
      <c r="I17" s="76" t="n">
        <v>122.953</v>
      </c>
      <c r="J17" s="47" t="n">
        <f aca="false">H17/3600</f>
        <v>18.0962866666667</v>
      </c>
      <c r="L17" s="75" t="n">
        <v>6658.6152</v>
      </c>
      <c r="M17" s="76" t="n">
        <v>32.8131</v>
      </c>
      <c r="N17" s="76" t="n">
        <v>31.4397</v>
      </c>
      <c r="O17" s="76" t="n">
        <v>34.4725</v>
      </c>
      <c r="P17" s="76" t="n">
        <v>68437.331</v>
      </c>
      <c r="Q17" s="76" t="n">
        <v>141.769</v>
      </c>
      <c r="R17" s="47" t="n">
        <f aca="false">P17/3600</f>
        <v>19.0103697222222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55583.165</v>
      </c>
      <c r="I18" s="78" t="n">
        <v>105.89</v>
      </c>
      <c r="J18" s="54" t="n">
        <f aca="false">H18/3600</f>
        <v>15.4397680555556</v>
      </c>
      <c r="L18" s="77" t="n">
        <v>2721.1608</v>
      </c>
      <c r="M18" s="78" t="n">
        <v>30.0556</v>
      </c>
      <c r="N18" s="78" t="n">
        <v>31.0195</v>
      </c>
      <c r="O18" s="78" t="n">
        <v>33.5404</v>
      </c>
      <c r="P18" s="78" t="n">
        <v>57899.379</v>
      </c>
      <c r="Q18" s="78" t="n">
        <v>120.55</v>
      </c>
      <c r="R18" s="54" t="n">
        <f aca="false">P18/3600</f>
        <v>16.0831608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37047.32</v>
      </c>
      <c r="I19" s="74" t="n">
        <v>79.172</v>
      </c>
      <c r="J19" s="40" t="n">
        <f aca="false">H19/3600</f>
        <v>10.2909222222222</v>
      </c>
      <c r="L19" s="73" t="n">
        <v>27421.2192</v>
      </c>
      <c r="M19" s="74" t="n">
        <v>41.7878</v>
      </c>
      <c r="N19" s="74" t="n">
        <v>41.8328</v>
      </c>
      <c r="O19" s="74" t="n">
        <v>45.6758</v>
      </c>
      <c r="P19" s="74" t="n">
        <v>39784.829</v>
      </c>
      <c r="Q19" s="74" t="n">
        <v>87.174</v>
      </c>
      <c r="R19" s="40" t="n">
        <f aca="false">P19/3600</f>
        <v>11.0513413888889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7623.767</v>
      </c>
      <c r="I20" s="76" t="n">
        <v>54.625</v>
      </c>
      <c r="J20" s="47" t="n">
        <f aca="false">H20/3600</f>
        <v>7.67326861111111</v>
      </c>
      <c r="L20" s="75" t="n">
        <v>7996.0304</v>
      </c>
      <c r="M20" s="76" t="n">
        <v>38.8106</v>
      </c>
      <c r="N20" s="76" t="n">
        <v>39.3993</v>
      </c>
      <c r="O20" s="76" t="n">
        <v>43.6182</v>
      </c>
      <c r="P20" s="76" t="n">
        <v>28929.707</v>
      </c>
      <c r="Q20" s="76" t="n">
        <v>62.345</v>
      </c>
      <c r="R20" s="47" t="n">
        <f aca="false">P20/3600</f>
        <v>8.03602972222222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23615.781</v>
      </c>
      <c r="I21" s="76" t="n">
        <v>45.438</v>
      </c>
      <c r="J21" s="47" t="n">
        <f aca="false">H21/3600</f>
        <v>6.55993916666667</v>
      </c>
      <c r="L21" s="75" t="n">
        <v>2873.8416</v>
      </c>
      <c r="M21" s="76" t="n">
        <v>35.9886</v>
      </c>
      <c r="N21" s="76" t="n">
        <v>37.9923</v>
      </c>
      <c r="O21" s="76" t="n">
        <v>42.1114</v>
      </c>
      <c r="P21" s="76" t="n">
        <v>24466.834</v>
      </c>
      <c r="Q21" s="76" t="n">
        <v>50.564</v>
      </c>
      <c r="R21" s="47" t="n">
        <f aca="false">P21/3600</f>
        <v>6.79634277777778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21499.984</v>
      </c>
      <c r="I22" s="78" t="n">
        <v>39.172</v>
      </c>
      <c r="J22" s="54" t="n">
        <f aca="false">H22/3600</f>
        <v>5.97221777777778</v>
      </c>
      <c r="L22" s="77" t="n">
        <v>1260.7264</v>
      </c>
      <c r="M22" s="78" t="n">
        <v>33.1931</v>
      </c>
      <c r="N22" s="78" t="n">
        <v>37.1745</v>
      </c>
      <c r="O22" s="78" t="n">
        <v>41.0565</v>
      </c>
      <c r="P22" s="78" t="n">
        <v>22161.63</v>
      </c>
      <c r="Q22" s="78" t="n">
        <v>44.219</v>
      </c>
      <c r="R22" s="54" t="n">
        <f aca="false">P22/3600</f>
        <v>6.15600833333333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98571.728</v>
      </c>
      <c r="I23" s="74" t="n">
        <v>213.156</v>
      </c>
      <c r="J23" s="40" t="n">
        <f aca="false">H23/3600</f>
        <v>27.3810355555556</v>
      </c>
      <c r="L23" s="73" t="n">
        <v>89214.3672</v>
      </c>
      <c r="M23" s="74" t="n">
        <v>38.2758</v>
      </c>
      <c r="N23" s="74" t="n">
        <v>38.6051</v>
      </c>
      <c r="O23" s="74" t="n">
        <v>39.2197</v>
      </c>
      <c r="P23" s="74" t="n">
        <v>105266.507</v>
      </c>
      <c r="Q23" s="74" t="n">
        <v>237.631</v>
      </c>
      <c r="R23" s="40" t="n">
        <f aca="false">P23/3600</f>
        <v>29.2406963888889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75096.366</v>
      </c>
      <c r="I24" s="76" t="n">
        <v>146.984</v>
      </c>
      <c r="J24" s="47" t="n">
        <f aca="false">H24/3600</f>
        <v>20.8601016666667</v>
      </c>
      <c r="L24" s="75" t="n">
        <v>31059.3032</v>
      </c>
      <c r="M24" s="76" t="n">
        <v>34.5888</v>
      </c>
      <c r="N24" s="76" t="n">
        <v>36.6015</v>
      </c>
      <c r="O24" s="76" t="n">
        <v>37.4751</v>
      </c>
      <c r="P24" s="76" t="n">
        <v>79102.673</v>
      </c>
      <c r="Q24" s="76" t="n">
        <v>163.879</v>
      </c>
      <c r="R24" s="47" t="n">
        <f aca="false">P24/3600</f>
        <v>21.9729647222222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62127.017</v>
      </c>
      <c r="I25" s="76" t="n">
        <v>116.125</v>
      </c>
      <c r="J25" s="47" t="n">
        <f aca="false">H25/3600</f>
        <v>17.2575047222222</v>
      </c>
      <c r="L25" s="75" t="n">
        <v>13744.2736</v>
      </c>
      <c r="M25" s="76" t="n">
        <v>31.2585</v>
      </c>
      <c r="N25" s="76" t="n">
        <v>35.3542</v>
      </c>
      <c r="O25" s="76" t="n">
        <v>36.1638</v>
      </c>
      <c r="P25" s="76" t="n">
        <v>65028.712</v>
      </c>
      <c r="Q25" s="76" t="n">
        <v>131.472</v>
      </c>
      <c r="R25" s="47" t="n">
        <f aca="false">P25/3600</f>
        <v>18.0635311111111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53958.78</v>
      </c>
      <c r="I26" s="78" t="n">
        <v>99.844</v>
      </c>
      <c r="J26" s="54" t="n">
        <f aca="false">H26/3600</f>
        <v>14.98855</v>
      </c>
      <c r="L26" s="77" t="n">
        <v>6691.0024</v>
      </c>
      <c r="M26" s="78" t="n">
        <v>28.4255</v>
      </c>
      <c r="N26" s="78" t="n">
        <v>34.466</v>
      </c>
      <c r="O26" s="78" t="n">
        <v>35.2619</v>
      </c>
      <c r="P26" s="78" t="n">
        <v>56239.882</v>
      </c>
      <c r="Q26" s="78" t="n">
        <v>113.424</v>
      </c>
      <c r="R26" s="54" t="n">
        <f aca="false">P26/3600</f>
        <v>15.6221894444444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98754.743</v>
      </c>
      <c r="I27" s="74" t="n">
        <v>220.75</v>
      </c>
      <c r="J27" s="40" t="n">
        <f aca="false">H27/3600</f>
        <v>27.4318730555556</v>
      </c>
      <c r="L27" s="73" t="n">
        <v>92191.344</v>
      </c>
      <c r="M27" s="74" t="n">
        <v>37.4857</v>
      </c>
      <c r="N27" s="74" t="n">
        <v>37.2217</v>
      </c>
      <c r="O27" s="74" t="n">
        <v>37.927</v>
      </c>
      <c r="P27" s="74" t="n">
        <v>106962.285</v>
      </c>
      <c r="Q27" s="74" t="n">
        <v>231.302</v>
      </c>
      <c r="R27" s="40" t="n">
        <f aca="false">P27/3600</f>
        <v>29.7117458333333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50100.851</v>
      </c>
      <c r="I28" s="76" t="n">
        <v>101.562</v>
      </c>
      <c r="J28" s="47" t="n">
        <f aca="false">H28/3600</f>
        <v>13.9169030555556</v>
      </c>
      <c r="L28" s="75" t="n">
        <v>6696.2264</v>
      </c>
      <c r="M28" s="76" t="n">
        <v>35.7502</v>
      </c>
      <c r="N28" s="76" t="n">
        <v>34.6258</v>
      </c>
      <c r="O28" s="76" t="n">
        <v>37.1422</v>
      </c>
      <c r="P28" s="76" t="n">
        <v>52252.682</v>
      </c>
      <c r="Q28" s="76" t="n">
        <v>114.252</v>
      </c>
      <c r="R28" s="47" t="n">
        <f aca="false">P28/3600</f>
        <v>14.5146338888889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37851.486</v>
      </c>
      <c r="I29" s="76" t="n">
        <v>68.187</v>
      </c>
      <c r="J29" s="47" t="n">
        <f aca="false">H29/3600</f>
        <v>10.5143016666667</v>
      </c>
      <c r="L29" s="75" t="n">
        <v>962.8152</v>
      </c>
      <c r="M29" s="76" t="n">
        <v>34.0899</v>
      </c>
      <c r="N29" s="76" t="n">
        <v>34.3157</v>
      </c>
      <c r="O29" s="76" t="n">
        <v>36.6525</v>
      </c>
      <c r="P29" s="76" t="n">
        <v>38978.77</v>
      </c>
      <c r="Q29" s="76" t="n">
        <v>75.455</v>
      </c>
      <c r="R29" s="47" t="n">
        <f aca="false">P29/3600</f>
        <v>10.827436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34524.703</v>
      </c>
      <c r="I30" s="78" t="n">
        <v>60.859</v>
      </c>
      <c r="J30" s="54" t="n">
        <f aca="false">H30/3600</f>
        <v>9.59019527777778</v>
      </c>
      <c r="L30" s="77" t="n">
        <v>430.3488</v>
      </c>
      <c r="M30" s="78" t="n">
        <v>31.9361</v>
      </c>
      <c r="N30" s="78" t="n">
        <v>34.1165</v>
      </c>
      <c r="O30" s="78" t="n">
        <v>36.2524</v>
      </c>
      <c r="P30" s="78" t="n">
        <v>35506.968</v>
      </c>
      <c r="Q30" s="78" t="n">
        <v>68.439</v>
      </c>
      <c r="R30" s="54" t="n">
        <f aca="false">P30/3600</f>
        <v>9.86304666666667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103242.915</v>
      </c>
      <c r="I31" s="74" t="n">
        <v>223.14</v>
      </c>
      <c r="J31" s="40" t="n">
        <f aca="false">H31/3600</f>
        <v>28.6785875</v>
      </c>
      <c r="L31" s="73" t="n">
        <v>91736.0296</v>
      </c>
      <c r="M31" s="74" t="n">
        <v>37.809</v>
      </c>
      <c r="N31" s="74" t="n">
        <v>38.1652</v>
      </c>
      <c r="O31" s="74" t="n">
        <v>38.3824</v>
      </c>
      <c r="P31" s="74" t="n">
        <v>110270.526</v>
      </c>
      <c r="Q31" s="74" t="n">
        <v>235.474</v>
      </c>
      <c r="R31" s="40" t="n">
        <f aca="false">P31/3600</f>
        <v>30.6307016666667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72776.195</v>
      </c>
      <c r="I32" s="76" t="n">
        <v>147.266</v>
      </c>
      <c r="J32" s="47" t="n">
        <f aca="false">H32/3600</f>
        <v>20.2156097222222</v>
      </c>
      <c r="L32" s="75" t="n">
        <v>20365.7896</v>
      </c>
      <c r="M32" s="76" t="n">
        <v>34.9546</v>
      </c>
      <c r="N32" s="76" t="n">
        <v>36.0505</v>
      </c>
      <c r="O32" s="76" t="n">
        <v>36.8417</v>
      </c>
      <c r="P32" s="76" t="n">
        <v>76370.68</v>
      </c>
      <c r="Q32" s="76" t="n">
        <v>152.16</v>
      </c>
      <c r="R32" s="47" t="n">
        <f aca="false">P32/3600</f>
        <v>21.2140777777778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57715.766</v>
      </c>
      <c r="I33" s="76" t="n">
        <v>107.984</v>
      </c>
      <c r="J33" s="47" t="n">
        <f aca="false">H33/3600</f>
        <v>16.0321572222222</v>
      </c>
      <c r="L33" s="75" t="n">
        <v>7625.52</v>
      </c>
      <c r="M33" s="76" t="n">
        <v>32.3836</v>
      </c>
      <c r="N33" s="76" t="n">
        <v>35.154</v>
      </c>
      <c r="O33" s="76" t="n">
        <v>35.8833</v>
      </c>
      <c r="P33" s="76" t="n">
        <v>60283.701</v>
      </c>
      <c r="Q33" s="76" t="n">
        <v>120.858</v>
      </c>
      <c r="R33" s="47" t="n">
        <f aca="false">P33/3600</f>
        <v>16.7454725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49638.046</v>
      </c>
      <c r="I34" s="78" t="n">
        <v>93.859</v>
      </c>
      <c r="J34" s="54" t="n">
        <f aca="false">H34/3600</f>
        <v>13.7883461111111</v>
      </c>
      <c r="L34" s="77" t="n">
        <v>3521.2152</v>
      </c>
      <c r="M34" s="78" t="n">
        <v>29.91</v>
      </c>
      <c r="N34" s="78" t="n">
        <v>34.5198</v>
      </c>
      <c r="O34" s="78" t="n">
        <v>35.2252</v>
      </c>
      <c r="P34" s="78" t="n">
        <v>51679.504</v>
      </c>
      <c r="Q34" s="78" t="n">
        <v>105.518</v>
      </c>
      <c r="R34" s="54" t="n">
        <f aca="false">P34/3600</f>
        <v>14.3554177777778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0681912780643</v>
      </c>
      <c r="J36" s="71" t="n">
        <f aca="false">GEOMEAN(J3:J34)</f>
        <v>12.3453548701795</v>
      </c>
      <c r="Q36" s="71" t="n">
        <f aca="false">GEOMEAN(Q3:Q34)</f>
        <v>97.308389974197</v>
      </c>
      <c r="R36" s="71" t="n">
        <f aca="false">GEOMEAN(R3:R34)</f>
        <v>12.9600352021536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1761124867553</v>
      </c>
      <c r="R37" s="72" t="n">
        <f aca="false">R36/J36</f>
        <v>1.04979041416289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19321111111111</v>
      </c>
      <c r="J38" s="71" t="n">
        <f aca="false">SUM(J3:J34)</f>
        <v>455.882187777778</v>
      </c>
      <c r="Q38" s="71" t="n">
        <f aca="false">SUM(Q3:Q34)/3600</f>
        <v>1.01947805555556</v>
      </c>
      <c r="R38" s="71" t="n">
        <f aca="false">SUM(R3:R34)</f>
        <v>481.6267336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_clip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5T02:00:37Z</dcterms:modified>
  <cp:revision>0</cp:revision>
  <dc:subject/>
  <dc:title>AhG7</dc:title>
</cp:coreProperties>
</file>