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1">
  <si>
    <t xml:space="preserve">All Intra Main</t>
  </si>
  <si>
    <t xml:space="preserve">All Intra HE10</t>
  </si>
  <si>
    <t xml:space="preserve">Reference:</t>
  </si>
  <si>
    <t xml:space="preserve">HM8.0 FrExt</t>
  </si>
  <si>
    <t xml:space="preserve">G</t>
  </si>
  <si>
    <t xml:space="preserve">B</t>
  </si>
  <si>
    <t xml:space="preserve">R</t>
  </si>
  <si>
    <t xml:space="preserve">Tested:</t>
  </si>
  <si>
    <t xml:space="preserve">JCTVC-K0192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37881684296484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1.05549329480323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4" t="s">
        <v>4</v>
      </c>
      <c r="D14" s="5" t="s">
        <v>5</v>
      </c>
      <c r="E14" s="6" t="s">
        <v>6</v>
      </c>
      <c r="F14" s="4" t="s">
        <v>4</v>
      </c>
      <c r="G14" s="5" t="s">
        <v>5</v>
      </c>
      <c r="H14" s="6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6405594929442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1.09282423756935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4" t="s">
        <v>4</v>
      </c>
      <c r="D25" s="5" t="s">
        <v>5</v>
      </c>
      <c r="E25" s="6" t="s">
        <v>6</v>
      </c>
      <c r="F25" s="4" t="s">
        <v>4</v>
      </c>
      <c r="G25" s="5" t="s">
        <v>5</v>
      </c>
      <c r="H25" s="6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5456799175651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1.08209934310871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4" t="s">
        <v>4</v>
      </c>
      <c r="D36" s="5" t="s">
        <v>5</v>
      </c>
      <c r="E36" s="6" t="s">
        <v>6</v>
      </c>
      <c r="F36" s="4" t="s">
        <v>4</v>
      </c>
      <c r="G36" s="5" t="s">
        <v>5</v>
      </c>
      <c r="H36" s="6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/>
      <c r="E3" s="36"/>
      <c r="F3" s="36"/>
      <c r="G3" s="36"/>
      <c r="H3" s="36"/>
      <c r="I3" s="36"/>
      <c r="J3" s="37" t="n">
        <f aca="false">H3/3600</f>
        <v>0</v>
      </c>
      <c r="K3" s="38"/>
      <c r="L3" s="35"/>
      <c r="M3" s="36"/>
      <c r="N3" s="36"/>
      <c r="O3" s="36"/>
      <c r="P3" s="36"/>
      <c r="Q3" s="36"/>
      <c r="R3" s="3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/>
      <c r="E4" s="44"/>
      <c r="F4" s="44"/>
      <c r="G4" s="44"/>
      <c r="H4" s="44"/>
      <c r="I4" s="44"/>
      <c r="J4" s="45" t="n">
        <f aca="false">H4/3600</f>
        <v>0</v>
      </c>
      <c r="L4" s="43"/>
      <c r="M4" s="44"/>
      <c r="N4" s="44"/>
      <c r="O4" s="44"/>
      <c r="P4" s="44"/>
      <c r="Q4" s="44"/>
      <c r="R4" s="45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/>
      <c r="E5" s="44"/>
      <c r="F5" s="44"/>
      <c r="G5" s="44"/>
      <c r="H5" s="44"/>
      <c r="I5" s="44"/>
      <c r="J5" s="45" t="n">
        <f aca="false">H5/3600</f>
        <v>0</v>
      </c>
      <c r="L5" s="43"/>
      <c r="M5" s="44"/>
      <c r="N5" s="44"/>
      <c r="O5" s="44"/>
      <c r="P5" s="44"/>
      <c r="Q5" s="44"/>
      <c r="R5" s="45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/>
      <c r="E6" s="50"/>
      <c r="F6" s="50"/>
      <c r="G6" s="50"/>
      <c r="H6" s="50"/>
      <c r="I6" s="50"/>
      <c r="J6" s="51" t="n">
        <f aca="false">H6/3600</f>
        <v>0</v>
      </c>
      <c r="L6" s="49"/>
      <c r="M6" s="50"/>
      <c r="N6" s="50"/>
      <c r="O6" s="50"/>
      <c r="P6" s="50"/>
      <c r="Q6" s="50"/>
      <c r="R6" s="51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/>
      <c r="E7" s="36"/>
      <c r="F7" s="36"/>
      <c r="G7" s="36"/>
      <c r="H7" s="36"/>
      <c r="I7" s="36"/>
      <c r="J7" s="37" t="n">
        <f aca="false">H7/3600</f>
        <v>0</v>
      </c>
      <c r="K7" s="38"/>
      <c r="L7" s="35"/>
      <c r="M7" s="36"/>
      <c r="N7" s="36"/>
      <c r="O7" s="36"/>
      <c r="P7" s="36"/>
      <c r="Q7" s="36"/>
      <c r="R7" s="3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/>
      <c r="E8" s="44"/>
      <c r="F8" s="44"/>
      <c r="G8" s="44"/>
      <c r="H8" s="44"/>
      <c r="I8" s="44"/>
      <c r="J8" s="45" t="n">
        <f aca="false">H8/3600</f>
        <v>0</v>
      </c>
      <c r="L8" s="43"/>
      <c r="M8" s="44"/>
      <c r="N8" s="44"/>
      <c r="O8" s="44"/>
      <c r="P8" s="44"/>
      <c r="Q8" s="44"/>
      <c r="R8" s="45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/>
      <c r="E9" s="44"/>
      <c r="F9" s="44"/>
      <c r="G9" s="44"/>
      <c r="H9" s="44"/>
      <c r="I9" s="44"/>
      <c r="J9" s="45" t="n">
        <f aca="false">H9/3600</f>
        <v>0</v>
      </c>
      <c r="L9" s="43"/>
      <c r="M9" s="44"/>
      <c r="N9" s="44"/>
      <c r="O9" s="44"/>
      <c r="P9" s="44"/>
      <c r="Q9" s="44"/>
      <c r="R9" s="45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/>
      <c r="E10" s="50"/>
      <c r="F10" s="50"/>
      <c r="G10" s="50"/>
      <c r="H10" s="50"/>
      <c r="I10" s="50"/>
      <c r="J10" s="51" t="n">
        <f aca="false">H10/3600</f>
        <v>0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/>
      <c r="E11" s="36"/>
      <c r="F11" s="36"/>
      <c r="G11" s="36"/>
      <c r="H11" s="36"/>
      <c r="I11" s="36"/>
      <c r="J11" s="37" t="n">
        <f aca="false">H11/3600</f>
        <v>0</v>
      </c>
      <c r="K11" s="38"/>
      <c r="L11" s="35"/>
      <c r="M11" s="36"/>
      <c r="N11" s="36"/>
      <c r="O11" s="36"/>
      <c r="P11" s="36"/>
      <c r="Q11" s="36"/>
      <c r="R11" s="3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/>
      <c r="E12" s="44"/>
      <c r="F12" s="44"/>
      <c r="G12" s="44"/>
      <c r="H12" s="44"/>
      <c r="I12" s="44"/>
      <c r="J12" s="45" t="n">
        <f aca="false">H12/3600</f>
        <v>0</v>
      </c>
      <c r="L12" s="43"/>
      <c r="M12" s="44"/>
      <c r="N12" s="44"/>
      <c r="O12" s="44"/>
      <c r="P12" s="44"/>
      <c r="Q12" s="44"/>
      <c r="R12" s="45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/>
      <c r="E13" s="44"/>
      <c r="F13" s="44"/>
      <c r="G13" s="44"/>
      <c r="H13" s="44"/>
      <c r="I13" s="44"/>
      <c r="J13" s="45" t="n">
        <f aca="false">H13/3600</f>
        <v>0</v>
      </c>
      <c r="L13" s="43"/>
      <c r="M13" s="44"/>
      <c r="N13" s="44"/>
      <c r="O13" s="44"/>
      <c r="P13" s="44"/>
      <c r="Q13" s="44"/>
      <c r="R13" s="45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/>
      <c r="E14" s="50"/>
      <c r="F14" s="50"/>
      <c r="G14" s="50"/>
      <c r="H14" s="50"/>
      <c r="I14" s="50"/>
      <c r="J14" s="51" t="n">
        <f aca="false">H14/3600</f>
        <v>0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5"/>
      <c r="E15" s="36"/>
      <c r="F15" s="36"/>
      <c r="G15" s="36"/>
      <c r="H15" s="36"/>
      <c r="I15" s="36"/>
      <c r="J15" s="37" t="n">
        <f aca="false">H15/3600</f>
        <v>0</v>
      </c>
      <c r="K15" s="38"/>
      <c r="L15" s="35"/>
      <c r="M15" s="36"/>
      <c r="N15" s="36"/>
      <c r="O15" s="36"/>
      <c r="P15" s="36"/>
      <c r="Q15" s="36"/>
      <c r="R15" s="3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/>
      <c r="E16" s="44"/>
      <c r="F16" s="44"/>
      <c r="G16" s="44"/>
      <c r="H16" s="44"/>
      <c r="I16" s="44"/>
      <c r="J16" s="45" t="n">
        <f aca="false">H16/3600</f>
        <v>0</v>
      </c>
      <c r="L16" s="43"/>
      <c r="M16" s="44"/>
      <c r="N16" s="44"/>
      <c r="O16" s="44"/>
      <c r="P16" s="44"/>
      <c r="Q16" s="44"/>
      <c r="R16" s="45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/>
      <c r="E17" s="44"/>
      <c r="F17" s="44"/>
      <c r="G17" s="44"/>
      <c r="H17" s="44"/>
      <c r="I17" s="44"/>
      <c r="J17" s="45" t="n">
        <f aca="false">H17/3600</f>
        <v>0</v>
      </c>
      <c r="L17" s="43"/>
      <c r="M17" s="44"/>
      <c r="N17" s="44"/>
      <c r="O17" s="44"/>
      <c r="P17" s="44"/>
      <c r="Q17" s="44"/>
      <c r="R17" s="45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/>
      <c r="E18" s="50"/>
      <c r="F18" s="50"/>
      <c r="G18" s="50"/>
      <c r="H18" s="50"/>
      <c r="I18" s="50"/>
      <c r="J18" s="51" t="n">
        <f aca="false">H18/3600</f>
        <v>0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" t="n">
        <v>22</v>
      </c>
      <c r="D19" s="35"/>
      <c r="E19" s="36"/>
      <c r="F19" s="36"/>
      <c r="G19" s="36"/>
      <c r="H19" s="36"/>
      <c r="I19" s="36"/>
      <c r="J19" s="37" t="n">
        <f aca="false">H19/3600</f>
        <v>0</v>
      </c>
      <c r="K19" s="38"/>
      <c r="L19" s="35"/>
      <c r="M19" s="36"/>
      <c r="N19" s="36"/>
      <c r="O19" s="36"/>
      <c r="P19" s="36"/>
      <c r="Q19" s="36"/>
      <c r="R19" s="3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11" t="n">
        <v>27</v>
      </c>
      <c r="D20" s="43"/>
      <c r="E20" s="44"/>
      <c r="F20" s="44"/>
      <c r="G20" s="44"/>
      <c r="H20" s="44"/>
      <c r="I20" s="44"/>
      <c r="J20" s="45" t="n">
        <f aca="false">H20/3600</f>
        <v>0</v>
      </c>
      <c r="L20" s="43"/>
      <c r="M20" s="44"/>
      <c r="N20" s="44"/>
      <c r="O20" s="44"/>
      <c r="P20" s="44"/>
      <c r="Q20" s="44"/>
      <c r="R20" s="45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11" t="n">
        <v>32</v>
      </c>
      <c r="D21" s="43"/>
      <c r="E21" s="44"/>
      <c r="F21" s="44"/>
      <c r="G21" s="44"/>
      <c r="H21" s="44"/>
      <c r="I21" s="44"/>
      <c r="J21" s="45" t="n">
        <f aca="false">H21/3600</f>
        <v>0</v>
      </c>
      <c r="L21" s="43"/>
      <c r="M21" s="44"/>
      <c r="N21" s="44"/>
      <c r="O21" s="44"/>
      <c r="P21" s="44"/>
      <c r="Q21" s="44"/>
      <c r="R21" s="45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20" t="n">
        <v>37</v>
      </c>
      <c r="D22" s="49"/>
      <c r="E22" s="50"/>
      <c r="F22" s="50"/>
      <c r="G22" s="50"/>
      <c r="H22" s="50"/>
      <c r="I22" s="50"/>
      <c r="J22" s="51" t="n">
        <f aca="false">H22/3600</f>
        <v>0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653122.432</v>
      </c>
      <c r="E3" s="36" t="n">
        <v>40.8542</v>
      </c>
      <c r="F3" s="36" t="n">
        <v>40.4288</v>
      </c>
      <c r="G3" s="36" t="n">
        <v>40.3989</v>
      </c>
      <c r="H3" s="36" t="n">
        <v>11384.651</v>
      </c>
      <c r="I3" s="36" t="n">
        <v>229.429</v>
      </c>
      <c r="J3" s="37" t="n">
        <f aca="false">H3/3600</f>
        <v>3.16240305555556</v>
      </c>
      <c r="L3" s="35" t="n">
        <v>630140.592</v>
      </c>
      <c r="M3" s="36" t="n">
        <v>40.7097</v>
      </c>
      <c r="N3" s="36" t="n">
        <v>40.5385</v>
      </c>
      <c r="O3" s="36" t="n">
        <v>40.4877</v>
      </c>
      <c r="P3" s="36" t="n">
        <v>15822.328</v>
      </c>
      <c r="Q3" s="36" t="n">
        <v>233.969</v>
      </c>
      <c r="R3" s="37" t="n">
        <f aca="false">P3/3600</f>
        <v>4.39509111111111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9200.2272</v>
      </c>
      <c r="E4" s="44" t="n">
        <v>36.4936</v>
      </c>
      <c r="F4" s="44" t="n">
        <v>35.6102</v>
      </c>
      <c r="G4" s="44" t="n">
        <v>35.6743</v>
      </c>
      <c r="H4" s="44" t="n">
        <v>9648.18</v>
      </c>
      <c r="I4" s="44" t="n">
        <v>170.492</v>
      </c>
      <c r="J4" s="45" t="n">
        <f aca="false">H4/3600</f>
        <v>2.68005</v>
      </c>
      <c r="L4" s="43" t="n">
        <v>370420.9232</v>
      </c>
      <c r="M4" s="44" t="n">
        <v>36.3587</v>
      </c>
      <c r="N4" s="44" t="n">
        <v>35.6842</v>
      </c>
      <c r="O4" s="44" t="n">
        <v>35.7182</v>
      </c>
      <c r="P4" s="44" t="n">
        <v>13402.233</v>
      </c>
      <c r="Q4" s="44" t="n">
        <v>179.961</v>
      </c>
      <c r="R4" s="45" t="n">
        <f aca="false">P4/3600</f>
        <v>3.7228425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34103.184</v>
      </c>
      <c r="E5" s="44" t="n">
        <v>32.9749</v>
      </c>
      <c r="F5" s="44" t="n">
        <v>32.511</v>
      </c>
      <c r="G5" s="44" t="n">
        <v>32.7939</v>
      </c>
      <c r="H5" s="44" t="n">
        <v>8126.506</v>
      </c>
      <c r="I5" s="44" t="n">
        <v>140.228</v>
      </c>
      <c r="J5" s="45" t="n">
        <f aca="false">H5/3600</f>
        <v>2.25736277777778</v>
      </c>
      <c r="L5" s="43" t="n">
        <v>217777.2544</v>
      </c>
      <c r="M5" s="44" t="n">
        <v>32.8259</v>
      </c>
      <c r="N5" s="44" t="n">
        <v>32.5737</v>
      </c>
      <c r="O5" s="44" t="n">
        <v>32.8239</v>
      </c>
      <c r="P5" s="44" t="n">
        <v>11301.595</v>
      </c>
      <c r="Q5" s="44" t="n">
        <v>145.033</v>
      </c>
      <c r="R5" s="45" t="n">
        <f aca="false">P5/3600</f>
        <v>3.13933194444444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152008.4208</v>
      </c>
      <c r="E6" s="50" t="n">
        <v>29.7335</v>
      </c>
      <c r="F6" s="50" t="n">
        <v>30.5868</v>
      </c>
      <c r="G6" s="50" t="n">
        <v>30.9817</v>
      </c>
      <c r="H6" s="50" t="n">
        <v>7031.822</v>
      </c>
      <c r="I6" s="50" t="n">
        <v>118.295</v>
      </c>
      <c r="J6" s="51" t="n">
        <f aca="false">H6/3600</f>
        <v>1.95328388888889</v>
      </c>
      <c r="L6" s="49" t="n">
        <v>139300.5392</v>
      </c>
      <c r="M6" s="50" t="n">
        <v>29.614</v>
      </c>
      <c r="N6" s="50" t="n">
        <v>30.6572</v>
      </c>
      <c r="O6" s="50" t="n">
        <v>31.0236</v>
      </c>
      <c r="P6" s="50" t="n">
        <v>9754.525</v>
      </c>
      <c r="Q6" s="50" t="n">
        <v>125.486</v>
      </c>
      <c r="R6" s="51" t="n">
        <f aca="false">P6/3600</f>
        <v>2.70959027777778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741006.624</v>
      </c>
      <c r="E7" s="36" t="n">
        <v>40.76</v>
      </c>
      <c r="F7" s="36" t="n">
        <v>40.4716</v>
      </c>
      <c r="G7" s="36" t="n">
        <v>40.3725</v>
      </c>
      <c r="H7" s="36" t="n">
        <v>11880.388</v>
      </c>
      <c r="I7" s="36" t="n">
        <v>243.11</v>
      </c>
      <c r="J7" s="37" t="n">
        <f aca="false">H7/3600</f>
        <v>3.30010777777778</v>
      </c>
      <c r="L7" s="35" t="n">
        <v>727687.0128</v>
      </c>
      <c r="M7" s="36" t="n">
        <v>40.6791</v>
      </c>
      <c r="N7" s="36" t="n">
        <v>40.6459</v>
      </c>
      <c r="O7" s="36" t="n">
        <v>40.5194</v>
      </c>
      <c r="P7" s="36" t="n">
        <v>16494.345</v>
      </c>
      <c r="Q7" s="36" t="n">
        <v>257.104</v>
      </c>
      <c r="R7" s="37" t="n">
        <f aca="false">P7/3600</f>
        <v>4.5817625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58798.3344</v>
      </c>
      <c r="E8" s="44" t="n">
        <v>35.6222</v>
      </c>
      <c r="F8" s="44" t="n">
        <v>35.3137</v>
      </c>
      <c r="G8" s="44" t="n">
        <v>35.7662</v>
      </c>
      <c r="H8" s="44" t="n">
        <v>10377.996</v>
      </c>
      <c r="I8" s="44" t="n">
        <v>187.371</v>
      </c>
      <c r="J8" s="45" t="n">
        <f aca="false">H8/3600</f>
        <v>2.88277666666667</v>
      </c>
      <c r="L8" s="43" t="n">
        <v>449850.6032</v>
      </c>
      <c r="M8" s="44" t="n">
        <v>35.5925</v>
      </c>
      <c r="N8" s="44" t="n">
        <v>35.4466</v>
      </c>
      <c r="O8" s="44" t="n">
        <v>35.8665</v>
      </c>
      <c r="P8" s="44" t="n">
        <v>14392.21</v>
      </c>
      <c r="Q8" s="44" t="n">
        <v>200.881</v>
      </c>
      <c r="R8" s="45" t="n">
        <f aca="false">P8/3600</f>
        <v>3.99783611111111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254057.9008</v>
      </c>
      <c r="E9" s="44" t="n">
        <v>31.7927</v>
      </c>
      <c r="F9" s="44" t="n">
        <v>31.3279</v>
      </c>
      <c r="G9" s="44" t="n">
        <v>32.6059</v>
      </c>
      <c r="H9" s="44" t="n">
        <v>8662.711</v>
      </c>
      <c r="I9" s="44" t="n">
        <v>135.236</v>
      </c>
      <c r="J9" s="45" t="n">
        <f aca="false">H9/3600</f>
        <v>2.40630861111111</v>
      </c>
      <c r="L9" s="43" t="n">
        <v>249151.264</v>
      </c>
      <c r="M9" s="44" t="n">
        <v>31.7478</v>
      </c>
      <c r="N9" s="44" t="n">
        <v>31.4746</v>
      </c>
      <c r="O9" s="44" t="n">
        <v>32.6927</v>
      </c>
      <c r="P9" s="44" t="n">
        <v>12023.393</v>
      </c>
      <c r="Q9" s="44" t="n">
        <v>154.611</v>
      </c>
      <c r="R9" s="45" t="n">
        <f aca="false">P9/3600</f>
        <v>3.33983138888889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146394.9216</v>
      </c>
      <c r="E10" s="50" t="n">
        <v>29.2287</v>
      </c>
      <c r="F10" s="50" t="n">
        <v>28.7235</v>
      </c>
      <c r="G10" s="50" t="n">
        <v>30.7819</v>
      </c>
      <c r="H10" s="50" t="n">
        <v>7277.958</v>
      </c>
      <c r="I10" s="50" t="n">
        <v>108.154</v>
      </c>
      <c r="J10" s="51" t="n">
        <f aca="false">H10/3600</f>
        <v>2.021655</v>
      </c>
      <c r="L10" s="49" t="n">
        <v>143304.2064</v>
      </c>
      <c r="M10" s="50" t="n">
        <v>29.1398</v>
      </c>
      <c r="N10" s="50" t="n">
        <v>28.9057</v>
      </c>
      <c r="O10" s="50" t="n">
        <v>30.8272</v>
      </c>
      <c r="P10" s="50" t="n">
        <v>10096.119</v>
      </c>
      <c r="Q10" s="50" t="n">
        <v>120.915</v>
      </c>
      <c r="R10" s="51" t="n">
        <f aca="false">P10/3600</f>
        <v>2.8044775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530220.3408</v>
      </c>
      <c r="E11" s="36" t="n">
        <v>40.7011</v>
      </c>
      <c r="F11" s="36" t="n">
        <v>40.4913</v>
      </c>
      <c r="G11" s="36" t="n">
        <v>40.3943</v>
      </c>
      <c r="H11" s="36" t="n">
        <v>10944.2</v>
      </c>
      <c r="I11" s="36" t="n">
        <v>191.646</v>
      </c>
      <c r="J11" s="37" t="n">
        <f aca="false">H11/3600</f>
        <v>3.04005555555556</v>
      </c>
      <c r="L11" s="35" t="n">
        <v>524059.4128</v>
      </c>
      <c r="M11" s="36" t="n">
        <v>40.6253</v>
      </c>
      <c r="N11" s="36" t="n">
        <v>40.6148</v>
      </c>
      <c r="O11" s="36" t="n">
        <v>40.4671</v>
      </c>
      <c r="P11" s="36" t="n">
        <v>14822.834</v>
      </c>
      <c r="Q11" s="36" t="n">
        <v>198.915</v>
      </c>
      <c r="R11" s="37" t="n">
        <f aca="false">P11/3600</f>
        <v>4.11745388888889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281313.2208</v>
      </c>
      <c r="E12" s="44" t="n">
        <v>36.1991</v>
      </c>
      <c r="F12" s="44" t="n">
        <v>36.0367</v>
      </c>
      <c r="G12" s="44" t="n">
        <v>35.8021</v>
      </c>
      <c r="H12" s="44" t="n">
        <v>9084.348</v>
      </c>
      <c r="I12" s="44" t="n">
        <v>138.356</v>
      </c>
      <c r="J12" s="45" t="n">
        <f aca="false">H12/3600</f>
        <v>2.52343</v>
      </c>
      <c r="L12" s="43" t="n">
        <v>277327.8256</v>
      </c>
      <c r="M12" s="44" t="n">
        <v>36.1288</v>
      </c>
      <c r="N12" s="44" t="n">
        <v>36.1768</v>
      </c>
      <c r="O12" s="44" t="n">
        <v>35.8331</v>
      </c>
      <c r="P12" s="44" t="n">
        <v>12294.521</v>
      </c>
      <c r="Q12" s="44" t="n">
        <v>143.972</v>
      </c>
      <c r="R12" s="45" t="n">
        <f aca="false">P12/3600</f>
        <v>3.41514472222222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32721.352</v>
      </c>
      <c r="E13" s="44" t="n">
        <v>32.709</v>
      </c>
      <c r="F13" s="44" t="n">
        <v>33.1551</v>
      </c>
      <c r="G13" s="44" t="n">
        <v>32.6555</v>
      </c>
      <c r="H13" s="44" t="n">
        <v>7196.043</v>
      </c>
      <c r="I13" s="44" t="n">
        <v>109.012</v>
      </c>
      <c r="J13" s="45" t="n">
        <f aca="false">H13/3600</f>
        <v>1.99890083333333</v>
      </c>
      <c r="L13" s="43" t="n">
        <v>130575.5104</v>
      </c>
      <c r="M13" s="44" t="n">
        <v>32.6596</v>
      </c>
      <c r="N13" s="44" t="n">
        <v>33.2938</v>
      </c>
      <c r="O13" s="44" t="n">
        <v>32.6909</v>
      </c>
      <c r="P13" s="44" t="n">
        <v>9768.924</v>
      </c>
      <c r="Q13" s="44" t="n">
        <v>109.324</v>
      </c>
      <c r="R13" s="45" t="n">
        <f aca="false">P13/3600</f>
        <v>2.71359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2946.232</v>
      </c>
      <c r="E14" s="50" t="n">
        <v>30.6764</v>
      </c>
      <c r="F14" s="50" t="n">
        <v>31.2116</v>
      </c>
      <c r="G14" s="50" t="n">
        <v>30.6242</v>
      </c>
      <c r="H14" s="50" t="n">
        <v>5935.467</v>
      </c>
      <c r="I14" s="50" t="n">
        <v>84.926</v>
      </c>
      <c r="J14" s="51" t="n">
        <f aca="false">H14/3600</f>
        <v>1.64874083333333</v>
      </c>
      <c r="L14" s="49" t="n">
        <v>61802.3376</v>
      </c>
      <c r="M14" s="50" t="n">
        <v>30.6547</v>
      </c>
      <c r="N14" s="50" t="n">
        <v>31.3146</v>
      </c>
      <c r="O14" s="50" t="n">
        <v>30.6864</v>
      </c>
      <c r="P14" s="50" t="n">
        <v>8070.565</v>
      </c>
      <c r="Q14" s="50" t="n">
        <v>91.026</v>
      </c>
      <c r="R14" s="51" t="n">
        <f aca="false">P14/3600</f>
        <v>2.2418236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645168.6864</v>
      </c>
      <c r="E15" s="36" t="n">
        <v>40.6335</v>
      </c>
      <c r="F15" s="36" t="n">
        <v>40.3899</v>
      </c>
      <c r="G15" s="36" t="n">
        <v>40.4391</v>
      </c>
      <c r="H15" s="36" t="n">
        <v>11637.075</v>
      </c>
      <c r="I15" s="36" t="n">
        <v>224.281</v>
      </c>
      <c r="J15" s="37" t="n">
        <f aca="false">H15/3600</f>
        <v>3.23252083333333</v>
      </c>
      <c r="L15" s="35" t="n">
        <v>634504.2224</v>
      </c>
      <c r="M15" s="36" t="n">
        <v>40.5005</v>
      </c>
      <c r="N15" s="36" t="n">
        <v>40.5489</v>
      </c>
      <c r="O15" s="36" t="n">
        <v>40.4699</v>
      </c>
      <c r="P15" s="36" t="n">
        <v>15903.135</v>
      </c>
      <c r="Q15" s="36" t="n">
        <v>226.715</v>
      </c>
      <c r="R15" s="37" t="n">
        <f aca="false">P15/3600</f>
        <v>4.4175375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352457.0416</v>
      </c>
      <c r="E16" s="44" t="n">
        <v>35.6669</v>
      </c>
      <c r="F16" s="44" t="n">
        <v>35.1636</v>
      </c>
      <c r="G16" s="44" t="n">
        <v>35.3001</v>
      </c>
      <c r="H16" s="44" t="n">
        <v>9697.335</v>
      </c>
      <c r="I16" s="44" t="n">
        <v>165.875</v>
      </c>
      <c r="J16" s="45" t="n">
        <f aca="false">H16/3600</f>
        <v>2.69370416666667</v>
      </c>
      <c r="L16" s="43" t="n">
        <v>343424.512</v>
      </c>
      <c r="M16" s="44" t="n">
        <v>35.5577</v>
      </c>
      <c r="N16" s="44" t="n">
        <v>35.3597</v>
      </c>
      <c r="O16" s="44" t="n">
        <v>35.2818</v>
      </c>
      <c r="P16" s="44" t="n">
        <v>13456.818</v>
      </c>
      <c r="Q16" s="44" t="n">
        <v>170.492</v>
      </c>
      <c r="R16" s="45" t="n">
        <f aca="false">P16/3600</f>
        <v>3.738005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58711.1808</v>
      </c>
      <c r="E17" s="44" t="n">
        <v>33.091</v>
      </c>
      <c r="F17" s="44" t="n">
        <v>31.3136</v>
      </c>
      <c r="G17" s="44" t="n">
        <v>31.7485</v>
      </c>
      <c r="H17" s="44" t="n">
        <v>7614.186</v>
      </c>
      <c r="I17" s="44" t="n">
        <v>119.246</v>
      </c>
      <c r="J17" s="45" t="n">
        <f aca="false">H17/3600</f>
        <v>2.11505166666667</v>
      </c>
      <c r="L17" s="43" t="n">
        <v>154031.8784</v>
      </c>
      <c r="M17" s="44" t="n">
        <v>33.0082</v>
      </c>
      <c r="N17" s="44" t="n">
        <v>31.4702</v>
      </c>
      <c r="O17" s="44" t="n">
        <v>31.7751</v>
      </c>
      <c r="P17" s="44" t="n">
        <v>10695.893</v>
      </c>
      <c r="Q17" s="44" t="n">
        <v>124.8</v>
      </c>
      <c r="R17" s="45" t="n">
        <f aca="false">P17/3600</f>
        <v>2.97108138888889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74529.5456</v>
      </c>
      <c r="E18" s="50" t="n">
        <v>31.1982</v>
      </c>
      <c r="F18" s="50" t="n">
        <v>28.9668</v>
      </c>
      <c r="G18" s="50" t="n">
        <v>30.4708</v>
      </c>
      <c r="H18" s="50" t="n">
        <v>6284.331</v>
      </c>
      <c r="I18" s="50" t="n">
        <v>93.522</v>
      </c>
      <c r="J18" s="51" t="n">
        <f aca="false">H18/3600</f>
        <v>1.7456475</v>
      </c>
      <c r="L18" s="49" t="n">
        <v>70471.696</v>
      </c>
      <c r="M18" s="50" t="n">
        <v>31.1219</v>
      </c>
      <c r="N18" s="50" t="n">
        <v>29.064</v>
      </c>
      <c r="O18" s="50" t="n">
        <v>30.4925</v>
      </c>
      <c r="P18" s="50" t="n">
        <v>8734.377</v>
      </c>
      <c r="Q18" s="50" t="n">
        <v>99.668</v>
      </c>
      <c r="R18" s="51" t="n">
        <f aca="false">P18/3600</f>
        <v>2.42621583333333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670686.712</v>
      </c>
      <c r="E19" s="36" t="n">
        <v>40.8411</v>
      </c>
      <c r="F19" s="36" t="n">
        <v>40.4522</v>
      </c>
      <c r="G19" s="36" t="n">
        <v>40.4453</v>
      </c>
      <c r="H19" s="36" t="n">
        <v>11278.617</v>
      </c>
      <c r="I19" s="36" t="n">
        <v>226.028</v>
      </c>
      <c r="J19" s="37" t="n">
        <f aca="false">H19/3600</f>
        <v>3.13294916666667</v>
      </c>
      <c r="L19" s="35" t="n">
        <v>656398.6976</v>
      </c>
      <c r="M19" s="36" t="n">
        <v>40.7421</v>
      </c>
      <c r="N19" s="36" t="n">
        <v>40.5663</v>
      </c>
      <c r="O19" s="36" t="n">
        <v>40.5357</v>
      </c>
      <c r="P19" s="36" t="n">
        <v>15648.809</v>
      </c>
      <c r="Q19" s="36" t="n">
        <v>236.231</v>
      </c>
      <c r="R19" s="37" t="n">
        <f aca="false">P19/3600</f>
        <v>4.34689138888889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417530.3376</v>
      </c>
      <c r="E20" s="44" t="n">
        <v>36.4638</v>
      </c>
      <c r="F20" s="44" t="n">
        <v>35.7292</v>
      </c>
      <c r="G20" s="44" t="n">
        <v>36.0089</v>
      </c>
      <c r="H20" s="44" t="n">
        <v>9718.848</v>
      </c>
      <c r="I20" s="44" t="n">
        <v>173.175</v>
      </c>
      <c r="J20" s="45" t="n">
        <f aca="false">H20/3600</f>
        <v>2.69968</v>
      </c>
      <c r="L20" s="43" t="n">
        <v>405527.3104</v>
      </c>
      <c r="M20" s="44" t="n">
        <v>36.3545</v>
      </c>
      <c r="N20" s="44" t="n">
        <v>35.8217</v>
      </c>
      <c r="O20" s="44" t="n">
        <v>36.0581</v>
      </c>
      <c r="P20" s="44" t="n">
        <v>13405.01</v>
      </c>
      <c r="Q20" s="44" t="n">
        <v>182.301</v>
      </c>
      <c r="R20" s="45" t="n">
        <f aca="false">P20/3600</f>
        <v>3.72361388888889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261868.6144</v>
      </c>
      <c r="E21" s="44" t="n">
        <v>32.5411</v>
      </c>
      <c r="F21" s="44" t="n">
        <v>32.6406</v>
      </c>
      <c r="G21" s="44" t="n">
        <v>33.2084</v>
      </c>
      <c r="H21" s="44" t="n">
        <v>8330.742</v>
      </c>
      <c r="I21" s="44" t="n">
        <v>140.946</v>
      </c>
      <c r="J21" s="45" t="n">
        <f aca="false">H21/3600</f>
        <v>2.314095</v>
      </c>
      <c r="L21" s="43" t="n">
        <v>251617.3232</v>
      </c>
      <c r="M21" s="44" t="n">
        <v>32.4197</v>
      </c>
      <c r="N21" s="44" t="n">
        <v>32.7248</v>
      </c>
      <c r="O21" s="44" t="n">
        <v>33.2508</v>
      </c>
      <c r="P21" s="44" t="n">
        <v>11403.527</v>
      </c>
      <c r="Q21" s="44" t="n">
        <v>150.259</v>
      </c>
      <c r="R21" s="45" t="n">
        <f aca="false">P21/3600</f>
        <v>3.16764638888889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168470.4976</v>
      </c>
      <c r="E22" s="50" t="n">
        <v>28.9457</v>
      </c>
      <c r="F22" s="50" t="n">
        <v>30.6068</v>
      </c>
      <c r="G22" s="50" t="n">
        <v>31.215</v>
      </c>
      <c r="H22" s="50" t="n">
        <v>7258.708</v>
      </c>
      <c r="I22" s="50" t="n">
        <v>118.232</v>
      </c>
      <c r="J22" s="51" t="n">
        <f aca="false">H22/3600</f>
        <v>2.01630777777778</v>
      </c>
      <c r="L22" s="49" t="n">
        <v>160025.0336</v>
      </c>
      <c r="M22" s="50" t="n">
        <v>28.8327</v>
      </c>
      <c r="N22" s="50" t="n">
        <v>30.6843</v>
      </c>
      <c r="O22" s="50" t="n">
        <v>31.2696</v>
      </c>
      <c r="P22" s="50" t="n">
        <v>9881.026</v>
      </c>
      <c r="Q22" s="50" t="n">
        <v>128.934</v>
      </c>
      <c r="R22" s="51" t="n">
        <f aca="false">P22/3600</f>
        <v>2.74472944444444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148.904775720354</v>
      </c>
      <c r="J24" s="38" t="n">
        <f aca="false">GEOMEAN(J3:J22)</f>
        <v>2.43896550791528</v>
      </c>
      <c r="Q24" s="38" t="n">
        <f aca="false">GEOMEAN(Q3:Q22)</f>
        <v>157.167992337012</v>
      </c>
      <c r="R24" s="38" t="n">
        <f aca="false">GEOMEAN(R3:R22)</f>
        <v>3.36288672172389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5549329480323</v>
      </c>
      <c r="R25" s="64" t="n">
        <f aca="false">R24/J24</f>
        <v>1.37881684296484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865988888888889</v>
      </c>
      <c r="J26" s="38" t="n">
        <f aca="false">SUM(J3:J22)</f>
        <v>49.8250311111111</v>
      </c>
      <c r="Q26" s="38" t="n">
        <f aca="false">SUM(Q3:Q22)/3600</f>
        <v>0.911276944444444</v>
      </c>
      <c r="R26" s="38" t="n">
        <f aca="false">SUM(R3:R22)</f>
        <v>68.7144963888889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248597.2352</v>
      </c>
      <c r="E3" s="36" t="n">
        <v>36.6124</v>
      </c>
      <c r="F3" s="36" t="n">
        <v>35.7003</v>
      </c>
      <c r="G3" s="36" t="n">
        <v>35.7711</v>
      </c>
      <c r="H3" s="36" t="n">
        <v>52135.351</v>
      </c>
      <c r="I3" s="36" t="n">
        <v>141.507</v>
      </c>
      <c r="J3" s="37" t="n">
        <f aca="false">H3/3600</f>
        <v>14.4820419444444</v>
      </c>
      <c r="L3" s="35" t="n">
        <v>246014.9728</v>
      </c>
      <c r="M3" s="36" t="n">
        <v>36.5901</v>
      </c>
      <c r="N3" s="36" t="n">
        <v>35.7614</v>
      </c>
      <c r="O3" s="36" t="n">
        <v>35.7814</v>
      </c>
      <c r="P3" s="36" t="n">
        <v>56318.635</v>
      </c>
      <c r="Q3" s="36" t="n">
        <v>152.599</v>
      </c>
      <c r="R3" s="37" t="n">
        <f aca="false">P3/3600</f>
        <v>15.6440652777778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94418.328</v>
      </c>
      <c r="E4" s="44" t="n">
        <v>33.4369</v>
      </c>
      <c r="F4" s="44" t="n">
        <v>31.7834</v>
      </c>
      <c r="G4" s="44" t="n">
        <v>32.324</v>
      </c>
      <c r="H4" s="44" t="n">
        <v>36096.694</v>
      </c>
      <c r="I4" s="44" t="n">
        <v>89.263</v>
      </c>
      <c r="J4" s="45" t="n">
        <f aca="false">H4/3600</f>
        <v>10.0268594444444</v>
      </c>
      <c r="L4" s="43" t="n">
        <v>91698.4864</v>
      </c>
      <c r="M4" s="44" t="n">
        <v>33.415</v>
      </c>
      <c r="N4" s="44" t="n">
        <v>31.8956</v>
      </c>
      <c r="O4" s="44" t="n">
        <v>32.3853</v>
      </c>
      <c r="P4" s="44" t="n">
        <v>38257.164</v>
      </c>
      <c r="Q4" s="44" t="n">
        <v>93.724</v>
      </c>
      <c r="R4" s="45" t="n">
        <f aca="false">P4/3600</f>
        <v>10.62699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2426.7616</v>
      </c>
      <c r="E5" s="44" t="n">
        <v>30.7212</v>
      </c>
      <c r="F5" s="44" t="n">
        <v>29.4015</v>
      </c>
      <c r="G5" s="44" t="n">
        <v>30.1954</v>
      </c>
      <c r="H5" s="44" t="n">
        <v>27904.003</v>
      </c>
      <c r="I5" s="44" t="n">
        <v>62.509</v>
      </c>
      <c r="J5" s="45" t="n">
        <f aca="false">H5/3600</f>
        <v>7.75111194444444</v>
      </c>
      <c r="L5" s="43" t="n">
        <v>40845.5168</v>
      </c>
      <c r="M5" s="44" t="n">
        <v>30.703</v>
      </c>
      <c r="N5" s="44" t="n">
        <v>29.5676</v>
      </c>
      <c r="O5" s="44" t="n">
        <v>30.2802</v>
      </c>
      <c r="P5" s="44" t="n">
        <v>29460.515</v>
      </c>
      <c r="Q5" s="44" t="n">
        <v>69.154</v>
      </c>
      <c r="R5" s="45" t="n">
        <f aca="false">P5/3600</f>
        <v>8.18347638888889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5810.1664</v>
      </c>
      <c r="E6" s="50" t="n">
        <v>28.2743</v>
      </c>
      <c r="F6" s="50" t="n">
        <v>28.0631</v>
      </c>
      <c r="G6" s="50" t="n">
        <v>28.8951</v>
      </c>
      <c r="H6" s="50" t="n">
        <v>24359.882</v>
      </c>
      <c r="I6" s="50" t="n">
        <v>53.554</v>
      </c>
      <c r="J6" s="51" t="n">
        <f aca="false">H6/3600</f>
        <v>6.76663388888889</v>
      </c>
      <c r="L6" s="49" t="n">
        <v>24906.3888</v>
      </c>
      <c r="M6" s="50" t="n">
        <v>28.2637</v>
      </c>
      <c r="N6" s="50" t="n">
        <v>28.2428</v>
      </c>
      <c r="O6" s="50" t="n">
        <v>28.98</v>
      </c>
      <c r="P6" s="50" t="n">
        <v>25751.168</v>
      </c>
      <c r="Q6" s="50" t="n">
        <v>61.011</v>
      </c>
      <c r="R6" s="51" t="n">
        <f aca="false">P6/3600</f>
        <v>7.15310222222222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459743.016</v>
      </c>
      <c r="E7" s="36" t="n">
        <v>35.9093</v>
      </c>
      <c r="F7" s="36" t="n">
        <v>36.0682</v>
      </c>
      <c r="G7" s="36" t="n">
        <v>36.1159</v>
      </c>
      <c r="H7" s="36" t="n">
        <v>65637.877</v>
      </c>
      <c r="I7" s="36" t="n">
        <v>189.93</v>
      </c>
      <c r="J7" s="37" t="n">
        <f aca="false">H7/3600</f>
        <v>18.2327436111111</v>
      </c>
      <c r="L7" s="35" t="n">
        <v>459919.8464</v>
      </c>
      <c r="M7" s="36" t="n">
        <v>35.847</v>
      </c>
      <c r="N7" s="36" t="n">
        <v>36.1089</v>
      </c>
      <c r="O7" s="36" t="n">
        <v>36.1362</v>
      </c>
      <c r="P7" s="36" t="n">
        <v>70047.829</v>
      </c>
      <c r="Q7" s="36" t="n">
        <v>199.883</v>
      </c>
      <c r="R7" s="37" t="n">
        <f aca="false">P7/3600</f>
        <v>19.4577302777778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194595.568</v>
      </c>
      <c r="E8" s="44" t="n">
        <v>31.3099</v>
      </c>
      <c r="F8" s="44" t="n">
        <v>30.3195</v>
      </c>
      <c r="G8" s="44" t="n">
        <v>31.8657</v>
      </c>
      <c r="H8" s="44" t="n">
        <v>49191.248</v>
      </c>
      <c r="I8" s="44" t="n">
        <v>123.989</v>
      </c>
      <c r="J8" s="45" t="n">
        <f aca="false">H8/3600</f>
        <v>13.6642355555556</v>
      </c>
      <c r="L8" s="43" t="n">
        <v>194303.1968</v>
      </c>
      <c r="M8" s="44" t="n">
        <v>31.2742</v>
      </c>
      <c r="N8" s="44" t="n">
        <v>30.3084</v>
      </c>
      <c r="O8" s="44" t="n">
        <v>31.7914</v>
      </c>
      <c r="P8" s="44" t="n">
        <v>52824.164</v>
      </c>
      <c r="Q8" s="44" t="n">
        <v>131.321</v>
      </c>
      <c r="R8" s="45" t="n">
        <f aca="false">P8/3600</f>
        <v>14.6733788888889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73416.96</v>
      </c>
      <c r="E9" s="44" t="n">
        <v>28.6019</v>
      </c>
      <c r="F9" s="44" t="n">
        <v>26.8474</v>
      </c>
      <c r="G9" s="44" t="n">
        <v>29.672</v>
      </c>
      <c r="H9" s="44" t="n">
        <v>34688.63</v>
      </c>
      <c r="I9" s="44" t="n">
        <v>78.046</v>
      </c>
      <c r="J9" s="45" t="n">
        <f aca="false">H9/3600</f>
        <v>9.63573055555555</v>
      </c>
      <c r="L9" s="43" t="n">
        <v>72583.5648</v>
      </c>
      <c r="M9" s="44" t="n">
        <v>28.55</v>
      </c>
      <c r="N9" s="44" t="n">
        <v>26.8778</v>
      </c>
      <c r="O9" s="44" t="n">
        <v>29.6517</v>
      </c>
      <c r="P9" s="44" t="n">
        <v>36877.058</v>
      </c>
      <c r="Q9" s="44" t="n">
        <v>85.597</v>
      </c>
      <c r="R9" s="45" t="n">
        <f aca="false">P9/3600</f>
        <v>10.2436272222222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37024.8416</v>
      </c>
      <c r="E10" s="50" t="n">
        <v>26.6071</v>
      </c>
      <c r="F10" s="50" t="n">
        <v>25.6498</v>
      </c>
      <c r="G10" s="50" t="n">
        <v>28.6608</v>
      </c>
      <c r="H10" s="50" t="n">
        <v>27897.014</v>
      </c>
      <c r="I10" s="50" t="n">
        <v>62.93</v>
      </c>
      <c r="J10" s="51" t="n">
        <f aca="false">H10/3600</f>
        <v>7.74917055555556</v>
      </c>
      <c r="L10" s="49" t="n">
        <v>36533.7024</v>
      </c>
      <c r="M10" s="50" t="n">
        <v>26.5623</v>
      </c>
      <c r="N10" s="50" t="n">
        <v>25.6778</v>
      </c>
      <c r="O10" s="50" t="n">
        <v>28.6507</v>
      </c>
      <c r="P10" s="50" t="n">
        <v>29520.341</v>
      </c>
      <c r="Q10" s="50" t="n">
        <v>69.747</v>
      </c>
      <c r="R10" s="51" t="n">
        <f aca="false">P10/3600</f>
        <v>8.20009472222222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10829.4912</v>
      </c>
      <c r="E11" s="36" t="n">
        <v>36.5781</v>
      </c>
      <c r="F11" s="36" t="n">
        <v>36.6072</v>
      </c>
      <c r="G11" s="36" t="n">
        <v>36.082</v>
      </c>
      <c r="H11" s="36" t="n">
        <v>45988.053</v>
      </c>
      <c r="I11" s="36" t="n">
        <v>118.544</v>
      </c>
      <c r="J11" s="37" t="n">
        <f aca="false">H11/3600</f>
        <v>12.7744591666667</v>
      </c>
      <c r="L11" s="35" t="n">
        <v>212838.4464</v>
      </c>
      <c r="M11" s="36" t="n">
        <v>36.5476</v>
      </c>
      <c r="N11" s="36" t="n">
        <v>36.6955</v>
      </c>
      <c r="O11" s="36" t="n">
        <v>36.0815</v>
      </c>
      <c r="P11" s="36" t="n">
        <v>49225.552</v>
      </c>
      <c r="Q11" s="36" t="n">
        <v>122.85</v>
      </c>
      <c r="R11" s="37" t="n">
        <f aca="false">P11/3600</f>
        <v>13.6737644444444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66383.2736</v>
      </c>
      <c r="E12" s="44" t="n">
        <v>33.8048</v>
      </c>
      <c r="F12" s="44" t="n">
        <v>32.7141</v>
      </c>
      <c r="G12" s="44" t="n">
        <v>32.2732</v>
      </c>
      <c r="H12" s="44" t="n">
        <v>29427.445</v>
      </c>
      <c r="I12" s="44" t="n">
        <v>66.144</v>
      </c>
      <c r="J12" s="45" t="n">
        <f aca="false">H12/3600</f>
        <v>8.17429027777778</v>
      </c>
      <c r="L12" s="43" t="n">
        <v>67197.1936</v>
      </c>
      <c r="M12" s="44" t="n">
        <v>33.7824</v>
      </c>
      <c r="N12" s="44" t="n">
        <v>32.8016</v>
      </c>
      <c r="O12" s="44" t="n">
        <v>32.2738</v>
      </c>
      <c r="P12" s="44" t="n">
        <v>31224.718</v>
      </c>
      <c r="Q12" s="44" t="n">
        <v>72.945</v>
      </c>
      <c r="R12" s="45" t="n">
        <f aca="false">P12/3600</f>
        <v>8.67353277777778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7443.512</v>
      </c>
      <c r="E13" s="44" t="n">
        <v>32.2872</v>
      </c>
      <c r="F13" s="44" t="n">
        <v>29.9623</v>
      </c>
      <c r="G13" s="44" t="n">
        <v>30.6736</v>
      </c>
      <c r="H13" s="44" t="n">
        <v>19128.317</v>
      </c>
      <c r="I13" s="44" t="n">
        <v>42.853</v>
      </c>
      <c r="J13" s="45" t="n">
        <f aca="false">H13/3600</f>
        <v>5.31342138888889</v>
      </c>
      <c r="L13" s="43" t="n">
        <v>17494.5168</v>
      </c>
      <c r="M13" s="44" t="n">
        <v>32.2632</v>
      </c>
      <c r="N13" s="44" t="n">
        <v>29.9826</v>
      </c>
      <c r="O13" s="44" t="n">
        <v>30.6979</v>
      </c>
      <c r="P13" s="44" t="n">
        <v>20046.893</v>
      </c>
      <c r="Q13" s="44" t="n">
        <v>48.172</v>
      </c>
      <c r="R13" s="45" t="n">
        <f aca="false">P13/3600</f>
        <v>5.56858138888889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5919.3008</v>
      </c>
      <c r="E14" s="50" t="n">
        <v>30.6662</v>
      </c>
      <c r="F14" s="50" t="n">
        <v>29.1284</v>
      </c>
      <c r="G14" s="50" t="n">
        <v>29.9979</v>
      </c>
      <c r="H14" s="50" t="n">
        <v>15521.154</v>
      </c>
      <c r="I14" s="50" t="n">
        <v>34.07</v>
      </c>
      <c r="J14" s="51" t="n">
        <f aca="false">H14/3600</f>
        <v>4.31143166666667</v>
      </c>
      <c r="L14" s="49" t="n">
        <v>6061.5344</v>
      </c>
      <c r="M14" s="50" t="n">
        <v>30.6599</v>
      </c>
      <c r="N14" s="50" t="n">
        <v>29.1508</v>
      </c>
      <c r="O14" s="50" t="n">
        <v>30.0398</v>
      </c>
      <c r="P14" s="50" t="n">
        <v>16283.237</v>
      </c>
      <c r="Q14" s="50" t="n">
        <v>42.697</v>
      </c>
      <c r="R14" s="51" t="n">
        <f aca="false">P14/3600</f>
        <v>4.52312138888889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294842.48</v>
      </c>
      <c r="E15" s="36" t="n">
        <v>35.7686</v>
      </c>
      <c r="F15" s="36" t="n">
        <v>35.4789</v>
      </c>
      <c r="G15" s="36" t="n">
        <v>35.4401</v>
      </c>
      <c r="H15" s="36" t="n">
        <v>57548.935</v>
      </c>
      <c r="I15" s="36" t="n">
        <v>146.983</v>
      </c>
      <c r="J15" s="37" t="n">
        <f aca="false">H15/3600</f>
        <v>15.9858152777778</v>
      </c>
      <c r="L15" s="35" t="n">
        <v>304235.1376</v>
      </c>
      <c r="M15" s="36" t="n">
        <v>35.7459</v>
      </c>
      <c r="N15" s="36" t="n">
        <v>35.7847</v>
      </c>
      <c r="O15" s="36" t="n">
        <v>35.4303</v>
      </c>
      <c r="P15" s="36" t="n">
        <v>62020.258</v>
      </c>
      <c r="Q15" s="36" t="n">
        <v>155.469</v>
      </c>
      <c r="R15" s="37" t="n">
        <f aca="false">P15/3600</f>
        <v>17.2278494444444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73911.6704</v>
      </c>
      <c r="E16" s="44" t="n">
        <v>33.5657</v>
      </c>
      <c r="F16" s="44" t="n">
        <v>30.2818</v>
      </c>
      <c r="G16" s="44" t="n">
        <v>31.5664</v>
      </c>
      <c r="H16" s="44" t="n">
        <v>31316.299</v>
      </c>
      <c r="I16" s="44" t="n">
        <v>78.982</v>
      </c>
      <c r="J16" s="45" t="n">
        <f aca="false">H16/3600</f>
        <v>8.69897194444445</v>
      </c>
      <c r="L16" s="43" t="n">
        <v>77352.8368</v>
      </c>
      <c r="M16" s="44" t="n">
        <v>33.5385</v>
      </c>
      <c r="N16" s="44" t="n">
        <v>30.4107</v>
      </c>
      <c r="O16" s="44" t="n">
        <v>31.5455</v>
      </c>
      <c r="P16" s="44" t="n">
        <v>34930.349</v>
      </c>
      <c r="Q16" s="44" t="n">
        <v>85.659</v>
      </c>
      <c r="R16" s="45" t="n">
        <f aca="false">P16/3600</f>
        <v>9.70287472222222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4967.064</v>
      </c>
      <c r="E17" s="44" t="n">
        <v>32.669</v>
      </c>
      <c r="F17" s="44" t="n">
        <v>28.3787</v>
      </c>
      <c r="G17" s="44" t="n">
        <v>30.5165</v>
      </c>
      <c r="H17" s="44" t="n">
        <v>17448.912</v>
      </c>
      <c r="I17" s="44" t="n">
        <v>41.511</v>
      </c>
      <c r="J17" s="45" t="n">
        <f aca="false">H17/3600</f>
        <v>4.84692</v>
      </c>
      <c r="L17" s="43" t="n">
        <v>15263.744</v>
      </c>
      <c r="M17" s="44" t="n">
        <v>32.6158</v>
      </c>
      <c r="N17" s="44" t="n">
        <v>28.4145</v>
      </c>
      <c r="O17" s="44" t="n">
        <v>30.546</v>
      </c>
      <c r="P17" s="44" t="n">
        <v>18331.131</v>
      </c>
      <c r="Q17" s="44" t="n">
        <v>43.446</v>
      </c>
      <c r="R17" s="45" t="n">
        <f aca="false">P17/3600</f>
        <v>5.09198083333333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5656.5232</v>
      </c>
      <c r="E18" s="50" t="n">
        <v>31.2819</v>
      </c>
      <c r="F18" s="50" t="n">
        <v>27.9642</v>
      </c>
      <c r="G18" s="50" t="n">
        <v>30.1069</v>
      </c>
      <c r="H18" s="50" t="n">
        <v>15134.974</v>
      </c>
      <c r="I18" s="50" t="n">
        <v>32.744</v>
      </c>
      <c r="J18" s="51" t="n">
        <f aca="false">H18/3600</f>
        <v>4.20415944444445</v>
      </c>
      <c r="L18" s="49" t="n">
        <v>5694.728</v>
      </c>
      <c r="M18" s="50" t="n">
        <v>31.2504</v>
      </c>
      <c r="N18" s="50" t="n">
        <v>27.985</v>
      </c>
      <c r="O18" s="50" t="n">
        <v>30.1448</v>
      </c>
      <c r="P18" s="50" t="n">
        <v>15711.939</v>
      </c>
      <c r="Q18" s="50" t="n">
        <v>36.238</v>
      </c>
      <c r="R18" s="51" t="n">
        <f aca="false">P18/3600</f>
        <v>4.3644275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277292.1536</v>
      </c>
      <c r="E19" s="36" t="n">
        <v>36.573</v>
      </c>
      <c r="F19" s="36" t="n">
        <v>35.8606</v>
      </c>
      <c r="G19" s="36" t="n">
        <v>36.2614</v>
      </c>
      <c r="H19" s="36" t="n">
        <v>52436.447</v>
      </c>
      <c r="I19" s="36" t="n">
        <v>144.128</v>
      </c>
      <c r="J19" s="37" t="n">
        <f aca="false">H19/3600</f>
        <v>14.5656797222222</v>
      </c>
      <c r="L19" s="35" t="n">
        <v>276108.0144</v>
      </c>
      <c r="M19" s="36" t="n">
        <v>36.5545</v>
      </c>
      <c r="N19" s="36" t="n">
        <v>35.9377</v>
      </c>
      <c r="O19" s="36" t="n">
        <v>36.2471</v>
      </c>
      <c r="P19" s="36" t="n">
        <v>56449.738</v>
      </c>
      <c r="Q19" s="36" t="n">
        <v>153.473</v>
      </c>
      <c r="R19" s="37" t="n">
        <f aca="false">P19/3600</f>
        <v>15.6804827777778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16777.5104</v>
      </c>
      <c r="E20" s="44" t="n">
        <v>32.5537</v>
      </c>
      <c r="F20" s="44" t="n">
        <v>31.9607</v>
      </c>
      <c r="G20" s="44" t="n">
        <v>32.64</v>
      </c>
      <c r="H20" s="44" t="n">
        <v>37353.993</v>
      </c>
      <c r="I20" s="44" t="n">
        <v>90.199</v>
      </c>
      <c r="J20" s="45" t="n">
        <f aca="false">H20/3600</f>
        <v>10.3761091666667</v>
      </c>
      <c r="L20" s="43" t="n">
        <v>115342.4736</v>
      </c>
      <c r="M20" s="44" t="n">
        <v>32.5312</v>
      </c>
      <c r="N20" s="44" t="n">
        <v>32.0519</v>
      </c>
      <c r="O20" s="44" t="n">
        <v>32.7186</v>
      </c>
      <c r="P20" s="44" t="n">
        <v>39760.46</v>
      </c>
      <c r="Q20" s="44" t="n">
        <v>99.138</v>
      </c>
      <c r="R20" s="45" t="n">
        <f aca="false">P20/3600</f>
        <v>11.0445722222222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51939</v>
      </c>
      <c r="E21" s="44" t="n">
        <v>29.2863</v>
      </c>
      <c r="F21" s="44" t="n">
        <v>29.5481</v>
      </c>
      <c r="G21" s="44" t="n">
        <v>30.0073</v>
      </c>
      <c r="H21" s="44" t="n">
        <v>28312.396</v>
      </c>
      <c r="I21" s="44" t="n">
        <v>65.832</v>
      </c>
      <c r="J21" s="45" t="n">
        <f aca="false">H21/3600</f>
        <v>7.86455444444445</v>
      </c>
      <c r="L21" s="43" t="n">
        <v>51256.4912</v>
      </c>
      <c r="M21" s="44" t="n">
        <v>29.267</v>
      </c>
      <c r="N21" s="44" t="n">
        <v>29.6569</v>
      </c>
      <c r="O21" s="44" t="n">
        <v>30.1224</v>
      </c>
      <c r="P21" s="44" t="n">
        <v>29989.87</v>
      </c>
      <c r="Q21" s="44" t="n">
        <v>74.053</v>
      </c>
      <c r="R21" s="45" t="n">
        <f aca="false">P21/3600</f>
        <v>8.33051944444445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29425.104</v>
      </c>
      <c r="E22" s="50" t="n">
        <v>26.6535</v>
      </c>
      <c r="F22" s="50" t="n">
        <v>28.2949</v>
      </c>
      <c r="G22" s="50" t="n">
        <v>28.5628</v>
      </c>
      <c r="H22" s="50" t="n">
        <v>24140.312</v>
      </c>
      <c r="I22" s="50" t="n">
        <v>56.784</v>
      </c>
      <c r="J22" s="51" t="n">
        <f aca="false">H22/3600</f>
        <v>6.70564222222222</v>
      </c>
      <c r="L22" s="49" t="n">
        <v>29050.552</v>
      </c>
      <c r="M22" s="50" t="n">
        <v>26.6386</v>
      </c>
      <c r="N22" s="50" t="n">
        <v>28.3911</v>
      </c>
      <c r="O22" s="50" t="n">
        <v>28.6684</v>
      </c>
      <c r="P22" s="50" t="n">
        <v>25529.149</v>
      </c>
      <c r="Q22" s="50" t="n">
        <v>61.542</v>
      </c>
      <c r="R22" s="51" t="n">
        <f aca="false">P22/3600</f>
        <v>7.09143027777778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76.1447179577848</v>
      </c>
      <c r="J24" s="38" t="n">
        <f aca="false">GEOMEAN(J3:J22)</f>
        <v>8.79419774177744</v>
      </c>
      <c r="Q24" s="38" t="n">
        <f aca="false">GEOMEAN(Q3:Q22)</f>
        <v>83.2127933471492</v>
      </c>
      <c r="R24" s="38" t="n">
        <f aca="false">GEOMEAN(R3:R22)</f>
        <v>9.35751842640987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9282423756935</v>
      </c>
      <c r="R25" s="64" t="n">
        <f aca="false">R24/J24</f>
        <v>1.06405594929442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477917222222222</v>
      </c>
      <c r="J26" s="38" t="n">
        <f aca="false">SUM(J3:J22)</f>
        <v>192.129982222222</v>
      </c>
      <c r="Q26" s="38" t="n">
        <f aca="false">SUM(Q3:Q22)/3600</f>
        <v>0.516310555555556</v>
      </c>
      <c r="R26" s="38" t="n">
        <f aca="false">SUM(R3:R22)</f>
        <v>205.155602222222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322679.4</v>
      </c>
      <c r="E3" s="36" t="n">
        <v>37.5876</v>
      </c>
      <c r="F3" s="36" t="n">
        <v>37.3705</v>
      </c>
      <c r="G3" s="36" t="n">
        <v>37.3421</v>
      </c>
      <c r="H3" s="36" t="n">
        <v>67655.712</v>
      </c>
      <c r="I3" s="36" t="n">
        <v>166.935</v>
      </c>
      <c r="J3" s="37" t="n">
        <f aca="false">H3/3600</f>
        <v>18.7932533333333</v>
      </c>
      <c r="L3" s="35" t="n">
        <v>324548.5232</v>
      </c>
      <c r="M3" s="36" t="n">
        <v>37.5849</v>
      </c>
      <c r="N3" s="36" t="n">
        <v>37.4539</v>
      </c>
      <c r="O3" s="36" t="n">
        <v>37.3585</v>
      </c>
      <c r="P3" s="36" t="n">
        <v>72329.075</v>
      </c>
      <c r="Q3" s="36" t="n">
        <v>176.233</v>
      </c>
      <c r="R3" s="37" t="n">
        <f aca="false">P3/3600</f>
        <v>20.0914097222222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117457.7712</v>
      </c>
      <c r="E4" s="44" t="n">
        <v>33.5993</v>
      </c>
      <c r="F4" s="44" t="n">
        <v>32.592</v>
      </c>
      <c r="G4" s="44" t="n">
        <v>32.8459</v>
      </c>
      <c r="H4" s="44" t="n">
        <v>48893.093</v>
      </c>
      <c r="I4" s="44" t="n">
        <v>102.772</v>
      </c>
      <c r="J4" s="45" t="n">
        <f aca="false">H4/3600</f>
        <v>13.5814147222222</v>
      </c>
      <c r="L4" s="43" t="n">
        <v>115562.3488</v>
      </c>
      <c r="M4" s="44" t="n">
        <v>33.5953</v>
      </c>
      <c r="N4" s="44" t="n">
        <v>32.6515</v>
      </c>
      <c r="O4" s="44" t="n">
        <v>32.8354</v>
      </c>
      <c r="P4" s="44" t="n">
        <v>51786.898</v>
      </c>
      <c r="Q4" s="44" t="n">
        <v>109.808</v>
      </c>
      <c r="R4" s="45" t="n">
        <f aca="false">P4/3600</f>
        <v>14.3852494444444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9610.1168</v>
      </c>
      <c r="E5" s="44" t="n">
        <v>30.4673</v>
      </c>
      <c r="F5" s="44" t="n">
        <v>29.6265</v>
      </c>
      <c r="G5" s="44" t="n">
        <v>30.2964</v>
      </c>
      <c r="H5" s="44" t="n">
        <v>38276.042</v>
      </c>
      <c r="I5" s="44" t="n">
        <v>68.047</v>
      </c>
      <c r="J5" s="45" t="n">
        <f aca="false">H5/3600</f>
        <v>10.6322338888889</v>
      </c>
      <c r="L5" s="43" t="n">
        <v>48399.8912</v>
      </c>
      <c r="M5" s="44" t="n">
        <v>30.4731</v>
      </c>
      <c r="N5" s="44" t="n">
        <v>29.7316</v>
      </c>
      <c r="O5" s="44" t="n">
        <v>30.3381</v>
      </c>
      <c r="P5" s="44" t="n">
        <v>40093.3</v>
      </c>
      <c r="Q5" s="44" t="n">
        <v>75.738</v>
      </c>
      <c r="R5" s="45" t="n">
        <f aca="false">P5/3600</f>
        <v>11.1370277777778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8900.056</v>
      </c>
      <c r="E6" s="50" t="n">
        <v>27.7999</v>
      </c>
      <c r="F6" s="50" t="n">
        <v>28.047</v>
      </c>
      <c r="G6" s="50" t="n">
        <v>28.7584</v>
      </c>
      <c r="H6" s="50" t="n">
        <v>33074.235</v>
      </c>
      <c r="I6" s="50" t="n">
        <v>57.735</v>
      </c>
      <c r="J6" s="51" t="n">
        <f aca="false">H6/3600</f>
        <v>9.1872875</v>
      </c>
      <c r="L6" s="49" t="n">
        <v>28444.6432</v>
      </c>
      <c r="M6" s="50" t="n">
        <v>27.8324</v>
      </c>
      <c r="N6" s="50" t="n">
        <v>28.1656</v>
      </c>
      <c r="O6" s="50" t="n">
        <v>28.8064</v>
      </c>
      <c r="P6" s="50" t="n">
        <v>34480.099</v>
      </c>
      <c r="Q6" s="50" t="n">
        <v>63.664</v>
      </c>
      <c r="R6" s="51" t="n">
        <f aca="false">P6/3600</f>
        <v>9.57780527777778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537597.4528</v>
      </c>
      <c r="E7" s="36" t="n">
        <v>37.4868</v>
      </c>
      <c r="F7" s="36" t="n">
        <v>37.8169</v>
      </c>
      <c r="G7" s="36" t="n">
        <v>37.5605</v>
      </c>
      <c r="H7" s="36" t="n">
        <v>77986.581</v>
      </c>
      <c r="I7" s="36" t="n">
        <v>212.831</v>
      </c>
      <c r="J7" s="37" t="n">
        <f aca="false">H7/3600</f>
        <v>21.6629391666667</v>
      </c>
      <c r="L7" s="35" t="n">
        <v>540089.4416</v>
      </c>
      <c r="M7" s="36" t="n">
        <v>37.4542</v>
      </c>
      <c r="N7" s="36" t="n">
        <v>37.8323</v>
      </c>
      <c r="O7" s="36" t="n">
        <v>37.6188</v>
      </c>
      <c r="P7" s="36" t="n">
        <v>82836.785</v>
      </c>
      <c r="Q7" s="36" t="n">
        <v>226.044</v>
      </c>
      <c r="R7" s="37" t="n">
        <f aca="false">P7/3600</f>
        <v>23.0102180555556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251297.2384</v>
      </c>
      <c r="E8" s="44" t="n">
        <v>32.3466</v>
      </c>
      <c r="F8" s="44" t="n">
        <v>31.9791</v>
      </c>
      <c r="G8" s="44" t="n">
        <v>32.9051</v>
      </c>
      <c r="H8" s="44" t="n">
        <v>64229.277</v>
      </c>
      <c r="I8" s="44" t="n">
        <v>148.902</v>
      </c>
      <c r="J8" s="45" t="n">
        <f aca="false">H8/3600</f>
        <v>17.8414658333333</v>
      </c>
      <c r="L8" s="43" t="n">
        <v>253914.5392</v>
      </c>
      <c r="M8" s="44" t="n">
        <v>32.3346</v>
      </c>
      <c r="N8" s="44" t="n">
        <v>32.02</v>
      </c>
      <c r="O8" s="44" t="n">
        <v>32.9236</v>
      </c>
      <c r="P8" s="44" t="n">
        <v>68542.716</v>
      </c>
      <c r="Q8" s="44" t="n">
        <v>157.029</v>
      </c>
      <c r="R8" s="45" t="n">
        <f aca="false">P8/3600</f>
        <v>19.0396433333333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95604.88</v>
      </c>
      <c r="E9" s="44" t="n">
        <v>29.0336</v>
      </c>
      <c r="F9" s="44" t="n">
        <v>27.6337</v>
      </c>
      <c r="G9" s="44" t="n">
        <v>30.0516</v>
      </c>
      <c r="H9" s="44" t="n">
        <v>50210.4</v>
      </c>
      <c r="I9" s="44" t="n">
        <v>104.052</v>
      </c>
      <c r="J9" s="45" t="n">
        <f aca="false">H9/3600</f>
        <v>13.9473333333333</v>
      </c>
      <c r="L9" s="43" t="n">
        <v>96306.5344</v>
      </c>
      <c r="M9" s="44" t="n">
        <v>29.0071</v>
      </c>
      <c r="N9" s="44" t="n">
        <v>27.6803</v>
      </c>
      <c r="O9" s="44" t="n">
        <v>30.0414</v>
      </c>
      <c r="P9" s="44" t="n">
        <v>53188.927</v>
      </c>
      <c r="Q9" s="44" t="n">
        <v>110.416</v>
      </c>
      <c r="R9" s="45" t="n">
        <f aca="false">P9/3600</f>
        <v>14.7747019444444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46563.1456</v>
      </c>
      <c r="E10" s="50" t="n">
        <v>26.5134</v>
      </c>
      <c r="F10" s="50" t="n">
        <v>26.0454</v>
      </c>
      <c r="G10" s="50" t="n">
        <v>28.6883</v>
      </c>
      <c r="H10" s="50" t="n">
        <v>41400.273</v>
      </c>
      <c r="I10" s="50" t="n">
        <v>81.4</v>
      </c>
      <c r="J10" s="51" t="n">
        <f aca="false">H10/3600</f>
        <v>11.5000758333333</v>
      </c>
      <c r="L10" s="49" t="n">
        <v>46721.4016</v>
      </c>
      <c r="M10" s="50" t="n">
        <v>26.5186</v>
      </c>
      <c r="N10" s="50" t="n">
        <v>26.0627</v>
      </c>
      <c r="O10" s="50" t="n">
        <v>28.6789</v>
      </c>
      <c r="P10" s="50" t="n">
        <v>43517.086</v>
      </c>
      <c r="Q10" s="50" t="n">
        <v>89.865</v>
      </c>
      <c r="R10" s="51" t="n">
        <f aca="false">P10/3600</f>
        <v>12.0880794444444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65883.7504</v>
      </c>
      <c r="E11" s="36" t="n">
        <v>37.5332</v>
      </c>
      <c r="F11" s="36" t="n">
        <v>37.6356</v>
      </c>
      <c r="G11" s="36" t="n">
        <v>37.3646</v>
      </c>
      <c r="H11" s="36" t="n">
        <v>60066.268</v>
      </c>
      <c r="I11" s="36" t="n">
        <v>138.699</v>
      </c>
      <c r="J11" s="37" t="n">
        <f aca="false">H11/3600</f>
        <v>16.6850744444444</v>
      </c>
      <c r="L11" s="35" t="n">
        <v>268667.04</v>
      </c>
      <c r="M11" s="36" t="n">
        <v>37.5144</v>
      </c>
      <c r="N11" s="36" t="n">
        <v>37.7017</v>
      </c>
      <c r="O11" s="36" t="n">
        <v>37.388</v>
      </c>
      <c r="P11" s="36" t="n">
        <v>64038.83</v>
      </c>
      <c r="Q11" s="36" t="n">
        <v>145.064</v>
      </c>
      <c r="R11" s="37" t="n">
        <f aca="false">P11/3600</f>
        <v>17.7885638888889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85801.8848</v>
      </c>
      <c r="E12" s="44" t="n">
        <v>33.6855</v>
      </c>
      <c r="F12" s="44" t="n">
        <v>33.5756</v>
      </c>
      <c r="G12" s="44" t="n">
        <v>32.862</v>
      </c>
      <c r="H12" s="44" t="n">
        <v>39926.774</v>
      </c>
      <c r="I12" s="44" t="n">
        <v>74.848</v>
      </c>
      <c r="J12" s="45" t="n">
        <f aca="false">H12/3600</f>
        <v>11.0907705555556</v>
      </c>
      <c r="L12" s="43" t="n">
        <v>87260.6384</v>
      </c>
      <c r="M12" s="44" t="n">
        <v>33.6674</v>
      </c>
      <c r="N12" s="44" t="n">
        <v>33.7246</v>
      </c>
      <c r="O12" s="44" t="n">
        <v>32.8819</v>
      </c>
      <c r="P12" s="44" t="n">
        <v>41985.136</v>
      </c>
      <c r="Q12" s="44" t="n">
        <v>80.558</v>
      </c>
      <c r="R12" s="45" t="n">
        <f aca="false">P12/3600</f>
        <v>11.6625377777778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0496.0656</v>
      </c>
      <c r="E13" s="44" t="n">
        <v>31.8168</v>
      </c>
      <c r="F13" s="44" t="n">
        <v>30.2433</v>
      </c>
      <c r="G13" s="44" t="n">
        <v>30.5676</v>
      </c>
      <c r="H13" s="44" t="n">
        <v>26589.046</v>
      </c>
      <c r="I13" s="44" t="n">
        <v>47.767</v>
      </c>
      <c r="J13" s="45" t="n">
        <f aca="false">H13/3600</f>
        <v>7.38584611111111</v>
      </c>
      <c r="L13" s="43" t="n">
        <v>20956.5504</v>
      </c>
      <c r="M13" s="44" t="n">
        <v>31.7918</v>
      </c>
      <c r="N13" s="44" t="n">
        <v>30.319</v>
      </c>
      <c r="O13" s="44" t="n">
        <v>30.5878</v>
      </c>
      <c r="P13" s="44" t="n">
        <v>27754.57</v>
      </c>
      <c r="Q13" s="44" t="n">
        <v>52.322</v>
      </c>
      <c r="R13" s="45" t="n">
        <f aca="false">P13/3600</f>
        <v>7.70960277777778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802.7792</v>
      </c>
      <c r="E14" s="50" t="n">
        <v>30.1056</v>
      </c>
      <c r="F14" s="50" t="n">
        <v>29.0756</v>
      </c>
      <c r="G14" s="50" t="n">
        <v>29.6849</v>
      </c>
      <c r="H14" s="50" t="n">
        <v>20690.659</v>
      </c>
      <c r="I14" s="50" t="n">
        <v>35.038</v>
      </c>
      <c r="J14" s="51" t="n">
        <f aca="false">H14/3600</f>
        <v>5.74740527777778</v>
      </c>
      <c r="L14" s="49" t="n">
        <v>6721.9184</v>
      </c>
      <c r="M14" s="50" t="n">
        <v>30.0759</v>
      </c>
      <c r="N14" s="50" t="n">
        <v>29.0617</v>
      </c>
      <c r="O14" s="50" t="n">
        <v>29.7255</v>
      </c>
      <c r="P14" s="50" t="n">
        <v>21283.114</v>
      </c>
      <c r="Q14" s="50" t="n">
        <v>40.653</v>
      </c>
      <c r="R14" s="51" t="n">
        <f aca="false">P14/3600</f>
        <v>5.9119761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388619.3392</v>
      </c>
      <c r="E15" s="36" t="n">
        <v>37.0601</v>
      </c>
      <c r="F15" s="36" t="n">
        <v>37.3486</v>
      </c>
      <c r="G15" s="36" t="n">
        <v>37.3713</v>
      </c>
      <c r="H15" s="36" t="n">
        <v>69690.268</v>
      </c>
      <c r="I15" s="36" t="n">
        <v>172.442</v>
      </c>
      <c r="J15" s="37" t="n">
        <f aca="false">H15/3600</f>
        <v>19.3584077777778</v>
      </c>
      <c r="L15" s="35" t="n">
        <v>397053.3856</v>
      </c>
      <c r="M15" s="36" t="n">
        <v>37.0328</v>
      </c>
      <c r="N15" s="36" t="n">
        <v>37.6471</v>
      </c>
      <c r="O15" s="36" t="n">
        <v>37.3119</v>
      </c>
      <c r="P15" s="36" t="n">
        <v>74081.192</v>
      </c>
      <c r="Q15" s="36" t="n">
        <v>178.838</v>
      </c>
      <c r="R15" s="37" t="n">
        <f aca="false">P15/3600</f>
        <v>20.5781088888889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104129.1056</v>
      </c>
      <c r="E16" s="44" t="n">
        <v>33.6395</v>
      </c>
      <c r="F16" s="44" t="n">
        <v>31.5764</v>
      </c>
      <c r="G16" s="44" t="n">
        <v>31.8431</v>
      </c>
      <c r="H16" s="44" t="n">
        <v>47098.73</v>
      </c>
      <c r="I16" s="44" t="n">
        <v>96.174</v>
      </c>
      <c r="J16" s="45" t="n">
        <f aca="false">H16/3600</f>
        <v>13.0829805555556</v>
      </c>
      <c r="L16" s="43" t="n">
        <v>108125.624</v>
      </c>
      <c r="M16" s="44" t="n">
        <v>33.606</v>
      </c>
      <c r="N16" s="44" t="n">
        <v>31.7185</v>
      </c>
      <c r="O16" s="44" t="n">
        <v>31.8186</v>
      </c>
      <c r="P16" s="44" t="n">
        <v>50638.861</v>
      </c>
      <c r="Q16" s="44" t="n">
        <v>101.758</v>
      </c>
      <c r="R16" s="45" t="n">
        <f aca="false">P16/3600</f>
        <v>14.0663502777778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8761.5744</v>
      </c>
      <c r="E17" s="44" t="n">
        <v>32.3357</v>
      </c>
      <c r="F17" s="44" t="n">
        <v>28.5001</v>
      </c>
      <c r="G17" s="44" t="n">
        <v>30.4459</v>
      </c>
      <c r="H17" s="44" t="n">
        <v>25339.608</v>
      </c>
      <c r="I17" s="44" t="n">
        <v>49.186</v>
      </c>
      <c r="J17" s="45" t="n">
        <f aca="false">H17/3600</f>
        <v>7.03878</v>
      </c>
      <c r="L17" s="43" t="n">
        <v>18866.84</v>
      </c>
      <c r="M17" s="44" t="n">
        <v>32.3028</v>
      </c>
      <c r="N17" s="44" t="n">
        <v>28.5274</v>
      </c>
      <c r="O17" s="44" t="n">
        <v>30.4831</v>
      </c>
      <c r="P17" s="44" t="n">
        <v>26650.572</v>
      </c>
      <c r="Q17" s="44" t="n">
        <v>56.472</v>
      </c>
      <c r="R17" s="45" t="n">
        <f aca="false">P17/3600</f>
        <v>7.40293666666667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4621.2384</v>
      </c>
      <c r="E18" s="50" t="n">
        <v>30.7222</v>
      </c>
      <c r="F18" s="50" t="n">
        <v>27.8527</v>
      </c>
      <c r="G18" s="50" t="n">
        <v>29.9075</v>
      </c>
      <c r="H18" s="50" t="n">
        <v>20466.177</v>
      </c>
      <c r="I18" s="50" t="n">
        <v>33.789</v>
      </c>
      <c r="J18" s="51" t="n">
        <f aca="false">H18/3600</f>
        <v>5.68504916666667</v>
      </c>
      <c r="L18" s="49" t="n">
        <v>4579.44</v>
      </c>
      <c r="M18" s="50" t="n">
        <v>30.6582</v>
      </c>
      <c r="N18" s="50" t="n">
        <v>27.8789</v>
      </c>
      <c r="O18" s="50" t="n">
        <v>29.9635</v>
      </c>
      <c r="P18" s="50" t="n">
        <v>21156.005</v>
      </c>
      <c r="Q18" s="50" t="n">
        <v>38.142</v>
      </c>
      <c r="R18" s="51" t="n">
        <f aca="false">P18/3600</f>
        <v>5.87666805555556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344893.7648</v>
      </c>
      <c r="E19" s="36" t="n">
        <v>37.7559</v>
      </c>
      <c r="F19" s="36" t="n">
        <v>37.4329</v>
      </c>
      <c r="G19" s="36" t="n">
        <v>37.5117</v>
      </c>
      <c r="H19" s="36" t="n">
        <v>66201.337</v>
      </c>
      <c r="I19" s="36" t="n">
        <v>168.527</v>
      </c>
      <c r="J19" s="37" t="n">
        <f aca="false">H19/3600</f>
        <v>18.3892602777778</v>
      </c>
      <c r="L19" s="35" t="n">
        <v>346529.5696</v>
      </c>
      <c r="M19" s="36" t="n">
        <v>37.7487</v>
      </c>
      <c r="N19" s="36" t="n">
        <v>37.5289</v>
      </c>
      <c r="O19" s="36" t="n">
        <v>37.494</v>
      </c>
      <c r="P19" s="36" t="n">
        <v>70852.782</v>
      </c>
      <c r="Q19" s="36" t="n">
        <v>178.542</v>
      </c>
      <c r="R19" s="37" t="n">
        <f aca="false">P19/3600</f>
        <v>19.6813283333333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48500.4336</v>
      </c>
      <c r="E20" s="44" t="n">
        <v>33.2068</v>
      </c>
      <c r="F20" s="44" t="n">
        <v>32.7411</v>
      </c>
      <c r="G20" s="44" t="n">
        <v>33.3809</v>
      </c>
      <c r="H20" s="44" t="n">
        <v>50290.356</v>
      </c>
      <c r="I20" s="44" t="n">
        <v>112.444</v>
      </c>
      <c r="J20" s="45" t="n">
        <f aca="false">H20/3600</f>
        <v>13.9695433333333</v>
      </c>
      <c r="L20" s="43" t="n">
        <v>147335.504</v>
      </c>
      <c r="M20" s="44" t="n">
        <v>33.1987</v>
      </c>
      <c r="N20" s="44" t="n">
        <v>32.814</v>
      </c>
      <c r="O20" s="44" t="n">
        <v>33.3953</v>
      </c>
      <c r="P20" s="44" t="n">
        <v>53161.385</v>
      </c>
      <c r="Q20" s="44" t="n">
        <v>115.97</v>
      </c>
      <c r="R20" s="45" t="n">
        <f aca="false">P20/3600</f>
        <v>14.7670513888889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64541.2768</v>
      </c>
      <c r="E21" s="44" t="n">
        <v>29.3299</v>
      </c>
      <c r="F21" s="44" t="n">
        <v>29.7833</v>
      </c>
      <c r="G21" s="44" t="n">
        <v>30.3102</v>
      </c>
      <c r="H21" s="44" t="n">
        <v>39592.872</v>
      </c>
      <c r="I21" s="44" t="n">
        <v>76.705</v>
      </c>
      <c r="J21" s="45" t="n">
        <f aca="false">H21/3600</f>
        <v>10.99802</v>
      </c>
      <c r="L21" s="43" t="n">
        <v>63983.8448</v>
      </c>
      <c r="M21" s="44" t="n">
        <v>29.32</v>
      </c>
      <c r="N21" s="44" t="n">
        <v>29.8606</v>
      </c>
      <c r="O21" s="44" t="n">
        <v>30.3739</v>
      </c>
      <c r="P21" s="44" t="n">
        <v>41494.635</v>
      </c>
      <c r="Q21" s="44" t="n">
        <v>81.619</v>
      </c>
      <c r="R21" s="45" t="n">
        <f aca="false">P21/3600</f>
        <v>11.5262875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35078.8</v>
      </c>
      <c r="E22" s="50" t="n">
        <v>26.2977</v>
      </c>
      <c r="F22" s="50" t="n">
        <v>28.2505</v>
      </c>
      <c r="G22" s="50" t="n">
        <v>28.527</v>
      </c>
      <c r="H22" s="50" t="n">
        <v>33405.891</v>
      </c>
      <c r="I22" s="50" t="n">
        <v>58.78</v>
      </c>
      <c r="J22" s="51" t="n">
        <f aca="false">H22/3600</f>
        <v>9.27941416666667</v>
      </c>
      <c r="L22" s="49" t="n">
        <v>34799.3168</v>
      </c>
      <c r="M22" s="50" t="n">
        <v>26.3009</v>
      </c>
      <c r="N22" s="50" t="n">
        <v>28.3113</v>
      </c>
      <c r="O22" s="50" t="n">
        <v>28.5827</v>
      </c>
      <c r="P22" s="50" t="n">
        <v>34927.476</v>
      </c>
      <c r="Q22" s="50" t="n">
        <v>66.284</v>
      </c>
      <c r="R22" s="51" t="n">
        <f aca="false">P22/3600</f>
        <v>9.70207666666667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87.7948217513686</v>
      </c>
      <c r="J24" s="38" t="n">
        <f aca="false">GEOMEAN(J3:J22)</f>
        <v>11.8968641261838</v>
      </c>
      <c r="Q24" s="38" t="n">
        <f aca="false">GEOMEAN(Q3:Q22)</f>
        <v>95.002718945502</v>
      </c>
      <c r="R24" s="38" t="n">
        <f aca="false">GEOMEAN(R3:R22)</f>
        <v>12.5460521097498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8209934310871</v>
      </c>
      <c r="R25" s="64" t="n">
        <f aca="false">R24/J24</f>
        <v>1.05456799175651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557520277777778</v>
      </c>
      <c r="J26" s="38" t="n">
        <f aca="false">SUM(J3:J22)</f>
        <v>255.856555277778</v>
      </c>
      <c r="Q26" s="38" t="n">
        <f aca="false">SUM(Q3:Q22)/3600</f>
        <v>0.595838611111111</v>
      </c>
      <c r="R26" s="38" t="n">
        <f aca="false">SUM(R3:R22)</f>
        <v>270.777623333333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4:36:07Z</dcterms:modified>
  <cp:revision>0</cp:revision>
  <dc:subject/>
  <dc:title>AhG7</dc:title>
</cp:coreProperties>
</file>