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1_42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372996898559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320093964327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0253748993834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742705440875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40264480424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1756807999401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38283.5208</v>
      </c>
      <c r="E3" s="74" t="n">
        <v>42.8692</v>
      </c>
      <c r="F3" s="74" t="n">
        <v>41.5859</v>
      </c>
      <c r="G3" s="74" t="n">
        <v>43.816</v>
      </c>
      <c r="H3" s="74" t="n">
        <v>6244.098</v>
      </c>
      <c r="I3" s="74" t="n">
        <v>76.092</v>
      </c>
      <c r="J3" s="40" t="n">
        <f aca="false">H3/3600</f>
        <v>1.73447166666667</v>
      </c>
      <c r="L3" s="73" t="n">
        <v>38088.1696</v>
      </c>
      <c r="M3" s="74" t="n">
        <v>42.8671</v>
      </c>
      <c r="N3" s="74" t="n">
        <v>41.5947</v>
      </c>
      <c r="O3" s="74" t="n">
        <v>43.8218</v>
      </c>
      <c r="P3" s="74" t="n">
        <v>6420.67</v>
      </c>
      <c r="Q3" s="74" t="n">
        <v>77.642</v>
      </c>
      <c r="R3" s="40" t="n">
        <f aca="false">P3/3600</f>
        <v>1.7835194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5366.6344</v>
      </c>
      <c r="E4" s="76" t="n">
        <v>41.1319</v>
      </c>
      <c r="F4" s="76" t="n">
        <v>39.0674</v>
      </c>
      <c r="G4" s="76" t="n">
        <v>42.2743</v>
      </c>
      <c r="H4" s="76" t="n">
        <v>5039.559</v>
      </c>
      <c r="I4" s="76" t="n">
        <v>60.077</v>
      </c>
      <c r="J4" s="47" t="n">
        <f aca="false">H4/3600</f>
        <v>1.3998775</v>
      </c>
      <c r="L4" s="75" t="n">
        <v>15137.2552</v>
      </c>
      <c r="M4" s="76" t="n">
        <v>41.1291</v>
      </c>
      <c r="N4" s="76" t="n">
        <v>39.0797</v>
      </c>
      <c r="O4" s="76" t="n">
        <v>42.2857</v>
      </c>
      <c r="P4" s="76" t="n">
        <v>5117.192</v>
      </c>
      <c r="Q4" s="76" t="n">
        <v>61.891</v>
      </c>
      <c r="R4" s="47" t="n">
        <f aca="false">P4/3600</f>
        <v>1.421442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8276.312</v>
      </c>
      <c r="E5" s="76" t="n">
        <v>39.0156</v>
      </c>
      <c r="F5" s="76" t="n">
        <v>38.3558</v>
      </c>
      <c r="G5" s="76" t="n">
        <v>40.9824</v>
      </c>
      <c r="H5" s="76" t="n">
        <v>4502.632</v>
      </c>
      <c r="I5" s="76" t="n">
        <v>53.733</v>
      </c>
      <c r="J5" s="47" t="n">
        <f aca="false">H5/3600</f>
        <v>1.25073111111111</v>
      </c>
      <c r="L5" s="75" t="n">
        <v>8142.2592</v>
      </c>
      <c r="M5" s="76" t="n">
        <v>39.0101</v>
      </c>
      <c r="N5" s="76" t="n">
        <v>38.4043</v>
      </c>
      <c r="O5" s="76" t="n">
        <v>41.0016</v>
      </c>
      <c r="P5" s="76" t="n">
        <v>4516.399</v>
      </c>
      <c r="Q5" s="76" t="n">
        <v>55.141</v>
      </c>
      <c r="R5" s="47" t="n">
        <f aca="false">P5/3600</f>
        <v>1.254555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4583.172</v>
      </c>
      <c r="E6" s="78" t="n">
        <v>36.5417</v>
      </c>
      <c r="F6" s="78" t="n">
        <v>37.8271</v>
      </c>
      <c r="G6" s="78" t="n">
        <v>40.0892</v>
      </c>
      <c r="H6" s="78" t="n">
        <v>4204.654</v>
      </c>
      <c r="I6" s="78" t="n">
        <v>50.639</v>
      </c>
      <c r="J6" s="54" t="n">
        <f aca="false">H6/3600</f>
        <v>1.16795944444444</v>
      </c>
      <c r="L6" s="77" t="n">
        <v>4509.3616</v>
      </c>
      <c r="M6" s="78" t="n">
        <v>36.5373</v>
      </c>
      <c r="N6" s="78" t="n">
        <v>37.896</v>
      </c>
      <c r="O6" s="78" t="n">
        <v>40.1133</v>
      </c>
      <c r="P6" s="78" t="n">
        <v>4186.971</v>
      </c>
      <c r="Q6" s="78" t="n">
        <v>51.969</v>
      </c>
      <c r="R6" s="54" t="n">
        <f aca="false">P6/3600</f>
        <v>1.163047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79515.4088</v>
      </c>
      <c r="E7" s="74" t="n">
        <v>41.7674</v>
      </c>
      <c r="F7" s="74" t="n">
        <v>41.3462</v>
      </c>
      <c r="G7" s="74" t="n">
        <v>42.6658</v>
      </c>
      <c r="H7" s="74" t="n">
        <v>7400.682</v>
      </c>
      <c r="I7" s="74" t="n">
        <v>106.686</v>
      </c>
      <c r="J7" s="40" t="n">
        <f aca="false">H7/3600</f>
        <v>2.055745</v>
      </c>
      <c r="L7" s="73" t="n">
        <v>78443.4008</v>
      </c>
      <c r="M7" s="74" t="n">
        <v>41.7536</v>
      </c>
      <c r="N7" s="74" t="n">
        <v>41.364</v>
      </c>
      <c r="O7" s="74" t="n">
        <v>42.6737</v>
      </c>
      <c r="P7" s="74" t="n">
        <v>7606.025</v>
      </c>
      <c r="Q7" s="74" t="n">
        <v>111.205</v>
      </c>
      <c r="R7" s="40" t="n">
        <f aca="false">P7/3600</f>
        <v>2.1127847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803.6112</v>
      </c>
      <c r="E8" s="76" t="n">
        <v>38.6357</v>
      </c>
      <c r="F8" s="76" t="n">
        <v>38.226</v>
      </c>
      <c r="G8" s="76" t="n">
        <v>39.9322</v>
      </c>
      <c r="H8" s="76" t="n">
        <v>5991.244</v>
      </c>
      <c r="I8" s="76" t="n">
        <v>84.045</v>
      </c>
      <c r="J8" s="47" t="n">
        <f aca="false">H8/3600</f>
        <v>1.66423444444444</v>
      </c>
      <c r="L8" s="75" t="n">
        <v>36842.0264</v>
      </c>
      <c r="M8" s="76" t="n">
        <v>38.6176</v>
      </c>
      <c r="N8" s="76" t="n">
        <v>38.2933</v>
      </c>
      <c r="O8" s="76" t="n">
        <v>39.9425</v>
      </c>
      <c r="P8" s="76" t="n">
        <v>6112.102</v>
      </c>
      <c r="Q8" s="76" t="n">
        <v>87.626</v>
      </c>
      <c r="R8" s="47" t="n">
        <f aca="false">P8/3600</f>
        <v>1.6978061111111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817.704</v>
      </c>
      <c r="E9" s="76" t="n">
        <v>35.6048</v>
      </c>
      <c r="F9" s="76" t="n">
        <v>36.7889</v>
      </c>
      <c r="G9" s="76" t="n">
        <v>38.0341</v>
      </c>
      <c r="H9" s="76" t="n">
        <v>5103.902</v>
      </c>
      <c r="I9" s="76" t="n">
        <v>70.123</v>
      </c>
      <c r="J9" s="47" t="n">
        <f aca="false">H9/3600</f>
        <v>1.41775055555556</v>
      </c>
      <c r="L9" s="75" t="n">
        <v>18209.4368</v>
      </c>
      <c r="M9" s="76" t="n">
        <v>35.5832</v>
      </c>
      <c r="N9" s="76" t="n">
        <v>36.949</v>
      </c>
      <c r="O9" s="76" t="n">
        <v>38.0393</v>
      </c>
      <c r="P9" s="76" t="n">
        <v>5148.958</v>
      </c>
      <c r="Q9" s="76" t="n">
        <v>71.595</v>
      </c>
      <c r="R9" s="47" t="n">
        <f aca="false">P9/3600</f>
        <v>1.4302661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9254.0192</v>
      </c>
      <c r="E10" s="78" t="n">
        <v>32.7614</v>
      </c>
      <c r="F10" s="78" t="n">
        <v>35.8185</v>
      </c>
      <c r="G10" s="78" t="n">
        <v>36.9345</v>
      </c>
      <c r="H10" s="78" t="n">
        <v>4524.585</v>
      </c>
      <c r="I10" s="78" t="n">
        <v>58.795</v>
      </c>
      <c r="J10" s="54" t="n">
        <f aca="false">H10/3600</f>
        <v>1.25682916666667</v>
      </c>
      <c r="L10" s="77" t="n">
        <v>8895.5912</v>
      </c>
      <c r="M10" s="78" t="n">
        <v>32.7427</v>
      </c>
      <c r="N10" s="78" t="n">
        <v>35.9783</v>
      </c>
      <c r="O10" s="78" t="n">
        <v>36.9427</v>
      </c>
      <c r="P10" s="78" t="n">
        <v>4530.259</v>
      </c>
      <c r="Q10" s="78" t="n">
        <v>59.907</v>
      </c>
      <c r="R10" s="54" t="n">
        <f aca="false">P10/3600</f>
        <v>1.25840527777778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468.168</v>
      </c>
      <c r="E11" s="74" t="n">
        <v>43.9554</v>
      </c>
      <c r="F11" s="74" t="n">
        <v>43.1397</v>
      </c>
      <c r="G11" s="74" t="n">
        <v>46.7717</v>
      </c>
      <c r="H11" s="74" t="n">
        <v>13665.691</v>
      </c>
      <c r="I11" s="74" t="n">
        <v>168.918</v>
      </c>
      <c r="J11" s="40" t="n">
        <f aca="false">H11/3600</f>
        <v>3.79602527777778</v>
      </c>
      <c r="L11" s="73" t="n">
        <v>59955.8504</v>
      </c>
      <c r="M11" s="74" t="n">
        <v>43.9416</v>
      </c>
      <c r="N11" s="74" t="n">
        <v>43.1472</v>
      </c>
      <c r="O11" s="74" t="n">
        <v>46.8512</v>
      </c>
      <c r="P11" s="74" t="n">
        <v>14319.087</v>
      </c>
      <c r="Q11" s="74" t="n">
        <v>171.706</v>
      </c>
      <c r="R11" s="40" t="n">
        <f aca="false">P11/3600</f>
        <v>3.977524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3062.1136</v>
      </c>
      <c r="E12" s="76" t="n">
        <v>41.8545</v>
      </c>
      <c r="F12" s="76" t="n">
        <v>40.9151</v>
      </c>
      <c r="G12" s="76" t="n">
        <v>45.3841</v>
      </c>
      <c r="H12" s="76" t="n">
        <v>11439.234</v>
      </c>
      <c r="I12" s="76" t="n">
        <v>140.513</v>
      </c>
      <c r="J12" s="47" t="n">
        <f aca="false">H12/3600</f>
        <v>3.177565</v>
      </c>
      <c r="L12" s="75" t="n">
        <v>22852.984</v>
      </c>
      <c r="M12" s="76" t="n">
        <v>41.852</v>
      </c>
      <c r="N12" s="76" t="n">
        <v>40.9254</v>
      </c>
      <c r="O12" s="76" t="n">
        <v>45.4444</v>
      </c>
      <c r="P12" s="76" t="n">
        <v>12039.537</v>
      </c>
      <c r="Q12" s="76" t="n">
        <v>141.189</v>
      </c>
      <c r="R12" s="47" t="n">
        <f aca="false">P12/3600</f>
        <v>3.3443158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1509.9456</v>
      </c>
      <c r="E13" s="76" t="n">
        <v>40.0966</v>
      </c>
      <c r="F13" s="76" t="n">
        <v>40.1736</v>
      </c>
      <c r="G13" s="76" t="n">
        <v>44.2156</v>
      </c>
      <c r="H13" s="76" t="n">
        <v>10478.248</v>
      </c>
      <c r="I13" s="76" t="n">
        <v>128.138</v>
      </c>
      <c r="J13" s="47" t="n">
        <f aca="false">H13/3600</f>
        <v>2.91062444444444</v>
      </c>
      <c r="L13" s="75" t="n">
        <v>11366.7968</v>
      </c>
      <c r="M13" s="76" t="n">
        <v>40.0936</v>
      </c>
      <c r="N13" s="76" t="n">
        <v>40.1969</v>
      </c>
      <c r="O13" s="76" t="n">
        <v>44.2782</v>
      </c>
      <c r="P13" s="76" t="n">
        <v>10845.298</v>
      </c>
      <c r="Q13" s="76" t="n">
        <v>132.206</v>
      </c>
      <c r="R13" s="47" t="n">
        <f aca="false">P13/3600</f>
        <v>3.0125827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6576.2144</v>
      </c>
      <c r="E14" s="78" t="n">
        <v>38.1972</v>
      </c>
      <c r="F14" s="78" t="n">
        <v>39.7121</v>
      </c>
      <c r="G14" s="78" t="n">
        <v>43.2996</v>
      </c>
      <c r="H14" s="78" t="n">
        <v>9826.671</v>
      </c>
      <c r="I14" s="78" t="n">
        <v>123.075</v>
      </c>
      <c r="J14" s="54" t="n">
        <f aca="false">H14/3600</f>
        <v>2.72963083333333</v>
      </c>
      <c r="L14" s="77" t="n">
        <v>6511.824</v>
      </c>
      <c r="M14" s="78" t="n">
        <v>38.1952</v>
      </c>
      <c r="N14" s="78" t="n">
        <v>39.741</v>
      </c>
      <c r="O14" s="78" t="n">
        <v>43.3513</v>
      </c>
      <c r="P14" s="78" t="n">
        <v>10168.351</v>
      </c>
      <c r="Q14" s="78" t="n">
        <v>124.471</v>
      </c>
      <c r="R14" s="54" t="n">
        <f aca="false">P14/3600</f>
        <v>2.8245419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348599.7336</v>
      </c>
      <c r="E15" s="74" t="n">
        <v>42.2598</v>
      </c>
      <c r="F15" s="74" t="n">
        <v>41.0286</v>
      </c>
      <c r="G15" s="74" t="n">
        <v>41.6143</v>
      </c>
      <c r="H15" s="74" t="n">
        <v>21062.158</v>
      </c>
      <c r="I15" s="74" t="n">
        <v>346.462</v>
      </c>
      <c r="J15" s="40" t="n">
        <f aca="false">H15/3600</f>
        <v>5.85059944444445</v>
      </c>
      <c r="L15" s="73" t="n">
        <v>347016.228</v>
      </c>
      <c r="M15" s="74" t="n">
        <v>42.2391</v>
      </c>
      <c r="N15" s="74" t="n">
        <v>41.0568</v>
      </c>
      <c r="O15" s="74" t="n">
        <v>41.6306</v>
      </c>
      <c r="P15" s="74" t="n">
        <v>22179.082</v>
      </c>
      <c r="Q15" s="74" t="n">
        <v>363.319</v>
      </c>
      <c r="R15" s="40" t="n">
        <f aca="false">P15/3600</f>
        <v>6.1608561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68174.8096</v>
      </c>
      <c r="E16" s="76" t="n">
        <v>37.3443</v>
      </c>
      <c r="F16" s="76" t="n">
        <v>36.5342</v>
      </c>
      <c r="G16" s="76" t="n">
        <v>37.8498</v>
      </c>
      <c r="H16" s="76" t="n">
        <v>17386.897</v>
      </c>
      <c r="I16" s="76" t="n">
        <v>240.245</v>
      </c>
      <c r="J16" s="47" t="n">
        <f aca="false">H16/3600</f>
        <v>4.82969361111111</v>
      </c>
      <c r="L16" s="75" t="n">
        <v>167716.4824</v>
      </c>
      <c r="M16" s="76" t="n">
        <v>37.3455</v>
      </c>
      <c r="N16" s="76" t="n">
        <v>36.542</v>
      </c>
      <c r="O16" s="76" t="n">
        <v>37.8627</v>
      </c>
      <c r="P16" s="76" t="n">
        <v>18279.807</v>
      </c>
      <c r="Q16" s="76" t="n">
        <v>249.739</v>
      </c>
      <c r="R16" s="47" t="n">
        <f aca="false">P16/3600</f>
        <v>5.0777241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6541.3256</v>
      </c>
      <c r="E17" s="76" t="n">
        <v>34.0926</v>
      </c>
      <c r="F17" s="76" t="n">
        <v>34.1809</v>
      </c>
      <c r="G17" s="76" t="n">
        <v>35.7549</v>
      </c>
      <c r="H17" s="76" t="n">
        <v>14217.977</v>
      </c>
      <c r="I17" s="76" t="n">
        <v>182.324</v>
      </c>
      <c r="J17" s="47" t="n">
        <f aca="false">H17/3600</f>
        <v>3.94943805555556</v>
      </c>
      <c r="L17" s="75" t="n">
        <v>76214.3088</v>
      </c>
      <c r="M17" s="76" t="n">
        <v>34.0911</v>
      </c>
      <c r="N17" s="76" t="n">
        <v>34.1909</v>
      </c>
      <c r="O17" s="76" t="n">
        <v>35.7605</v>
      </c>
      <c r="P17" s="76" t="n">
        <v>14898.599</v>
      </c>
      <c r="Q17" s="76" t="n">
        <v>185.175</v>
      </c>
      <c r="R17" s="47" t="n">
        <f aca="false">P17/3600</f>
        <v>4.13849972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8828.8112</v>
      </c>
      <c r="E18" s="78" t="n">
        <v>31.1982</v>
      </c>
      <c r="F18" s="78" t="n">
        <v>33.3642</v>
      </c>
      <c r="G18" s="78" t="n">
        <v>34.5569</v>
      </c>
      <c r="H18" s="78" t="n">
        <v>12070.108</v>
      </c>
      <c r="I18" s="78" t="n">
        <v>153.856</v>
      </c>
      <c r="J18" s="54" t="n">
        <f aca="false">H18/3600</f>
        <v>3.35280777777778</v>
      </c>
      <c r="L18" s="77" t="n">
        <v>38671.384</v>
      </c>
      <c r="M18" s="78" t="n">
        <v>31.1963</v>
      </c>
      <c r="N18" s="78" t="n">
        <v>33.3822</v>
      </c>
      <c r="O18" s="78" t="n">
        <v>34.5587</v>
      </c>
      <c r="P18" s="78" t="n">
        <v>12624.199</v>
      </c>
      <c r="Q18" s="78" t="n">
        <v>155.019</v>
      </c>
      <c r="R18" s="54" t="n">
        <f aca="false">P18/3600</f>
        <v>3.50672194444444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24423.4992</v>
      </c>
      <c r="E19" s="74" t="n">
        <v>43.5221</v>
      </c>
      <c r="F19" s="74" t="n">
        <v>43.7993</v>
      </c>
      <c r="G19" s="74" t="n">
        <v>46.5586</v>
      </c>
      <c r="H19" s="74" t="n">
        <v>7780.944</v>
      </c>
      <c r="I19" s="74" t="n">
        <v>110.857</v>
      </c>
      <c r="J19" s="40" t="n">
        <f aca="false">H19/3600</f>
        <v>2.16137333333333</v>
      </c>
      <c r="L19" s="73" t="n">
        <v>123754.8944</v>
      </c>
      <c r="M19" s="74" t="n">
        <v>43.5194</v>
      </c>
      <c r="N19" s="74" t="n">
        <v>43.8065</v>
      </c>
      <c r="O19" s="74" t="n">
        <v>46.6411</v>
      </c>
      <c r="P19" s="74" t="n">
        <v>8187.048</v>
      </c>
      <c r="Q19" s="74" t="n">
        <v>118.08</v>
      </c>
      <c r="R19" s="40" t="n">
        <f aca="false">P19/3600</f>
        <v>2.2741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7330.8672</v>
      </c>
      <c r="E20" s="76" t="n">
        <v>40.2445</v>
      </c>
      <c r="F20" s="76" t="n">
        <v>40.9184</v>
      </c>
      <c r="G20" s="76" t="n">
        <v>43.9182</v>
      </c>
      <c r="H20" s="76" t="n">
        <v>6696.668</v>
      </c>
      <c r="I20" s="76" t="n">
        <v>93.451</v>
      </c>
      <c r="J20" s="47" t="n">
        <f aca="false">H20/3600</f>
        <v>1.86018555555556</v>
      </c>
      <c r="L20" s="75" t="n">
        <v>66842.952</v>
      </c>
      <c r="M20" s="76" t="n">
        <v>40.2405</v>
      </c>
      <c r="N20" s="76" t="n">
        <v>40.9296</v>
      </c>
      <c r="O20" s="76" t="n">
        <v>44.0229</v>
      </c>
      <c r="P20" s="76" t="n">
        <v>7017.665</v>
      </c>
      <c r="Q20" s="76" t="n">
        <v>96.548</v>
      </c>
      <c r="R20" s="47" t="n">
        <f aca="false">P20/3600</f>
        <v>1.9493513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7512.248</v>
      </c>
      <c r="E21" s="76" t="n">
        <v>37.129</v>
      </c>
      <c r="F21" s="76" t="n">
        <v>39.0457</v>
      </c>
      <c r="G21" s="76" t="n">
        <v>42.0251</v>
      </c>
      <c r="H21" s="76" t="n">
        <v>5960.433</v>
      </c>
      <c r="I21" s="76" t="n">
        <v>83.592</v>
      </c>
      <c r="J21" s="47" t="n">
        <f aca="false">H21/3600</f>
        <v>1.65567583333333</v>
      </c>
      <c r="L21" s="75" t="n">
        <v>37088.6016</v>
      </c>
      <c r="M21" s="76" t="n">
        <v>37.1225</v>
      </c>
      <c r="N21" s="76" t="n">
        <v>39.082</v>
      </c>
      <c r="O21" s="76" t="n">
        <v>42.1213</v>
      </c>
      <c r="P21" s="76" t="n">
        <v>6211.276</v>
      </c>
      <c r="Q21" s="76" t="n">
        <v>85.376</v>
      </c>
      <c r="R21" s="47" t="n">
        <f aca="false">P21/3600</f>
        <v>1.7253544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1313.2592</v>
      </c>
      <c r="E22" s="78" t="n">
        <v>34.0746</v>
      </c>
      <c r="F22" s="78" t="n">
        <v>37.8679</v>
      </c>
      <c r="G22" s="78" t="n">
        <v>40.7943</v>
      </c>
      <c r="H22" s="78" t="n">
        <v>5426.45</v>
      </c>
      <c r="I22" s="78" t="n">
        <v>73.832</v>
      </c>
      <c r="J22" s="54" t="n">
        <f aca="false">H22/3600</f>
        <v>1.50734722222222</v>
      </c>
      <c r="L22" s="77" t="n">
        <v>20952.0544</v>
      </c>
      <c r="M22" s="78" t="n">
        <v>34.0644</v>
      </c>
      <c r="N22" s="78" t="n">
        <v>37.9418</v>
      </c>
      <c r="O22" s="78" t="n">
        <v>40.8634</v>
      </c>
      <c r="P22" s="78" t="n">
        <v>5631.222</v>
      </c>
      <c r="Q22" s="78" t="n">
        <v>75.516</v>
      </c>
      <c r="R22" s="54" t="n">
        <f aca="false">P22/3600</f>
        <v>1.5642283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31685.3016</v>
      </c>
      <c r="E23" s="74" t="n">
        <v>41.1103</v>
      </c>
      <c r="F23" s="74" t="n">
        <v>41.817</v>
      </c>
      <c r="G23" s="74" t="n">
        <v>42.1758</v>
      </c>
      <c r="H23" s="74" t="n">
        <v>16727.054</v>
      </c>
      <c r="I23" s="74" t="n">
        <v>259.791</v>
      </c>
      <c r="J23" s="40" t="n">
        <f aca="false">H23/3600</f>
        <v>4.64640388888889</v>
      </c>
      <c r="L23" s="73" t="n">
        <v>227978.6624</v>
      </c>
      <c r="M23" s="74" t="n">
        <v>41.0964</v>
      </c>
      <c r="N23" s="74" t="n">
        <v>41.866</v>
      </c>
      <c r="O23" s="74" t="n">
        <v>42.2254</v>
      </c>
      <c r="P23" s="74" t="n">
        <v>17569.728</v>
      </c>
      <c r="Q23" s="74" t="n">
        <v>273.067</v>
      </c>
      <c r="R23" s="40" t="n">
        <f aca="false">P23/3600</f>
        <v>4.8804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27490.4408</v>
      </c>
      <c r="E24" s="76" t="n">
        <v>37.289</v>
      </c>
      <c r="F24" s="76" t="n">
        <v>38.8539</v>
      </c>
      <c r="G24" s="76" t="n">
        <v>39.488</v>
      </c>
      <c r="H24" s="76" t="n">
        <v>14000.727</v>
      </c>
      <c r="I24" s="76" t="n">
        <v>203.23</v>
      </c>
      <c r="J24" s="47" t="n">
        <f aca="false">H24/3600</f>
        <v>3.88909083333333</v>
      </c>
      <c r="L24" s="75" t="n">
        <v>125862.9736</v>
      </c>
      <c r="M24" s="76" t="n">
        <v>37.2785</v>
      </c>
      <c r="N24" s="76" t="n">
        <v>39.006</v>
      </c>
      <c r="O24" s="76" t="n">
        <v>39.6041</v>
      </c>
      <c r="P24" s="76" t="n">
        <v>14692.067</v>
      </c>
      <c r="Q24" s="76" t="n">
        <v>213.941</v>
      </c>
      <c r="R24" s="47" t="n">
        <f aca="false">P24/3600</f>
        <v>4.0811297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1236.596</v>
      </c>
      <c r="E25" s="76" t="n">
        <v>33.7977</v>
      </c>
      <c r="F25" s="76" t="n">
        <v>36.9826</v>
      </c>
      <c r="G25" s="76" t="n">
        <v>37.7338</v>
      </c>
      <c r="H25" s="76" t="n">
        <v>11931.771</v>
      </c>
      <c r="I25" s="76" t="n">
        <v>181.23</v>
      </c>
      <c r="J25" s="47" t="n">
        <f aca="false">H25/3600</f>
        <v>3.31438083333333</v>
      </c>
      <c r="L25" s="75" t="n">
        <v>70564.0624</v>
      </c>
      <c r="M25" s="76" t="n">
        <v>33.7851</v>
      </c>
      <c r="N25" s="76" t="n">
        <v>37.1957</v>
      </c>
      <c r="O25" s="76" t="n">
        <v>37.8415</v>
      </c>
      <c r="P25" s="76" t="n">
        <v>12469.693</v>
      </c>
      <c r="Q25" s="76" t="n">
        <v>194.519</v>
      </c>
      <c r="R25" s="47" t="n">
        <f aca="false">P25/3600</f>
        <v>3.4638036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39272.2304</v>
      </c>
      <c r="E26" s="78" t="n">
        <v>30.5824</v>
      </c>
      <c r="F26" s="78" t="n">
        <v>35.7494</v>
      </c>
      <c r="G26" s="78" t="n">
        <v>36.5403</v>
      </c>
      <c r="H26" s="78" t="n">
        <v>10471.783</v>
      </c>
      <c r="I26" s="78" t="n">
        <v>146.637</v>
      </c>
      <c r="J26" s="54" t="n">
        <f aca="false">H26/3600</f>
        <v>2.90882861111111</v>
      </c>
      <c r="L26" s="77" t="n">
        <v>38987.4472</v>
      </c>
      <c r="M26" s="78" t="n">
        <v>30.5716</v>
      </c>
      <c r="N26" s="78" t="n">
        <v>35.9663</v>
      </c>
      <c r="O26" s="78" t="n">
        <v>36.6164</v>
      </c>
      <c r="P26" s="78" t="n">
        <v>10864.974</v>
      </c>
      <c r="Q26" s="78" t="n">
        <v>165.784</v>
      </c>
      <c r="R26" s="54" t="n">
        <f aca="false">P26/3600</f>
        <v>3.018048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195851.3936</v>
      </c>
      <c r="E27" s="74" t="n">
        <v>40.5414</v>
      </c>
      <c r="F27" s="74" t="n">
        <v>41.002</v>
      </c>
      <c r="G27" s="74" t="n">
        <v>41.5589</v>
      </c>
      <c r="H27" s="74" t="n">
        <v>16796.834</v>
      </c>
      <c r="I27" s="74" t="n">
        <v>243.745</v>
      </c>
      <c r="J27" s="40" t="n">
        <f aca="false">H27/3600</f>
        <v>4.66578722222222</v>
      </c>
      <c r="L27" s="73" t="n">
        <v>194648.5304</v>
      </c>
      <c r="M27" s="74" t="n">
        <v>40.5392</v>
      </c>
      <c r="N27" s="74" t="n">
        <v>41.0256</v>
      </c>
      <c r="O27" s="74" t="n">
        <v>41.5626</v>
      </c>
      <c r="P27" s="74" t="n">
        <v>17680.199</v>
      </c>
      <c r="Q27" s="74" t="n">
        <v>263.911</v>
      </c>
      <c r="R27" s="40" t="n">
        <f aca="false">P27/3600</f>
        <v>4.91116638888889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1712.3728</v>
      </c>
      <c r="E28" s="76" t="n">
        <v>36.7674</v>
      </c>
      <c r="F28" s="76" t="n">
        <v>37.4402</v>
      </c>
      <c r="G28" s="76" t="n">
        <v>39.4276</v>
      </c>
      <c r="H28" s="76" t="n">
        <v>12315.088</v>
      </c>
      <c r="I28" s="76" t="n">
        <v>168.106</v>
      </c>
      <c r="J28" s="47" t="n">
        <f aca="false">H28/3600</f>
        <v>3.42085777777778</v>
      </c>
      <c r="L28" s="75" t="n">
        <v>60972.9536</v>
      </c>
      <c r="M28" s="76" t="n">
        <v>36.762</v>
      </c>
      <c r="N28" s="76" t="n">
        <v>37.4892</v>
      </c>
      <c r="O28" s="76" t="n">
        <v>39.4512</v>
      </c>
      <c r="P28" s="76" t="n">
        <v>12874.251</v>
      </c>
      <c r="Q28" s="76" t="n">
        <v>171.331</v>
      </c>
      <c r="R28" s="47" t="n">
        <f aca="false">P28/3600</f>
        <v>3.57618083333333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29035.9272</v>
      </c>
      <c r="E29" s="76" t="n">
        <v>34.8238</v>
      </c>
      <c r="F29" s="76" t="n">
        <v>36.5849</v>
      </c>
      <c r="G29" s="76" t="n">
        <v>38.5709</v>
      </c>
      <c r="H29" s="76" t="n">
        <v>9816.546</v>
      </c>
      <c r="I29" s="76" t="n">
        <v>142.747</v>
      </c>
      <c r="J29" s="47" t="n">
        <f aca="false">H29/3600</f>
        <v>2.72681833333333</v>
      </c>
      <c r="L29" s="75" t="n">
        <v>28796.1</v>
      </c>
      <c r="M29" s="76" t="n">
        <v>34.8163</v>
      </c>
      <c r="N29" s="76" t="n">
        <v>36.6749</v>
      </c>
      <c r="O29" s="76" t="n">
        <v>38.6013</v>
      </c>
      <c r="P29" s="76" t="n">
        <v>10271.76</v>
      </c>
      <c r="Q29" s="76" t="n">
        <v>144.549</v>
      </c>
      <c r="R29" s="47" t="n">
        <f aca="false">P29/3600</f>
        <v>2.8532666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5580.6464</v>
      </c>
      <c r="E30" s="78" t="n">
        <v>32.674</v>
      </c>
      <c r="F30" s="78" t="n">
        <v>36.2338</v>
      </c>
      <c r="G30" s="78" t="n">
        <v>37.9506</v>
      </c>
      <c r="H30" s="78" t="n">
        <v>8733.192</v>
      </c>
      <c r="I30" s="78" t="n">
        <v>122.669</v>
      </c>
      <c r="J30" s="54" t="n">
        <f aca="false">H30/3600</f>
        <v>2.42588666666667</v>
      </c>
      <c r="L30" s="77" t="n">
        <v>15432.8432</v>
      </c>
      <c r="M30" s="78" t="n">
        <v>32.6597</v>
      </c>
      <c r="N30" s="78" t="n">
        <v>36.3392</v>
      </c>
      <c r="O30" s="78" t="n">
        <v>37.9827</v>
      </c>
      <c r="P30" s="78" t="n">
        <v>9109.846</v>
      </c>
      <c r="Q30" s="78" t="n">
        <v>127.814</v>
      </c>
      <c r="R30" s="54" t="n">
        <f aca="false">P30/3600</f>
        <v>2.53051277777778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14151.6456</v>
      </c>
      <c r="E31" s="74" t="n">
        <v>40.72</v>
      </c>
      <c r="F31" s="74" t="n">
        <v>41.6431</v>
      </c>
      <c r="G31" s="74" t="n">
        <v>41.7856</v>
      </c>
      <c r="H31" s="74" t="n">
        <v>16719.773</v>
      </c>
      <c r="I31" s="74" t="n">
        <v>254.666</v>
      </c>
      <c r="J31" s="40" t="n">
        <f aca="false">H31/3600</f>
        <v>4.64438138888889</v>
      </c>
      <c r="L31" s="73" t="n">
        <v>206072.8576</v>
      </c>
      <c r="M31" s="74" t="n">
        <v>40.6811</v>
      </c>
      <c r="N31" s="74" t="n">
        <v>41.721</v>
      </c>
      <c r="O31" s="74" t="n">
        <v>41.8193</v>
      </c>
      <c r="P31" s="74" t="n">
        <v>17500.898</v>
      </c>
      <c r="Q31" s="74" t="n">
        <v>258.551</v>
      </c>
      <c r="R31" s="40" t="n">
        <f aca="false">P31/3600</f>
        <v>4.86136055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97985.516</v>
      </c>
      <c r="E32" s="76" t="n">
        <v>37.0017</v>
      </c>
      <c r="F32" s="76" t="n">
        <v>38.5657</v>
      </c>
      <c r="G32" s="76" t="n">
        <v>39.1146</v>
      </c>
      <c r="H32" s="76" t="n">
        <v>13263.226</v>
      </c>
      <c r="I32" s="76" t="n">
        <v>188.73</v>
      </c>
      <c r="J32" s="47" t="n">
        <f aca="false">H32/3600</f>
        <v>3.68422944444444</v>
      </c>
      <c r="L32" s="75" t="n">
        <v>92804.5056</v>
      </c>
      <c r="M32" s="76" t="n">
        <v>36.9713</v>
      </c>
      <c r="N32" s="76" t="n">
        <v>38.8237</v>
      </c>
      <c r="O32" s="76" t="n">
        <v>39.2315</v>
      </c>
      <c r="P32" s="76" t="n">
        <v>13843.863</v>
      </c>
      <c r="Q32" s="76" t="n">
        <v>189.8</v>
      </c>
      <c r="R32" s="47" t="n">
        <f aca="false">P32/3600</f>
        <v>3.845517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0041.344</v>
      </c>
      <c r="E33" s="76" t="n">
        <v>34.2596</v>
      </c>
      <c r="F33" s="76" t="n">
        <v>36.9536</v>
      </c>
      <c r="G33" s="76" t="n">
        <v>37.5878</v>
      </c>
      <c r="H33" s="76" t="n">
        <v>10972.571</v>
      </c>
      <c r="I33" s="76" t="n">
        <v>159.403</v>
      </c>
      <c r="J33" s="47" t="n">
        <f aca="false">H33/3600</f>
        <v>3.04793638888889</v>
      </c>
      <c r="L33" s="75" t="n">
        <v>47195.5728</v>
      </c>
      <c r="M33" s="76" t="n">
        <v>34.2146</v>
      </c>
      <c r="N33" s="76" t="n">
        <v>37.4275</v>
      </c>
      <c r="O33" s="76" t="n">
        <v>37.7701</v>
      </c>
      <c r="P33" s="76" t="n">
        <v>11446.345</v>
      </c>
      <c r="Q33" s="76" t="n">
        <v>159.206</v>
      </c>
      <c r="R33" s="47" t="n">
        <f aca="false">P33/3600</f>
        <v>3.1795402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5787.9888</v>
      </c>
      <c r="E34" s="78" t="n">
        <v>31.5483</v>
      </c>
      <c r="F34" s="78" t="n">
        <v>35.9745</v>
      </c>
      <c r="G34" s="78" t="n">
        <v>36.6672</v>
      </c>
      <c r="H34" s="78" t="n">
        <v>9553.067</v>
      </c>
      <c r="I34" s="78" t="n">
        <v>130.903</v>
      </c>
      <c r="J34" s="54" t="n">
        <f aca="false">H34/3600</f>
        <v>2.65362972222222</v>
      </c>
      <c r="L34" s="77" t="n">
        <v>24118.7888</v>
      </c>
      <c r="M34" s="78" t="n">
        <v>31.4999</v>
      </c>
      <c r="N34" s="78" t="n">
        <v>36.5114</v>
      </c>
      <c r="O34" s="78" t="n">
        <v>36.8345</v>
      </c>
      <c r="P34" s="78" t="n">
        <v>9986.379</v>
      </c>
      <c r="Q34" s="78" t="n">
        <v>131.565</v>
      </c>
      <c r="R34" s="54" t="n">
        <f aca="false">P34/3600</f>
        <v>2.773994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7.846314853683</v>
      </c>
      <c r="J36" s="71" t="n">
        <f aca="false">GEOMEAN(J3:J34)</f>
        <v>2.60329606946405</v>
      </c>
      <c r="Q36" s="71" t="n">
        <f aca="false">GEOMEAN(Q3:Q34)</f>
        <v>131.938598228298</v>
      </c>
      <c r="R36" s="71" t="n">
        <f aca="false">GEOMEAN(R3:R34)</f>
        <v>2.7003982054583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3200939643272</v>
      </c>
      <c r="R37" s="72" t="n">
        <f aca="false">R36/J36</f>
        <v>1.0372996898559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7980833333333</v>
      </c>
      <c r="J38" s="71" t="n">
        <f aca="false">SUM(J3:J34)</f>
        <v>91.7567963888889</v>
      </c>
      <c r="Q38" s="71" t="n">
        <f aca="false">SUM(Q3:Q34)/3600</f>
        <v>1.32482166666667</v>
      </c>
      <c r="R38" s="71" t="n">
        <f aca="false">SUM(R3:R34)</f>
        <v>95.652708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237.7224</v>
      </c>
      <c r="E3" s="74" t="n">
        <v>41.8069</v>
      </c>
      <c r="F3" s="74" t="n">
        <v>39.2354</v>
      </c>
      <c r="G3" s="74" t="n">
        <v>42.9603</v>
      </c>
      <c r="H3" s="74" t="n">
        <v>20226.63</v>
      </c>
      <c r="I3" s="74" t="n">
        <v>46.592</v>
      </c>
      <c r="J3" s="40" t="n">
        <f aca="false">H3/3600</f>
        <v>5.61850833333333</v>
      </c>
      <c r="L3" s="73" t="n">
        <v>7228.8632</v>
      </c>
      <c r="M3" s="74" t="n">
        <v>41.8078</v>
      </c>
      <c r="N3" s="74" t="n">
        <v>39.2391</v>
      </c>
      <c r="O3" s="74" t="n">
        <v>42.9679</v>
      </c>
      <c r="P3" s="74" t="n">
        <v>20318.769</v>
      </c>
      <c r="Q3" s="74" t="n">
        <v>46.422</v>
      </c>
      <c r="R3" s="40" t="n">
        <f aca="false">P3/3600</f>
        <v>5.644102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547.4744</v>
      </c>
      <c r="E4" s="76" t="n">
        <v>39.8961</v>
      </c>
      <c r="F4" s="76" t="n">
        <v>38.555</v>
      </c>
      <c r="G4" s="76" t="n">
        <v>41.7632</v>
      </c>
      <c r="H4" s="76" t="n">
        <v>16070.992</v>
      </c>
      <c r="I4" s="76" t="n">
        <v>36.28</v>
      </c>
      <c r="J4" s="47" t="n">
        <f aca="false">H4/3600</f>
        <v>4.46416444444444</v>
      </c>
      <c r="L4" s="75" t="n">
        <v>2534.1672</v>
      </c>
      <c r="M4" s="76" t="n">
        <v>39.8944</v>
      </c>
      <c r="N4" s="76" t="n">
        <v>38.5731</v>
      </c>
      <c r="O4" s="76" t="n">
        <v>41.776</v>
      </c>
      <c r="P4" s="76" t="n">
        <v>16126.532</v>
      </c>
      <c r="Q4" s="76" t="n">
        <v>36.735</v>
      </c>
      <c r="R4" s="47" t="n">
        <f aca="false">P4/3600</f>
        <v>4.479592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199.6896</v>
      </c>
      <c r="E5" s="76" t="n">
        <v>37.5341</v>
      </c>
      <c r="F5" s="76" t="n">
        <v>38.0216</v>
      </c>
      <c r="G5" s="76" t="n">
        <v>40.6984</v>
      </c>
      <c r="H5" s="76" t="n">
        <v>14036.324</v>
      </c>
      <c r="I5" s="76" t="n">
        <v>32.639</v>
      </c>
      <c r="J5" s="47" t="n">
        <f aca="false">H5/3600</f>
        <v>3.89897888888889</v>
      </c>
      <c r="L5" s="75" t="n">
        <v>1191.7568</v>
      </c>
      <c r="M5" s="76" t="n">
        <v>37.5316</v>
      </c>
      <c r="N5" s="76" t="n">
        <v>38.0681</v>
      </c>
      <c r="O5" s="76" t="n">
        <v>40.7217</v>
      </c>
      <c r="P5" s="76" t="n">
        <v>14042.942</v>
      </c>
      <c r="Q5" s="76" t="n">
        <v>32.828</v>
      </c>
      <c r="R5" s="47" t="n">
        <f aca="false">P5/3600</f>
        <v>3.90081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9.6736</v>
      </c>
      <c r="E6" s="78" t="n">
        <v>35.1158</v>
      </c>
      <c r="F6" s="78" t="n">
        <v>37.5937</v>
      </c>
      <c r="G6" s="78" t="n">
        <v>39.9704</v>
      </c>
      <c r="H6" s="78" t="n">
        <v>12718.272</v>
      </c>
      <c r="I6" s="78" t="n">
        <v>30.155</v>
      </c>
      <c r="J6" s="54" t="n">
        <f aca="false">H6/3600</f>
        <v>3.53285333333333</v>
      </c>
      <c r="L6" s="77" t="n">
        <v>606.7152</v>
      </c>
      <c r="M6" s="78" t="n">
        <v>35.1137</v>
      </c>
      <c r="N6" s="78" t="n">
        <v>37.6631</v>
      </c>
      <c r="O6" s="78" t="n">
        <v>39.9936</v>
      </c>
      <c r="P6" s="78" t="n">
        <v>12719.306</v>
      </c>
      <c r="Q6" s="78" t="n">
        <v>30.672</v>
      </c>
      <c r="R6" s="54" t="n">
        <f aca="false">P6/3600</f>
        <v>3.53314055555556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036.1872</v>
      </c>
      <c r="E7" s="74" t="n">
        <v>40.1723</v>
      </c>
      <c r="F7" s="74" t="n">
        <v>38.6831</v>
      </c>
      <c r="G7" s="74" t="n">
        <v>41.3021</v>
      </c>
      <c r="H7" s="74" t="n">
        <v>19087.418</v>
      </c>
      <c r="I7" s="74" t="n">
        <v>46.859</v>
      </c>
      <c r="J7" s="40" t="n">
        <f aca="false">H7/3600</f>
        <v>5.30206055555556</v>
      </c>
      <c r="L7" s="73" t="n">
        <v>10987.812</v>
      </c>
      <c r="M7" s="74" t="n">
        <v>40.1703</v>
      </c>
      <c r="N7" s="74" t="n">
        <v>38.6934</v>
      </c>
      <c r="O7" s="74" t="n">
        <v>41.3091</v>
      </c>
      <c r="P7" s="74" t="n">
        <v>19134.278</v>
      </c>
      <c r="Q7" s="74" t="n">
        <v>47.469</v>
      </c>
      <c r="R7" s="40" t="n">
        <f aca="false">P7/3600</f>
        <v>5.3150772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083.5736</v>
      </c>
      <c r="E8" s="76" t="n">
        <v>37.6154</v>
      </c>
      <c r="F8" s="76" t="n">
        <v>37.501</v>
      </c>
      <c r="G8" s="76" t="n">
        <v>39.4097</v>
      </c>
      <c r="H8" s="76" t="n">
        <v>14746.092</v>
      </c>
      <c r="I8" s="76" t="n">
        <v>37.014</v>
      </c>
      <c r="J8" s="47" t="n">
        <f aca="false">H8/3600</f>
        <v>4.09613666666667</v>
      </c>
      <c r="L8" s="75" t="n">
        <v>4042.3504</v>
      </c>
      <c r="M8" s="76" t="n">
        <v>37.612</v>
      </c>
      <c r="N8" s="76" t="n">
        <v>37.5656</v>
      </c>
      <c r="O8" s="76" t="n">
        <v>39.4234</v>
      </c>
      <c r="P8" s="76" t="n">
        <v>14771.94</v>
      </c>
      <c r="Q8" s="76" t="n">
        <v>37.063</v>
      </c>
      <c r="R8" s="47" t="n">
        <f aca="false">P8/3600</f>
        <v>4.103316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13.8104</v>
      </c>
      <c r="E9" s="76" t="n">
        <v>34.9864</v>
      </c>
      <c r="F9" s="76" t="n">
        <v>36.5223</v>
      </c>
      <c r="G9" s="76" t="n">
        <v>37.9206</v>
      </c>
      <c r="H9" s="76" t="n">
        <v>12826.007</v>
      </c>
      <c r="I9" s="76" t="n">
        <v>32.593</v>
      </c>
      <c r="J9" s="47" t="n">
        <f aca="false">H9/3600</f>
        <v>3.56277972222222</v>
      </c>
      <c r="L9" s="75" t="n">
        <v>1787.3752</v>
      </c>
      <c r="M9" s="76" t="n">
        <v>34.9732</v>
      </c>
      <c r="N9" s="76" t="n">
        <v>36.6602</v>
      </c>
      <c r="O9" s="76" t="n">
        <v>37.9408</v>
      </c>
      <c r="P9" s="76" t="n">
        <v>12853.907</v>
      </c>
      <c r="Q9" s="76" t="n">
        <v>32.594</v>
      </c>
      <c r="R9" s="47" t="n">
        <f aca="false">P9/3600</f>
        <v>3.5705297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853.8568</v>
      </c>
      <c r="E10" s="78" t="n">
        <v>32.4641</v>
      </c>
      <c r="F10" s="78" t="n">
        <v>35.7514</v>
      </c>
      <c r="G10" s="78" t="n">
        <v>36.9668</v>
      </c>
      <c r="H10" s="78" t="n">
        <v>11804.46</v>
      </c>
      <c r="I10" s="78" t="n">
        <v>29.296</v>
      </c>
      <c r="J10" s="54" t="n">
        <f aca="false">H10/3600</f>
        <v>3.27901666666667</v>
      </c>
      <c r="L10" s="77" t="n">
        <v>840.836</v>
      </c>
      <c r="M10" s="78" t="n">
        <v>32.4564</v>
      </c>
      <c r="N10" s="78" t="n">
        <v>35.9009</v>
      </c>
      <c r="O10" s="78" t="n">
        <v>36.9931</v>
      </c>
      <c r="P10" s="78" t="n">
        <v>11842.446</v>
      </c>
      <c r="Q10" s="78" t="n">
        <v>30.094</v>
      </c>
      <c r="R10" s="54" t="n">
        <f aca="false">P10/3600</f>
        <v>3.2895683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38.4528</v>
      </c>
      <c r="E11" s="74" t="n">
        <v>42.8876</v>
      </c>
      <c r="F11" s="74" t="n">
        <v>41.0894</v>
      </c>
      <c r="G11" s="74" t="n">
        <v>46.3902</v>
      </c>
      <c r="H11" s="74" t="n">
        <v>32226.597</v>
      </c>
      <c r="I11" s="74" t="n">
        <v>74.42</v>
      </c>
      <c r="J11" s="40" t="n">
        <f aca="false">H11/3600</f>
        <v>8.9518325</v>
      </c>
      <c r="L11" s="73" t="n">
        <v>6043.6552</v>
      </c>
      <c r="M11" s="74" t="n">
        <v>42.8877</v>
      </c>
      <c r="N11" s="74" t="n">
        <v>41.089</v>
      </c>
      <c r="O11" s="74" t="n">
        <v>46.4154</v>
      </c>
      <c r="P11" s="74" t="n">
        <v>32442.33</v>
      </c>
      <c r="Q11" s="74" t="n">
        <v>74.329</v>
      </c>
      <c r="R11" s="40" t="n">
        <f aca="false">P11/3600</f>
        <v>9.0117583333333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75.2336</v>
      </c>
      <c r="E12" s="76" t="n">
        <v>41.7056</v>
      </c>
      <c r="F12" s="76" t="n">
        <v>40.4559</v>
      </c>
      <c r="G12" s="76" t="n">
        <v>45.3667</v>
      </c>
      <c r="H12" s="76" t="n">
        <v>27657.536</v>
      </c>
      <c r="I12" s="76" t="n">
        <v>59.655</v>
      </c>
      <c r="J12" s="47" t="n">
        <f aca="false">H12/3600</f>
        <v>7.68264888888889</v>
      </c>
      <c r="L12" s="75" t="n">
        <v>970.608</v>
      </c>
      <c r="M12" s="76" t="n">
        <v>41.7078</v>
      </c>
      <c r="N12" s="76" t="n">
        <v>40.4618</v>
      </c>
      <c r="O12" s="76" t="n">
        <v>45.4189</v>
      </c>
      <c r="P12" s="76" t="n">
        <v>27623.8</v>
      </c>
      <c r="Q12" s="76" t="n">
        <v>59.516</v>
      </c>
      <c r="R12" s="47" t="n">
        <f aca="false">P12/3600</f>
        <v>7.67327777777778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99.3808</v>
      </c>
      <c r="E13" s="76" t="n">
        <v>40.1941</v>
      </c>
      <c r="F13" s="76" t="n">
        <v>40.0805</v>
      </c>
      <c r="G13" s="76" t="n">
        <v>44.3394</v>
      </c>
      <c r="H13" s="76" t="n">
        <v>26203.314</v>
      </c>
      <c r="I13" s="76" t="n">
        <v>54.858</v>
      </c>
      <c r="J13" s="47" t="n">
        <f aca="false">H13/3600</f>
        <v>7.27869833333333</v>
      </c>
      <c r="L13" s="75" t="n">
        <v>396.8448</v>
      </c>
      <c r="M13" s="76" t="n">
        <v>40.1907</v>
      </c>
      <c r="N13" s="76" t="n">
        <v>40.1161</v>
      </c>
      <c r="O13" s="76" t="n">
        <v>44.4007</v>
      </c>
      <c r="P13" s="76" t="n">
        <v>26292.383</v>
      </c>
      <c r="Q13" s="76" t="n">
        <v>54.844</v>
      </c>
      <c r="R13" s="47" t="n">
        <f aca="false">P13/3600</f>
        <v>7.303439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23.4576</v>
      </c>
      <c r="E14" s="78" t="n">
        <v>38.4168</v>
      </c>
      <c r="F14" s="78" t="n">
        <v>39.7043</v>
      </c>
      <c r="G14" s="78" t="n">
        <v>43.4816</v>
      </c>
      <c r="H14" s="78" t="n">
        <v>25584.04</v>
      </c>
      <c r="I14" s="78" t="n">
        <v>51.311</v>
      </c>
      <c r="J14" s="54" t="n">
        <f aca="false">H14/3600</f>
        <v>7.10667777777778</v>
      </c>
      <c r="L14" s="77" t="n">
        <v>222.3576</v>
      </c>
      <c r="M14" s="78" t="n">
        <v>38.4116</v>
      </c>
      <c r="N14" s="78" t="n">
        <v>39.7462</v>
      </c>
      <c r="O14" s="78" t="n">
        <v>43.5407</v>
      </c>
      <c r="P14" s="78" t="n">
        <v>25487.302</v>
      </c>
      <c r="Q14" s="78" t="n">
        <v>51.688</v>
      </c>
      <c r="R14" s="54" t="n">
        <f aca="false">P14/3600</f>
        <v>7.079806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61821.7816</v>
      </c>
      <c r="E15" s="74" t="n">
        <v>37.8324</v>
      </c>
      <c r="F15" s="74" t="n">
        <v>36.4089</v>
      </c>
      <c r="G15" s="74" t="n">
        <v>38.6621</v>
      </c>
      <c r="H15" s="74" t="n">
        <v>72358.96</v>
      </c>
      <c r="I15" s="74" t="n">
        <v>169.028</v>
      </c>
      <c r="J15" s="40" t="n">
        <f aca="false">H15/3600</f>
        <v>20.0997111111111</v>
      </c>
      <c r="L15" s="73" t="n">
        <v>61731.0336</v>
      </c>
      <c r="M15" s="74" t="n">
        <v>37.8317</v>
      </c>
      <c r="N15" s="74" t="n">
        <v>36.4113</v>
      </c>
      <c r="O15" s="74" t="n">
        <v>38.6654</v>
      </c>
      <c r="P15" s="74" t="n">
        <v>72920.88</v>
      </c>
      <c r="Q15" s="74" t="n">
        <v>172.753</v>
      </c>
      <c r="R15" s="40" t="n">
        <f aca="false">P15/3600</f>
        <v>20.255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4582.3744</v>
      </c>
      <c r="E16" s="76" t="n">
        <v>35.7442</v>
      </c>
      <c r="F16" s="76" t="n">
        <v>34.4711</v>
      </c>
      <c r="G16" s="76" t="n">
        <v>36.8729</v>
      </c>
      <c r="H16" s="76" t="n">
        <v>49408.759</v>
      </c>
      <c r="I16" s="76" t="n">
        <v>110.466</v>
      </c>
      <c r="J16" s="47" t="n">
        <f aca="false">H16/3600</f>
        <v>13.7246552777778</v>
      </c>
      <c r="L16" s="75" t="n">
        <v>14562.872</v>
      </c>
      <c r="M16" s="76" t="n">
        <v>35.7449</v>
      </c>
      <c r="N16" s="76" t="n">
        <v>34.4738</v>
      </c>
      <c r="O16" s="76" t="n">
        <v>36.8771</v>
      </c>
      <c r="P16" s="76" t="n">
        <v>49586.377</v>
      </c>
      <c r="Q16" s="76" t="n">
        <v>109.205</v>
      </c>
      <c r="R16" s="47" t="n">
        <f aca="false">P16/3600</f>
        <v>13.7739936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5296.0248</v>
      </c>
      <c r="E17" s="76" t="n">
        <v>33.2912</v>
      </c>
      <c r="F17" s="76" t="n">
        <v>33.6998</v>
      </c>
      <c r="G17" s="76" t="n">
        <v>35.4305</v>
      </c>
      <c r="H17" s="76" t="n">
        <v>40093.875</v>
      </c>
      <c r="I17" s="76" t="n">
        <v>86.92</v>
      </c>
      <c r="J17" s="47" t="n">
        <f aca="false">H17/3600</f>
        <v>11.1371875</v>
      </c>
      <c r="L17" s="75" t="n">
        <v>5285.1472</v>
      </c>
      <c r="M17" s="76" t="n">
        <v>33.2906</v>
      </c>
      <c r="N17" s="76" t="n">
        <v>33.7091</v>
      </c>
      <c r="O17" s="76" t="n">
        <v>35.4355</v>
      </c>
      <c r="P17" s="76" t="n">
        <v>40163.7</v>
      </c>
      <c r="Q17" s="76" t="n">
        <v>87.236</v>
      </c>
      <c r="R17" s="47" t="n">
        <f aca="false">P17/3600</f>
        <v>11.156583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595.3712</v>
      </c>
      <c r="E18" s="78" t="n">
        <v>30.7188</v>
      </c>
      <c r="F18" s="78" t="n">
        <v>33.1786</v>
      </c>
      <c r="G18" s="78" t="n">
        <v>34.4602</v>
      </c>
      <c r="H18" s="78" t="n">
        <v>35789.94</v>
      </c>
      <c r="I18" s="78" t="n">
        <v>77.764</v>
      </c>
      <c r="J18" s="54" t="n">
        <f aca="false">H18/3600</f>
        <v>9.94165</v>
      </c>
      <c r="L18" s="77" t="n">
        <v>2593.044</v>
      </c>
      <c r="M18" s="78" t="n">
        <v>30.7186</v>
      </c>
      <c r="N18" s="78" t="n">
        <v>33.1957</v>
      </c>
      <c r="O18" s="78" t="n">
        <v>34.4663</v>
      </c>
      <c r="P18" s="78" t="n">
        <v>35832.504</v>
      </c>
      <c r="Q18" s="78" t="n">
        <v>78.235</v>
      </c>
      <c r="R18" s="54" t="n">
        <f aca="false">P18/3600</f>
        <v>9.953473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6720.9824</v>
      </c>
      <c r="E19" s="74" t="n">
        <v>41.8517</v>
      </c>
      <c r="F19" s="74" t="n">
        <v>41.4785</v>
      </c>
      <c r="G19" s="74" t="n">
        <v>45.264</v>
      </c>
      <c r="H19" s="74" t="n">
        <v>21053.514</v>
      </c>
      <c r="I19" s="74" t="n">
        <v>53.67</v>
      </c>
      <c r="J19" s="40" t="n">
        <f aca="false">H19/3600</f>
        <v>5.84819833333333</v>
      </c>
      <c r="L19" s="73" t="n">
        <v>16708.2576</v>
      </c>
      <c r="M19" s="74" t="n">
        <v>41.8509</v>
      </c>
      <c r="N19" s="74" t="n">
        <v>41.4853</v>
      </c>
      <c r="O19" s="74" t="n">
        <v>45.3036</v>
      </c>
      <c r="P19" s="74" t="n">
        <v>21112.565</v>
      </c>
      <c r="Q19" s="74" t="n">
        <v>51.954</v>
      </c>
      <c r="R19" s="40" t="n">
        <f aca="false">P19/3600</f>
        <v>5.8646013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197.432</v>
      </c>
      <c r="E20" s="76" t="n">
        <v>39.2606</v>
      </c>
      <c r="F20" s="76" t="n">
        <v>39.6534</v>
      </c>
      <c r="G20" s="76" t="n">
        <v>43.3602</v>
      </c>
      <c r="H20" s="76" t="n">
        <v>16927.878</v>
      </c>
      <c r="I20" s="76" t="n">
        <v>40.171</v>
      </c>
      <c r="J20" s="47" t="n">
        <f aca="false">H20/3600</f>
        <v>4.70218833333333</v>
      </c>
      <c r="L20" s="75" t="n">
        <v>6183.8144</v>
      </c>
      <c r="M20" s="76" t="n">
        <v>39.2611</v>
      </c>
      <c r="N20" s="76" t="n">
        <v>39.6764</v>
      </c>
      <c r="O20" s="76" t="n">
        <v>43.4391</v>
      </c>
      <c r="P20" s="76" t="n">
        <v>16953.169</v>
      </c>
      <c r="Q20" s="76" t="n">
        <v>41.125</v>
      </c>
      <c r="R20" s="47" t="n">
        <f aca="false">P20/3600</f>
        <v>4.7092136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6.6832</v>
      </c>
      <c r="E21" s="76" t="n">
        <v>36.6428</v>
      </c>
      <c r="F21" s="76" t="n">
        <v>38.4758</v>
      </c>
      <c r="G21" s="76" t="n">
        <v>41.9206</v>
      </c>
      <c r="H21" s="76" t="n">
        <v>15031.779</v>
      </c>
      <c r="I21" s="76" t="n">
        <v>35.124</v>
      </c>
      <c r="J21" s="47" t="n">
        <f aca="false">H21/3600</f>
        <v>4.17549416666667</v>
      </c>
      <c r="L21" s="75" t="n">
        <v>2825.6688</v>
      </c>
      <c r="M21" s="76" t="n">
        <v>36.6372</v>
      </c>
      <c r="N21" s="76" t="n">
        <v>38.5353</v>
      </c>
      <c r="O21" s="76" t="n">
        <v>42.0049</v>
      </c>
      <c r="P21" s="76" t="n">
        <v>15024.682</v>
      </c>
      <c r="Q21" s="76" t="n">
        <v>35.547</v>
      </c>
      <c r="R21" s="47" t="n">
        <f aca="false">P21/3600</f>
        <v>4.17352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463.2208</v>
      </c>
      <c r="E22" s="78" t="n">
        <v>33.9479</v>
      </c>
      <c r="F22" s="78" t="n">
        <v>37.6774</v>
      </c>
      <c r="G22" s="78" t="n">
        <v>40.8982</v>
      </c>
      <c r="H22" s="78" t="n">
        <v>14053.199</v>
      </c>
      <c r="I22" s="78" t="n">
        <v>32.015</v>
      </c>
      <c r="J22" s="54" t="n">
        <f aca="false">H22/3600</f>
        <v>3.90366638888889</v>
      </c>
      <c r="L22" s="77" t="n">
        <v>1451.0304</v>
      </c>
      <c r="M22" s="78" t="n">
        <v>33.9383</v>
      </c>
      <c r="N22" s="78" t="n">
        <v>37.7718</v>
      </c>
      <c r="O22" s="78" t="n">
        <v>40.9747</v>
      </c>
      <c r="P22" s="78" t="n">
        <v>14063.801</v>
      </c>
      <c r="Q22" s="78" t="n">
        <v>32.516</v>
      </c>
      <c r="R22" s="54" t="n">
        <f aca="false">P22/3600</f>
        <v>3.90661138888889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57325.6976</v>
      </c>
      <c r="E23" s="74" t="n">
        <v>37.7257</v>
      </c>
      <c r="F23" s="74" t="n">
        <v>39.3174</v>
      </c>
      <c r="G23" s="74" t="n">
        <v>40.2429</v>
      </c>
      <c r="H23" s="74" t="n">
        <v>60575.994</v>
      </c>
      <c r="I23" s="74" t="n">
        <v>145.122</v>
      </c>
      <c r="J23" s="40" t="n">
        <f aca="false">H23/3600</f>
        <v>16.826665</v>
      </c>
      <c r="L23" s="73" t="n">
        <v>57126.1328</v>
      </c>
      <c r="M23" s="74" t="n">
        <v>37.7253</v>
      </c>
      <c r="N23" s="74" t="n">
        <v>39.3441</v>
      </c>
      <c r="O23" s="74" t="n">
        <v>40.2692</v>
      </c>
      <c r="P23" s="74" t="n">
        <v>60970.256</v>
      </c>
      <c r="Q23" s="74" t="n">
        <v>148.627</v>
      </c>
      <c r="R23" s="40" t="n">
        <f aca="false">P23/3600</f>
        <v>16.936182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4673.6608</v>
      </c>
      <c r="E24" s="76" t="n">
        <v>34.5346</v>
      </c>
      <c r="F24" s="76" t="n">
        <v>37.569</v>
      </c>
      <c r="G24" s="76" t="n">
        <v>38.4212</v>
      </c>
      <c r="H24" s="76" t="n">
        <v>47275.034</v>
      </c>
      <c r="I24" s="76" t="n">
        <v>107.607</v>
      </c>
      <c r="J24" s="47" t="n">
        <f aca="false">H24/3600</f>
        <v>13.1319538888889</v>
      </c>
      <c r="L24" s="75" t="n">
        <v>24598.9256</v>
      </c>
      <c r="M24" s="76" t="n">
        <v>34.5337</v>
      </c>
      <c r="N24" s="76" t="n">
        <v>37.6634</v>
      </c>
      <c r="O24" s="76" t="n">
        <v>38.4859</v>
      </c>
      <c r="P24" s="76" t="n">
        <v>47446.993</v>
      </c>
      <c r="Q24" s="76" t="n">
        <v>112.486</v>
      </c>
      <c r="R24" s="47" t="n">
        <f aca="false">P24/3600</f>
        <v>13.1797202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78.9536</v>
      </c>
      <c r="E25" s="76" t="n">
        <v>31.4522</v>
      </c>
      <c r="F25" s="76" t="n">
        <v>36.1757</v>
      </c>
      <c r="G25" s="76" t="n">
        <v>36.9598</v>
      </c>
      <c r="H25" s="76" t="n">
        <v>39148.302</v>
      </c>
      <c r="I25" s="76" t="n">
        <v>87.888</v>
      </c>
      <c r="J25" s="47" t="n">
        <f aca="false">H25/3600</f>
        <v>10.8745283333333</v>
      </c>
      <c r="L25" s="75" t="n">
        <v>11562.0248</v>
      </c>
      <c r="M25" s="76" t="n">
        <v>31.4498</v>
      </c>
      <c r="N25" s="76" t="n">
        <v>36.3184</v>
      </c>
      <c r="O25" s="76" t="n">
        <v>37.0317</v>
      </c>
      <c r="P25" s="76" t="n">
        <v>39240.542</v>
      </c>
      <c r="Q25" s="76" t="n">
        <v>88.392</v>
      </c>
      <c r="R25" s="47" t="n">
        <f aca="false">P25/3600</f>
        <v>10.9001505555556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5758.8416</v>
      </c>
      <c r="E26" s="78" t="n">
        <v>28.7326</v>
      </c>
      <c r="F26" s="78" t="n">
        <v>35.2048</v>
      </c>
      <c r="G26" s="78" t="n">
        <v>35.9457</v>
      </c>
      <c r="H26" s="78" t="n">
        <v>33888.197</v>
      </c>
      <c r="I26" s="78" t="n">
        <v>76.795</v>
      </c>
      <c r="J26" s="54" t="n">
        <f aca="false">H26/3600</f>
        <v>9.41338805555556</v>
      </c>
      <c r="L26" s="77" t="n">
        <v>5761.8216</v>
      </c>
      <c r="M26" s="78" t="n">
        <v>28.7337</v>
      </c>
      <c r="N26" s="78" t="n">
        <v>35.3527</v>
      </c>
      <c r="O26" s="78" t="n">
        <v>36.0041</v>
      </c>
      <c r="P26" s="78" t="n">
        <v>33950.366</v>
      </c>
      <c r="Q26" s="78" t="n">
        <v>77.282</v>
      </c>
      <c r="R26" s="54" t="n">
        <f aca="false">P26/3600</f>
        <v>9.43065722222222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1085.2848</v>
      </c>
      <c r="E27" s="74" t="n">
        <v>37.2232</v>
      </c>
      <c r="F27" s="74" t="n">
        <v>37.7075</v>
      </c>
      <c r="G27" s="74" t="n">
        <v>39.9217</v>
      </c>
      <c r="H27" s="74" t="n">
        <v>47673.347</v>
      </c>
      <c r="I27" s="74" t="n">
        <v>116.029</v>
      </c>
      <c r="J27" s="40" t="n">
        <f aca="false">H27/3600</f>
        <v>13.2425963888889</v>
      </c>
      <c r="L27" s="73" t="n">
        <v>31054.48</v>
      </c>
      <c r="M27" s="74" t="n">
        <v>37.2229</v>
      </c>
      <c r="N27" s="74" t="n">
        <v>37.7113</v>
      </c>
      <c r="O27" s="74" t="n">
        <v>39.925</v>
      </c>
      <c r="P27" s="74" t="n">
        <v>48090.817</v>
      </c>
      <c r="Q27" s="74" t="n">
        <v>114.783</v>
      </c>
      <c r="R27" s="40" t="n">
        <f aca="false">P27/3600</f>
        <v>13.358560277777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4109.712</v>
      </c>
      <c r="E28" s="76" t="n">
        <v>35.9495</v>
      </c>
      <c r="F28" s="76" t="n">
        <v>36.8946</v>
      </c>
      <c r="G28" s="76" t="n">
        <v>39.2457</v>
      </c>
      <c r="H28" s="76" t="n">
        <v>28407.881</v>
      </c>
      <c r="I28" s="76" t="n">
        <v>65.889</v>
      </c>
      <c r="J28" s="47" t="n">
        <f aca="false">H28/3600</f>
        <v>7.89107805555556</v>
      </c>
      <c r="L28" s="75" t="n">
        <v>4085.98</v>
      </c>
      <c r="M28" s="76" t="n">
        <v>35.9489</v>
      </c>
      <c r="N28" s="76" t="n">
        <v>36.9205</v>
      </c>
      <c r="O28" s="76" t="n">
        <v>39.268</v>
      </c>
      <c r="P28" s="76" t="n">
        <v>28524.394</v>
      </c>
      <c r="Q28" s="76" t="n">
        <v>65.345</v>
      </c>
      <c r="R28" s="47" t="n">
        <f aca="false">P28/3600</f>
        <v>7.9234427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391.2016</v>
      </c>
      <c r="E29" s="76" t="n">
        <v>34.6602</v>
      </c>
      <c r="F29" s="76" t="n">
        <v>36.574</v>
      </c>
      <c r="G29" s="76" t="n">
        <v>38.6026</v>
      </c>
      <c r="H29" s="76" t="n">
        <v>24604.344</v>
      </c>
      <c r="I29" s="76" t="n">
        <v>57.077</v>
      </c>
      <c r="J29" s="47" t="n">
        <f aca="false">H29/3600</f>
        <v>6.83454</v>
      </c>
      <c r="L29" s="75" t="n">
        <v>1386.7632</v>
      </c>
      <c r="M29" s="76" t="n">
        <v>34.6572</v>
      </c>
      <c r="N29" s="76" t="n">
        <v>36.6507</v>
      </c>
      <c r="O29" s="76" t="n">
        <v>38.6455</v>
      </c>
      <c r="P29" s="76" t="n">
        <v>24605.57</v>
      </c>
      <c r="Q29" s="76" t="n">
        <v>56.798</v>
      </c>
      <c r="R29" s="47" t="n">
        <f aca="false">P29/3600</f>
        <v>6.8348805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689.3744</v>
      </c>
      <c r="E30" s="78" t="n">
        <v>32.7724</v>
      </c>
      <c r="F30" s="78" t="n">
        <v>36.2952</v>
      </c>
      <c r="G30" s="78" t="n">
        <v>38.0698</v>
      </c>
      <c r="H30" s="78" t="n">
        <v>23340.192</v>
      </c>
      <c r="I30" s="78" t="n">
        <v>52.671</v>
      </c>
      <c r="J30" s="54" t="n">
        <f aca="false">H30/3600</f>
        <v>6.48338666666667</v>
      </c>
      <c r="L30" s="77" t="n">
        <v>686.3568</v>
      </c>
      <c r="M30" s="78" t="n">
        <v>32.763</v>
      </c>
      <c r="N30" s="78" t="n">
        <v>36.3866</v>
      </c>
      <c r="O30" s="78" t="n">
        <v>38.1122</v>
      </c>
      <c r="P30" s="78" t="n">
        <v>23331.901</v>
      </c>
      <c r="Q30" s="78" t="n">
        <v>53.939</v>
      </c>
      <c r="R30" s="54" t="n">
        <f aca="false">P30/3600</f>
        <v>6.4810836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48033.6488</v>
      </c>
      <c r="E31" s="74" t="n">
        <v>37.2999</v>
      </c>
      <c r="F31" s="74" t="n">
        <v>38.9388</v>
      </c>
      <c r="G31" s="74" t="n">
        <v>39.6692</v>
      </c>
      <c r="H31" s="74" t="n">
        <v>61917.89</v>
      </c>
      <c r="I31" s="74" t="n">
        <v>135.7</v>
      </c>
      <c r="J31" s="40" t="n">
        <f aca="false">H31/3600</f>
        <v>17.1994138888889</v>
      </c>
      <c r="L31" s="73" t="n">
        <v>47490.8096</v>
      </c>
      <c r="M31" s="74" t="n">
        <v>37.297</v>
      </c>
      <c r="N31" s="74" t="n">
        <v>38.9895</v>
      </c>
      <c r="O31" s="74" t="n">
        <v>39.701</v>
      </c>
      <c r="P31" s="74" t="n">
        <v>62263.641</v>
      </c>
      <c r="Q31" s="74" t="n">
        <v>140.643</v>
      </c>
      <c r="R31" s="40" t="n">
        <f aca="false">P31/3600</f>
        <v>17.2954558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5287.9176</v>
      </c>
      <c r="E32" s="76" t="n">
        <v>34.9357</v>
      </c>
      <c r="F32" s="76" t="n">
        <v>37.5055</v>
      </c>
      <c r="G32" s="76" t="n">
        <v>38.2821</v>
      </c>
      <c r="H32" s="76" t="n">
        <v>45043.454</v>
      </c>
      <c r="I32" s="76" t="n">
        <v>95.733</v>
      </c>
      <c r="J32" s="47" t="n">
        <f aca="false">H32/3600</f>
        <v>12.5120705555556</v>
      </c>
      <c r="L32" s="75" t="n">
        <v>15009.8448</v>
      </c>
      <c r="M32" s="76" t="n">
        <v>34.9309</v>
      </c>
      <c r="N32" s="76" t="n">
        <v>37.6713</v>
      </c>
      <c r="O32" s="76" t="n">
        <v>38.3733</v>
      </c>
      <c r="P32" s="76" t="n">
        <v>45222.063</v>
      </c>
      <c r="Q32" s="76" t="n">
        <v>94.908</v>
      </c>
      <c r="R32" s="47" t="n">
        <f aca="false">P32/3600</f>
        <v>12.5616841666667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584.6224</v>
      </c>
      <c r="E33" s="76" t="n">
        <v>32.6582</v>
      </c>
      <c r="F33" s="76" t="n">
        <v>36.4266</v>
      </c>
      <c r="G33" s="76" t="n">
        <v>37.1065</v>
      </c>
      <c r="H33" s="76" t="n">
        <v>36953.686</v>
      </c>
      <c r="I33" s="76" t="n">
        <v>78.404</v>
      </c>
      <c r="J33" s="47" t="n">
        <f aca="false">H33/3600</f>
        <v>10.2649127777778</v>
      </c>
      <c r="L33" s="75" t="n">
        <v>6461.808</v>
      </c>
      <c r="M33" s="76" t="n">
        <v>32.6512</v>
      </c>
      <c r="N33" s="76" t="n">
        <v>36.735</v>
      </c>
      <c r="O33" s="76" t="n">
        <v>37.2434</v>
      </c>
      <c r="P33" s="76" t="n">
        <v>37032.824</v>
      </c>
      <c r="Q33" s="76" t="n">
        <v>78.549</v>
      </c>
      <c r="R33" s="47" t="n">
        <f aca="false">P33/3600</f>
        <v>10.286895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60.264</v>
      </c>
      <c r="E34" s="78" t="n">
        <v>30.3274</v>
      </c>
      <c r="F34" s="78" t="n">
        <v>35.6341</v>
      </c>
      <c r="G34" s="78" t="n">
        <v>36.3009</v>
      </c>
      <c r="H34" s="78" t="n">
        <v>32321.259</v>
      </c>
      <c r="I34" s="78" t="n">
        <v>68.029</v>
      </c>
      <c r="J34" s="54" t="n">
        <f aca="false">H34/3600</f>
        <v>8.9781275</v>
      </c>
      <c r="L34" s="77" t="n">
        <v>3093.8768</v>
      </c>
      <c r="M34" s="78" t="n">
        <v>30.3121</v>
      </c>
      <c r="N34" s="78" t="n">
        <v>35.9997</v>
      </c>
      <c r="O34" s="78" t="n">
        <v>36.4332</v>
      </c>
      <c r="P34" s="78" t="n">
        <v>32340.633</v>
      </c>
      <c r="Q34" s="78" t="n">
        <v>68.923</v>
      </c>
      <c r="R34" s="54" t="n">
        <f aca="false">P34/3600</f>
        <v>8.98350916666667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79"/>
      <c r="M35" s="79"/>
      <c r="N35" s="79"/>
      <c r="O35" s="79"/>
      <c r="P35" s="79"/>
      <c r="Q35" s="79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61.5157532225653</v>
      </c>
      <c r="J36" s="71" t="n">
        <f aca="false">GEOMEAN(J3:J34)</f>
        <v>7.47085455053411</v>
      </c>
      <c r="Q36" s="71" t="n">
        <f aca="false">GEOMEAN(Q3:Q34)</f>
        <v>61.9726340687444</v>
      </c>
      <c r="R36" s="71" t="n">
        <f aca="false">GEOMEAN(R3:R34)</f>
        <v>7.4898117687868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742705440875</v>
      </c>
      <c r="R37" s="72" t="n">
        <f aca="false">R36/J36</f>
        <v>1.0025374899383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617715</v>
      </c>
      <c r="J38" s="71" t="n">
        <f aca="false">SUM(J3:J34)</f>
        <v>271.959768333333</v>
      </c>
      <c r="Q38" s="71" t="n">
        <f aca="false">SUM(Q3:Q34)/3600</f>
        <v>0.623194444444445</v>
      </c>
      <c r="R38" s="71" t="n">
        <f aca="false">SUM(R3:R34)</f>
        <v>272.8704480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736.26</v>
      </c>
      <c r="E3" s="74" t="n">
        <v>41.8881</v>
      </c>
      <c r="F3" s="74" t="n">
        <v>39.3056</v>
      </c>
      <c r="G3" s="74" t="n">
        <v>42.7759</v>
      </c>
      <c r="H3" s="74" t="n">
        <v>29858.938</v>
      </c>
      <c r="I3" s="74" t="n">
        <v>49.875</v>
      </c>
      <c r="J3" s="40" t="n">
        <f aca="false">H3/3600</f>
        <v>8.29414944444445</v>
      </c>
      <c r="L3" s="73" t="n">
        <v>7737.9104</v>
      </c>
      <c r="M3" s="74" t="n">
        <v>41.8874</v>
      </c>
      <c r="N3" s="74" t="n">
        <v>39.3069</v>
      </c>
      <c r="O3" s="74" t="n">
        <v>42.777</v>
      </c>
      <c r="P3" s="74" t="n">
        <v>30017.838</v>
      </c>
      <c r="Q3" s="74" t="n">
        <v>49.672</v>
      </c>
      <c r="R3" s="40" t="n">
        <f aca="false">P3/3600</f>
        <v>8.3382883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702.4672</v>
      </c>
      <c r="E4" s="76" t="n">
        <v>39.8167</v>
      </c>
      <c r="F4" s="76" t="n">
        <v>38.4092</v>
      </c>
      <c r="G4" s="76" t="n">
        <v>41.316</v>
      </c>
      <c r="H4" s="76" t="n">
        <v>24154.492</v>
      </c>
      <c r="I4" s="76" t="n">
        <v>37.812</v>
      </c>
      <c r="J4" s="47" t="n">
        <f aca="false">H4/3600</f>
        <v>6.70958111111111</v>
      </c>
      <c r="L4" s="75" t="n">
        <v>2696.608</v>
      </c>
      <c r="M4" s="76" t="n">
        <v>39.8163</v>
      </c>
      <c r="N4" s="76" t="n">
        <v>38.419</v>
      </c>
      <c r="O4" s="76" t="n">
        <v>41.3204</v>
      </c>
      <c r="P4" s="76" t="n">
        <v>24212.949</v>
      </c>
      <c r="Q4" s="76" t="n">
        <v>38.048</v>
      </c>
      <c r="R4" s="47" t="n">
        <f aca="false">P4/3600</f>
        <v>6.7258191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248.528</v>
      </c>
      <c r="E5" s="76" t="n">
        <v>37.2265</v>
      </c>
      <c r="F5" s="76" t="n">
        <v>37.7515</v>
      </c>
      <c r="G5" s="76" t="n">
        <v>40.1675</v>
      </c>
      <c r="H5" s="76" t="n">
        <v>20968.125</v>
      </c>
      <c r="I5" s="76" t="n">
        <v>33</v>
      </c>
      <c r="J5" s="47" t="n">
        <f aca="false">H5/3600</f>
        <v>5.82447916666667</v>
      </c>
      <c r="L5" s="75" t="n">
        <v>1249.9992</v>
      </c>
      <c r="M5" s="76" t="n">
        <v>37.226</v>
      </c>
      <c r="N5" s="76" t="n">
        <v>37.7772</v>
      </c>
      <c r="O5" s="76" t="n">
        <v>40.1766</v>
      </c>
      <c r="P5" s="76" t="n">
        <v>21012.235</v>
      </c>
      <c r="Q5" s="76" t="n">
        <v>33.547</v>
      </c>
      <c r="R5" s="47" t="n">
        <f aca="false">P5/3600</f>
        <v>5.83673194444445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8.88</v>
      </c>
      <c r="E6" s="78" t="n">
        <v>34.6014</v>
      </c>
      <c r="F6" s="78" t="n">
        <v>37.2872</v>
      </c>
      <c r="G6" s="78" t="n">
        <v>39.4717</v>
      </c>
      <c r="H6" s="78" t="n">
        <v>18681.234</v>
      </c>
      <c r="I6" s="78" t="n">
        <v>29.515</v>
      </c>
      <c r="J6" s="54" t="n">
        <f aca="false">H6/3600</f>
        <v>5.18923166666667</v>
      </c>
      <c r="L6" s="77" t="n">
        <v>608.8</v>
      </c>
      <c r="M6" s="78" t="n">
        <v>34.5996</v>
      </c>
      <c r="N6" s="78" t="n">
        <v>37.3074</v>
      </c>
      <c r="O6" s="78" t="n">
        <v>39.4905</v>
      </c>
      <c r="P6" s="78" t="n">
        <v>18768.892</v>
      </c>
      <c r="Q6" s="78" t="n">
        <v>29.662</v>
      </c>
      <c r="R6" s="54" t="n">
        <f aca="false">P6/3600</f>
        <v>5.213581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527.604</v>
      </c>
      <c r="E7" s="74" t="n">
        <v>40.0043</v>
      </c>
      <c r="F7" s="74" t="n">
        <v>38.6803</v>
      </c>
      <c r="G7" s="74" t="n">
        <v>40.97</v>
      </c>
      <c r="H7" s="74" t="n">
        <v>28825.273</v>
      </c>
      <c r="I7" s="74" t="n">
        <v>53.5</v>
      </c>
      <c r="J7" s="40" t="n">
        <f aca="false">H7/3600</f>
        <v>8.00702027777778</v>
      </c>
      <c r="L7" s="73" t="n">
        <v>11524.6096</v>
      </c>
      <c r="M7" s="74" t="n">
        <v>40.0043</v>
      </c>
      <c r="N7" s="74" t="n">
        <v>38.6793</v>
      </c>
      <c r="O7" s="74" t="n">
        <v>40.9708</v>
      </c>
      <c r="P7" s="74" t="n">
        <v>29003.05</v>
      </c>
      <c r="Q7" s="74" t="n">
        <v>53.688</v>
      </c>
      <c r="R7" s="40" t="n">
        <f aca="false">P7/3600</f>
        <v>8.056402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04.0624</v>
      </c>
      <c r="E8" s="76" t="n">
        <v>37.0615</v>
      </c>
      <c r="F8" s="76" t="n">
        <v>37.1494</v>
      </c>
      <c r="G8" s="76" t="n">
        <v>38.7359</v>
      </c>
      <c r="H8" s="76" t="n">
        <v>22060.671</v>
      </c>
      <c r="I8" s="76" t="n">
        <v>37.906</v>
      </c>
      <c r="J8" s="47" t="n">
        <f aca="false">H8/3600</f>
        <v>6.12796416666667</v>
      </c>
      <c r="L8" s="75" t="n">
        <v>3699.168</v>
      </c>
      <c r="M8" s="76" t="n">
        <v>37.063</v>
      </c>
      <c r="N8" s="76" t="n">
        <v>37.1592</v>
      </c>
      <c r="O8" s="76" t="n">
        <v>38.7388</v>
      </c>
      <c r="P8" s="76" t="n">
        <v>22166.054</v>
      </c>
      <c r="Q8" s="76" t="n">
        <v>38.125</v>
      </c>
      <c r="R8" s="47" t="n">
        <f aca="false">P8/3600</f>
        <v>6.157237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487.9264</v>
      </c>
      <c r="E9" s="76" t="n">
        <v>34.2179</v>
      </c>
      <c r="F9" s="76" t="n">
        <v>35.9971</v>
      </c>
      <c r="G9" s="76" t="n">
        <v>37.2266</v>
      </c>
      <c r="H9" s="76" t="n">
        <v>18795.749</v>
      </c>
      <c r="I9" s="76" t="n">
        <v>31.609</v>
      </c>
      <c r="J9" s="47" t="n">
        <f aca="false">H9/3600</f>
        <v>5.22104138888889</v>
      </c>
      <c r="L9" s="75" t="n">
        <v>1486.084</v>
      </c>
      <c r="M9" s="76" t="n">
        <v>34.2242</v>
      </c>
      <c r="N9" s="76" t="n">
        <v>36.0284</v>
      </c>
      <c r="O9" s="76" t="n">
        <v>37.2292</v>
      </c>
      <c r="P9" s="76" t="n">
        <v>18854.928</v>
      </c>
      <c r="Q9" s="76" t="n">
        <v>31.969</v>
      </c>
      <c r="R9" s="47" t="n">
        <f aca="false">P9/3600</f>
        <v>5.23748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643.3912</v>
      </c>
      <c r="E10" s="78" t="n">
        <v>31.6165</v>
      </c>
      <c r="F10" s="78" t="n">
        <v>35.1804</v>
      </c>
      <c r="G10" s="78" t="n">
        <v>36.3981</v>
      </c>
      <c r="H10" s="78" t="n">
        <v>16857.781</v>
      </c>
      <c r="I10" s="78" t="n">
        <v>27.671</v>
      </c>
      <c r="J10" s="54" t="n">
        <f aca="false">H10/3600</f>
        <v>4.68271694444444</v>
      </c>
      <c r="L10" s="77" t="n">
        <v>641.4304</v>
      </c>
      <c r="M10" s="78" t="n">
        <v>31.6126</v>
      </c>
      <c r="N10" s="78" t="n">
        <v>35.2208</v>
      </c>
      <c r="O10" s="78" t="n">
        <v>36.4108</v>
      </c>
      <c r="P10" s="78" t="n">
        <v>16909.059</v>
      </c>
      <c r="Q10" s="78" t="n">
        <v>27.891</v>
      </c>
      <c r="R10" s="54" t="n">
        <f aca="false">P10/3600</f>
        <v>4.696960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5906.0696</v>
      </c>
      <c r="E11" s="74" t="n">
        <v>42.826</v>
      </c>
      <c r="F11" s="74" t="n">
        <v>41.1641</v>
      </c>
      <c r="G11" s="74" t="n">
        <v>46.1646</v>
      </c>
      <c r="H11" s="74" t="n">
        <v>41921.371</v>
      </c>
      <c r="I11" s="74" t="n">
        <v>69.015</v>
      </c>
      <c r="J11" s="40" t="n">
        <f aca="false">H11/3600</f>
        <v>11.6448252777778</v>
      </c>
      <c r="L11" s="73" t="n">
        <v>5903.468</v>
      </c>
      <c r="M11" s="74" t="n">
        <v>42.828</v>
      </c>
      <c r="N11" s="74" t="n">
        <v>41.1653</v>
      </c>
      <c r="O11" s="74" t="n">
        <v>46.1714</v>
      </c>
      <c r="P11" s="74" t="n">
        <v>42086.819</v>
      </c>
      <c r="Q11" s="74" t="n">
        <v>71.673</v>
      </c>
      <c r="R11" s="40" t="n">
        <f aca="false">P11/3600</f>
        <v>11.6907830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565.3752</v>
      </c>
      <c r="E12" s="76" t="n">
        <v>41.4105</v>
      </c>
      <c r="F12" s="76" t="n">
        <v>40.3926</v>
      </c>
      <c r="G12" s="76" t="n">
        <v>44.9835</v>
      </c>
      <c r="H12" s="76" t="n">
        <v>35540.805</v>
      </c>
      <c r="I12" s="76" t="n">
        <v>52.781</v>
      </c>
      <c r="J12" s="47" t="n">
        <f aca="false">H12/3600</f>
        <v>9.87244583333333</v>
      </c>
      <c r="L12" s="75" t="n">
        <v>564.7608</v>
      </c>
      <c r="M12" s="76" t="n">
        <v>41.4102</v>
      </c>
      <c r="N12" s="76" t="n">
        <v>40.3937</v>
      </c>
      <c r="O12" s="76" t="n">
        <v>45.0215</v>
      </c>
      <c r="P12" s="76" t="n">
        <v>35835.695</v>
      </c>
      <c r="Q12" s="76" t="n">
        <v>55.157</v>
      </c>
      <c r="R12" s="47" t="n">
        <f aca="false">P12/3600</f>
        <v>9.9543597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32.8104</v>
      </c>
      <c r="E13" s="76" t="n">
        <v>39.7645</v>
      </c>
      <c r="F13" s="76" t="n">
        <v>39.9436</v>
      </c>
      <c r="G13" s="76" t="n">
        <v>43.9352</v>
      </c>
      <c r="H13" s="76" t="n">
        <v>33788.539</v>
      </c>
      <c r="I13" s="76" t="n">
        <v>48.421</v>
      </c>
      <c r="J13" s="47" t="n">
        <f aca="false">H13/3600</f>
        <v>9.38570527777778</v>
      </c>
      <c r="L13" s="75" t="n">
        <v>231.824</v>
      </c>
      <c r="M13" s="76" t="n">
        <v>39.7615</v>
      </c>
      <c r="N13" s="76" t="n">
        <v>39.9658</v>
      </c>
      <c r="O13" s="76" t="n">
        <v>43.9549</v>
      </c>
      <c r="P13" s="76" t="n">
        <v>33990.86</v>
      </c>
      <c r="Q13" s="76" t="n">
        <v>49.516</v>
      </c>
      <c r="R13" s="47" t="n">
        <f aca="false">P13/3600</f>
        <v>9.441905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27.6056</v>
      </c>
      <c r="E14" s="78" t="n">
        <v>37.9022</v>
      </c>
      <c r="F14" s="78" t="n">
        <v>39.5423</v>
      </c>
      <c r="G14" s="78" t="n">
        <v>43.0793</v>
      </c>
      <c r="H14" s="78" t="n">
        <v>32722.79</v>
      </c>
      <c r="I14" s="78" t="n">
        <v>43.671</v>
      </c>
      <c r="J14" s="54" t="n">
        <f aca="false">H14/3600</f>
        <v>9.08966388888889</v>
      </c>
      <c r="L14" s="77" t="n">
        <v>127.4336</v>
      </c>
      <c r="M14" s="78" t="n">
        <v>37.8969</v>
      </c>
      <c r="N14" s="78" t="n">
        <v>39.5526</v>
      </c>
      <c r="O14" s="78" t="n">
        <v>43.1106</v>
      </c>
      <c r="P14" s="78" t="n">
        <v>32983.948</v>
      </c>
      <c r="Q14" s="78" t="n">
        <v>45.969</v>
      </c>
      <c r="R14" s="54" t="n">
        <f aca="false">P14/3600</f>
        <v>9.162207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79738.7808</v>
      </c>
      <c r="E15" s="74" t="n">
        <v>38.2043</v>
      </c>
      <c r="F15" s="74" t="n">
        <v>37.4546</v>
      </c>
      <c r="G15" s="74" t="n">
        <v>38.7775</v>
      </c>
      <c r="H15" s="74" t="n">
        <v>100158.02</v>
      </c>
      <c r="I15" s="74" t="n">
        <v>194.203</v>
      </c>
      <c r="J15" s="40" t="n">
        <f aca="false">H15/3600</f>
        <v>27.8216722222222</v>
      </c>
      <c r="L15" s="73" t="n">
        <v>79747.8736</v>
      </c>
      <c r="M15" s="74" t="n">
        <v>38.2041</v>
      </c>
      <c r="N15" s="74" t="n">
        <v>37.4547</v>
      </c>
      <c r="O15" s="74" t="n">
        <v>38.7795</v>
      </c>
      <c r="P15" s="74" t="n">
        <v>100953.364</v>
      </c>
      <c r="Q15" s="74" t="n">
        <v>197.863</v>
      </c>
      <c r="R15" s="40" t="n">
        <f aca="false">P15/3600</f>
        <v>28.042601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3788.5016</v>
      </c>
      <c r="E16" s="76" t="n">
        <v>35.6527</v>
      </c>
      <c r="F16" s="76" t="n">
        <v>34.3926</v>
      </c>
      <c r="G16" s="76" t="n">
        <v>36.4544</v>
      </c>
      <c r="H16" s="76" t="n">
        <v>67755.528</v>
      </c>
      <c r="I16" s="76" t="n">
        <v>113.406</v>
      </c>
      <c r="J16" s="47" t="n">
        <f aca="false">H16/3600</f>
        <v>18.82098</v>
      </c>
      <c r="L16" s="75" t="n">
        <v>13792.944</v>
      </c>
      <c r="M16" s="76" t="n">
        <v>35.6534</v>
      </c>
      <c r="N16" s="76" t="n">
        <v>34.3933</v>
      </c>
      <c r="O16" s="76" t="n">
        <v>36.4561</v>
      </c>
      <c r="P16" s="76" t="n">
        <v>68031.673</v>
      </c>
      <c r="Q16" s="76" t="n">
        <v>115.284</v>
      </c>
      <c r="R16" s="47" t="n">
        <f aca="false">P16/3600</f>
        <v>18.8976869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4841.3992</v>
      </c>
      <c r="E17" s="76" t="n">
        <v>32.853</v>
      </c>
      <c r="F17" s="76" t="n">
        <v>33.4746</v>
      </c>
      <c r="G17" s="76" t="n">
        <v>34.8477</v>
      </c>
      <c r="H17" s="76" t="n">
        <v>54776.171</v>
      </c>
      <c r="I17" s="76" t="n">
        <v>88.047</v>
      </c>
      <c r="J17" s="47" t="n">
        <f aca="false">H17/3600</f>
        <v>15.2156030555556</v>
      </c>
      <c r="L17" s="75" t="n">
        <v>4842.5576</v>
      </c>
      <c r="M17" s="76" t="n">
        <v>32.8499</v>
      </c>
      <c r="N17" s="76" t="n">
        <v>33.4756</v>
      </c>
      <c r="O17" s="76" t="n">
        <v>34.8482</v>
      </c>
      <c r="P17" s="76" t="n">
        <v>54968.54</v>
      </c>
      <c r="Q17" s="76" t="n">
        <v>90.283</v>
      </c>
      <c r="R17" s="47" t="n">
        <f aca="false">P17/3600</f>
        <v>15.26903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342.5288</v>
      </c>
      <c r="E18" s="78" t="n">
        <v>30.0766</v>
      </c>
      <c r="F18" s="78" t="n">
        <v>32.9128</v>
      </c>
      <c r="G18" s="78" t="n">
        <v>33.9172</v>
      </c>
      <c r="H18" s="78" t="n">
        <v>48451.469</v>
      </c>
      <c r="I18" s="78" t="n">
        <v>76.437</v>
      </c>
      <c r="J18" s="54" t="n">
        <f aca="false">H18/3600</f>
        <v>13.4587413888889</v>
      </c>
      <c r="L18" s="77" t="n">
        <v>2343.7768</v>
      </c>
      <c r="M18" s="78" t="n">
        <v>30.084</v>
      </c>
      <c r="N18" s="78" t="n">
        <v>32.9188</v>
      </c>
      <c r="O18" s="78" t="n">
        <v>33.9133</v>
      </c>
      <c r="P18" s="78" t="n">
        <v>48500.421</v>
      </c>
      <c r="Q18" s="78" t="n">
        <v>78.814</v>
      </c>
      <c r="R18" s="54" t="n">
        <f aca="false">P18/3600</f>
        <v>13.4723391666667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7973.9648</v>
      </c>
      <c r="E19" s="74" t="n">
        <v>41.8228</v>
      </c>
      <c r="F19" s="74" t="n">
        <v>41.5913</v>
      </c>
      <c r="G19" s="74" t="n">
        <v>45.0693</v>
      </c>
      <c r="H19" s="74" t="n">
        <v>29897.121</v>
      </c>
      <c r="I19" s="74" t="n">
        <v>54.516</v>
      </c>
      <c r="J19" s="40" t="n">
        <f aca="false">H19/3600</f>
        <v>8.30475583333333</v>
      </c>
      <c r="L19" s="73" t="n">
        <v>17975.488</v>
      </c>
      <c r="M19" s="74" t="n">
        <v>41.8247</v>
      </c>
      <c r="N19" s="74" t="n">
        <v>41.5941</v>
      </c>
      <c r="O19" s="74" t="n">
        <v>45.0861</v>
      </c>
      <c r="P19" s="74" t="n">
        <v>30025.057</v>
      </c>
      <c r="Q19" s="74" t="n">
        <v>55.829</v>
      </c>
      <c r="R19" s="40" t="n">
        <f aca="false">P19/3600</f>
        <v>8.3402936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5595.1312</v>
      </c>
      <c r="E20" s="76" t="n">
        <v>38.8495</v>
      </c>
      <c r="F20" s="76" t="n">
        <v>39.4259</v>
      </c>
      <c r="G20" s="76" t="n">
        <v>42.9731</v>
      </c>
      <c r="H20" s="76" t="n">
        <v>23858.657</v>
      </c>
      <c r="I20" s="76" t="n">
        <v>40.125</v>
      </c>
      <c r="J20" s="47" t="n">
        <f aca="false">H20/3600</f>
        <v>6.62740472222222</v>
      </c>
      <c r="L20" s="75" t="n">
        <v>5589.08</v>
      </c>
      <c r="M20" s="76" t="n">
        <v>38.8475</v>
      </c>
      <c r="N20" s="76" t="n">
        <v>39.4398</v>
      </c>
      <c r="O20" s="76" t="n">
        <v>43.0048</v>
      </c>
      <c r="P20" s="76" t="n">
        <v>23911.392</v>
      </c>
      <c r="Q20" s="76" t="n">
        <v>40.517</v>
      </c>
      <c r="R20" s="47" t="n">
        <f aca="false">P20/3600</f>
        <v>6.642053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240.744</v>
      </c>
      <c r="E21" s="76" t="n">
        <v>36.0175</v>
      </c>
      <c r="F21" s="76" t="n">
        <v>38.1261</v>
      </c>
      <c r="G21" s="76" t="n">
        <v>41.4505</v>
      </c>
      <c r="H21" s="76" t="n">
        <v>20894.703</v>
      </c>
      <c r="I21" s="76" t="n">
        <v>33.687</v>
      </c>
      <c r="J21" s="47" t="n">
        <f aca="false">H21/3600</f>
        <v>5.80408416666667</v>
      </c>
      <c r="L21" s="75" t="n">
        <v>2239.3296</v>
      </c>
      <c r="M21" s="76" t="n">
        <v>36.0148</v>
      </c>
      <c r="N21" s="76" t="n">
        <v>38.1696</v>
      </c>
      <c r="O21" s="76" t="n">
        <v>41.4936</v>
      </c>
      <c r="P21" s="76" t="n">
        <v>20934.918</v>
      </c>
      <c r="Q21" s="76" t="n">
        <v>33.841</v>
      </c>
      <c r="R21" s="47" t="n">
        <f aca="false">P21/3600</f>
        <v>5.81525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045.5904</v>
      </c>
      <c r="E22" s="78" t="n">
        <v>33.214</v>
      </c>
      <c r="F22" s="78" t="n">
        <v>37.2728</v>
      </c>
      <c r="G22" s="78" t="n">
        <v>40.405</v>
      </c>
      <c r="H22" s="78" t="n">
        <v>19170.476</v>
      </c>
      <c r="I22" s="78" t="n">
        <v>29.75</v>
      </c>
      <c r="J22" s="54" t="n">
        <f aca="false">H22/3600</f>
        <v>5.32513222222222</v>
      </c>
      <c r="L22" s="77" t="n">
        <v>1044.5488</v>
      </c>
      <c r="M22" s="78" t="n">
        <v>33.2016</v>
      </c>
      <c r="N22" s="78" t="n">
        <v>37.3375</v>
      </c>
      <c r="O22" s="78" t="n">
        <v>40.4601</v>
      </c>
      <c r="P22" s="78" t="n">
        <v>19229.415</v>
      </c>
      <c r="Q22" s="78" t="n">
        <v>29.86</v>
      </c>
      <c r="R22" s="54" t="n">
        <f aca="false">P22/3600</f>
        <v>5.34150416666667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68415.6872</v>
      </c>
      <c r="E23" s="74" t="n">
        <v>38.3176</v>
      </c>
      <c r="F23" s="74" t="n">
        <v>39.4148</v>
      </c>
      <c r="G23" s="74" t="n">
        <v>40.1832</v>
      </c>
      <c r="H23" s="74" t="n">
        <v>83679.801</v>
      </c>
      <c r="I23" s="74" t="n">
        <v>163.843</v>
      </c>
      <c r="J23" s="40" t="n">
        <f aca="false">H23/3600</f>
        <v>23.2443891666667</v>
      </c>
      <c r="L23" s="73" t="n">
        <v>68358.0864</v>
      </c>
      <c r="M23" s="74" t="n">
        <v>38.3183</v>
      </c>
      <c r="N23" s="74" t="n">
        <v>39.4216</v>
      </c>
      <c r="O23" s="74" t="n">
        <v>40.1891</v>
      </c>
      <c r="P23" s="74" t="n">
        <v>84190.464</v>
      </c>
      <c r="Q23" s="74" t="n">
        <v>167.909</v>
      </c>
      <c r="R23" s="40" t="n">
        <f aca="false">P23/3600</f>
        <v>23.3862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6.1288</v>
      </c>
      <c r="E24" s="76" t="n">
        <v>34.6237</v>
      </c>
      <c r="F24" s="76" t="n">
        <v>37.2599</v>
      </c>
      <c r="G24" s="76" t="n">
        <v>38.0698</v>
      </c>
      <c r="H24" s="76" t="n">
        <v>66149.063</v>
      </c>
      <c r="I24" s="76" t="n">
        <v>116.187</v>
      </c>
      <c r="J24" s="47" t="n">
        <f aca="false">H24/3600</f>
        <v>18.3747397222222</v>
      </c>
      <c r="L24" s="75" t="n">
        <v>27816.5728</v>
      </c>
      <c r="M24" s="76" t="n">
        <v>34.6238</v>
      </c>
      <c r="N24" s="76" t="n">
        <v>37.2897</v>
      </c>
      <c r="O24" s="76" t="n">
        <v>38.0873</v>
      </c>
      <c r="P24" s="76" t="n">
        <v>66488.251</v>
      </c>
      <c r="Q24" s="76" t="n">
        <v>117.236</v>
      </c>
      <c r="R24" s="47" t="n">
        <f aca="false">P24/3600</f>
        <v>18.4689586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56.1688</v>
      </c>
      <c r="E25" s="76" t="n">
        <v>31.2743</v>
      </c>
      <c r="F25" s="76" t="n">
        <v>35.7495</v>
      </c>
      <c r="G25" s="76" t="n">
        <v>36.5266</v>
      </c>
      <c r="H25" s="76" t="n">
        <v>55579.852</v>
      </c>
      <c r="I25" s="76" t="n">
        <v>91.5</v>
      </c>
      <c r="J25" s="47" t="n">
        <f aca="false">H25/3600</f>
        <v>15.4388477777778</v>
      </c>
      <c r="L25" s="75" t="n">
        <v>12653.7128</v>
      </c>
      <c r="M25" s="76" t="n">
        <v>31.2759</v>
      </c>
      <c r="N25" s="76" t="n">
        <v>35.7922</v>
      </c>
      <c r="O25" s="76" t="n">
        <v>36.5444</v>
      </c>
      <c r="P25" s="76" t="n">
        <v>55812.148</v>
      </c>
      <c r="Q25" s="76" t="n">
        <v>93.052</v>
      </c>
      <c r="R25" s="47" t="n">
        <f aca="false">P25/3600</f>
        <v>15.5033744444444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113.4576</v>
      </c>
      <c r="E26" s="78" t="n">
        <v>28.4187</v>
      </c>
      <c r="F26" s="78" t="n">
        <v>34.7608</v>
      </c>
      <c r="G26" s="78" t="n">
        <v>35.4821</v>
      </c>
      <c r="H26" s="78" t="n">
        <v>48289.405</v>
      </c>
      <c r="I26" s="78" t="n">
        <v>76.578</v>
      </c>
      <c r="J26" s="54" t="n">
        <f aca="false">H26/3600</f>
        <v>13.4137236111111</v>
      </c>
      <c r="L26" s="77" t="n">
        <v>6118.4176</v>
      </c>
      <c r="M26" s="78" t="n">
        <v>28.4198</v>
      </c>
      <c r="N26" s="78" t="n">
        <v>34.8025</v>
      </c>
      <c r="O26" s="78" t="n">
        <v>35.4985</v>
      </c>
      <c r="P26" s="78" t="n">
        <v>48384.243</v>
      </c>
      <c r="Q26" s="78" t="n">
        <v>77.454</v>
      </c>
      <c r="R26" s="54" t="n">
        <f aca="false">P26/3600</f>
        <v>13.4400675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6982.8464</v>
      </c>
      <c r="E27" s="74" t="n">
        <v>37.5158</v>
      </c>
      <c r="F27" s="74" t="n">
        <v>37.9486</v>
      </c>
      <c r="G27" s="74" t="n">
        <v>39.8539</v>
      </c>
      <c r="H27" s="74" t="n">
        <v>69731.513</v>
      </c>
      <c r="I27" s="74" t="n">
        <v>132.296</v>
      </c>
      <c r="J27" s="40" t="n">
        <f aca="false">H27/3600</f>
        <v>19.3698647222222</v>
      </c>
      <c r="L27" s="73" t="n">
        <v>36977.0952</v>
      </c>
      <c r="M27" s="74" t="n">
        <v>37.5158</v>
      </c>
      <c r="N27" s="74" t="n">
        <v>37.9468</v>
      </c>
      <c r="O27" s="74" t="n">
        <v>39.8579</v>
      </c>
      <c r="P27" s="74" t="n">
        <v>70143.807</v>
      </c>
      <c r="Q27" s="74" t="n">
        <v>136.221</v>
      </c>
      <c r="R27" s="40" t="n">
        <f aca="false">P27/3600</f>
        <v>19.4843908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2970.4592</v>
      </c>
      <c r="E28" s="76" t="n">
        <v>35.7752</v>
      </c>
      <c r="F28" s="76" t="n">
        <v>36.7909</v>
      </c>
      <c r="G28" s="76" t="n">
        <v>38.9844</v>
      </c>
      <c r="H28" s="76" t="n">
        <v>39317.824</v>
      </c>
      <c r="I28" s="76" t="n">
        <v>61.471</v>
      </c>
      <c r="J28" s="47" t="n">
        <f aca="false">H28/3600</f>
        <v>10.9216177777778</v>
      </c>
      <c r="L28" s="75" t="n">
        <v>2967.8416</v>
      </c>
      <c r="M28" s="76" t="n">
        <v>35.7754</v>
      </c>
      <c r="N28" s="76" t="n">
        <v>36.7945</v>
      </c>
      <c r="O28" s="76" t="n">
        <v>38.9882</v>
      </c>
      <c r="P28" s="76" t="n">
        <v>39463.258</v>
      </c>
      <c r="Q28" s="76" t="n">
        <v>62.891</v>
      </c>
      <c r="R28" s="47" t="n">
        <f aca="false">P28/3600</f>
        <v>10.962016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20.5472</v>
      </c>
      <c r="E29" s="76" t="n">
        <v>34.0946</v>
      </c>
      <c r="F29" s="76" t="n">
        <v>36.3768</v>
      </c>
      <c r="G29" s="76" t="n">
        <v>38.2057</v>
      </c>
      <c r="H29" s="76" t="n">
        <v>33414.256</v>
      </c>
      <c r="I29" s="76" t="n">
        <v>50.61</v>
      </c>
      <c r="J29" s="47" t="n">
        <f aca="false">H29/3600</f>
        <v>9.28173777777778</v>
      </c>
      <c r="L29" s="75" t="n">
        <v>919.8832</v>
      </c>
      <c r="M29" s="76" t="n">
        <v>34.0935</v>
      </c>
      <c r="N29" s="76" t="n">
        <v>36.4008</v>
      </c>
      <c r="O29" s="76" t="n">
        <v>38.2171</v>
      </c>
      <c r="P29" s="76" t="n">
        <v>33549.099</v>
      </c>
      <c r="Q29" s="76" t="n">
        <v>51.845</v>
      </c>
      <c r="R29" s="47" t="n">
        <f aca="false">P29/3600</f>
        <v>9.3191941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10.64</v>
      </c>
      <c r="E30" s="78" t="n">
        <v>31.9234</v>
      </c>
      <c r="F30" s="78" t="n">
        <v>36.0421</v>
      </c>
      <c r="G30" s="78" t="n">
        <v>37.6211</v>
      </c>
      <c r="H30" s="78" t="n">
        <v>30987.222</v>
      </c>
      <c r="I30" s="78" t="n">
        <v>45.719</v>
      </c>
      <c r="J30" s="54" t="n">
        <f aca="false">H30/3600</f>
        <v>8.60756166666667</v>
      </c>
      <c r="L30" s="77" t="n">
        <v>410.4472</v>
      </c>
      <c r="M30" s="78" t="n">
        <v>31.9235</v>
      </c>
      <c r="N30" s="78" t="n">
        <v>36.0785</v>
      </c>
      <c r="O30" s="78" t="n">
        <v>37.6118</v>
      </c>
      <c r="P30" s="78" t="n">
        <v>31096.398</v>
      </c>
      <c r="Q30" s="78" t="n">
        <v>47.313</v>
      </c>
      <c r="R30" s="54" t="n">
        <f aca="false">P30/3600</f>
        <v>8.63788833333334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57895.0168</v>
      </c>
      <c r="E31" s="74" t="n">
        <v>37.8554</v>
      </c>
      <c r="F31" s="74" t="n">
        <v>39.1071</v>
      </c>
      <c r="G31" s="74" t="n">
        <v>39.68</v>
      </c>
      <c r="H31" s="74" t="n">
        <v>84944.895</v>
      </c>
      <c r="I31" s="74" t="n">
        <v>161.687</v>
      </c>
      <c r="J31" s="40" t="n">
        <f aca="false">H31/3600</f>
        <v>23.5958041666667</v>
      </c>
      <c r="L31" s="73" t="n">
        <v>57698.7744</v>
      </c>
      <c r="M31" s="74" t="n">
        <v>37.8556</v>
      </c>
      <c r="N31" s="74" t="n">
        <v>39.1284</v>
      </c>
      <c r="O31" s="74" t="n">
        <v>39.6963</v>
      </c>
      <c r="P31" s="74" t="n">
        <v>85375.877</v>
      </c>
      <c r="Q31" s="74" t="n">
        <v>160.815</v>
      </c>
      <c r="R31" s="40" t="n">
        <f aca="false">P31/3600</f>
        <v>23.7155213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6949.0552</v>
      </c>
      <c r="E32" s="76" t="n">
        <v>34.9853</v>
      </c>
      <c r="F32" s="76" t="n">
        <v>37.2685</v>
      </c>
      <c r="G32" s="76" t="n">
        <v>37.9968</v>
      </c>
      <c r="H32" s="76" t="n">
        <v>62740.938</v>
      </c>
      <c r="I32" s="76" t="n">
        <v>103.984</v>
      </c>
      <c r="J32" s="47" t="n">
        <f aca="false">H32/3600</f>
        <v>17.4280383333333</v>
      </c>
      <c r="L32" s="75" t="n">
        <v>16878.3632</v>
      </c>
      <c r="M32" s="76" t="n">
        <v>34.9865</v>
      </c>
      <c r="N32" s="76" t="n">
        <v>37.3369</v>
      </c>
      <c r="O32" s="76" t="n">
        <v>38.0383</v>
      </c>
      <c r="P32" s="76" t="n">
        <v>62913.87</v>
      </c>
      <c r="Q32" s="76" t="n">
        <v>106.033</v>
      </c>
      <c r="R32" s="47" t="n">
        <f aca="false">P32/3600</f>
        <v>17.47607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950.144</v>
      </c>
      <c r="E33" s="76" t="n">
        <v>32.3931</v>
      </c>
      <c r="F33" s="76" t="n">
        <v>36.0637</v>
      </c>
      <c r="G33" s="76" t="n">
        <v>36.7531</v>
      </c>
      <c r="H33" s="76" t="n">
        <v>51145.039</v>
      </c>
      <c r="I33" s="76" t="n">
        <v>82.265</v>
      </c>
      <c r="J33" s="47" t="n">
        <f aca="false">H33/3600</f>
        <v>14.2069552777778</v>
      </c>
      <c r="L33" s="75" t="n">
        <v>6939.4488</v>
      </c>
      <c r="M33" s="76" t="n">
        <v>32.3965</v>
      </c>
      <c r="N33" s="76" t="n">
        <v>36.1972</v>
      </c>
      <c r="O33" s="76" t="n">
        <v>36.821</v>
      </c>
      <c r="P33" s="76" t="n">
        <v>51197.574</v>
      </c>
      <c r="Q33" s="76" t="n">
        <v>83.548</v>
      </c>
      <c r="R33" s="47" t="n">
        <f aca="false">P33/3600</f>
        <v>14.2215483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73.6296</v>
      </c>
      <c r="E34" s="78" t="n">
        <v>29.8956</v>
      </c>
      <c r="F34" s="78" t="n">
        <v>35.2283</v>
      </c>
      <c r="G34" s="78" t="n">
        <v>35.916</v>
      </c>
      <c r="H34" s="78" t="n">
        <v>44146.843</v>
      </c>
      <c r="I34" s="78" t="n">
        <v>70.265</v>
      </c>
      <c r="J34" s="54" t="n">
        <f aca="false">H34/3600</f>
        <v>12.2630119444444</v>
      </c>
      <c r="L34" s="77" t="n">
        <v>3173.6736</v>
      </c>
      <c r="M34" s="78" t="n">
        <v>29.9005</v>
      </c>
      <c r="N34" s="78" t="n">
        <v>35.4059</v>
      </c>
      <c r="O34" s="78" t="n">
        <v>35.9936</v>
      </c>
      <c r="P34" s="78" t="n">
        <v>44129.105</v>
      </c>
      <c r="Q34" s="78" t="n">
        <v>71.36</v>
      </c>
      <c r="R34" s="54" t="n">
        <f aca="false">P34/3600</f>
        <v>12.2580847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79"/>
      <c r="M35" s="79"/>
      <c r="N35" s="79"/>
      <c r="O35" s="79"/>
      <c r="P35" s="79"/>
      <c r="Q35" s="79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61.7423879072643</v>
      </c>
      <c r="J36" s="71" t="n">
        <f aca="false">GEOMEAN(J3:J34)</f>
        <v>10.4316555643136</v>
      </c>
      <c r="Q36" s="71" t="n">
        <f aca="false">GEOMEAN(Q3:Q34)</f>
        <v>62.8270831170403</v>
      </c>
      <c r="R36" s="71" t="n">
        <f aca="false">GEOMEAN(R3:R34)</f>
        <v>10.473658083440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756807999401</v>
      </c>
      <c r="R37" s="72" t="n">
        <f aca="false">R36/J36</f>
        <v>1.0040264480424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639264444444444</v>
      </c>
      <c r="J38" s="71" t="n">
        <f aca="false">SUM(J3:J34)</f>
        <v>377.57349</v>
      </c>
      <c r="Q38" s="71" t="n">
        <f aca="false">SUM(Q3:Q34)/3600</f>
        <v>0.650801388888889</v>
      </c>
      <c r="R38" s="71" t="n">
        <f aca="false">SUM(R3:R34)</f>
        <v>379.205889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2T10:16:02Z</dcterms:modified>
  <cp:revision>0</cp:revision>
  <dc:subject/>
  <dc:title>AhG7</dc:title>
</cp:coreProperties>
</file>