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1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52163072799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265175492981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031831283073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632859437618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342829666122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650252686354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3076.344</v>
      </c>
      <c r="M3" s="74" t="n">
        <v>42.8663</v>
      </c>
      <c r="N3" s="74" t="n">
        <v>40.7715</v>
      </c>
      <c r="O3" s="74" t="n">
        <v>42.8613</v>
      </c>
      <c r="P3" s="74" t="n">
        <v>8085.674</v>
      </c>
      <c r="Q3" s="74" t="n">
        <v>104.281</v>
      </c>
      <c r="R3" s="40" t="n">
        <f aca="false">P3/3600</f>
        <v>2.24602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7142.4952</v>
      </c>
      <c r="M4" s="76" t="n">
        <v>41.1318</v>
      </c>
      <c r="N4" s="76" t="n">
        <v>37.9013</v>
      </c>
      <c r="O4" s="76" t="n">
        <v>41.683</v>
      </c>
      <c r="P4" s="76" t="n">
        <v>6316.103</v>
      </c>
      <c r="Q4" s="76" t="n">
        <v>84.704</v>
      </c>
      <c r="R4" s="47" t="n">
        <f aca="false">P4/3600</f>
        <v>1.7544730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905.2952</v>
      </c>
      <c r="M5" s="76" t="n">
        <v>39.0138</v>
      </c>
      <c r="N5" s="76" t="n">
        <v>37.3755</v>
      </c>
      <c r="O5" s="76" t="n">
        <v>40.677</v>
      </c>
      <c r="P5" s="76" t="n">
        <v>5501.062</v>
      </c>
      <c r="Q5" s="76" t="n">
        <v>78.054</v>
      </c>
      <c r="R5" s="47" t="n">
        <f aca="false">P5/3600</f>
        <v>1.5280727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915.452</v>
      </c>
      <c r="M6" s="78" t="n">
        <v>36.5445</v>
      </c>
      <c r="N6" s="78" t="n">
        <v>37.008</v>
      </c>
      <c r="O6" s="78" t="n">
        <v>39.8972</v>
      </c>
      <c r="P6" s="78" t="n">
        <v>5020.488</v>
      </c>
      <c r="Q6" s="78" t="n">
        <v>72.95</v>
      </c>
      <c r="R6" s="54" t="n">
        <f aca="false">P6/3600</f>
        <v>1.3945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100944.8192</v>
      </c>
      <c r="M7" s="74" t="n">
        <v>41.7402</v>
      </c>
      <c r="N7" s="74" t="n">
        <v>40.6918</v>
      </c>
      <c r="O7" s="74" t="n">
        <v>42.0295</v>
      </c>
      <c r="P7" s="74" t="n">
        <v>9410.843</v>
      </c>
      <c r="Q7" s="74" t="n">
        <v>144.792</v>
      </c>
      <c r="R7" s="40" t="n">
        <f aca="false">P7/3600</f>
        <v>2.6141230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2749.6592</v>
      </c>
      <c r="M8" s="76" t="n">
        <v>38.6171</v>
      </c>
      <c r="N8" s="76" t="n">
        <v>37.5166</v>
      </c>
      <c r="O8" s="76" t="n">
        <v>39.5755</v>
      </c>
      <c r="P8" s="76" t="n">
        <v>7427.289</v>
      </c>
      <c r="Q8" s="76" t="n">
        <v>114.578</v>
      </c>
      <c r="R8" s="47" t="n">
        <f aca="false">P8/3600</f>
        <v>2.0631358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20685.9344</v>
      </c>
      <c r="M9" s="76" t="n">
        <v>35.5942</v>
      </c>
      <c r="N9" s="76" t="n">
        <v>36.3969</v>
      </c>
      <c r="O9" s="76" t="n">
        <v>37.815</v>
      </c>
      <c r="P9" s="76" t="n">
        <v>6211.399</v>
      </c>
      <c r="Q9" s="76" t="n">
        <v>95.453</v>
      </c>
      <c r="R9" s="47" t="n">
        <f aca="false">P9/3600</f>
        <v>1.7253886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10112.5264</v>
      </c>
      <c r="M10" s="78" t="n">
        <v>32.7665</v>
      </c>
      <c r="N10" s="78" t="n">
        <v>35.5702</v>
      </c>
      <c r="O10" s="78" t="n">
        <v>36.7019</v>
      </c>
      <c r="P10" s="78" t="n">
        <v>5454.351</v>
      </c>
      <c r="Q10" s="78" t="n">
        <v>82.924</v>
      </c>
      <c r="R10" s="54" t="n">
        <f aca="false">P10/3600</f>
        <v>1.5150975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98736.2896</v>
      </c>
      <c r="M11" s="74" t="n">
        <v>43.9384</v>
      </c>
      <c r="N11" s="74" t="n">
        <v>41.1543</v>
      </c>
      <c r="O11" s="74" t="n">
        <v>44.7393</v>
      </c>
      <c r="P11" s="74" t="n">
        <v>18575.296</v>
      </c>
      <c r="Q11" s="74" t="n">
        <v>245.303</v>
      </c>
      <c r="R11" s="40" t="n">
        <f aca="false">P11/3600</f>
        <v>5.15980444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4043.3128</v>
      </c>
      <c r="M12" s="76" t="n">
        <v>41.8517</v>
      </c>
      <c r="N12" s="76" t="n">
        <v>38.6401</v>
      </c>
      <c r="O12" s="76" t="n">
        <v>43.5691</v>
      </c>
      <c r="P12" s="76" t="n">
        <v>15070.043</v>
      </c>
      <c r="Q12" s="76" t="n">
        <v>220.423</v>
      </c>
      <c r="R12" s="47" t="n">
        <f aca="false">P12/3600</f>
        <v>4.1861230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2536.4496</v>
      </c>
      <c r="M13" s="76" t="n">
        <v>40.0933</v>
      </c>
      <c r="N13" s="76" t="n">
        <v>37.5221</v>
      </c>
      <c r="O13" s="76" t="n">
        <v>42.8441</v>
      </c>
      <c r="P13" s="76" t="n">
        <v>13261.194</v>
      </c>
      <c r="Q13" s="76" t="n">
        <v>195.532</v>
      </c>
      <c r="R13" s="47" t="n">
        <f aca="false">P13/3600</f>
        <v>3.683665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7044.2456</v>
      </c>
      <c r="M14" s="78" t="n">
        <v>38.2063</v>
      </c>
      <c r="N14" s="78" t="n">
        <v>37.2479</v>
      </c>
      <c r="O14" s="78" t="n">
        <v>42.2485</v>
      </c>
      <c r="P14" s="78" t="n">
        <v>12358.07</v>
      </c>
      <c r="Q14" s="78" t="n">
        <v>177.042</v>
      </c>
      <c r="R14" s="54" t="n">
        <f aca="false">P14/3600</f>
        <v>3.43279722222222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55344.8808</v>
      </c>
      <c r="M15" s="74" t="n">
        <v>42.3312</v>
      </c>
      <c r="N15" s="74" t="n">
        <v>41.4874</v>
      </c>
      <c r="O15" s="74" t="n">
        <v>42.4246</v>
      </c>
      <c r="P15" s="74" t="n">
        <v>28490.181</v>
      </c>
      <c r="Q15" s="74" t="n">
        <v>520.136</v>
      </c>
      <c r="R15" s="40" t="n">
        <f aca="false">P15/3600</f>
        <v>7.9139391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7094.9456</v>
      </c>
      <c r="M16" s="76" t="n">
        <v>37.4389</v>
      </c>
      <c r="N16" s="76" t="n">
        <v>35.4358</v>
      </c>
      <c r="O16" s="76" t="n">
        <v>36.8459</v>
      </c>
      <c r="P16" s="76" t="n">
        <v>23509.784</v>
      </c>
      <c r="Q16" s="76" t="n">
        <v>357.346</v>
      </c>
      <c r="R16" s="47" t="n">
        <f aca="false">P16/3600</f>
        <v>6.53049555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98071.1392</v>
      </c>
      <c r="M17" s="76" t="n">
        <v>34.0881</v>
      </c>
      <c r="N17" s="76" t="n">
        <v>32.1324</v>
      </c>
      <c r="O17" s="76" t="n">
        <v>34.9042</v>
      </c>
      <c r="P17" s="76" t="n">
        <v>18857.59</v>
      </c>
      <c r="Q17" s="76" t="n">
        <v>251.532</v>
      </c>
      <c r="R17" s="47" t="n">
        <f aca="false">P17/3600</f>
        <v>5.2382194444444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44714.6456</v>
      </c>
      <c r="M18" s="78" t="n">
        <v>31.1994</v>
      </c>
      <c r="N18" s="78" t="n">
        <v>31.2226</v>
      </c>
      <c r="O18" s="78" t="n">
        <v>33.8312</v>
      </c>
      <c r="P18" s="78" t="n">
        <v>15853.126</v>
      </c>
      <c r="Q18" s="78" t="n">
        <v>211.572</v>
      </c>
      <c r="R18" s="54" t="n">
        <f aca="false">P18/3600</f>
        <v>4.4036461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6375.1344</v>
      </c>
      <c r="M19" s="74" t="n">
        <v>43.5217</v>
      </c>
      <c r="N19" s="74" t="n">
        <v>43.7314</v>
      </c>
      <c r="O19" s="74" t="n">
        <v>47.1842</v>
      </c>
      <c r="P19" s="74" t="n">
        <v>9762.759</v>
      </c>
      <c r="Q19" s="74" t="n">
        <v>149.257</v>
      </c>
      <c r="R19" s="40" t="n">
        <f aca="false">P19/3600</f>
        <v>2.711877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6300.9008</v>
      </c>
      <c r="M20" s="76" t="n">
        <v>40.2471</v>
      </c>
      <c r="N20" s="76" t="n">
        <v>40.806</v>
      </c>
      <c r="O20" s="76" t="n">
        <v>44.5858</v>
      </c>
      <c r="P20" s="76" t="n">
        <v>8352.975</v>
      </c>
      <c r="Q20" s="76" t="n">
        <v>127.063</v>
      </c>
      <c r="R20" s="47" t="n">
        <f aca="false">P20/3600</f>
        <v>2.3202708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41427.1232</v>
      </c>
      <c r="M21" s="76" t="n">
        <v>37.1224</v>
      </c>
      <c r="N21" s="76" t="n">
        <v>38.9554</v>
      </c>
      <c r="O21" s="76" t="n">
        <v>42.7314</v>
      </c>
      <c r="P21" s="76" t="n">
        <v>7399.931</v>
      </c>
      <c r="Q21" s="76" t="n">
        <v>113.828</v>
      </c>
      <c r="R21" s="47" t="n">
        <f aca="false">P21/3600</f>
        <v>2.05553638888889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23068.384</v>
      </c>
      <c r="M22" s="78" t="n">
        <v>34.0651</v>
      </c>
      <c r="N22" s="78" t="n">
        <v>37.7712</v>
      </c>
      <c r="O22" s="78" t="n">
        <v>41.4457</v>
      </c>
      <c r="P22" s="78" t="n">
        <v>6707.601</v>
      </c>
      <c r="Q22" s="78" t="n">
        <v>100.841</v>
      </c>
      <c r="R22" s="54" t="n">
        <f aca="false">P22/3600</f>
        <v>1.863222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9580.8536</v>
      </c>
      <c r="M23" s="74" t="n">
        <v>41.0779</v>
      </c>
      <c r="N23" s="74" t="n">
        <v>40.817</v>
      </c>
      <c r="O23" s="74" t="n">
        <v>41.0528</v>
      </c>
      <c r="P23" s="74" t="n">
        <v>21717.049</v>
      </c>
      <c r="Q23" s="74" t="n">
        <v>344.848</v>
      </c>
      <c r="R23" s="40" t="n">
        <f aca="false">P23/3600</f>
        <v>6.032513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42746.2416</v>
      </c>
      <c r="M24" s="76" t="n">
        <v>37.2733</v>
      </c>
      <c r="N24" s="76" t="n">
        <v>37.8518</v>
      </c>
      <c r="O24" s="76" t="n">
        <v>38.5193</v>
      </c>
      <c r="P24" s="76" t="n">
        <v>17611.387</v>
      </c>
      <c r="Q24" s="76" t="n">
        <v>283.267</v>
      </c>
      <c r="R24" s="47" t="n">
        <f aca="false">P24/3600</f>
        <v>4.892051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7551.3136</v>
      </c>
      <c r="M25" s="76" t="n">
        <v>33.7806</v>
      </c>
      <c r="N25" s="76" t="n">
        <v>36.3348</v>
      </c>
      <c r="O25" s="76" t="n">
        <v>37.0838</v>
      </c>
      <c r="P25" s="76" t="n">
        <v>14760.782</v>
      </c>
      <c r="Q25" s="76" t="n">
        <v>230.313</v>
      </c>
      <c r="R25" s="47" t="n">
        <f aca="false">P25/3600</f>
        <v>4.10021722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42531.7368</v>
      </c>
      <c r="M26" s="78" t="n">
        <v>30.5725</v>
      </c>
      <c r="N26" s="78" t="n">
        <v>35.3064</v>
      </c>
      <c r="O26" s="78" t="n">
        <v>36.0643</v>
      </c>
      <c r="P26" s="78" t="n">
        <v>12816.552</v>
      </c>
      <c r="Q26" s="78" t="n">
        <v>206.369</v>
      </c>
      <c r="R26" s="54" t="n">
        <f aca="false">P26/3600</f>
        <v>3.560153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3229.2504</v>
      </c>
      <c r="M27" s="74" t="n">
        <v>40.5095</v>
      </c>
      <c r="N27" s="74" t="n">
        <v>40.1046</v>
      </c>
      <c r="O27" s="74" t="n">
        <v>40.367</v>
      </c>
      <c r="P27" s="74" t="n">
        <v>22855.512</v>
      </c>
      <c r="Q27" s="74" t="n">
        <v>360.285</v>
      </c>
      <c r="R27" s="40" t="n">
        <f aca="false">P27/3600</f>
        <v>6.3487533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3229.1928</v>
      </c>
      <c r="M28" s="76" t="n">
        <v>36.7615</v>
      </c>
      <c r="N28" s="76" t="n">
        <v>35.8028</v>
      </c>
      <c r="O28" s="76" t="n">
        <v>37.3722</v>
      </c>
      <c r="P28" s="76" t="n">
        <v>16431.364</v>
      </c>
      <c r="Q28" s="76" t="n">
        <v>232.892</v>
      </c>
      <c r="R28" s="47" t="n">
        <f aca="false">P28/3600</f>
        <v>4.5642677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30837.4576</v>
      </c>
      <c r="M29" s="76" t="n">
        <v>34.8159</v>
      </c>
      <c r="N29" s="76" t="n">
        <v>34.4624</v>
      </c>
      <c r="O29" s="76" t="n">
        <v>36.8121</v>
      </c>
      <c r="P29" s="76" t="n">
        <v>12695.831</v>
      </c>
      <c r="Q29" s="76" t="n">
        <v>191.219</v>
      </c>
      <c r="R29" s="47" t="n">
        <f aca="false">P29/3600</f>
        <v>3.5266197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6359.072</v>
      </c>
      <c r="M30" s="78" t="n">
        <v>32.6603</v>
      </c>
      <c r="N30" s="78" t="n">
        <v>34.2645</v>
      </c>
      <c r="O30" s="78" t="n">
        <v>36.4155</v>
      </c>
      <c r="P30" s="78" t="n">
        <v>10977.857</v>
      </c>
      <c r="Q30" s="78" t="n">
        <v>168.168</v>
      </c>
      <c r="R30" s="54" t="n">
        <f aca="false">P30/3600</f>
        <v>3.0494047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78944.7456</v>
      </c>
      <c r="M31" s="74" t="n">
        <v>40.6788</v>
      </c>
      <c r="N31" s="74" t="n">
        <v>40.5612</v>
      </c>
      <c r="O31" s="74" t="n">
        <v>40.5758</v>
      </c>
      <c r="P31" s="74" t="n">
        <v>22091.943</v>
      </c>
      <c r="Q31" s="74" t="n">
        <v>344.207</v>
      </c>
      <c r="R31" s="40" t="n">
        <f aca="false">P31/3600</f>
        <v>6.1366508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07921.9984</v>
      </c>
      <c r="M32" s="76" t="n">
        <v>36.9908</v>
      </c>
      <c r="N32" s="76" t="n">
        <v>37.3334</v>
      </c>
      <c r="O32" s="76" t="n">
        <v>37.6765</v>
      </c>
      <c r="P32" s="76" t="n">
        <v>17124.712</v>
      </c>
      <c r="Q32" s="76" t="n">
        <v>250.907</v>
      </c>
      <c r="R32" s="47" t="n">
        <f aca="false">P32/3600</f>
        <v>4.756864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51067.0096</v>
      </c>
      <c r="M33" s="76" t="n">
        <v>34.2461</v>
      </c>
      <c r="N33" s="76" t="n">
        <v>35.9796</v>
      </c>
      <c r="O33" s="76" t="n">
        <v>36.5076</v>
      </c>
      <c r="P33" s="76" t="n">
        <v>13908.12</v>
      </c>
      <c r="Q33" s="76" t="n">
        <v>209.111</v>
      </c>
      <c r="R33" s="47" t="n">
        <f aca="false">P33/3600</f>
        <v>3.863366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6093.0392</v>
      </c>
      <c r="M34" s="78" t="n">
        <v>31.5423</v>
      </c>
      <c r="N34" s="78" t="n">
        <v>35.2801</v>
      </c>
      <c r="O34" s="78" t="n">
        <v>35.7797</v>
      </c>
      <c r="P34" s="78" t="n">
        <v>12053.48</v>
      </c>
      <c r="Q34" s="78" t="n">
        <v>181.245</v>
      </c>
      <c r="R34" s="54" t="n">
        <f aca="false">P34/3600</f>
        <v>3.3481888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78.315275959745</v>
      </c>
      <c r="R36" s="71" t="n">
        <f aca="false">GEOMEAN(R3:R34)</f>
        <v>3.3191744761302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2651754929811</v>
      </c>
      <c r="R37" s="72" t="n">
        <f aca="false">R36/J36</f>
        <v>1.052163072799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79178944444444</v>
      </c>
      <c r="R38" s="71" t="n">
        <f aca="false">SUM(R3:R34)</f>
        <v>118.519541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2125.8336</v>
      </c>
      <c r="M3" s="74" t="n">
        <v>41.7764</v>
      </c>
      <c r="N3" s="74" t="n">
        <v>38.2825</v>
      </c>
      <c r="O3" s="74" t="n">
        <v>42.1776</v>
      </c>
      <c r="P3" s="74" t="n">
        <v>26198.931</v>
      </c>
      <c r="Q3" s="74" t="n">
        <v>68.249</v>
      </c>
      <c r="R3" s="40" t="n">
        <f aca="false">P3/3600</f>
        <v>7.2774808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3026.5344</v>
      </c>
      <c r="M4" s="76" t="n">
        <v>39.8894</v>
      </c>
      <c r="N4" s="76" t="n">
        <v>37.4566</v>
      </c>
      <c r="O4" s="76" t="n">
        <v>41.3026</v>
      </c>
      <c r="P4" s="76" t="n">
        <v>18833.309</v>
      </c>
      <c r="Q4" s="76" t="n">
        <v>50</v>
      </c>
      <c r="R4" s="47" t="n">
        <f aca="false">P4/3600</f>
        <v>5.2314747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315.2728</v>
      </c>
      <c r="M5" s="76" t="n">
        <v>37.5394</v>
      </c>
      <c r="N5" s="76" t="n">
        <v>37.1294</v>
      </c>
      <c r="O5" s="76" t="n">
        <v>40.4578</v>
      </c>
      <c r="P5" s="76" t="n">
        <v>15913.875</v>
      </c>
      <c r="Q5" s="76" t="n">
        <v>43.609</v>
      </c>
      <c r="R5" s="47" t="n">
        <f aca="false">P5/3600</f>
        <v>4.4205208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672.056</v>
      </c>
      <c r="M6" s="78" t="n">
        <v>35.1436</v>
      </c>
      <c r="N6" s="78" t="n">
        <v>36.8381</v>
      </c>
      <c r="O6" s="78" t="n">
        <v>39.8183</v>
      </c>
      <c r="P6" s="78" t="n">
        <v>14401.095</v>
      </c>
      <c r="Q6" s="78" t="n">
        <v>40.663</v>
      </c>
      <c r="R6" s="54" t="n">
        <f aca="false">P6/3600</f>
        <v>4.00030416666667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7086.2704</v>
      </c>
      <c r="M7" s="74" t="n">
        <v>40.1237</v>
      </c>
      <c r="N7" s="74" t="n">
        <v>38.0449</v>
      </c>
      <c r="O7" s="74" t="n">
        <v>40.9058</v>
      </c>
      <c r="P7" s="74" t="n">
        <v>25184.897</v>
      </c>
      <c r="Q7" s="74" t="n">
        <v>72.764</v>
      </c>
      <c r="R7" s="40" t="n">
        <f aca="false">P7/3600</f>
        <v>6.9958047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4994.54</v>
      </c>
      <c r="M8" s="76" t="n">
        <v>37.6035</v>
      </c>
      <c r="N8" s="76" t="n">
        <v>36.8545</v>
      </c>
      <c r="O8" s="76" t="n">
        <v>39.2339</v>
      </c>
      <c r="P8" s="76" t="n">
        <v>17408.153</v>
      </c>
      <c r="Q8" s="76" t="n">
        <v>53.812</v>
      </c>
      <c r="R8" s="47" t="n">
        <f aca="false">P8/3600</f>
        <v>4.8355980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2083.9864</v>
      </c>
      <c r="M9" s="76" t="n">
        <v>34.9904</v>
      </c>
      <c r="N9" s="76" t="n">
        <v>36.1606</v>
      </c>
      <c r="O9" s="76" t="n">
        <v>37.8229</v>
      </c>
      <c r="P9" s="76" t="n">
        <v>14694.422</v>
      </c>
      <c r="Q9" s="76" t="n">
        <v>43.093</v>
      </c>
      <c r="R9" s="47" t="n">
        <f aca="false">P9/3600</f>
        <v>4.0817838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987.4592</v>
      </c>
      <c r="M10" s="78" t="n">
        <v>32.505</v>
      </c>
      <c r="N10" s="78" t="n">
        <v>35.5289</v>
      </c>
      <c r="O10" s="78" t="n">
        <v>36.8371</v>
      </c>
      <c r="P10" s="78" t="n">
        <v>13437.497</v>
      </c>
      <c r="Q10" s="78" t="n">
        <v>39.249</v>
      </c>
      <c r="R10" s="54" t="n">
        <f aca="false">P10/3600</f>
        <v>3.7326380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19796.7696</v>
      </c>
      <c r="M11" s="74" t="n">
        <v>42.8206</v>
      </c>
      <c r="N11" s="74" t="n">
        <v>38.7726</v>
      </c>
      <c r="O11" s="74" t="n">
        <v>44.1769</v>
      </c>
      <c r="P11" s="74" t="n">
        <v>43474.441</v>
      </c>
      <c r="Q11" s="74" t="n">
        <v>122.56</v>
      </c>
      <c r="R11" s="40" t="n">
        <f aca="false">P11/3600</f>
        <v>12.0762336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597.2528</v>
      </c>
      <c r="M12" s="76" t="n">
        <v>41.6349</v>
      </c>
      <c r="N12" s="76" t="n">
        <v>37.6959</v>
      </c>
      <c r="O12" s="76" t="n">
        <v>43.5481</v>
      </c>
      <c r="P12" s="76" t="n">
        <v>32859.593</v>
      </c>
      <c r="Q12" s="76" t="n">
        <v>84.312</v>
      </c>
      <c r="R12" s="47" t="n">
        <f aca="false">P12/3600</f>
        <v>9.1276647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503.616</v>
      </c>
      <c r="M13" s="76" t="n">
        <v>40.1741</v>
      </c>
      <c r="N13" s="76" t="n">
        <v>37.4642</v>
      </c>
      <c r="O13" s="76" t="n">
        <v>42.9616</v>
      </c>
      <c r="P13" s="76" t="n">
        <v>29903.754</v>
      </c>
      <c r="Q13" s="76" t="n">
        <v>74.703</v>
      </c>
      <c r="R13" s="47" t="n">
        <f aca="false">P13/3600</f>
        <v>8.30659833333333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60.0736</v>
      </c>
      <c r="M14" s="78" t="n">
        <v>38.4262</v>
      </c>
      <c r="N14" s="78" t="n">
        <v>37.2824</v>
      </c>
      <c r="O14" s="78" t="n">
        <v>42.4229</v>
      </c>
      <c r="P14" s="78" t="n">
        <v>28828.131</v>
      </c>
      <c r="Q14" s="78" t="n">
        <v>69.639</v>
      </c>
      <c r="R14" s="54" t="n">
        <f aca="false">P14/3600</f>
        <v>8.00781416666667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1731.1368</v>
      </c>
      <c r="M15" s="74" t="n">
        <v>37.7977</v>
      </c>
      <c r="N15" s="74" t="n">
        <v>35.7376</v>
      </c>
      <c r="O15" s="74" t="n">
        <v>37.6444</v>
      </c>
      <c r="P15" s="74" t="n">
        <v>107257.741</v>
      </c>
      <c r="Q15" s="74" t="n">
        <v>284.825</v>
      </c>
      <c r="R15" s="40" t="n">
        <f aca="false">P15/3600</f>
        <v>29.7938169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30573.9568</v>
      </c>
      <c r="M16" s="76" t="n">
        <v>35.6906</v>
      </c>
      <c r="N16" s="76" t="n">
        <v>32.3048</v>
      </c>
      <c r="O16" s="76" t="n">
        <v>35.8646</v>
      </c>
      <c r="P16" s="76" t="n">
        <v>65792.23</v>
      </c>
      <c r="Q16" s="76" t="n">
        <v>160.684</v>
      </c>
      <c r="R16" s="47" t="n">
        <f aca="false">P16/3600</f>
        <v>18.2756194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7923.7</v>
      </c>
      <c r="M17" s="76" t="n">
        <v>33.2852</v>
      </c>
      <c r="N17" s="76" t="n">
        <v>31.4723</v>
      </c>
      <c r="O17" s="76" t="n">
        <v>34.7367</v>
      </c>
      <c r="P17" s="76" t="n">
        <v>48697.567</v>
      </c>
      <c r="Q17" s="76" t="n">
        <v>121.062</v>
      </c>
      <c r="R17" s="47" t="n">
        <f aca="false">P17/3600</f>
        <v>13.5271019444444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3115.6312</v>
      </c>
      <c r="M18" s="78" t="n">
        <v>30.726</v>
      </c>
      <c r="N18" s="78" t="n">
        <v>31.1181</v>
      </c>
      <c r="O18" s="78" t="n">
        <v>33.8545</v>
      </c>
      <c r="P18" s="78" t="n">
        <v>41868.457</v>
      </c>
      <c r="Q18" s="78" t="n">
        <v>105.688</v>
      </c>
      <c r="R18" s="54" t="n">
        <f aca="false">P18/3600</f>
        <v>11.6301269444444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692.3744</v>
      </c>
      <c r="M19" s="74" t="n">
        <v>41.8088</v>
      </c>
      <c r="N19" s="74" t="n">
        <v>41.4848</v>
      </c>
      <c r="O19" s="74" t="n">
        <v>45.7983</v>
      </c>
      <c r="P19" s="74" t="n">
        <v>26343.661</v>
      </c>
      <c r="Q19" s="74" t="n">
        <v>70.827</v>
      </c>
      <c r="R19" s="40" t="n">
        <f aca="false">P19/3600</f>
        <v>7.3176836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8115.2384</v>
      </c>
      <c r="M20" s="76" t="n">
        <v>39.217</v>
      </c>
      <c r="N20" s="76" t="n">
        <v>39.4553</v>
      </c>
      <c r="O20" s="76" t="n">
        <v>43.9706</v>
      </c>
      <c r="P20" s="76" t="n">
        <v>19922.172</v>
      </c>
      <c r="Q20" s="76" t="n">
        <v>55.875</v>
      </c>
      <c r="R20" s="47" t="n">
        <f aca="false">P20/3600</f>
        <v>5.5339366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422.3952</v>
      </c>
      <c r="M21" s="76" t="n">
        <v>36.6158</v>
      </c>
      <c r="N21" s="76" t="n">
        <v>38.2314</v>
      </c>
      <c r="O21" s="76" t="n">
        <v>42.5712</v>
      </c>
      <c r="P21" s="76" t="n">
        <v>17225.302</v>
      </c>
      <c r="Q21" s="76" t="n">
        <v>47.219</v>
      </c>
      <c r="R21" s="47" t="n">
        <f aca="false">P21/3600</f>
        <v>4.784806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708.9232</v>
      </c>
      <c r="M22" s="78" t="n">
        <v>33.9384</v>
      </c>
      <c r="N22" s="78" t="n">
        <v>37.5056</v>
      </c>
      <c r="O22" s="78" t="n">
        <v>41.5695</v>
      </c>
      <c r="P22" s="78" t="n">
        <v>15928.185</v>
      </c>
      <c r="Q22" s="78" t="n">
        <v>43.047</v>
      </c>
      <c r="R22" s="54" t="n">
        <f aca="false">P22/3600</f>
        <v>4.4244958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2907.8544</v>
      </c>
      <c r="M23" s="74" t="n">
        <v>37.6981</v>
      </c>
      <c r="N23" s="74" t="n">
        <v>38.2108</v>
      </c>
      <c r="O23" s="74" t="n">
        <v>39.1377</v>
      </c>
      <c r="P23" s="74" t="n">
        <v>72982.215</v>
      </c>
      <c r="Q23" s="74" t="n">
        <v>188.371</v>
      </c>
      <c r="R23" s="40" t="n">
        <f aca="false">P23/3600</f>
        <v>20.272837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630.412</v>
      </c>
      <c r="M24" s="76" t="n">
        <v>34.522</v>
      </c>
      <c r="N24" s="76" t="n">
        <v>36.7174</v>
      </c>
      <c r="O24" s="76" t="n">
        <v>37.6753</v>
      </c>
      <c r="P24" s="76" t="n">
        <v>54835.084</v>
      </c>
      <c r="Q24" s="76" t="n">
        <v>140.469</v>
      </c>
      <c r="R24" s="47" t="n">
        <f aca="false">P24/3600</f>
        <v>15.2319677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2632.692</v>
      </c>
      <c r="M25" s="76" t="n">
        <v>31.4543</v>
      </c>
      <c r="N25" s="76" t="n">
        <v>35.6496</v>
      </c>
      <c r="O25" s="76" t="n">
        <v>36.4817</v>
      </c>
      <c r="P25" s="76" t="n">
        <v>44483.777</v>
      </c>
      <c r="Q25" s="76" t="n">
        <v>113.968</v>
      </c>
      <c r="R25" s="47" t="n">
        <f aca="false">P25/3600</f>
        <v>12.3566047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6340.496</v>
      </c>
      <c r="M26" s="78" t="n">
        <v>28.7609</v>
      </c>
      <c r="N26" s="78" t="n">
        <v>34.8307</v>
      </c>
      <c r="O26" s="78" t="n">
        <v>35.6121</v>
      </c>
      <c r="P26" s="78" t="n">
        <v>38587.464</v>
      </c>
      <c r="Q26" s="78" t="n">
        <v>101.31</v>
      </c>
      <c r="R26" s="54" t="n">
        <f aca="false">P26/3600</f>
        <v>10.7187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4960.4296</v>
      </c>
      <c r="M27" s="74" t="n">
        <v>37.1841</v>
      </c>
      <c r="N27" s="74" t="n">
        <v>36.0835</v>
      </c>
      <c r="O27" s="74" t="n">
        <v>37.8477</v>
      </c>
      <c r="P27" s="74" t="n">
        <v>65271.348</v>
      </c>
      <c r="Q27" s="74" t="n">
        <v>178.528</v>
      </c>
      <c r="R27" s="40" t="n">
        <f aca="false">P27/3600</f>
        <v>18.1309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479.1544</v>
      </c>
      <c r="M28" s="76" t="n">
        <v>35.9266</v>
      </c>
      <c r="N28" s="76" t="n">
        <v>34.6629</v>
      </c>
      <c r="O28" s="76" t="n">
        <v>37.2109</v>
      </c>
      <c r="P28" s="76" t="n">
        <v>35576.187</v>
      </c>
      <c r="Q28" s="76" t="n">
        <v>90.219</v>
      </c>
      <c r="R28" s="47" t="n">
        <f aca="false">P28/3600</f>
        <v>9.8822741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516.5368</v>
      </c>
      <c r="M29" s="76" t="n">
        <v>34.6545</v>
      </c>
      <c r="N29" s="76" t="n">
        <v>34.4276</v>
      </c>
      <c r="O29" s="76" t="n">
        <v>36.8569</v>
      </c>
      <c r="P29" s="76" t="n">
        <v>28252.988</v>
      </c>
      <c r="Q29" s="76" t="n">
        <v>75.25</v>
      </c>
      <c r="R29" s="47" t="n">
        <f aca="false">P29/3600</f>
        <v>7.8480522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734.6936</v>
      </c>
      <c r="M30" s="78" t="n">
        <v>32.7722</v>
      </c>
      <c r="N30" s="78" t="n">
        <v>34.2932</v>
      </c>
      <c r="O30" s="78" t="n">
        <v>36.5262</v>
      </c>
      <c r="P30" s="78" t="n">
        <v>26396.527</v>
      </c>
      <c r="Q30" s="78" t="n">
        <v>70.892</v>
      </c>
      <c r="R30" s="54" t="n">
        <f aca="false">P30/3600</f>
        <v>7.3323686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69385.2528</v>
      </c>
      <c r="M31" s="74" t="n">
        <v>37.2718</v>
      </c>
      <c r="N31" s="74" t="n">
        <v>37.5169</v>
      </c>
      <c r="O31" s="74" t="n">
        <v>38.1261</v>
      </c>
      <c r="P31" s="74" t="n">
        <v>77038.15</v>
      </c>
      <c r="Q31" s="74" t="n">
        <v>196.433</v>
      </c>
      <c r="R31" s="40" t="n">
        <f aca="false">P31/3600</f>
        <v>21.39948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7789.8424</v>
      </c>
      <c r="M32" s="76" t="n">
        <v>34.9292</v>
      </c>
      <c r="N32" s="76" t="n">
        <v>36.1539</v>
      </c>
      <c r="O32" s="76" t="n">
        <v>36.959</v>
      </c>
      <c r="P32" s="76" t="n">
        <v>53478.239</v>
      </c>
      <c r="Q32" s="76" t="n">
        <v>125.062</v>
      </c>
      <c r="R32" s="47" t="n">
        <f aca="false">P32/3600</f>
        <v>14.8550663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7074.4656</v>
      </c>
      <c r="M33" s="76" t="n">
        <v>32.6686</v>
      </c>
      <c r="N33" s="76" t="n">
        <v>35.4962</v>
      </c>
      <c r="O33" s="76" t="n">
        <v>36.1544</v>
      </c>
      <c r="P33" s="76" t="n">
        <v>42454.418</v>
      </c>
      <c r="Q33" s="76" t="n">
        <v>102.656</v>
      </c>
      <c r="R33" s="47" t="n">
        <f aca="false">P33/3600</f>
        <v>11.792893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3415.204</v>
      </c>
      <c r="M34" s="78" t="n">
        <v>30.3696</v>
      </c>
      <c r="N34" s="78" t="n">
        <v>34.9459</v>
      </c>
      <c r="O34" s="78" t="n">
        <v>35.5372</v>
      </c>
      <c r="P34" s="78" t="n">
        <v>36931.686</v>
      </c>
      <c r="Q34" s="78" t="n">
        <v>93.029</v>
      </c>
      <c r="R34" s="54" t="n">
        <f aca="false">P34/3600</f>
        <v>10.25880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85.3336006188352</v>
      </c>
      <c r="R36" s="71" t="n">
        <f aca="false">GEOMEAN(R3:R34)</f>
        <v>8.9649092838077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632859437618</v>
      </c>
      <c r="R37" s="72" t="n">
        <f aca="false">R36/J36</f>
        <v>1.0031831283073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8689075</v>
      </c>
      <c r="R38" s="71" t="n">
        <f aca="false">SUM(R3:R34)</f>
        <v>333.46152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3786.3296</v>
      </c>
      <c r="M3" s="74" t="n">
        <v>41.8542</v>
      </c>
      <c r="N3" s="74" t="n">
        <v>38.5636</v>
      </c>
      <c r="O3" s="74" t="n">
        <v>42.1361</v>
      </c>
      <c r="P3" s="74" t="n">
        <v>38552.798</v>
      </c>
      <c r="Q3" s="74" t="n">
        <v>77.515</v>
      </c>
      <c r="R3" s="40" t="n">
        <f aca="false">P3/3600</f>
        <v>10.709110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138.736</v>
      </c>
      <c r="M4" s="76" t="n">
        <v>39.8148</v>
      </c>
      <c r="N4" s="76" t="n">
        <v>37.4136</v>
      </c>
      <c r="O4" s="76" t="n">
        <v>41.068</v>
      </c>
      <c r="P4" s="76" t="n">
        <v>27792.858</v>
      </c>
      <c r="Q4" s="76" t="n">
        <v>52.688</v>
      </c>
      <c r="R4" s="47" t="n">
        <f aca="false">P4/3600</f>
        <v>7.7202383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372.7544</v>
      </c>
      <c r="M5" s="76" t="n">
        <v>37.226</v>
      </c>
      <c r="N5" s="76" t="n">
        <v>36.987</v>
      </c>
      <c r="O5" s="76" t="n">
        <v>40.1114</v>
      </c>
      <c r="P5" s="76" t="n">
        <v>23418.86</v>
      </c>
      <c r="Q5" s="76" t="n">
        <v>44.156</v>
      </c>
      <c r="R5" s="47" t="n">
        <f aca="false">P5/3600</f>
        <v>6.50523888888889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672.1232</v>
      </c>
      <c r="M6" s="78" t="n">
        <v>34.6167</v>
      </c>
      <c r="N6" s="78" t="n">
        <v>36.6396</v>
      </c>
      <c r="O6" s="78" t="n">
        <v>39.4497</v>
      </c>
      <c r="P6" s="78" t="n">
        <v>20817.664</v>
      </c>
      <c r="Q6" s="78" t="n">
        <v>39.437</v>
      </c>
      <c r="R6" s="54" t="n">
        <f aca="false">P6/3600</f>
        <v>5.7826844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9030.2176</v>
      </c>
      <c r="M7" s="74" t="n">
        <v>39.9452</v>
      </c>
      <c r="N7" s="74" t="n">
        <v>38.3174</v>
      </c>
      <c r="O7" s="74" t="n">
        <v>40.7437</v>
      </c>
      <c r="P7" s="74" t="n">
        <v>37532.368</v>
      </c>
      <c r="Q7" s="74" t="n">
        <v>80.577</v>
      </c>
      <c r="R7" s="40" t="n">
        <f aca="false">P7/3600</f>
        <v>10.42565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537.5352</v>
      </c>
      <c r="M8" s="76" t="n">
        <v>37.0487</v>
      </c>
      <c r="N8" s="76" t="n">
        <v>36.6952</v>
      </c>
      <c r="O8" s="76" t="n">
        <v>38.7862</v>
      </c>
      <c r="P8" s="76" t="n">
        <v>25506.53</v>
      </c>
      <c r="Q8" s="76" t="n">
        <v>52.234</v>
      </c>
      <c r="R8" s="47" t="n">
        <f aca="false">P8/3600</f>
        <v>7.085147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723.3232</v>
      </c>
      <c r="M9" s="76" t="n">
        <v>34.2335</v>
      </c>
      <c r="N9" s="76" t="n">
        <v>35.8048</v>
      </c>
      <c r="O9" s="76" t="n">
        <v>37.2874</v>
      </c>
      <c r="P9" s="76" t="n">
        <v>21155.813</v>
      </c>
      <c r="Q9" s="76" t="n">
        <v>42.062</v>
      </c>
      <c r="R9" s="47" t="n">
        <f aca="false">P9/3600</f>
        <v>5.8766147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749.8384</v>
      </c>
      <c r="M10" s="78" t="n">
        <v>31.6412</v>
      </c>
      <c r="N10" s="78" t="n">
        <v>35.094</v>
      </c>
      <c r="O10" s="78" t="n">
        <v>36.3505</v>
      </c>
      <c r="P10" s="78" t="n">
        <v>18851.02</v>
      </c>
      <c r="Q10" s="78" t="n">
        <v>37.171</v>
      </c>
      <c r="R10" s="54" t="n">
        <f aca="false">P10/3600</f>
        <v>5.23639444444445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28591.1328</v>
      </c>
      <c r="M11" s="74" t="n">
        <v>42.7711</v>
      </c>
      <c r="N11" s="74" t="n">
        <v>39.6539</v>
      </c>
      <c r="O11" s="74" t="n">
        <v>44.1229</v>
      </c>
      <c r="P11" s="74" t="n">
        <v>59048.815</v>
      </c>
      <c r="Q11" s="74" t="n">
        <v>133.499</v>
      </c>
      <c r="R11" s="40" t="n">
        <f aca="false">P11/3600</f>
        <v>16.4024486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517.576</v>
      </c>
      <c r="M12" s="76" t="n">
        <v>41.3448</v>
      </c>
      <c r="N12" s="76" t="n">
        <v>37.7033</v>
      </c>
      <c r="O12" s="76" t="n">
        <v>43.3867</v>
      </c>
      <c r="P12" s="76" t="n">
        <v>42459.019</v>
      </c>
      <c r="Q12" s="76" t="n">
        <v>82.062</v>
      </c>
      <c r="R12" s="47" t="n">
        <f aca="false">P12/3600</f>
        <v>11.7941719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302.5504</v>
      </c>
      <c r="M13" s="76" t="n">
        <v>39.745</v>
      </c>
      <c r="N13" s="76" t="n">
        <v>37.4235</v>
      </c>
      <c r="O13" s="76" t="n">
        <v>42.7277</v>
      </c>
      <c r="P13" s="76" t="n">
        <v>38023.884</v>
      </c>
      <c r="Q13" s="76" t="n">
        <v>66.375</v>
      </c>
      <c r="R13" s="47" t="n">
        <f aca="false">P13/3600</f>
        <v>10.56219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48.6584</v>
      </c>
      <c r="M14" s="78" t="n">
        <v>37.9181</v>
      </c>
      <c r="N14" s="78" t="n">
        <v>37.1779</v>
      </c>
      <c r="O14" s="78" t="n">
        <v>42.1603</v>
      </c>
      <c r="P14" s="78" t="n">
        <v>36633.482</v>
      </c>
      <c r="Q14" s="78" t="n">
        <v>62.562</v>
      </c>
      <c r="R14" s="54" t="n">
        <f aca="false">P14/3600</f>
        <v>10.1759672222222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06841.7472</v>
      </c>
      <c r="M15" s="74" t="n">
        <v>38.1938</v>
      </c>
      <c r="N15" s="74" t="n">
        <v>37.5808</v>
      </c>
      <c r="O15" s="74" t="n">
        <v>38.0879</v>
      </c>
      <c r="P15" s="74" t="n">
        <v>141884.375</v>
      </c>
      <c r="Q15" s="74" t="n">
        <v>327.841</v>
      </c>
      <c r="R15" s="40" t="n">
        <f aca="false">P15/3600</f>
        <v>39.4123263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2215.7968</v>
      </c>
      <c r="M16" s="76" t="n">
        <v>35.5725</v>
      </c>
      <c r="N16" s="76" t="n">
        <v>32.4557</v>
      </c>
      <c r="O16" s="76" t="n">
        <v>35.7633</v>
      </c>
      <c r="P16" s="76" t="n">
        <v>87819.975</v>
      </c>
      <c r="Q16" s="76" t="n">
        <v>176.14</v>
      </c>
      <c r="R16" s="47" t="n">
        <f aca="false">P16/3600</f>
        <v>24.394437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6683.2296</v>
      </c>
      <c r="M17" s="76" t="n">
        <v>32.847</v>
      </c>
      <c r="N17" s="76" t="n">
        <v>31.4173</v>
      </c>
      <c r="O17" s="76" t="n">
        <v>34.3868</v>
      </c>
      <c r="P17" s="76" t="n">
        <v>65247.94</v>
      </c>
      <c r="Q17" s="76" t="n">
        <v>125.219</v>
      </c>
      <c r="R17" s="47" t="n">
        <f aca="false">P17/3600</f>
        <v>18.1244277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742.0408</v>
      </c>
      <c r="M18" s="78" t="n">
        <v>30.0895</v>
      </c>
      <c r="N18" s="78" t="n">
        <v>31.0022</v>
      </c>
      <c r="O18" s="78" t="n">
        <v>33.4678</v>
      </c>
      <c r="P18" s="78" t="n">
        <v>55907.956</v>
      </c>
      <c r="Q18" s="78" t="n">
        <v>106.062</v>
      </c>
      <c r="R18" s="54" t="n">
        <f aca="false">P18/3600</f>
        <v>15.529987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6978.528</v>
      </c>
      <c r="M19" s="74" t="n">
        <v>41.7969</v>
      </c>
      <c r="N19" s="74" t="n">
        <v>41.7809</v>
      </c>
      <c r="O19" s="74" t="n">
        <v>45.7819</v>
      </c>
      <c r="P19" s="74" t="n">
        <v>37269.267</v>
      </c>
      <c r="Q19" s="74" t="n">
        <v>79.734</v>
      </c>
      <c r="R19" s="40" t="n">
        <f aca="false">P19/3600</f>
        <v>10.3525741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825.832</v>
      </c>
      <c r="M20" s="76" t="n">
        <v>38.8339</v>
      </c>
      <c r="N20" s="76" t="n">
        <v>39.3858</v>
      </c>
      <c r="O20" s="76" t="n">
        <v>43.7279</v>
      </c>
      <c r="P20" s="76" t="n">
        <v>27777.918</v>
      </c>
      <c r="Q20" s="76" t="n">
        <v>55.563</v>
      </c>
      <c r="R20" s="47" t="n">
        <f aca="false">P20/3600</f>
        <v>7.716088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830.8496</v>
      </c>
      <c r="M21" s="76" t="n">
        <v>36.009</v>
      </c>
      <c r="N21" s="76" t="n">
        <v>38.0145</v>
      </c>
      <c r="O21" s="76" t="n">
        <v>42.2349</v>
      </c>
      <c r="P21" s="76" t="n">
        <v>23665.022</v>
      </c>
      <c r="Q21" s="76" t="n">
        <v>45.687</v>
      </c>
      <c r="R21" s="47" t="n">
        <f aca="false">P21/3600</f>
        <v>6.573617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242.0544</v>
      </c>
      <c r="M22" s="78" t="n">
        <v>33.2059</v>
      </c>
      <c r="N22" s="78" t="n">
        <v>37.2</v>
      </c>
      <c r="O22" s="78" t="n">
        <v>41.177</v>
      </c>
      <c r="P22" s="78" t="n">
        <v>21462.925</v>
      </c>
      <c r="Q22" s="78" t="n">
        <v>39.421</v>
      </c>
      <c r="R22" s="54" t="n">
        <f aca="false">P22/3600</f>
        <v>5.96192361111111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8329.6048</v>
      </c>
      <c r="M23" s="74" t="n">
        <v>38.2857</v>
      </c>
      <c r="N23" s="74" t="n">
        <v>38.5333</v>
      </c>
      <c r="O23" s="74" t="n">
        <v>39.2229</v>
      </c>
      <c r="P23" s="74" t="n">
        <v>99273.696</v>
      </c>
      <c r="Q23" s="74" t="n">
        <v>214.545</v>
      </c>
      <c r="R23" s="40" t="n">
        <f aca="false">P23/3600</f>
        <v>27.5760266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1157.004</v>
      </c>
      <c r="M24" s="76" t="n">
        <v>34.6</v>
      </c>
      <c r="N24" s="76" t="n">
        <v>36.5645</v>
      </c>
      <c r="O24" s="76" t="n">
        <v>37.4636</v>
      </c>
      <c r="P24" s="76" t="n">
        <v>75621.418</v>
      </c>
      <c r="Q24" s="76" t="n">
        <v>148.64</v>
      </c>
      <c r="R24" s="47" t="n">
        <f aca="false">P24/3600</f>
        <v>21.00594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774.6032</v>
      </c>
      <c r="M25" s="76" t="n">
        <v>31.2689</v>
      </c>
      <c r="N25" s="76" t="n">
        <v>35.3396</v>
      </c>
      <c r="O25" s="76" t="n">
        <v>36.1743</v>
      </c>
      <c r="P25" s="76" t="n">
        <v>62236.233</v>
      </c>
      <c r="Q25" s="76" t="n">
        <v>117.718</v>
      </c>
      <c r="R25" s="47" t="n">
        <f aca="false">P25/3600</f>
        <v>17.2878425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701.4328</v>
      </c>
      <c r="M26" s="78" t="n">
        <v>28.4289</v>
      </c>
      <c r="N26" s="78" t="n">
        <v>34.4626</v>
      </c>
      <c r="O26" s="78" t="n">
        <v>35.2735</v>
      </c>
      <c r="P26" s="78" t="n">
        <v>53984.263</v>
      </c>
      <c r="Q26" s="78" t="n">
        <v>101.405</v>
      </c>
      <c r="R26" s="54" t="n">
        <f aca="false">P26/3600</f>
        <v>14.9956286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88118.8464</v>
      </c>
      <c r="M27" s="74" t="n">
        <v>37.4967</v>
      </c>
      <c r="N27" s="74" t="n">
        <v>37.0664</v>
      </c>
      <c r="O27" s="74" t="n">
        <v>37.9644</v>
      </c>
      <c r="P27" s="74" t="n">
        <v>99610.444</v>
      </c>
      <c r="Q27" s="74" t="n">
        <v>212.389</v>
      </c>
      <c r="R27" s="40" t="n">
        <f aca="false">P27/3600</f>
        <v>27.669567777777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405.8352</v>
      </c>
      <c r="M28" s="76" t="n">
        <v>35.756</v>
      </c>
      <c r="N28" s="76" t="n">
        <v>34.6218</v>
      </c>
      <c r="O28" s="76" t="n">
        <v>37.1428</v>
      </c>
      <c r="P28" s="76" t="n">
        <v>50299.55</v>
      </c>
      <c r="Q28" s="76" t="n">
        <v>102.64</v>
      </c>
      <c r="R28" s="47" t="n">
        <f aca="false">P28/3600</f>
        <v>13.97209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63.6736</v>
      </c>
      <c r="M29" s="76" t="n">
        <v>34.0901</v>
      </c>
      <c r="N29" s="76" t="n">
        <v>34.328</v>
      </c>
      <c r="O29" s="76" t="n">
        <v>36.6512</v>
      </c>
      <c r="P29" s="76" t="n">
        <v>37755.805</v>
      </c>
      <c r="Q29" s="76" t="n">
        <v>68.078</v>
      </c>
      <c r="R29" s="47" t="n">
        <f aca="false">P29/3600</f>
        <v>10.4877236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28.72</v>
      </c>
      <c r="M30" s="78" t="n">
        <v>31.9281</v>
      </c>
      <c r="N30" s="78" t="n">
        <v>34.1552</v>
      </c>
      <c r="O30" s="78" t="n">
        <v>36.2745</v>
      </c>
      <c r="P30" s="78" t="n">
        <v>34520.23</v>
      </c>
      <c r="Q30" s="78" t="n">
        <v>62.406</v>
      </c>
      <c r="R30" s="54" t="n">
        <f aca="false">P30/3600</f>
        <v>9.58895277777778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89170.4936</v>
      </c>
      <c r="M31" s="74" t="n">
        <v>37.8222</v>
      </c>
      <c r="N31" s="74" t="n">
        <v>38.1101</v>
      </c>
      <c r="O31" s="74" t="n">
        <v>38.3821</v>
      </c>
      <c r="P31" s="74" t="n">
        <v>104134.884</v>
      </c>
      <c r="Q31" s="74" t="n">
        <v>219.076</v>
      </c>
      <c r="R31" s="40" t="n">
        <f aca="false">P31/3600</f>
        <v>28.92635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112.284</v>
      </c>
      <c r="M32" s="76" t="n">
        <v>34.9711</v>
      </c>
      <c r="N32" s="76" t="n">
        <v>36.084</v>
      </c>
      <c r="O32" s="76" t="n">
        <v>36.8568</v>
      </c>
      <c r="P32" s="76" t="n">
        <v>73139.313</v>
      </c>
      <c r="Q32" s="76" t="n">
        <v>139.458</v>
      </c>
      <c r="R32" s="47" t="n">
        <f aca="false">P32/3600</f>
        <v>20.3164758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598.9088</v>
      </c>
      <c r="M33" s="76" t="n">
        <v>32.4007</v>
      </c>
      <c r="N33" s="76" t="n">
        <v>35.238</v>
      </c>
      <c r="O33" s="76" t="n">
        <v>35.927</v>
      </c>
      <c r="P33" s="76" t="n">
        <v>57861.973</v>
      </c>
      <c r="Q33" s="76" t="n">
        <v>109.125</v>
      </c>
      <c r="R33" s="47" t="n">
        <f aca="false">P33/3600</f>
        <v>16.0727702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517.6064</v>
      </c>
      <c r="M34" s="78" t="n">
        <v>29.9311</v>
      </c>
      <c r="N34" s="78" t="n">
        <v>34.6275</v>
      </c>
      <c r="O34" s="78" t="n">
        <v>35.2806</v>
      </c>
      <c r="P34" s="78" t="n">
        <v>49563.51</v>
      </c>
      <c r="Q34" s="78" t="n">
        <v>95.608</v>
      </c>
      <c r="R34" s="54" t="n">
        <f aca="false">P34/3600</f>
        <v>13.76764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87.6343545308097</v>
      </c>
      <c r="R36" s="71" t="n">
        <f aca="false">GEOMEAN(R3:R34)</f>
        <v>12.387678409062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650252686354</v>
      </c>
      <c r="R37" s="72" t="n">
        <f aca="false">R36/J36</f>
        <v>1.0034282966612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0.921414722222222</v>
      </c>
      <c r="R38" s="71" t="n">
        <f aca="false">SUM(R3:R34)</f>
        <v>458.0082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5T03:12:54Z</dcterms:modified>
  <cp:revision>0</cp:revision>
  <dc:subject/>
  <dc:title>AhG7</dc:title>
</cp:coreProperties>
</file>