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8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1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06809457972901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0.97967953177695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22" t="s">
        <v>4</v>
      </c>
      <c r="D14" s="23" t="s">
        <v>5</v>
      </c>
      <c r="E14" s="24" t="s">
        <v>6</v>
      </c>
      <c r="F14" s="22" t="s">
        <v>4</v>
      </c>
      <c r="G14" s="23" t="s">
        <v>5</v>
      </c>
      <c r="H14" s="24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0640269740949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0.98677887528702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22" t="s">
        <v>4</v>
      </c>
      <c r="D25" s="23" t="s">
        <v>5</v>
      </c>
      <c r="E25" s="24" t="s">
        <v>6</v>
      </c>
      <c r="F25" s="22" t="s">
        <v>4</v>
      </c>
      <c r="G25" s="23" t="s">
        <v>5</v>
      </c>
      <c r="H25" s="24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0698423456514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0.992785898444998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22" t="s">
        <v>4</v>
      </c>
      <c r="D36" s="23" t="s">
        <v>5</v>
      </c>
      <c r="E36" s="24" t="s">
        <v>6</v>
      </c>
      <c r="F36" s="22" t="s">
        <v>4</v>
      </c>
      <c r="G36" s="23" t="s">
        <v>5</v>
      </c>
      <c r="H36" s="24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K3" s="40"/>
      <c r="L3" s="37"/>
      <c r="M3" s="38"/>
      <c r="N3" s="38"/>
      <c r="O3" s="38"/>
      <c r="P3" s="38"/>
      <c r="Q3" s="38"/>
      <c r="R3" s="3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/>
      <c r="E6" s="52"/>
      <c r="F6" s="52"/>
      <c r="G6" s="52"/>
      <c r="H6" s="52"/>
      <c r="I6" s="52"/>
      <c r="J6" s="53" t="n">
        <f aca="false">H6/3600</f>
        <v>0</v>
      </c>
      <c r="L6" s="51"/>
      <c r="M6" s="52"/>
      <c r="N6" s="52"/>
      <c r="O6" s="52"/>
      <c r="P6" s="52"/>
      <c r="Q6" s="52"/>
      <c r="R6" s="53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K7" s="40"/>
      <c r="L7" s="37"/>
      <c r="M7" s="38"/>
      <c r="N7" s="38"/>
      <c r="O7" s="38"/>
      <c r="P7" s="38"/>
      <c r="Q7" s="38"/>
      <c r="R7" s="3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7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/>
      <c r="E10" s="52"/>
      <c r="F10" s="52"/>
      <c r="G10" s="52"/>
      <c r="H10" s="52"/>
      <c r="I10" s="52"/>
      <c r="J10" s="53" t="n">
        <f aca="false">H10/3600</f>
        <v>0</v>
      </c>
      <c r="L10" s="51"/>
      <c r="M10" s="52"/>
      <c r="N10" s="52"/>
      <c r="O10" s="52"/>
      <c r="P10" s="52"/>
      <c r="Q10" s="52"/>
      <c r="R10" s="53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K11" s="40"/>
      <c r="L11" s="37"/>
      <c r="M11" s="38"/>
      <c r="N11" s="38"/>
      <c r="O11" s="38"/>
      <c r="P11" s="38"/>
      <c r="Q11" s="38"/>
      <c r="R11" s="3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7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/>
      <c r="E14" s="52"/>
      <c r="F14" s="52"/>
      <c r="G14" s="52"/>
      <c r="H14" s="52"/>
      <c r="I14" s="52"/>
      <c r="J14" s="53" t="n">
        <f aca="false">H14/3600</f>
        <v>0</v>
      </c>
      <c r="L14" s="51"/>
      <c r="M14" s="52"/>
      <c r="N14" s="52"/>
      <c r="O14" s="52"/>
      <c r="P14" s="52"/>
      <c r="Q14" s="52"/>
      <c r="R14" s="53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K15" s="40"/>
      <c r="L15" s="37"/>
      <c r="M15" s="38"/>
      <c r="N15" s="38"/>
      <c r="O15" s="38"/>
      <c r="P15" s="38"/>
      <c r="Q15" s="38"/>
      <c r="R15" s="3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7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/>
      <c r="E18" s="52"/>
      <c r="F18" s="52"/>
      <c r="G18" s="52"/>
      <c r="H18" s="52"/>
      <c r="I18" s="52"/>
      <c r="J18" s="53" t="n">
        <f aca="false">H18/3600</f>
        <v>0</v>
      </c>
      <c r="L18" s="51"/>
      <c r="M18" s="52"/>
      <c r="N18" s="52"/>
      <c r="O18" s="52"/>
      <c r="P18" s="52"/>
      <c r="Q18" s="52"/>
      <c r="R18" s="53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K19" s="40"/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11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11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20" t="n">
        <v>37</v>
      </c>
      <c r="D22" s="51"/>
      <c r="E22" s="52"/>
      <c r="F22" s="52"/>
      <c r="G22" s="52"/>
      <c r="H22" s="52"/>
      <c r="I22" s="52"/>
      <c r="J22" s="53" t="n">
        <f aca="false">H22/3600</f>
        <v>0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653122.432</v>
      </c>
      <c r="E3" s="38" t="n">
        <v>40.8542</v>
      </c>
      <c r="F3" s="38" t="n">
        <v>40.4288</v>
      </c>
      <c r="G3" s="38" t="n">
        <v>40.3989</v>
      </c>
      <c r="H3" s="38" t="n">
        <v>11384.651</v>
      </c>
      <c r="I3" s="38" t="n">
        <v>229.429</v>
      </c>
      <c r="J3" s="39" t="n">
        <f aca="false">H3/3600</f>
        <v>3.16240305555556</v>
      </c>
      <c r="L3" s="37" t="n">
        <v>590205.8592</v>
      </c>
      <c r="M3" s="38" t="n">
        <v>40.8087</v>
      </c>
      <c r="N3" s="38" t="n">
        <v>40.3444</v>
      </c>
      <c r="O3" s="38" t="n">
        <v>40.4088</v>
      </c>
      <c r="P3" s="38" t="n">
        <v>12169.129</v>
      </c>
      <c r="Q3" s="38" t="n">
        <v>217.074</v>
      </c>
      <c r="R3" s="39" t="n">
        <f aca="false">P3/3600</f>
        <v>3.38031361111111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389200.2272</v>
      </c>
      <c r="E4" s="46" t="n">
        <v>36.4936</v>
      </c>
      <c r="F4" s="46" t="n">
        <v>35.6102</v>
      </c>
      <c r="G4" s="46" t="n">
        <v>35.6743</v>
      </c>
      <c r="H4" s="46" t="n">
        <v>9648.18</v>
      </c>
      <c r="I4" s="46" t="n">
        <v>170.492</v>
      </c>
      <c r="J4" s="47" t="n">
        <f aca="false">H4/3600</f>
        <v>2.68005</v>
      </c>
      <c r="L4" s="45" t="n">
        <v>332258.5824</v>
      </c>
      <c r="M4" s="46" t="n">
        <v>36.4785</v>
      </c>
      <c r="N4" s="46" t="n">
        <v>35.52</v>
      </c>
      <c r="O4" s="46" t="n">
        <v>35.6515</v>
      </c>
      <c r="P4" s="46" t="n">
        <v>10356.671</v>
      </c>
      <c r="Q4" s="46" t="n">
        <v>165.469</v>
      </c>
      <c r="R4" s="47" t="n">
        <f aca="false">P4/3600</f>
        <v>2.87685305555556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34103.184</v>
      </c>
      <c r="E5" s="46" t="n">
        <v>32.9749</v>
      </c>
      <c r="F5" s="46" t="n">
        <v>32.511</v>
      </c>
      <c r="G5" s="46" t="n">
        <v>32.7939</v>
      </c>
      <c r="H5" s="46" t="n">
        <v>8126.506</v>
      </c>
      <c r="I5" s="46" t="n">
        <v>140.228</v>
      </c>
      <c r="J5" s="47" t="n">
        <f aca="false">H5/3600</f>
        <v>2.25736277777778</v>
      </c>
      <c r="L5" s="45" t="n">
        <v>188446.1424</v>
      </c>
      <c r="M5" s="46" t="n">
        <v>32.9853</v>
      </c>
      <c r="N5" s="46" t="n">
        <v>32.3932</v>
      </c>
      <c r="O5" s="46" t="n">
        <v>32.717</v>
      </c>
      <c r="P5" s="46" t="n">
        <v>8693.614</v>
      </c>
      <c r="Q5" s="46" t="n">
        <v>130.946</v>
      </c>
      <c r="R5" s="47" t="n">
        <f aca="false">P5/3600</f>
        <v>2.41489277777778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152008.4208</v>
      </c>
      <c r="E6" s="52" t="n">
        <v>29.7335</v>
      </c>
      <c r="F6" s="52" t="n">
        <v>30.5868</v>
      </c>
      <c r="G6" s="52" t="n">
        <v>30.9817</v>
      </c>
      <c r="H6" s="52" t="n">
        <v>7031.822</v>
      </c>
      <c r="I6" s="52" t="n">
        <v>118.295</v>
      </c>
      <c r="J6" s="53" t="n">
        <f aca="false">H6/3600</f>
        <v>1.95328388888889</v>
      </c>
      <c r="L6" s="51" t="n">
        <v>124361.2992</v>
      </c>
      <c r="M6" s="52" t="n">
        <v>29.7609</v>
      </c>
      <c r="N6" s="52" t="n">
        <v>30.494</v>
      </c>
      <c r="O6" s="52" t="n">
        <v>30.8959</v>
      </c>
      <c r="P6" s="52" t="n">
        <v>7505.984</v>
      </c>
      <c r="Q6" s="52" t="n">
        <v>113.224</v>
      </c>
      <c r="R6" s="53" t="n">
        <f aca="false">P6/3600</f>
        <v>2.08499555555556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741006.624</v>
      </c>
      <c r="E7" s="38" t="n">
        <v>40.76</v>
      </c>
      <c r="F7" s="38" t="n">
        <v>40.4716</v>
      </c>
      <c r="G7" s="38" t="n">
        <v>40.3725</v>
      </c>
      <c r="H7" s="38" t="n">
        <v>11880.388</v>
      </c>
      <c r="I7" s="38" t="n">
        <v>243.11</v>
      </c>
      <c r="J7" s="39" t="n">
        <f aca="false">H7/3600</f>
        <v>3.30010777777778</v>
      </c>
      <c r="L7" s="37" t="n">
        <v>716513.5152</v>
      </c>
      <c r="M7" s="38" t="n">
        <v>40.7689</v>
      </c>
      <c r="N7" s="38" t="n">
        <v>40.4289</v>
      </c>
      <c r="O7" s="38" t="n">
        <v>40.4056</v>
      </c>
      <c r="P7" s="38" t="n">
        <v>12763.443</v>
      </c>
      <c r="Q7" s="38" t="n">
        <v>243.703</v>
      </c>
      <c r="R7" s="39" t="n">
        <f aca="false">P7/3600</f>
        <v>3.54540083333333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458798.3344</v>
      </c>
      <c r="E8" s="46" t="n">
        <v>35.6222</v>
      </c>
      <c r="F8" s="46" t="n">
        <v>35.3137</v>
      </c>
      <c r="G8" s="46" t="n">
        <v>35.7662</v>
      </c>
      <c r="H8" s="46" t="n">
        <v>10377.996</v>
      </c>
      <c r="I8" s="46" t="n">
        <v>187.371</v>
      </c>
      <c r="J8" s="47" t="n">
        <f aca="false">H8/3600</f>
        <v>2.88277666666667</v>
      </c>
      <c r="L8" s="45" t="n">
        <v>431012.056</v>
      </c>
      <c r="M8" s="46" t="n">
        <v>35.6299</v>
      </c>
      <c r="N8" s="46" t="n">
        <v>35.3138</v>
      </c>
      <c r="O8" s="46" t="n">
        <v>35.8114</v>
      </c>
      <c r="P8" s="46" t="n">
        <v>11191.1</v>
      </c>
      <c r="Q8" s="46" t="n">
        <v>188.526</v>
      </c>
      <c r="R8" s="47" t="n">
        <f aca="false">P8/3600</f>
        <v>3.10863888888889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54057.9008</v>
      </c>
      <c r="E9" s="46" t="n">
        <v>31.7927</v>
      </c>
      <c r="F9" s="46" t="n">
        <v>31.3279</v>
      </c>
      <c r="G9" s="46" t="n">
        <v>32.6059</v>
      </c>
      <c r="H9" s="46" t="n">
        <v>8662.711</v>
      </c>
      <c r="I9" s="46" t="n">
        <v>135.236</v>
      </c>
      <c r="J9" s="47" t="n">
        <f aca="false">H9/3600</f>
        <v>2.40630861111111</v>
      </c>
      <c r="L9" s="45" t="n">
        <v>227557.5776</v>
      </c>
      <c r="M9" s="46" t="n">
        <v>31.8043</v>
      </c>
      <c r="N9" s="46" t="n">
        <v>31.3742</v>
      </c>
      <c r="O9" s="46" t="n">
        <v>32.7167</v>
      </c>
      <c r="P9" s="46" t="n">
        <v>9295.198</v>
      </c>
      <c r="Q9" s="46" t="n">
        <v>135.174</v>
      </c>
      <c r="R9" s="47" t="n">
        <f aca="false">P9/3600</f>
        <v>2.58199944444444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146394.9216</v>
      </c>
      <c r="E10" s="52" t="n">
        <v>29.2287</v>
      </c>
      <c r="F10" s="52" t="n">
        <v>28.7235</v>
      </c>
      <c r="G10" s="52" t="n">
        <v>30.7819</v>
      </c>
      <c r="H10" s="52" t="n">
        <v>7277.958</v>
      </c>
      <c r="I10" s="52" t="n">
        <v>108.154</v>
      </c>
      <c r="J10" s="53" t="n">
        <f aca="false">H10/3600</f>
        <v>2.021655</v>
      </c>
      <c r="L10" s="51" t="n">
        <v>124913.3712</v>
      </c>
      <c r="M10" s="52" t="n">
        <v>29.2551</v>
      </c>
      <c r="N10" s="52" t="n">
        <v>28.755</v>
      </c>
      <c r="O10" s="52" t="n">
        <v>30.8209</v>
      </c>
      <c r="P10" s="52" t="n">
        <v>7831.385</v>
      </c>
      <c r="Q10" s="52" t="n">
        <v>111.742</v>
      </c>
      <c r="R10" s="53" t="n">
        <f aca="false">P10/3600</f>
        <v>2.17538472222222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530220.3408</v>
      </c>
      <c r="E11" s="38" t="n">
        <v>40.7011</v>
      </c>
      <c r="F11" s="38" t="n">
        <v>40.4913</v>
      </c>
      <c r="G11" s="38" t="n">
        <v>40.3943</v>
      </c>
      <c r="H11" s="38" t="n">
        <v>10944.2</v>
      </c>
      <c r="I11" s="38" t="n">
        <v>191.646</v>
      </c>
      <c r="J11" s="39" t="n">
        <f aca="false">H11/3600</f>
        <v>3.04005555555556</v>
      </c>
      <c r="L11" s="37" t="n">
        <v>503560.3392</v>
      </c>
      <c r="M11" s="38" t="n">
        <v>40.6913</v>
      </c>
      <c r="N11" s="38" t="n">
        <v>40.5052</v>
      </c>
      <c r="O11" s="38" t="n">
        <v>40.4382</v>
      </c>
      <c r="P11" s="38" t="n">
        <v>11699.521</v>
      </c>
      <c r="Q11" s="38" t="n">
        <v>191.1</v>
      </c>
      <c r="R11" s="39" t="n">
        <f aca="false">P11/3600</f>
        <v>3.24986694444445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281313.2208</v>
      </c>
      <c r="E12" s="46" t="n">
        <v>36.1991</v>
      </c>
      <c r="F12" s="46" t="n">
        <v>36.0367</v>
      </c>
      <c r="G12" s="46" t="n">
        <v>35.8021</v>
      </c>
      <c r="H12" s="46" t="n">
        <v>9084.348</v>
      </c>
      <c r="I12" s="46" t="n">
        <v>138.356</v>
      </c>
      <c r="J12" s="47" t="n">
        <f aca="false">H12/3600</f>
        <v>2.52343</v>
      </c>
      <c r="L12" s="45" t="n">
        <v>255863.872</v>
      </c>
      <c r="M12" s="46" t="n">
        <v>36.1977</v>
      </c>
      <c r="N12" s="46" t="n">
        <v>36.0491</v>
      </c>
      <c r="O12" s="46" t="n">
        <v>35.7943</v>
      </c>
      <c r="P12" s="46" t="n">
        <v>9754.448</v>
      </c>
      <c r="Q12" s="46" t="n">
        <v>137.467</v>
      </c>
      <c r="R12" s="47" t="n">
        <f aca="false">P12/3600</f>
        <v>2.70956888888889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32721.352</v>
      </c>
      <c r="E13" s="46" t="n">
        <v>32.709</v>
      </c>
      <c r="F13" s="46" t="n">
        <v>33.1551</v>
      </c>
      <c r="G13" s="46" t="n">
        <v>32.6555</v>
      </c>
      <c r="H13" s="46" t="n">
        <v>7196.043</v>
      </c>
      <c r="I13" s="46" t="n">
        <v>109.012</v>
      </c>
      <c r="J13" s="47" t="n">
        <f aca="false">H13/3600</f>
        <v>1.99890083333333</v>
      </c>
      <c r="L13" s="45" t="n">
        <v>117180.8976</v>
      </c>
      <c r="M13" s="46" t="n">
        <v>32.7239</v>
      </c>
      <c r="N13" s="46" t="n">
        <v>33.3103</v>
      </c>
      <c r="O13" s="46" t="n">
        <v>32.639</v>
      </c>
      <c r="P13" s="46" t="n">
        <v>7665.697</v>
      </c>
      <c r="Q13" s="46" t="n">
        <v>106.563</v>
      </c>
      <c r="R13" s="47" t="n">
        <f aca="false">P13/3600</f>
        <v>2.12936027777778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62946.232</v>
      </c>
      <c r="E14" s="52" t="n">
        <v>30.6764</v>
      </c>
      <c r="F14" s="52" t="n">
        <v>31.2116</v>
      </c>
      <c r="G14" s="52" t="n">
        <v>30.6242</v>
      </c>
      <c r="H14" s="52" t="n">
        <v>5935.467</v>
      </c>
      <c r="I14" s="52" t="n">
        <v>84.926</v>
      </c>
      <c r="J14" s="53" t="n">
        <f aca="false">H14/3600</f>
        <v>1.64874083333333</v>
      </c>
      <c r="L14" s="51" t="n">
        <v>55968.8272</v>
      </c>
      <c r="M14" s="52" t="n">
        <v>30.702</v>
      </c>
      <c r="N14" s="52" t="n">
        <v>31.329</v>
      </c>
      <c r="O14" s="52" t="n">
        <v>30.6015</v>
      </c>
      <c r="P14" s="52" t="n">
        <v>6223.677</v>
      </c>
      <c r="Q14" s="52" t="n">
        <v>86.783</v>
      </c>
      <c r="R14" s="53" t="n">
        <f aca="false">P14/3600</f>
        <v>1.72879916666667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645168.6864</v>
      </c>
      <c r="E15" s="38" t="n">
        <v>40.6335</v>
      </c>
      <c r="F15" s="38" t="n">
        <v>40.3899</v>
      </c>
      <c r="G15" s="38" t="n">
        <v>40.4391</v>
      </c>
      <c r="H15" s="38" t="n">
        <v>11637.075</v>
      </c>
      <c r="I15" s="38" t="n">
        <v>224.281</v>
      </c>
      <c r="J15" s="39" t="n">
        <f aca="false">H15/3600</f>
        <v>3.23252083333333</v>
      </c>
      <c r="L15" s="37" t="n">
        <v>628308.016</v>
      </c>
      <c r="M15" s="38" t="n">
        <v>40.6027</v>
      </c>
      <c r="N15" s="38" t="n">
        <v>40.3799</v>
      </c>
      <c r="O15" s="38" t="n">
        <v>40.452</v>
      </c>
      <c r="P15" s="38" t="n">
        <v>12475.965</v>
      </c>
      <c r="Q15" s="38" t="n">
        <v>224.765</v>
      </c>
      <c r="R15" s="39" t="n">
        <f aca="false">P15/3600</f>
        <v>3.46554583333333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352457.0416</v>
      </c>
      <c r="E16" s="46" t="n">
        <v>35.6669</v>
      </c>
      <c r="F16" s="46" t="n">
        <v>35.1636</v>
      </c>
      <c r="G16" s="46" t="n">
        <v>35.3001</v>
      </c>
      <c r="H16" s="46" t="n">
        <v>9697.335</v>
      </c>
      <c r="I16" s="46" t="n">
        <v>165.875</v>
      </c>
      <c r="J16" s="47" t="n">
        <f aca="false">H16/3600</f>
        <v>2.69370416666667</v>
      </c>
      <c r="L16" s="45" t="n">
        <v>334328.3824</v>
      </c>
      <c r="M16" s="46" t="n">
        <v>35.6297</v>
      </c>
      <c r="N16" s="46" t="n">
        <v>35.1769</v>
      </c>
      <c r="O16" s="46" t="n">
        <v>35.3276</v>
      </c>
      <c r="P16" s="46" t="n">
        <v>10412.909</v>
      </c>
      <c r="Q16" s="46" t="n">
        <v>160.243</v>
      </c>
      <c r="R16" s="47" t="n">
        <f aca="false">P16/3600</f>
        <v>2.89247472222222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58711.1808</v>
      </c>
      <c r="E17" s="46" t="n">
        <v>33.091</v>
      </c>
      <c r="F17" s="46" t="n">
        <v>31.3136</v>
      </c>
      <c r="G17" s="46" t="n">
        <v>31.7485</v>
      </c>
      <c r="H17" s="46" t="n">
        <v>7614.186</v>
      </c>
      <c r="I17" s="46" t="n">
        <v>119.246</v>
      </c>
      <c r="J17" s="47" t="n">
        <f aca="false">H17/3600</f>
        <v>2.11505166666667</v>
      </c>
      <c r="L17" s="45" t="n">
        <v>143968.9184</v>
      </c>
      <c r="M17" s="46" t="n">
        <v>33.0711</v>
      </c>
      <c r="N17" s="46" t="n">
        <v>31.3601</v>
      </c>
      <c r="O17" s="46" t="n">
        <v>31.7677</v>
      </c>
      <c r="P17" s="46" t="n">
        <v>8047.477</v>
      </c>
      <c r="Q17" s="46" t="n">
        <v>115.144</v>
      </c>
      <c r="R17" s="47" t="n">
        <f aca="false">P17/3600</f>
        <v>2.23541027777778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74529.5456</v>
      </c>
      <c r="E18" s="52" t="n">
        <v>31.1982</v>
      </c>
      <c r="F18" s="52" t="n">
        <v>28.9668</v>
      </c>
      <c r="G18" s="52" t="n">
        <v>30.4708</v>
      </c>
      <c r="H18" s="52" t="n">
        <v>6284.331</v>
      </c>
      <c r="I18" s="52" t="n">
        <v>93.522</v>
      </c>
      <c r="J18" s="53" t="n">
        <f aca="false">H18/3600</f>
        <v>1.7456475</v>
      </c>
      <c r="L18" s="51" t="n">
        <v>64300.7056</v>
      </c>
      <c r="M18" s="52" t="n">
        <v>31.2007</v>
      </c>
      <c r="N18" s="52" t="n">
        <v>28.9777</v>
      </c>
      <c r="O18" s="52" t="n">
        <v>30.4402</v>
      </c>
      <c r="P18" s="52" t="n">
        <v>6611.713</v>
      </c>
      <c r="Q18" s="52" t="n">
        <v>90.417</v>
      </c>
      <c r="R18" s="53" t="n">
        <f aca="false">P18/3600</f>
        <v>1.83658694444444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670686.712</v>
      </c>
      <c r="E19" s="38" t="n">
        <v>40.8411</v>
      </c>
      <c r="F19" s="38" t="n">
        <v>40.4522</v>
      </c>
      <c r="G19" s="38" t="n">
        <v>40.4453</v>
      </c>
      <c r="H19" s="38" t="n">
        <v>11278.617</v>
      </c>
      <c r="I19" s="38" t="n">
        <v>226.028</v>
      </c>
      <c r="J19" s="39" t="n">
        <f aca="false">H19/3600</f>
        <v>3.13294916666667</v>
      </c>
      <c r="L19" s="37" t="n">
        <v>617936.7424</v>
      </c>
      <c r="M19" s="38" t="n">
        <v>40.7984</v>
      </c>
      <c r="N19" s="38" t="n">
        <v>40.432</v>
      </c>
      <c r="O19" s="38" t="n">
        <v>40.4534</v>
      </c>
      <c r="P19" s="38" t="n">
        <v>12092.923</v>
      </c>
      <c r="Q19" s="38" t="n">
        <v>219.367</v>
      </c>
      <c r="R19" s="39" t="n">
        <f aca="false">P19/3600</f>
        <v>3.35914527777778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417530.3376</v>
      </c>
      <c r="E20" s="46" t="n">
        <v>36.4638</v>
      </c>
      <c r="F20" s="46" t="n">
        <v>35.7292</v>
      </c>
      <c r="G20" s="46" t="n">
        <v>36.0089</v>
      </c>
      <c r="H20" s="46" t="n">
        <v>9718.848</v>
      </c>
      <c r="I20" s="46" t="n">
        <v>173.175</v>
      </c>
      <c r="J20" s="47" t="n">
        <f aca="false">H20/3600</f>
        <v>2.69968</v>
      </c>
      <c r="L20" s="45" t="n">
        <v>368257.8864</v>
      </c>
      <c r="M20" s="46" t="n">
        <v>36.4407</v>
      </c>
      <c r="N20" s="46" t="n">
        <v>35.7234</v>
      </c>
      <c r="O20" s="46" t="n">
        <v>35.9974</v>
      </c>
      <c r="P20" s="46" t="n">
        <v>10372.599</v>
      </c>
      <c r="Q20" s="46" t="n">
        <v>166.764</v>
      </c>
      <c r="R20" s="47" t="n">
        <f aca="false">P20/3600</f>
        <v>2.8812775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261868.6144</v>
      </c>
      <c r="E21" s="46" t="n">
        <v>32.5411</v>
      </c>
      <c r="F21" s="46" t="n">
        <v>32.6406</v>
      </c>
      <c r="G21" s="46" t="n">
        <v>33.2084</v>
      </c>
      <c r="H21" s="46" t="n">
        <v>8330.742</v>
      </c>
      <c r="I21" s="46" t="n">
        <v>140.946</v>
      </c>
      <c r="J21" s="47" t="n">
        <f aca="false">H21/3600</f>
        <v>2.314095</v>
      </c>
      <c r="L21" s="45" t="n">
        <v>220643.1936</v>
      </c>
      <c r="M21" s="46" t="n">
        <v>32.5377</v>
      </c>
      <c r="N21" s="46" t="n">
        <v>32.597</v>
      </c>
      <c r="O21" s="46" t="n">
        <v>33.1921</v>
      </c>
      <c r="P21" s="46" t="n">
        <v>8897.974</v>
      </c>
      <c r="Q21" s="46" t="n">
        <v>135.33</v>
      </c>
      <c r="R21" s="47" t="n">
        <f aca="false">P21/3600</f>
        <v>2.47165944444444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168470.4976</v>
      </c>
      <c r="E22" s="52" t="n">
        <v>28.9457</v>
      </c>
      <c r="F22" s="52" t="n">
        <v>30.6068</v>
      </c>
      <c r="G22" s="52" t="n">
        <v>31.215</v>
      </c>
      <c r="H22" s="52" t="n">
        <v>7258.708</v>
      </c>
      <c r="I22" s="52" t="n">
        <v>118.232</v>
      </c>
      <c r="J22" s="53" t="n">
        <f aca="false">H22/3600</f>
        <v>2.01630777777778</v>
      </c>
      <c r="L22" s="51" t="n">
        <v>140015.9296</v>
      </c>
      <c r="M22" s="52" t="n">
        <v>28.9598</v>
      </c>
      <c r="N22" s="52" t="n">
        <v>30.5558</v>
      </c>
      <c r="O22" s="52" t="n">
        <v>31.1452</v>
      </c>
      <c r="P22" s="52" t="n">
        <v>7709.611</v>
      </c>
      <c r="Q22" s="52" t="n">
        <v>114.285</v>
      </c>
      <c r="R22" s="53" t="n">
        <f aca="false">P22/3600</f>
        <v>2.14155861111111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148.904775720354</v>
      </c>
      <c r="J24" s="40" t="n">
        <f aca="false">GEOMEAN(J3:J22)</f>
        <v>2.43896550791528</v>
      </c>
      <c r="Q24" s="40" t="n">
        <f aca="false">GEOMEAN(Q3:Q22)</f>
        <v>145.878960957068</v>
      </c>
      <c r="R24" s="40" t="n">
        <f aca="false">GEOMEAN(R3:R22)</f>
        <v>2.60504583915032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7967953177695</v>
      </c>
      <c r="R25" s="66" t="n">
        <f aca="false">R24/J24</f>
        <v>1.06809457972901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865988888888889</v>
      </c>
      <c r="J26" s="40" t="n">
        <f aca="false">SUM(J3:J22)</f>
        <v>49.8250311111111</v>
      </c>
      <c r="Q26" s="40" t="n">
        <f aca="false">SUM(Q3:Q22)/3600</f>
        <v>0.848357222222222</v>
      </c>
      <c r="R26" s="40" t="n">
        <f aca="false">SUM(R3:R22)</f>
        <v>53.2697327777778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248597.2352</v>
      </c>
      <c r="E3" s="38" t="n">
        <v>36.6124</v>
      </c>
      <c r="F3" s="38" t="n">
        <v>35.7003</v>
      </c>
      <c r="G3" s="38" t="n">
        <v>35.7711</v>
      </c>
      <c r="H3" s="38" t="n">
        <v>52135.351</v>
      </c>
      <c r="I3" s="38" t="n">
        <v>141.507</v>
      </c>
      <c r="J3" s="39" t="n">
        <f aca="false">H3/3600</f>
        <v>14.4820419444444</v>
      </c>
      <c r="L3" s="37" t="n">
        <v>240808.5296</v>
      </c>
      <c r="M3" s="38" t="n">
        <v>36.6295</v>
      </c>
      <c r="N3" s="38" t="n">
        <v>35.6816</v>
      </c>
      <c r="O3" s="38" t="n">
        <v>35.763</v>
      </c>
      <c r="P3" s="38" t="n">
        <v>52779.444</v>
      </c>
      <c r="Q3" s="38" t="n">
        <v>138.933</v>
      </c>
      <c r="R3" s="39" t="n">
        <f aca="false">P3/3600</f>
        <v>14.6609566666667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94418.328</v>
      </c>
      <c r="E4" s="46" t="n">
        <v>33.4369</v>
      </c>
      <c r="F4" s="46" t="n">
        <v>31.7834</v>
      </c>
      <c r="G4" s="46" t="n">
        <v>32.324</v>
      </c>
      <c r="H4" s="46" t="n">
        <v>36096.694</v>
      </c>
      <c r="I4" s="46" t="n">
        <v>89.263</v>
      </c>
      <c r="J4" s="47" t="n">
        <f aca="false">H4/3600</f>
        <v>10.0268594444444</v>
      </c>
      <c r="L4" s="45" t="n">
        <v>88777.6944</v>
      </c>
      <c r="M4" s="46" t="n">
        <v>33.4654</v>
      </c>
      <c r="N4" s="46" t="n">
        <v>31.7781</v>
      </c>
      <c r="O4" s="46" t="n">
        <v>32.3318</v>
      </c>
      <c r="P4" s="46" t="n">
        <v>36439.832</v>
      </c>
      <c r="Q4" s="46" t="n">
        <v>83.538</v>
      </c>
      <c r="R4" s="47" t="n">
        <f aca="false">P4/3600</f>
        <v>10.1221755555556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42426.7616</v>
      </c>
      <c r="E5" s="46" t="n">
        <v>30.7212</v>
      </c>
      <c r="F5" s="46" t="n">
        <v>29.4015</v>
      </c>
      <c r="G5" s="46" t="n">
        <v>30.1954</v>
      </c>
      <c r="H5" s="46" t="n">
        <v>27904.003</v>
      </c>
      <c r="I5" s="46" t="n">
        <v>62.509</v>
      </c>
      <c r="J5" s="47" t="n">
        <f aca="false">H5/3600</f>
        <v>7.75111194444444</v>
      </c>
      <c r="L5" s="45" t="n">
        <v>39059.336</v>
      </c>
      <c r="M5" s="46" t="n">
        <v>30.7629</v>
      </c>
      <c r="N5" s="46" t="n">
        <v>29.4029</v>
      </c>
      <c r="O5" s="46" t="n">
        <v>30.2161</v>
      </c>
      <c r="P5" s="46" t="n">
        <v>28076.68</v>
      </c>
      <c r="Q5" s="46" t="n">
        <v>62.727</v>
      </c>
      <c r="R5" s="47" t="n">
        <f aca="false">P5/3600</f>
        <v>7.79907777777778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25810.1664</v>
      </c>
      <c r="E6" s="52" t="n">
        <v>28.2743</v>
      </c>
      <c r="F6" s="52" t="n">
        <v>28.0631</v>
      </c>
      <c r="G6" s="52" t="n">
        <v>28.8951</v>
      </c>
      <c r="H6" s="52" t="n">
        <v>24359.882</v>
      </c>
      <c r="I6" s="52" t="n">
        <v>53.554</v>
      </c>
      <c r="J6" s="53" t="n">
        <f aca="false">H6/3600</f>
        <v>6.76663388888889</v>
      </c>
      <c r="L6" s="51" t="n">
        <v>24235.6128</v>
      </c>
      <c r="M6" s="52" t="n">
        <v>28.3153</v>
      </c>
      <c r="N6" s="52" t="n">
        <v>28.0705</v>
      </c>
      <c r="O6" s="52" t="n">
        <v>28.9087</v>
      </c>
      <c r="P6" s="52" t="n">
        <v>24444.7</v>
      </c>
      <c r="Q6" s="52" t="n">
        <v>53.383</v>
      </c>
      <c r="R6" s="53" t="n">
        <f aca="false">P6/3600</f>
        <v>6.79019444444444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459743.016</v>
      </c>
      <c r="E7" s="38" t="n">
        <v>35.9093</v>
      </c>
      <c r="F7" s="38" t="n">
        <v>36.0682</v>
      </c>
      <c r="G7" s="38" t="n">
        <v>36.1159</v>
      </c>
      <c r="H7" s="38" t="n">
        <v>65637.877</v>
      </c>
      <c r="I7" s="38" t="n">
        <v>189.93</v>
      </c>
      <c r="J7" s="39" t="n">
        <f aca="false">H7/3600</f>
        <v>18.2327436111111</v>
      </c>
      <c r="L7" s="37" t="n">
        <v>443892.0816</v>
      </c>
      <c r="M7" s="38" t="n">
        <v>35.8975</v>
      </c>
      <c r="N7" s="38" t="n">
        <v>35.9859</v>
      </c>
      <c r="O7" s="38" t="n">
        <v>36.0835</v>
      </c>
      <c r="P7" s="38" t="n">
        <v>66251.154</v>
      </c>
      <c r="Q7" s="38" t="n">
        <v>188.526</v>
      </c>
      <c r="R7" s="39" t="n">
        <f aca="false">P7/3600</f>
        <v>18.4030983333333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194595.568</v>
      </c>
      <c r="E8" s="46" t="n">
        <v>31.3099</v>
      </c>
      <c r="F8" s="46" t="n">
        <v>30.3195</v>
      </c>
      <c r="G8" s="46" t="n">
        <v>31.8657</v>
      </c>
      <c r="H8" s="46" t="n">
        <v>49191.248</v>
      </c>
      <c r="I8" s="46" t="n">
        <v>123.989</v>
      </c>
      <c r="J8" s="47" t="n">
        <f aca="false">H8/3600</f>
        <v>13.6642355555556</v>
      </c>
      <c r="L8" s="45" t="n">
        <v>182265.3616</v>
      </c>
      <c r="M8" s="46" t="n">
        <v>31.3707</v>
      </c>
      <c r="N8" s="46" t="n">
        <v>30.3217</v>
      </c>
      <c r="O8" s="46" t="n">
        <v>31.928</v>
      </c>
      <c r="P8" s="46" t="n">
        <v>49748.768</v>
      </c>
      <c r="Q8" s="46" t="n">
        <v>123.926</v>
      </c>
      <c r="R8" s="47" t="n">
        <f aca="false">P8/3600</f>
        <v>13.8191022222222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73416.96</v>
      </c>
      <c r="E9" s="46" t="n">
        <v>28.6019</v>
      </c>
      <c r="F9" s="46" t="n">
        <v>26.8474</v>
      </c>
      <c r="G9" s="46" t="n">
        <v>29.672</v>
      </c>
      <c r="H9" s="46" t="n">
        <v>34688.63</v>
      </c>
      <c r="I9" s="46" t="n">
        <v>78.046</v>
      </c>
      <c r="J9" s="47" t="n">
        <f aca="false">H9/3600</f>
        <v>9.63573055555555</v>
      </c>
      <c r="L9" s="45" t="n">
        <v>65356.432</v>
      </c>
      <c r="M9" s="46" t="n">
        <v>28.6768</v>
      </c>
      <c r="N9" s="46" t="n">
        <v>26.8704</v>
      </c>
      <c r="O9" s="46" t="n">
        <v>29.7709</v>
      </c>
      <c r="P9" s="46" t="n">
        <v>34920.633</v>
      </c>
      <c r="Q9" s="46" t="n">
        <v>77.001</v>
      </c>
      <c r="R9" s="47" t="n">
        <f aca="false">P9/3600</f>
        <v>9.70017583333334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37024.8416</v>
      </c>
      <c r="E10" s="52" t="n">
        <v>26.6071</v>
      </c>
      <c r="F10" s="52" t="n">
        <v>25.6498</v>
      </c>
      <c r="G10" s="52" t="n">
        <v>28.6608</v>
      </c>
      <c r="H10" s="52" t="n">
        <v>27897.014</v>
      </c>
      <c r="I10" s="52" t="n">
        <v>62.93</v>
      </c>
      <c r="J10" s="53" t="n">
        <f aca="false">H10/3600</f>
        <v>7.74917055555556</v>
      </c>
      <c r="L10" s="51" t="n">
        <v>32849.888</v>
      </c>
      <c r="M10" s="52" t="n">
        <v>26.6936</v>
      </c>
      <c r="N10" s="52" t="n">
        <v>25.6762</v>
      </c>
      <c r="O10" s="52" t="n">
        <v>28.6838</v>
      </c>
      <c r="P10" s="52" t="n">
        <v>28035.906</v>
      </c>
      <c r="Q10" s="52" t="n">
        <v>61.417</v>
      </c>
      <c r="R10" s="53" t="n">
        <f aca="false">P10/3600</f>
        <v>7.78775166666667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210829.4912</v>
      </c>
      <c r="E11" s="38" t="n">
        <v>36.5781</v>
      </c>
      <c r="F11" s="38" t="n">
        <v>36.6072</v>
      </c>
      <c r="G11" s="38" t="n">
        <v>36.082</v>
      </c>
      <c r="H11" s="38" t="n">
        <v>45988.053</v>
      </c>
      <c r="I11" s="38" t="n">
        <v>118.544</v>
      </c>
      <c r="J11" s="39" t="n">
        <f aca="false">H11/3600</f>
        <v>12.7744591666667</v>
      </c>
      <c r="L11" s="37" t="n">
        <v>209395.9696</v>
      </c>
      <c r="M11" s="38" t="n">
        <v>36.5763</v>
      </c>
      <c r="N11" s="38" t="n">
        <v>36.5943</v>
      </c>
      <c r="O11" s="38" t="n">
        <v>36.0793</v>
      </c>
      <c r="P11" s="38" t="n">
        <v>46413.685</v>
      </c>
      <c r="Q11" s="38" t="n">
        <v>116.641</v>
      </c>
      <c r="R11" s="39" t="n">
        <f aca="false">P11/3600</f>
        <v>12.8926902777778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66383.2736</v>
      </c>
      <c r="E12" s="46" t="n">
        <v>33.8048</v>
      </c>
      <c r="F12" s="46" t="n">
        <v>32.7141</v>
      </c>
      <c r="G12" s="46" t="n">
        <v>32.2732</v>
      </c>
      <c r="H12" s="46" t="n">
        <v>29427.445</v>
      </c>
      <c r="I12" s="46" t="n">
        <v>66.144</v>
      </c>
      <c r="J12" s="47" t="n">
        <f aca="false">H12/3600</f>
        <v>8.17429027777778</v>
      </c>
      <c r="L12" s="45" t="n">
        <v>65477.2368</v>
      </c>
      <c r="M12" s="46" t="n">
        <v>33.8088</v>
      </c>
      <c r="N12" s="46" t="n">
        <v>32.7463</v>
      </c>
      <c r="O12" s="46" t="n">
        <v>32.2853</v>
      </c>
      <c r="P12" s="46" t="n">
        <v>29541.684</v>
      </c>
      <c r="Q12" s="46" t="n">
        <v>66.206</v>
      </c>
      <c r="R12" s="47" t="n">
        <f aca="false">P12/3600</f>
        <v>8.20602333333333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7443.512</v>
      </c>
      <c r="E13" s="46" t="n">
        <v>32.2872</v>
      </c>
      <c r="F13" s="46" t="n">
        <v>29.9623</v>
      </c>
      <c r="G13" s="46" t="n">
        <v>30.6736</v>
      </c>
      <c r="H13" s="46" t="n">
        <v>19128.317</v>
      </c>
      <c r="I13" s="46" t="n">
        <v>42.853</v>
      </c>
      <c r="J13" s="47" t="n">
        <f aca="false">H13/3600</f>
        <v>5.31342138888889</v>
      </c>
      <c r="L13" s="45" t="n">
        <v>16961.0896</v>
      </c>
      <c r="M13" s="46" t="n">
        <v>32.2995</v>
      </c>
      <c r="N13" s="46" t="n">
        <v>30.0251</v>
      </c>
      <c r="O13" s="46" t="n">
        <v>30.6988</v>
      </c>
      <c r="P13" s="46" t="n">
        <v>19118.972</v>
      </c>
      <c r="Q13" s="46" t="n">
        <v>43.664</v>
      </c>
      <c r="R13" s="47" t="n">
        <f aca="false">P13/3600</f>
        <v>5.31082555555556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5919.3008</v>
      </c>
      <c r="E14" s="52" t="n">
        <v>30.6662</v>
      </c>
      <c r="F14" s="52" t="n">
        <v>29.1284</v>
      </c>
      <c r="G14" s="52" t="n">
        <v>29.9979</v>
      </c>
      <c r="H14" s="52" t="n">
        <v>15521.154</v>
      </c>
      <c r="I14" s="52" t="n">
        <v>34.07</v>
      </c>
      <c r="J14" s="53" t="n">
        <f aca="false">H14/3600</f>
        <v>4.31143166666667</v>
      </c>
      <c r="L14" s="51" t="n">
        <v>5711.1088</v>
      </c>
      <c r="M14" s="52" t="n">
        <v>30.6932</v>
      </c>
      <c r="N14" s="52" t="n">
        <v>29.1865</v>
      </c>
      <c r="O14" s="52" t="n">
        <v>30.0102</v>
      </c>
      <c r="P14" s="52" t="n">
        <v>15489.002</v>
      </c>
      <c r="Q14" s="52" t="n">
        <v>34.304</v>
      </c>
      <c r="R14" s="53" t="n">
        <f aca="false">P14/3600</f>
        <v>4.30250055555556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294842.48</v>
      </c>
      <c r="E15" s="38" t="n">
        <v>35.7686</v>
      </c>
      <c r="F15" s="38" t="n">
        <v>35.4789</v>
      </c>
      <c r="G15" s="38" t="n">
        <v>35.4401</v>
      </c>
      <c r="H15" s="38" t="n">
        <v>57548.935</v>
      </c>
      <c r="I15" s="38" t="n">
        <v>146.983</v>
      </c>
      <c r="J15" s="39" t="n">
        <f aca="false">H15/3600</f>
        <v>15.9858152777778</v>
      </c>
      <c r="L15" s="37" t="n">
        <v>294080.7728</v>
      </c>
      <c r="M15" s="38" t="n">
        <v>35.7673</v>
      </c>
      <c r="N15" s="38" t="n">
        <v>35.4719</v>
      </c>
      <c r="O15" s="38" t="n">
        <v>35.437</v>
      </c>
      <c r="P15" s="38" t="n">
        <v>58156.712</v>
      </c>
      <c r="Q15" s="38" t="n">
        <v>148.683</v>
      </c>
      <c r="R15" s="39" t="n">
        <f aca="false">P15/3600</f>
        <v>16.1546422222222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73911.6704</v>
      </c>
      <c r="E16" s="46" t="n">
        <v>33.5657</v>
      </c>
      <c r="F16" s="46" t="n">
        <v>30.2818</v>
      </c>
      <c r="G16" s="46" t="n">
        <v>31.5664</v>
      </c>
      <c r="H16" s="46" t="n">
        <v>31316.299</v>
      </c>
      <c r="I16" s="46" t="n">
        <v>78.982</v>
      </c>
      <c r="J16" s="47" t="n">
        <f aca="false">H16/3600</f>
        <v>8.69897194444445</v>
      </c>
      <c r="L16" s="45" t="n">
        <v>73422.016</v>
      </c>
      <c r="M16" s="46" t="n">
        <v>33.5631</v>
      </c>
      <c r="N16" s="46" t="n">
        <v>30.2827</v>
      </c>
      <c r="O16" s="46" t="n">
        <v>31.5671</v>
      </c>
      <c r="P16" s="46" t="n">
        <v>31525.34</v>
      </c>
      <c r="Q16" s="46" t="n">
        <v>80.324</v>
      </c>
      <c r="R16" s="47" t="n">
        <f aca="false">P16/3600</f>
        <v>8.75703888888889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4967.064</v>
      </c>
      <c r="E17" s="46" t="n">
        <v>32.669</v>
      </c>
      <c r="F17" s="46" t="n">
        <v>28.3787</v>
      </c>
      <c r="G17" s="46" t="n">
        <v>30.5165</v>
      </c>
      <c r="H17" s="46" t="n">
        <v>17448.912</v>
      </c>
      <c r="I17" s="46" t="n">
        <v>41.511</v>
      </c>
      <c r="J17" s="47" t="n">
        <f aca="false">H17/3600</f>
        <v>4.84692</v>
      </c>
      <c r="L17" s="45" t="n">
        <v>14590.8608</v>
      </c>
      <c r="M17" s="46" t="n">
        <v>32.6581</v>
      </c>
      <c r="N17" s="46" t="n">
        <v>28.3833</v>
      </c>
      <c r="O17" s="46" t="n">
        <v>30.5244</v>
      </c>
      <c r="P17" s="46" t="n">
        <v>17475.946</v>
      </c>
      <c r="Q17" s="46" t="n">
        <v>37.861</v>
      </c>
      <c r="R17" s="47" t="n">
        <f aca="false">P17/3600</f>
        <v>4.85442944444444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5656.5232</v>
      </c>
      <c r="E18" s="52" t="n">
        <v>31.2819</v>
      </c>
      <c r="F18" s="52" t="n">
        <v>27.9642</v>
      </c>
      <c r="G18" s="52" t="n">
        <v>30.1069</v>
      </c>
      <c r="H18" s="52" t="n">
        <v>15134.974</v>
      </c>
      <c r="I18" s="52" t="n">
        <v>32.744</v>
      </c>
      <c r="J18" s="53" t="n">
        <f aca="false">H18/3600</f>
        <v>4.20415944444445</v>
      </c>
      <c r="L18" s="51" t="n">
        <v>5404.0848</v>
      </c>
      <c r="M18" s="52" t="n">
        <v>31.2733</v>
      </c>
      <c r="N18" s="52" t="n">
        <v>27.9674</v>
      </c>
      <c r="O18" s="52" t="n">
        <v>30.1119</v>
      </c>
      <c r="P18" s="52" t="n">
        <v>15123.977</v>
      </c>
      <c r="Q18" s="52" t="n">
        <v>32.042</v>
      </c>
      <c r="R18" s="53" t="n">
        <f aca="false">P18/3600</f>
        <v>4.20110472222222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277292.1536</v>
      </c>
      <c r="E19" s="38" t="n">
        <v>36.573</v>
      </c>
      <c r="F19" s="38" t="n">
        <v>35.8606</v>
      </c>
      <c r="G19" s="38" t="n">
        <v>36.2614</v>
      </c>
      <c r="H19" s="38" t="n">
        <v>52436.447</v>
      </c>
      <c r="I19" s="38" t="n">
        <v>144.128</v>
      </c>
      <c r="J19" s="39" t="n">
        <f aca="false">H19/3600</f>
        <v>14.5656797222222</v>
      </c>
      <c r="L19" s="37" t="n">
        <v>270544.424</v>
      </c>
      <c r="M19" s="38" t="n">
        <v>36.5802</v>
      </c>
      <c r="N19" s="38" t="n">
        <v>35.8462</v>
      </c>
      <c r="O19" s="38" t="n">
        <v>36.2486</v>
      </c>
      <c r="P19" s="38" t="n">
        <v>53132.473</v>
      </c>
      <c r="Q19" s="38" t="n">
        <v>142.46</v>
      </c>
      <c r="R19" s="39" t="n">
        <f aca="false">P19/3600</f>
        <v>14.7590202777778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116777.5104</v>
      </c>
      <c r="E20" s="46" t="n">
        <v>32.5537</v>
      </c>
      <c r="F20" s="46" t="n">
        <v>31.9607</v>
      </c>
      <c r="G20" s="46" t="n">
        <v>32.64</v>
      </c>
      <c r="H20" s="46" t="n">
        <v>37353.993</v>
      </c>
      <c r="I20" s="46" t="n">
        <v>90.199</v>
      </c>
      <c r="J20" s="47" t="n">
        <f aca="false">H20/3600</f>
        <v>10.3761091666667</v>
      </c>
      <c r="L20" s="45" t="n">
        <v>111332.856</v>
      </c>
      <c r="M20" s="46" t="n">
        <v>32.5732</v>
      </c>
      <c r="N20" s="46" t="n">
        <v>31.9621</v>
      </c>
      <c r="O20" s="46" t="n">
        <v>32.6511</v>
      </c>
      <c r="P20" s="46" t="n">
        <v>37676.742</v>
      </c>
      <c r="Q20" s="46" t="n">
        <v>92.913</v>
      </c>
      <c r="R20" s="47" t="n">
        <f aca="false">P20/3600</f>
        <v>10.4657616666667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51939</v>
      </c>
      <c r="E21" s="46" t="n">
        <v>29.2863</v>
      </c>
      <c r="F21" s="46" t="n">
        <v>29.5481</v>
      </c>
      <c r="G21" s="46" t="n">
        <v>30.0073</v>
      </c>
      <c r="H21" s="46" t="n">
        <v>28312.396</v>
      </c>
      <c r="I21" s="46" t="n">
        <v>65.832</v>
      </c>
      <c r="J21" s="47" t="n">
        <f aca="false">H21/3600</f>
        <v>7.86455444444445</v>
      </c>
      <c r="L21" s="45" t="n">
        <v>48164.1328</v>
      </c>
      <c r="M21" s="46" t="n">
        <v>29.3264</v>
      </c>
      <c r="N21" s="46" t="n">
        <v>29.5525</v>
      </c>
      <c r="O21" s="46" t="n">
        <v>30.0276</v>
      </c>
      <c r="P21" s="46" t="n">
        <v>28560.483</v>
      </c>
      <c r="Q21" s="46" t="n">
        <v>64.084</v>
      </c>
      <c r="R21" s="47" t="n">
        <f aca="false">P21/3600</f>
        <v>7.9334675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29425.104</v>
      </c>
      <c r="E22" s="52" t="n">
        <v>26.6535</v>
      </c>
      <c r="F22" s="52" t="n">
        <v>28.2949</v>
      </c>
      <c r="G22" s="52" t="n">
        <v>28.5628</v>
      </c>
      <c r="H22" s="52" t="n">
        <v>24140.312</v>
      </c>
      <c r="I22" s="52" t="n">
        <v>56.784</v>
      </c>
      <c r="J22" s="53" t="n">
        <f aca="false">H22/3600</f>
        <v>6.70564222222222</v>
      </c>
      <c r="L22" s="51" t="n">
        <v>27399.416</v>
      </c>
      <c r="M22" s="52" t="n">
        <v>26.6973</v>
      </c>
      <c r="N22" s="52" t="n">
        <v>28.2996</v>
      </c>
      <c r="O22" s="52" t="n">
        <v>28.5809</v>
      </c>
      <c r="P22" s="52" t="n">
        <v>24262.288</v>
      </c>
      <c r="Q22" s="52" t="n">
        <v>53.898</v>
      </c>
      <c r="R22" s="53" t="n">
        <f aca="false">P22/3600</f>
        <v>6.73952444444444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76.1447179577848</v>
      </c>
      <c r="J24" s="40" t="n">
        <f aca="false">GEOMEAN(J3:J22)</f>
        <v>8.79419774177744</v>
      </c>
      <c r="Q24" s="40" t="n">
        <f aca="false">GEOMEAN(Q3:Q22)</f>
        <v>75.1379991454302</v>
      </c>
      <c r="R24" s="40" t="n">
        <f aca="false">GEOMEAN(R3:R22)</f>
        <v>8.85050432887726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8677887528702</v>
      </c>
      <c r="R25" s="66" t="n">
        <f aca="false">R24/J24</f>
        <v>1.00640269740949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477917222222222</v>
      </c>
      <c r="J26" s="40" t="n">
        <f aca="false">SUM(J3:J22)</f>
        <v>192.129982222222</v>
      </c>
      <c r="Q26" s="40" t="n">
        <f aca="false">SUM(Q3:Q22)/3600</f>
        <v>0.472925277777778</v>
      </c>
      <c r="R26" s="40" t="n">
        <f aca="false">SUM(R3:R22)</f>
        <v>193.659561388889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37" t="n">
        <v>322679.4</v>
      </c>
      <c r="E3" s="38" t="n">
        <v>37.5876</v>
      </c>
      <c r="F3" s="38" t="n">
        <v>37.3705</v>
      </c>
      <c r="G3" s="38" t="n">
        <v>37.3421</v>
      </c>
      <c r="H3" s="38" t="n">
        <v>67655.712</v>
      </c>
      <c r="I3" s="38" t="n">
        <v>166.935</v>
      </c>
      <c r="J3" s="39" t="n">
        <f aca="false">H3/3600</f>
        <v>18.7932533333333</v>
      </c>
      <c r="L3" s="37" t="n">
        <v>318569.3504</v>
      </c>
      <c r="M3" s="38" t="n">
        <v>37.605</v>
      </c>
      <c r="N3" s="38" t="n">
        <v>37.3563</v>
      </c>
      <c r="O3" s="38" t="n">
        <v>37.3352</v>
      </c>
      <c r="P3" s="38" t="n">
        <v>68452.172</v>
      </c>
      <c r="Q3" s="38" t="n">
        <v>167.934</v>
      </c>
      <c r="R3" s="39" t="n">
        <f aca="false">P3/3600</f>
        <v>19.0144922222222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45" t="n">
        <v>117457.7712</v>
      </c>
      <c r="E4" s="46" t="n">
        <v>33.5993</v>
      </c>
      <c r="F4" s="46" t="n">
        <v>32.592</v>
      </c>
      <c r="G4" s="46" t="n">
        <v>32.8459</v>
      </c>
      <c r="H4" s="46" t="n">
        <v>48893.093</v>
      </c>
      <c r="I4" s="46" t="n">
        <v>102.772</v>
      </c>
      <c r="J4" s="47" t="n">
        <f aca="false">H4/3600</f>
        <v>13.5814147222222</v>
      </c>
      <c r="L4" s="45" t="n">
        <v>114851.688</v>
      </c>
      <c r="M4" s="46" t="n">
        <v>33.6322</v>
      </c>
      <c r="N4" s="46" t="n">
        <v>32.5864</v>
      </c>
      <c r="O4" s="46" t="n">
        <v>32.845</v>
      </c>
      <c r="P4" s="46" t="n">
        <v>49312.89</v>
      </c>
      <c r="Q4" s="46" t="n">
        <v>101.025</v>
      </c>
      <c r="R4" s="47" t="n">
        <f aca="false">P4/3600</f>
        <v>13.698025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49610.1168</v>
      </c>
      <c r="E5" s="46" t="n">
        <v>30.4673</v>
      </c>
      <c r="F5" s="46" t="n">
        <v>29.6265</v>
      </c>
      <c r="G5" s="46" t="n">
        <v>30.2964</v>
      </c>
      <c r="H5" s="46" t="n">
        <v>38276.042</v>
      </c>
      <c r="I5" s="46" t="n">
        <v>68.047</v>
      </c>
      <c r="J5" s="47" t="n">
        <f aca="false">H5/3600</f>
        <v>10.6322338888889</v>
      </c>
      <c r="L5" s="45" t="n">
        <v>48375.6112</v>
      </c>
      <c r="M5" s="46" t="n">
        <v>30.5071</v>
      </c>
      <c r="N5" s="46" t="n">
        <v>29.6325</v>
      </c>
      <c r="O5" s="46" t="n">
        <v>30.3113</v>
      </c>
      <c r="P5" s="46" t="n">
        <v>38464.678</v>
      </c>
      <c r="Q5" s="46" t="n">
        <v>68.733</v>
      </c>
      <c r="R5" s="47" t="n">
        <f aca="false">P5/3600</f>
        <v>10.6846327777778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51" t="n">
        <v>28900.056</v>
      </c>
      <c r="E6" s="52" t="n">
        <v>27.7999</v>
      </c>
      <c r="F6" s="52" t="n">
        <v>28.047</v>
      </c>
      <c r="G6" s="52" t="n">
        <v>28.7584</v>
      </c>
      <c r="H6" s="52" t="n">
        <v>33074.235</v>
      </c>
      <c r="I6" s="52" t="n">
        <v>57.735</v>
      </c>
      <c r="J6" s="53" t="n">
        <f aca="false">H6/3600</f>
        <v>9.1872875</v>
      </c>
      <c r="L6" s="51" t="n">
        <v>28401.5808</v>
      </c>
      <c r="M6" s="52" t="n">
        <v>27.8388</v>
      </c>
      <c r="N6" s="52" t="n">
        <v>28.0556</v>
      </c>
      <c r="O6" s="52" t="n">
        <v>28.7696</v>
      </c>
      <c r="P6" s="52" t="n">
        <v>33167.117</v>
      </c>
      <c r="Q6" s="52" t="n">
        <v>56.316</v>
      </c>
      <c r="R6" s="53" t="n">
        <f aca="false">P6/3600</f>
        <v>9.21308805555556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7" t="n">
        <v>537597.4528</v>
      </c>
      <c r="E7" s="38" t="n">
        <v>37.4868</v>
      </c>
      <c r="F7" s="38" t="n">
        <v>37.8169</v>
      </c>
      <c r="G7" s="38" t="n">
        <v>37.5605</v>
      </c>
      <c r="H7" s="38" t="n">
        <v>77986.581</v>
      </c>
      <c r="I7" s="38" t="n">
        <v>212.831</v>
      </c>
      <c r="J7" s="39" t="n">
        <f aca="false">H7/3600</f>
        <v>21.6629391666667</v>
      </c>
      <c r="L7" s="37" t="n">
        <v>524577.8032</v>
      </c>
      <c r="M7" s="38" t="n">
        <v>37.4855</v>
      </c>
      <c r="N7" s="38" t="n">
        <v>37.7086</v>
      </c>
      <c r="O7" s="38" t="n">
        <v>37.4852</v>
      </c>
      <c r="P7" s="38" t="n">
        <v>78787.392</v>
      </c>
      <c r="Q7" s="38" t="n">
        <v>211.177</v>
      </c>
      <c r="R7" s="39" t="n">
        <f aca="false">P7/3600</f>
        <v>21.8853866666667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45" t="n">
        <v>251297.2384</v>
      </c>
      <c r="E8" s="46" t="n">
        <v>32.3466</v>
      </c>
      <c r="F8" s="46" t="n">
        <v>31.9791</v>
      </c>
      <c r="G8" s="46" t="n">
        <v>32.9051</v>
      </c>
      <c r="H8" s="46" t="n">
        <v>64229.277</v>
      </c>
      <c r="I8" s="46" t="n">
        <v>148.902</v>
      </c>
      <c r="J8" s="47" t="n">
        <f aca="false">H8/3600</f>
        <v>17.8414658333333</v>
      </c>
      <c r="L8" s="45" t="n">
        <v>239255.1904</v>
      </c>
      <c r="M8" s="46" t="n">
        <v>32.3849</v>
      </c>
      <c r="N8" s="46" t="n">
        <v>31.892</v>
      </c>
      <c r="O8" s="46" t="n">
        <v>32.8896</v>
      </c>
      <c r="P8" s="46" t="n">
        <v>64963.788</v>
      </c>
      <c r="Q8" s="46" t="n">
        <v>143.52</v>
      </c>
      <c r="R8" s="47" t="n">
        <f aca="false">P8/3600</f>
        <v>18.0454966666667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95604.88</v>
      </c>
      <c r="E9" s="46" t="n">
        <v>29.0336</v>
      </c>
      <c r="F9" s="46" t="n">
        <v>27.6337</v>
      </c>
      <c r="G9" s="46" t="n">
        <v>30.0516</v>
      </c>
      <c r="H9" s="46" t="n">
        <v>50210.4</v>
      </c>
      <c r="I9" s="46" t="n">
        <v>104.052</v>
      </c>
      <c r="J9" s="47" t="n">
        <f aca="false">H9/3600</f>
        <v>13.9473333333333</v>
      </c>
      <c r="L9" s="45" t="n">
        <v>90082.944</v>
      </c>
      <c r="M9" s="46" t="n">
        <v>29.1382</v>
      </c>
      <c r="N9" s="46" t="n">
        <v>27.6275</v>
      </c>
      <c r="O9" s="46" t="n">
        <v>30.1467</v>
      </c>
      <c r="P9" s="46" t="n">
        <v>50578.264</v>
      </c>
      <c r="Q9" s="46" t="n">
        <v>98.436</v>
      </c>
      <c r="R9" s="47" t="n">
        <f aca="false">P9/3600</f>
        <v>14.0495177777778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51" t="n">
        <v>46563.1456</v>
      </c>
      <c r="E10" s="52" t="n">
        <v>26.5134</v>
      </c>
      <c r="F10" s="52" t="n">
        <v>26.0454</v>
      </c>
      <c r="G10" s="52" t="n">
        <v>28.6883</v>
      </c>
      <c r="H10" s="52" t="n">
        <v>41400.273</v>
      </c>
      <c r="I10" s="52" t="n">
        <v>81.4</v>
      </c>
      <c r="J10" s="53" t="n">
        <f aca="false">H10/3600</f>
        <v>11.5000758333333</v>
      </c>
      <c r="L10" s="51" t="n">
        <v>44250.2416</v>
      </c>
      <c r="M10" s="52" t="n">
        <v>26.5959</v>
      </c>
      <c r="N10" s="52" t="n">
        <v>26.0521</v>
      </c>
      <c r="O10" s="52" t="n">
        <v>28.7043</v>
      </c>
      <c r="P10" s="52" t="n">
        <v>41415.628</v>
      </c>
      <c r="Q10" s="52" t="n">
        <v>79.84</v>
      </c>
      <c r="R10" s="53" t="n">
        <f aca="false">P10/3600</f>
        <v>11.5043411111111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7" t="n">
        <v>265883.7504</v>
      </c>
      <c r="E11" s="38" t="n">
        <v>37.5332</v>
      </c>
      <c r="F11" s="38" t="n">
        <v>37.6356</v>
      </c>
      <c r="G11" s="38" t="n">
        <v>37.3646</v>
      </c>
      <c r="H11" s="38" t="n">
        <v>60066.268</v>
      </c>
      <c r="I11" s="38" t="n">
        <v>138.699</v>
      </c>
      <c r="J11" s="39" t="n">
        <f aca="false">H11/3600</f>
        <v>16.6850744444444</v>
      </c>
      <c r="L11" s="37" t="n">
        <v>265210.6048</v>
      </c>
      <c r="M11" s="38" t="n">
        <v>37.5353</v>
      </c>
      <c r="N11" s="38" t="n">
        <v>37.6241</v>
      </c>
      <c r="O11" s="38" t="n">
        <v>37.3603</v>
      </c>
      <c r="P11" s="38" t="n">
        <v>60724.386</v>
      </c>
      <c r="Q11" s="38" t="n">
        <v>136.999</v>
      </c>
      <c r="R11" s="39" t="n">
        <f aca="false">P11/3600</f>
        <v>16.867885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45" t="n">
        <v>85801.8848</v>
      </c>
      <c r="E12" s="46" t="n">
        <v>33.6855</v>
      </c>
      <c r="F12" s="46" t="n">
        <v>33.5756</v>
      </c>
      <c r="G12" s="46" t="n">
        <v>32.862</v>
      </c>
      <c r="H12" s="46" t="n">
        <v>39926.774</v>
      </c>
      <c r="I12" s="46" t="n">
        <v>74.848</v>
      </c>
      <c r="J12" s="47" t="n">
        <f aca="false">H12/3600</f>
        <v>11.0907705555556</v>
      </c>
      <c r="L12" s="45" t="n">
        <v>85558.9968</v>
      </c>
      <c r="M12" s="46" t="n">
        <v>33.6883</v>
      </c>
      <c r="N12" s="46" t="n">
        <v>33.5773</v>
      </c>
      <c r="O12" s="46" t="n">
        <v>32.8641</v>
      </c>
      <c r="P12" s="46" t="n">
        <v>40206.295</v>
      </c>
      <c r="Q12" s="46" t="n">
        <v>76.128</v>
      </c>
      <c r="R12" s="47" t="n">
        <f aca="false">P12/3600</f>
        <v>11.1684152777778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0496.0656</v>
      </c>
      <c r="E13" s="46" t="n">
        <v>31.8168</v>
      </c>
      <c r="F13" s="46" t="n">
        <v>30.2433</v>
      </c>
      <c r="G13" s="46" t="n">
        <v>30.5676</v>
      </c>
      <c r="H13" s="46" t="n">
        <v>26589.046</v>
      </c>
      <c r="I13" s="46" t="n">
        <v>47.767</v>
      </c>
      <c r="J13" s="47" t="n">
        <f aca="false">H13/3600</f>
        <v>7.38584611111111</v>
      </c>
      <c r="L13" s="45" t="n">
        <v>20432.0576</v>
      </c>
      <c r="M13" s="46" t="n">
        <v>31.8221</v>
      </c>
      <c r="N13" s="46" t="n">
        <v>30.2609</v>
      </c>
      <c r="O13" s="46" t="n">
        <v>30.5745</v>
      </c>
      <c r="P13" s="46" t="n">
        <v>26567.954</v>
      </c>
      <c r="Q13" s="46" t="n">
        <v>49.342</v>
      </c>
      <c r="R13" s="47" t="n">
        <f aca="false">P13/3600</f>
        <v>7.37998722222222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51" t="n">
        <v>6802.7792</v>
      </c>
      <c r="E14" s="52" t="n">
        <v>30.1056</v>
      </c>
      <c r="F14" s="52" t="n">
        <v>29.0756</v>
      </c>
      <c r="G14" s="52" t="n">
        <v>29.6849</v>
      </c>
      <c r="H14" s="52" t="n">
        <v>20690.659</v>
      </c>
      <c r="I14" s="52" t="n">
        <v>35.038</v>
      </c>
      <c r="J14" s="53" t="n">
        <f aca="false">H14/3600</f>
        <v>5.74740527777778</v>
      </c>
      <c r="L14" s="51" t="n">
        <v>6771.2288</v>
      </c>
      <c r="M14" s="52" t="n">
        <v>30.1164</v>
      </c>
      <c r="N14" s="52" t="n">
        <v>29.1043</v>
      </c>
      <c r="O14" s="52" t="n">
        <v>29.6878</v>
      </c>
      <c r="P14" s="52" t="n">
        <v>20631.785</v>
      </c>
      <c r="Q14" s="52" t="n">
        <v>36.254</v>
      </c>
      <c r="R14" s="53" t="n">
        <f aca="false">P14/3600</f>
        <v>5.73105138888889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7" t="n">
        <v>388619.3392</v>
      </c>
      <c r="E15" s="38" t="n">
        <v>37.0601</v>
      </c>
      <c r="F15" s="38" t="n">
        <v>37.3486</v>
      </c>
      <c r="G15" s="38" t="n">
        <v>37.3713</v>
      </c>
      <c r="H15" s="38" t="n">
        <v>69690.268</v>
      </c>
      <c r="I15" s="38" t="n">
        <v>172.442</v>
      </c>
      <c r="J15" s="39" t="n">
        <f aca="false">H15/3600</f>
        <v>19.3584077777778</v>
      </c>
      <c r="L15" s="37" t="n">
        <v>388083.5936</v>
      </c>
      <c r="M15" s="38" t="n">
        <v>37.0623</v>
      </c>
      <c r="N15" s="38" t="n">
        <v>37.3372</v>
      </c>
      <c r="O15" s="38" t="n">
        <v>37.3674</v>
      </c>
      <c r="P15" s="38" t="n">
        <v>70522.435</v>
      </c>
      <c r="Q15" s="38" t="n">
        <v>172.005</v>
      </c>
      <c r="R15" s="39" t="n">
        <f aca="false">P15/3600</f>
        <v>19.5895652777778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45" t="n">
        <v>104129.1056</v>
      </c>
      <c r="E16" s="46" t="n">
        <v>33.6395</v>
      </c>
      <c r="F16" s="46" t="n">
        <v>31.5764</v>
      </c>
      <c r="G16" s="46" t="n">
        <v>31.8431</v>
      </c>
      <c r="H16" s="46" t="n">
        <v>47098.73</v>
      </c>
      <c r="I16" s="46" t="n">
        <v>96.174</v>
      </c>
      <c r="J16" s="47" t="n">
        <f aca="false">H16/3600</f>
        <v>13.0829805555556</v>
      </c>
      <c r="L16" s="45" t="n">
        <v>104009.0048</v>
      </c>
      <c r="M16" s="46" t="n">
        <v>33.6402</v>
      </c>
      <c r="N16" s="46" t="n">
        <v>31.5757</v>
      </c>
      <c r="O16" s="46" t="n">
        <v>31.8436</v>
      </c>
      <c r="P16" s="46" t="n">
        <v>47562.519</v>
      </c>
      <c r="Q16" s="46" t="n">
        <v>93.506</v>
      </c>
      <c r="R16" s="47" t="n">
        <f aca="false">P16/3600</f>
        <v>13.2118108333333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18761.5744</v>
      </c>
      <c r="E17" s="46" t="n">
        <v>32.3357</v>
      </c>
      <c r="F17" s="46" t="n">
        <v>28.5001</v>
      </c>
      <c r="G17" s="46" t="n">
        <v>30.4459</v>
      </c>
      <c r="H17" s="46" t="n">
        <v>25339.608</v>
      </c>
      <c r="I17" s="46" t="n">
        <v>49.186</v>
      </c>
      <c r="J17" s="47" t="n">
        <f aca="false">H17/3600</f>
        <v>7.03878</v>
      </c>
      <c r="L17" s="45" t="n">
        <v>18666.3728</v>
      </c>
      <c r="M17" s="46" t="n">
        <v>32.338</v>
      </c>
      <c r="N17" s="46" t="n">
        <v>28.5063</v>
      </c>
      <c r="O17" s="46" t="n">
        <v>30.4481</v>
      </c>
      <c r="P17" s="46" t="n">
        <v>25644.199</v>
      </c>
      <c r="Q17" s="46" t="n">
        <v>50.684</v>
      </c>
      <c r="R17" s="47" t="n">
        <f aca="false">P17/3600</f>
        <v>7.12338861111111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51" t="n">
        <v>4621.2384</v>
      </c>
      <c r="E18" s="52" t="n">
        <v>30.7222</v>
      </c>
      <c r="F18" s="52" t="n">
        <v>27.8527</v>
      </c>
      <c r="G18" s="52" t="n">
        <v>29.9075</v>
      </c>
      <c r="H18" s="52" t="n">
        <v>20466.177</v>
      </c>
      <c r="I18" s="52" t="n">
        <v>33.789</v>
      </c>
      <c r="J18" s="53" t="n">
        <f aca="false">H18/3600</f>
        <v>5.68504916666667</v>
      </c>
      <c r="L18" s="51" t="n">
        <v>4567.9424</v>
      </c>
      <c r="M18" s="52" t="n">
        <v>30.7132</v>
      </c>
      <c r="N18" s="52" t="n">
        <v>27.8537</v>
      </c>
      <c r="O18" s="52" t="n">
        <v>29.9069</v>
      </c>
      <c r="P18" s="52" t="n">
        <v>20501.684</v>
      </c>
      <c r="Q18" s="52" t="n">
        <v>34.554</v>
      </c>
      <c r="R18" s="53" t="n">
        <f aca="false">P18/3600</f>
        <v>5.69491222222222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37" t="n">
        <v>344893.7648</v>
      </c>
      <c r="E19" s="38" t="n">
        <v>37.7559</v>
      </c>
      <c r="F19" s="38" t="n">
        <v>37.4329</v>
      </c>
      <c r="G19" s="38" t="n">
        <v>37.5117</v>
      </c>
      <c r="H19" s="38" t="n">
        <v>66201.337</v>
      </c>
      <c r="I19" s="38" t="n">
        <v>168.527</v>
      </c>
      <c r="J19" s="39" t="n">
        <f aca="false">H19/3600</f>
        <v>18.3892602777778</v>
      </c>
      <c r="L19" s="37" t="n">
        <v>341235.0576</v>
      </c>
      <c r="M19" s="38" t="n">
        <v>37.7632</v>
      </c>
      <c r="N19" s="38" t="n">
        <v>37.4209</v>
      </c>
      <c r="O19" s="38" t="n">
        <v>37.5</v>
      </c>
      <c r="P19" s="38" t="n">
        <v>66996.158</v>
      </c>
      <c r="Q19" s="38" t="n">
        <v>168.589</v>
      </c>
      <c r="R19" s="39" t="n">
        <f aca="false">P19/3600</f>
        <v>18.6100438888889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45" t="n">
        <v>148500.4336</v>
      </c>
      <c r="E20" s="46" t="n">
        <v>33.2068</v>
      </c>
      <c r="F20" s="46" t="n">
        <v>32.7411</v>
      </c>
      <c r="G20" s="46" t="n">
        <v>33.3809</v>
      </c>
      <c r="H20" s="46" t="n">
        <v>50290.356</v>
      </c>
      <c r="I20" s="46" t="n">
        <v>112.444</v>
      </c>
      <c r="J20" s="47" t="n">
        <f aca="false">H20/3600</f>
        <v>13.9695433333333</v>
      </c>
      <c r="L20" s="45" t="n">
        <v>145378.4704</v>
      </c>
      <c r="M20" s="46" t="n">
        <v>33.2286</v>
      </c>
      <c r="N20" s="46" t="n">
        <v>32.7339</v>
      </c>
      <c r="O20" s="46" t="n">
        <v>33.3607</v>
      </c>
      <c r="P20" s="46" t="n">
        <v>50770.446</v>
      </c>
      <c r="Q20" s="46" t="n">
        <v>106.377</v>
      </c>
      <c r="R20" s="47" t="n">
        <f aca="false">P20/3600</f>
        <v>14.1029016666667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45" t="n">
        <v>64541.2768</v>
      </c>
      <c r="E21" s="46" t="n">
        <v>29.3299</v>
      </c>
      <c r="F21" s="46" t="n">
        <v>29.7833</v>
      </c>
      <c r="G21" s="46" t="n">
        <v>30.3102</v>
      </c>
      <c r="H21" s="46" t="n">
        <v>39592.872</v>
      </c>
      <c r="I21" s="46" t="n">
        <v>76.705</v>
      </c>
      <c r="J21" s="47" t="n">
        <f aca="false">H21/3600</f>
        <v>10.99802</v>
      </c>
      <c r="L21" s="45" t="n">
        <v>62727.7584</v>
      </c>
      <c r="M21" s="46" t="n">
        <v>29.3663</v>
      </c>
      <c r="N21" s="46" t="n">
        <v>29.7837</v>
      </c>
      <c r="O21" s="46" t="n">
        <v>30.3036</v>
      </c>
      <c r="P21" s="46" t="n">
        <v>39793.161</v>
      </c>
      <c r="Q21" s="46" t="n">
        <v>73.694</v>
      </c>
      <c r="R21" s="47" t="n">
        <f aca="false">P21/3600</f>
        <v>11.0536558333333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51" t="n">
        <v>35078.8</v>
      </c>
      <c r="E22" s="52" t="n">
        <v>26.2977</v>
      </c>
      <c r="F22" s="52" t="n">
        <v>28.2505</v>
      </c>
      <c r="G22" s="52" t="n">
        <v>28.527</v>
      </c>
      <c r="H22" s="52" t="n">
        <v>33405.891</v>
      </c>
      <c r="I22" s="52" t="n">
        <v>58.78</v>
      </c>
      <c r="J22" s="53" t="n">
        <f aca="false">H22/3600</f>
        <v>9.27941416666667</v>
      </c>
      <c r="L22" s="51" t="n">
        <v>34286.0608</v>
      </c>
      <c r="M22" s="52" t="n">
        <v>26.3335</v>
      </c>
      <c r="N22" s="52" t="n">
        <v>28.2553</v>
      </c>
      <c r="O22" s="52" t="n">
        <v>28.5279</v>
      </c>
      <c r="P22" s="52" t="n">
        <v>33603.73</v>
      </c>
      <c r="Q22" s="52" t="n">
        <v>58.952</v>
      </c>
      <c r="R22" s="53" t="n">
        <f aca="false">P22/3600</f>
        <v>9.33436944444444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n">
        <f aca="false">GEOMEAN(I3:I22)</f>
        <v>87.7948217513686</v>
      </c>
      <c r="J24" s="40" t="n">
        <f aca="false">GEOMEAN(J3:J22)</f>
        <v>11.8968641261838</v>
      </c>
      <c r="Q24" s="40" t="n">
        <f aca="false">GEOMEAN(Q3:Q22)</f>
        <v>87.1614609912509</v>
      </c>
      <c r="R24" s="40" t="n">
        <f aca="false">GEOMEAN(R3:R22)</f>
        <v>11.9799546158307</v>
      </c>
    </row>
    <row r="25" customFormat="false" ht="12" hidden="false" customHeight="false" outlineLevel="0" collapsed="false">
      <c r="B25" s="1" t="s">
        <v>36</v>
      </c>
      <c r="Q25" s="66" t="n">
        <f aca="false">Q24/I24</f>
        <v>0.992785898444998</v>
      </c>
      <c r="R25" s="66" t="n">
        <f aca="false">R24/J24</f>
        <v>1.00698423456514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.557520277777778</v>
      </c>
      <c r="J26" s="40" t="n">
        <f aca="false">SUM(J3:J22)</f>
        <v>255.856555277778</v>
      </c>
      <c r="Q26" s="40" t="n">
        <f aca="false">SUM(Q3:Q22)/3600</f>
        <v>0.551129166666667</v>
      </c>
      <c r="R26" s="40" t="n">
        <f aca="false">SUM(R3:R22)</f>
        <v>257.962966944445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tr">
        <f aca="false">Summary!K2</f>
        <v>HM8.0 FrExt</v>
      </c>
      <c r="E1" s="25"/>
      <c r="F1" s="25"/>
      <c r="G1" s="25"/>
      <c r="H1" s="25"/>
      <c r="I1" s="25"/>
      <c r="J1" s="25"/>
      <c r="L1" s="25" t="str">
        <f aca="false">Summary!K3</f>
        <v>JCTVC-K0191_444</v>
      </c>
      <c r="M1" s="25"/>
      <c r="N1" s="25"/>
      <c r="O1" s="25"/>
      <c r="P1" s="25"/>
      <c r="Q1" s="25"/>
      <c r="R1" s="25"/>
      <c r="S1" s="26"/>
      <c r="T1" s="27" t="s">
        <v>24</v>
      </c>
      <c r="U1" s="27"/>
      <c r="V1" s="27"/>
      <c r="W1" s="27" t="s">
        <v>25</v>
      </c>
      <c r="X1" s="27"/>
      <c r="Y1" s="27"/>
    </row>
    <row r="2" customFormat="false" ht="12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3" t="s">
        <v>33</v>
      </c>
      <c r="K2" s="26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31</v>
      </c>
      <c r="Q2" s="32" t="s">
        <v>32</v>
      </c>
      <c r="R2" s="33" t="s">
        <v>33</v>
      </c>
      <c r="S2" s="23"/>
      <c r="T2" s="31" t="s">
        <v>4</v>
      </c>
      <c r="U2" s="32" t="s">
        <v>5</v>
      </c>
      <c r="V2" s="3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34</v>
      </c>
      <c r="B3" s="7" t="s">
        <v>9</v>
      </c>
      <c r="C3" s="7" t="n">
        <v>22</v>
      </c>
      <c r="D3" s="67"/>
      <c r="E3" s="68"/>
      <c r="F3" s="68"/>
      <c r="G3" s="68"/>
      <c r="H3" s="68"/>
      <c r="I3" s="68"/>
      <c r="J3" s="39" t="n">
        <f aca="false">H3/3600</f>
        <v>0</v>
      </c>
      <c r="L3" s="67"/>
      <c r="M3" s="68"/>
      <c r="N3" s="68"/>
      <c r="O3" s="68"/>
      <c r="P3" s="68"/>
      <c r="Q3" s="68"/>
      <c r="R3" s="69" t="n">
        <f aca="false">P3/3600</f>
        <v>0</v>
      </c>
      <c r="S3" s="41"/>
      <c r="T3" s="42" t="e">
        <f aca="false">bdrate($D3:$D6,E3:E6,$L3:$L6,M3:M6)</f>
        <v>#VALUE!</v>
      </c>
      <c r="U3" s="16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16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4"/>
      <c r="C4" s="11" t="n">
        <v>27</v>
      </c>
      <c r="D4" s="70"/>
      <c r="E4" s="71"/>
      <c r="F4" s="71"/>
      <c r="G4" s="71"/>
      <c r="H4" s="71"/>
      <c r="I4" s="71"/>
      <c r="J4" s="47" t="n">
        <f aca="false">H4/3600</f>
        <v>0</v>
      </c>
      <c r="L4" s="70"/>
      <c r="M4" s="71"/>
      <c r="N4" s="71"/>
      <c r="O4" s="71"/>
      <c r="P4" s="71"/>
      <c r="Q4" s="71"/>
      <c r="R4" s="72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70"/>
      <c r="E5" s="71"/>
      <c r="F5" s="71"/>
      <c r="G5" s="71"/>
      <c r="H5" s="71"/>
      <c r="I5" s="71"/>
      <c r="J5" s="47" t="n">
        <f aca="false">H5/3600</f>
        <v>0</v>
      </c>
      <c r="L5" s="70"/>
      <c r="M5" s="71"/>
      <c r="N5" s="71"/>
      <c r="O5" s="71"/>
      <c r="P5" s="71"/>
      <c r="Q5" s="71"/>
      <c r="R5" s="72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20"/>
      <c r="C6" s="20" t="n">
        <v>37</v>
      </c>
      <c r="D6" s="73"/>
      <c r="E6" s="74"/>
      <c r="F6" s="74"/>
      <c r="G6" s="74"/>
      <c r="H6" s="74"/>
      <c r="I6" s="74"/>
      <c r="J6" s="53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41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7"/>
      <c r="E7" s="68"/>
      <c r="F7" s="68"/>
      <c r="G7" s="68"/>
      <c r="H7" s="68"/>
      <c r="I7" s="68"/>
      <c r="J7" s="39" t="n">
        <f aca="false">H7/3600</f>
        <v>0</v>
      </c>
      <c r="L7" s="67"/>
      <c r="M7" s="68"/>
      <c r="N7" s="68"/>
      <c r="O7" s="68"/>
      <c r="P7" s="68"/>
      <c r="Q7" s="68"/>
      <c r="R7" s="69" t="n">
        <f aca="false">P7/3600</f>
        <v>0</v>
      </c>
      <c r="S7" s="41"/>
      <c r="T7" s="42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4"/>
      <c r="C8" s="11" t="n">
        <v>27</v>
      </c>
      <c r="D8" s="70"/>
      <c r="E8" s="71"/>
      <c r="F8" s="71"/>
      <c r="G8" s="71"/>
      <c r="H8" s="71"/>
      <c r="I8" s="71"/>
      <c r="J8" s="47" t="n">
        <f aca="false">H8/3600</f>
        <v>0</v>
      </c>
      <c r="L8" s="70"/>
      <c r="M8" s="71"/>
      <c r="N8" s="71"/>
      <c r="O8" s="71"/>
      <c r="P8" s="71"/>
      <c r="Q8" s="71"/>
      <c r="R8" s="72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0"/>
      <c r="E9" s="71"/>
      <c r="F9" s="71"/>
      <c r="G9" s="71"/>
      <c r="H9" s="71"/>
      <c r="I9" s="71"/>
      <c r="J9" s="47" t="n">
        <f aca="false">H9/3600</f>
        <v>0</v>
      </c>
      <c r="L9" s="70"/>
      <c r="M9" s="71"/>
      <c r="N9" s="71"/>
      <c r="O9" s="71"/>
      <c r="P9" s="71"/>
      <c r="Q9" s="71"/>
      <c r="R9" s="72" t="n">
        <f aca="false">P9/3600</f>
        <v>0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20"/>
      <c r="C10" s="20" t="n">
        <v>37</v>
      </c>
      <c r="D10" s="73"/>
      <c r="E10" s="74"/>
      <c r="F10" s="74"/>
      <c r="G10" s="74"/>
      <c r="H10" s="74"/>
      <c r="I10" s="74"/>
      <c r="J10" s="53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41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7"/>
      <c r="E11" s="68"/>
      <c r="F11" s="68"/>
      <c r="G11" s="68"/>
      <c r="H11" s="68"/>
      <c r="I11" s="68"/>
      <c r="J11" s="39" t="n">
        <f aca="false">H11/3600</f>
        <v>0</v>
      </c>
      <c r="L11" s="67"/>
      <c r="M11" s="68"/>
      <c r="N11" s="68"/>
      <c r="O11" s="68"/>
      <c r="P11" s="68"/>
      <c r="Q11" s="68"/>
      <c r="R11" s="69" t="n">
        <f aca="false">P11/3600</f>
        <v>0</v>
      </c>
      <c r="S11" s="41"/>
      <c r="T11" s="42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4"/>
      <c r="C12" s="11" t="n">
        <v>27</v>
      </c>
      <c r="D12" s="70"/>
      <c r="E12" s="71"/>
      <c r="F12" s="71"/>
      <c r="G12" s="71"/>
      <c r="H12" s="71"/>
      <c r="I12" s="71"/>
      <c r="J12" s="47" t="n">
        <f aca="false">H12/3600</f>
        <v>0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0"/>
      <c r="E13" s="71"/>
      <c r="F13" s="71"/>
      <c r="G13" s="71"/>
      <c r="H13" s="71"/>
      <c r="I13" s="71"/>
      <c r="J13" s="47" t="n">
        <f aca="false">H13/3600</f>
        <v>0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41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20"/>
      <c r="C14" s="20" t="n">
        <v>37</v>
      </c>
      <c r="D14" s="73"/>
      <c r="E14" s="74"/>
      <c r="F14" s="74"/>
      <c r="G14" s="74"/>
      <c r="H14" s="74"/>
      <c r="I14" s="74"/>
      <c r="J14" s="53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41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7"/>
      <c r="E15" s="68"/>
      <c r="F15" s="68"/>
      <c r="G15" s="68"/>
      <c r="H15" s="68"/>
      <c r="I15" s="68"/>
      <c r="J15" s="39" t="n">
        <f aca="false">H15/3600</f>
        <v>0</v>
      </c>
      <c r="L15" s="67"/>
      <c r="M15" s="68"/>
      <c r="N15" s="68"/>
      <c r="O15" s="68"/>
      <c r="P15" s="68"/>
      <c r="Q15" s="68"/>
      <c r="R15" s="69" t="n">
        <f aca="false">P15/3600</f>
        <v>0</v>
      </c>
      <c r="S15" s="41"/>
      <c r="T15" s="42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4"/>
      <c r="C16" s="11" t="n">
        <v>27</v>
      </c>
      <c r="D16" s="70"/>
      <c r="E16" s="71"/>
      <c r="F16" s="71"/>
      <c r="G16" s="71"/>
      <c r="H16" s="71"/>
      <c r="I16" s="71"/>
      <c r="J16" s="47" t="n">
        <f aca="false">H16/3600</f>
        <v>0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0"/>
      <c r="E17" s="71"/>
      <c r="F17" s="71"/>
      <c r="G17" s="71"/>
      <c r="H17" s="71"/>
      <c r="I17" s="71"/>
      <c r="J17" s="47" t="n">
        <f aca="false">H17/3600</f>
        <v>0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41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20"/>
      <c r="C18" s="20" t="n">
        <v>37</v>
      </c>
      <c r="D18" s="73"/>
      <c r="E18" s="74"/>
      <c r="F18" s="74"/>
      <c r="G18" s="74"/>
      <c r="H18" s="74"/>
      <c r="I18" s="74"/>
      <c r="J18" s="53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41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7" t="s">
        <v>13</v>
      </c>
      <c r="C19" s="76" t="n">
        <v>22</v>
      </c>
      <c r="D19" s="67"/>
      <c r="E19" s="68"/>
      <c r="F19" s="68"/>
      <c r="G19" s="68"/>
      <c r="H19" s="68"/>
      <c r="I19" s="68"/>
      <c r="J19" s="39" t="n">
        <f aca="false">H19/3600</f>
        <v>0</v>
      </c>
      <c r="L19" s="67"/>
      <c r="M19" s="68"/>
      <c r="N19" s="68"/>
      <c r="O19" s="68"/>
      <c r="P19" s="68"/>
      <c r="Q19" s="68"/>
      <c r="R19" s="69" t="n">
        <f aca="false">P19/3600</f>
        <v>0</v>
      </c>
      <c r="S19" s="41"/>
      <c r="T19" s="42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44"/>
      <c r="C20" s="61" t="n">
        <v>27</v>
      </c>
      <c r="D20" s="70"/>
      <c r="E20" s="71"/>
      <c r="F20" s="71"/>
      <c r="G20" s="71"/>
      <c r="H20" s="71"/>
      <c r="I20" s="71"/>
      <c r="J20" s="47" t="n">
        <f aca="false">H20/3600</f>
        <v>0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11"/>
      <c r="C21" s="61" t="n">
        <v>32</v>
      </c>
      <c r="D21" s="70"/>
      <c r="E21" s="71"/>
      <c r="F21" s="71"/>
      <c r="G21" s="71"/>
      <c r="H21" s="71"/>
      <c r="I21" s="71"/>
      <c r="J21" s="47" t="n">
        <f aca="false">H21/3600</f>
        <v>0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2"/>
      <c r="B22" s="20"/>
      <c r="C22" s="77" t="n">
        <v>37</v>
      </c>
      <c r="D22" s="73"/>
      <c r="E22" s="74"/>
      <c r="F22" s="74"/>
      <c r="G22" s="74"/>
      <c r="H22" s="74"/>
      <c r="I22" s="74"/>
      <c r="J22" s="53" t="n">
        <f aca="false">H22/3600</f>
        <v>0</v>
      </c>
      <c r="L22" s="73"/>
      <c r="M22" s="74"/>
      <c r="N22" s="74"/>
      <c r="O22" s="74"/>
      <c r="P22" s="74"/>
      <c r="Q22" s="74"/>
      <c r="R22" s="75" t="n">
        <f aca="false">P22/3600</f>
        <v>0</v>
      </c>
      <c r="S22" s="4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63" t="e">
        <f aca="false">AVERAGE(T3:T22)</f>
        <v>#VALUE!</v>
      </c>
      <c r="U23" s="64" t="e">
        <f aca="false">AVERAGE(U3:U22)</f>
        <v>#VALUE!</v>
      </c>
      <c r="V23" s="65" t="e">
        <f aca="false">AVERAGE(V3:V22)</f>
        <v>#VALUE!</v>
      </c>
      <c r="W23" s="63" t="e">
        <f aca="false">AVERAGE(W3:W22)</f>
        <v>#VALUE!</v>
      </c>
      <c r="X23" s="64" t="e">
        <f aca="false">AVERAGE(X3:X22)</f>
        <v>#VALUE!</v>
      </c>
      <c r="Y23" s="65" t="e">
        <f aca="false">AVERAGE(Y3:Y22)</f>
        <v>#VALUE!</v>
      </c>
    </row>
    <row r="24" customFormat="false" ht="12" hidden="false" customHeight="false" outlineLevel="0" collapsed="false">
      <c r="B24" s="1" t="s">
        <v>35</v>
      </c>
      <c r="I24" s="40" t="e">
        <f aca="false">GEOMEAN(I3:I22)</f>
        <v>#NUM!</v>
      </c>
      <c r="J24" s="40" t="n">
        <f aca="false">GEOMEAN(J3:J22)</f>
        <v>0</v>
      </c>
      <c r="Q24" s="40" t="e">
        <f aca="false">GEOMEAN(Q3:Q22)</f>
        <v>#NUM!</v>
      </c>
      <c r="R24" s="40" t="n">
        <f aca="false">GEOMEAN(R3:R22)</f>
        <v>0</v>
      </c>
    </row>
    <row r="25" customFormat="false" ht="12" hidden="false" customHeight="false" outlineLevel="0" collapsed="false">
      <c r="B25" s="1" t="s">
        <v>36</v>
      </c>
      <c r="Q25" s="66" t="e">
        <f aca="false">Q24/I24</f>
        <v>#NUM!</v>
      </c>
      <c r="R25" s="66" t="e">
        <f aca="false">R24/J24</f>
        <v>#DIV/0!</v>
      </c>
    </row>
    <row r="26" customFormat="false" ht="12" hidden="false" customHeight="false" outlineLevel="0" collapsed="false">
      <c r="B26" s="1" t="s">
        <v>37</v>
      </c>
      <c r="I26" s="40" t="n">
        <f aca="false">SUM(I3:I22)/3600</f>
        <v>0</v>
      </c>
      <c r="J26" s="40" t="n">
        <f aca="false">SUM(J3:J22)</f>
        <v>0</v>
      </c>
      <c r="Q26" s="40" t="n">
        <f aca="false">SUM(Q3:Q22)/3600</f>
        <v>0</v>
      </c>
      <c r="R26" s="40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3:56:54Z</dcterms:modified>
  <cp:revision>0</cp:revision>
  <dc:subject/>
  <dc:title>AhG7</dc:title>
</cp:coreProperties>
</file>