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0_422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1.05316526180594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1712359908361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n">
        <f aca="false">'RA-HE10'!R37</f>
        <v>0.998266739801174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n">
        <f aca="false">'RA-HE10'!Q37</f>
        <v>1.00044833004556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n">
        <f aca="false">'LB-HE10'!R37</f>
        <v>0.999365329813341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n">
        <f aca="false">'LB-HE10'!Q37</f>
        <v>1.00025401156929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38283.5208</v>
      </c>
      <c r="E3" s="74" t="n">
        <v>42.8692</v>
      </c>
      <c r="F3" s="74" t="n">
        <v>41.5859</v>
      </c>
      <c r="G3" s="74" t="n">
        <v>43.816</v>
      </c>
      <c r="H3" s="74" t="n">
        <v>6244.098</v>
      </c>
      <c r="I3" s="74" t="n">
        <v>76.092</v>
      </c>
      <c r="J3" s="40" t="n">
        <f aca="false">H3/3600</f>
        <v>1.73447166666667</v>
      </c>
      <c r="L3" s="73" t="n">
        <v>37696.5144</v>
      </c>
      <c r="M3" s="74" t="n">
        <v>42.8717</v>
      </c>
      <c r="N3" s="74" t="n">
        <v>41.591</v>
      </c>
      <c r="O3" s="74" t="n">
        <v>43.825</v>
      </c>
      <c r="P3" s="74" t="n">
        <v>6575.536</v>
      </c>
      <c r="Q3" s="74" t="n">
        <v>76.671</v>
      </c>
      <c r="R3" s="40" t="n">
        <f aca="false">P3/3600</f>
        <v>1.82653777777778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15366.6344</v>
      </c>
      <c r="E4" s="76" t="n">
        <v>41.1319</v>
      </c>
      <c r="F4" s="76" t="n">
        <v>39.0674</v>
      </c>
      <c r="G4" s="76" t="n">
        <v>42.2743</v>
      </c>
      <c r="H4" s="76" t="n">
        <v>5039.559</v>
      </c>
      <c r="I4" s="76" t="n">
        <v>60.077</v>
      </c>
      <c r="J4" s="47" t="n">
        <f aca="false">H4/3600</f>
        <v>1.3998775</v>
      </c>
      <c r="L4" s="75" t="n">
        <v>14963.8328</v>
      </c>
      <c r="M4" s="76" t="n">
        <v>41.1336</v>
      </c>
      <c r="N4" s="76" t="n">
        <v>39.0852</v>
      </c>
      <c r="O4" s="76" t="n">
        <v>42.2883</v>
      </c>
      <c r="P4" s="76" t="n">
        <v>5320.203</v>
      </c>
      <c r="Q4" s="76" t="n">
        <v>60.328</v>
      </c>
      <c r="R4" s="47" t="n">
        <f aca="false">P4/3600</f>
        <v>1.47783416666667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8276.312</v>
      </c>
      <c r="E5" s="76" t="n">
        <v>39.0156</v>
      </c>
      <c r="F5" s="76" t="n">
        <v>38.3558</v>
      </c>
      <c r="G5" s="76" t="n">
        <v>40.9824</v>
      </c>
      <c r="H5" s="76" t="n">
        <v>4502.632</v>
      </c>
      <c r="I5" s="76" t="n">
        <v>53.733</v>
      </c>
      <c r="J5" s="47" t="n">
        <f aca="false">H5/3600</f>
        <v>1.25073111111111</v>
      </c>
      <c r="L5" s="75" t="n">
        <v>8035.072</v>
      </c>
      <c r="M5" s="76" t="n">
        <v>39.0163</v>
      </c>
      <c r="N5" s="76" t="n">
        <v>38.4155</v>
      </c>
      <c r="O5" s="76" t="n">
        <v>41.0033</v>
      </c>
      <c r="P5" s="76" t="n">
        <v>4784.426</v>
      </c>
      <c r="Q5" s="76" t="n">
        <v>54.671</v>
      </c>
      <c r="R5" s="47" t="n">
        <f aca="false">P5/3600</f>
        <v>1.32900722222222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4583.172</v>
      </c>
      <c r="E6" s="78" t="n">
        <v>36.5417</v>
      </c>
      <c r="F6" s="78" t="n">
        <v>37.8271</v>
      </c>
      <c r="G6" s="78" t="n">
        <v>40.0892</v>
      </c>
      <c r="H6" s="78" t="n">
        <v>4204.654</v>
      </c>
      <c r="I6" s="78" t="n">
        <v>50.639</v>
      </c>
      <c r="J6" s="54" t="n">
        <f aca="false">H6/3600</f>
        <v>1.16795944444444</v>
      </c>
      <c r="L6" s="77" t="n">
        <v>4429.4424</v>
      </c>
      <c r="M6" s="78" t="n">
        <v>36.5425</v>
      </c>
      <c r="N6" s="78" t="n">
        <v>37.9163</v>
      </c>
      <c r="O6" s="78" t="n">
        <v>40.1116</v>
      </c>
      <c r="P6" s="78" t="n">
        <v>4453.409</v>
      </c>
      <c r="Q6" s="78" t="n">
        <v>51.593</v>
      </c>
      <c r="R6" s="54" t="n">
        <f aca="false">P6/3600</f>
        <v>1.23705805555556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79515.4088</v>
      </c>
      <c r="E7" s="74" t="n">
        <v>41.7674</v>
      </c>
      <c r="F7" s="74" t="n">
        <v>41.3462</v>
      </c>
      <c r="G7" s="74" t="n">
        <v>42.6658</v>
      </c>
      <c r="H7" s="74" t="n">
        <v>7400.682</v>
      </c>
      <c r="I7" s="74" t="n">
        <v>106.686</v>
      </c>
      <c r="J7" s="40" t="n">
        <f aca="false">H7/3600</f>
        <v>2.055745</v>
      </c>
      <c r="L7" s="73" t="n">
        <v>77846.5336</v>
      </c>
      <c r="M7" s="74" t="n">
        <v>41.7694</v>
      </c>
      <c r="N7" s="74" t="n">
        <v>41.354</v>
      </c>
      <c r="O7" s="74" t="n">
        <v>42.673</v>
      </c>
      <c r="P7" s="74" t="n">
        <v>7800.106</v>
      </c>
      <c r="Q7" s="74" t="n">
        <v>108.436</v>
      </c>
      <c r="R7" s="40" t="n">
        <f aca="false">P7/3600</f>
        <v>2.16669611111111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37803.6112</v>
      </c>
      <c r="E8" s="76" t="n">
        <v>38.6357</v>
      </c>
      <c r="F8" s="76" t="n">
        <v>38.226</v>
      </c>
      <c r="G8" s="76" t="n">
        <v>39.9322</v>
      </c>
      <c r="H8" s="76" t="n">
        <v>5991.244</v>
      </c>
      <c r="I8" s="76" t="n">
        <v>84.045</v>
      </c>
      <c r="J8" s="47" t="n">
        <f aca="false">H8/3600</f>
        <v>1.66423444444444</v>
      </c>
      <c r="L8" s="75" t="n">
        <v>36531.2136</v>
      </c>
      <c r="M8" s="76" t="n">
        <v>38.6363</v>
      </c>
      <c r="N8" s="76" t="n">
        <v>38.2948</v>
      </c>
      <c r="O8" s="76" t="n">
        <v>39.9392</v>
      </c>
      <c r="P8" s="76" t="n">
        <v>6291.866</v>
      </c>
      <c r="Q8" s="76" t="n">
        <v>85.515</v>
      </c>
      <c r="R8" s="47" t="n">
        <f aca="false">P8/3600</f>
        <v>1.74774055555556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8817.704</v>
      </c>
      <c r="E9" s="76" t="n">
        <v>35.6048</v>
      </c>
      <c r="F9" s="76" t="n">
        <v>36.7889</v>
      </c>
      <c r="G9" s="76" t="n">
        <v>38.0341</v>
      </c>
      <c r="H9" s="76" t="n">
        <v>5103.902</v>
      </c>
      <c r="I9" s="76" t="n">
        <v>70.123</v>
      </c>
      <c r="J9" s="47" t="n">
        <f aca="false">H9/3600</f>
        <v>1.41775055555556</v>
      </c>
      <c r="L9" s="75" t="n">
        <v>18075.9912</v>
      </c>
      <c r="M9" s="76" t="n">
        <v>35.6072</v>
      </c>
      <c r="N9" s="76" t="n">
        <v>36.9552</v>
      </c>
      <c r="O9" s="76" t="n">
        <v>38.0352</v>
      </c>
      <c r="P9" s="76" t="n">
        <v>5353.778</v>
      </c>
      <c r="Q9" s="76" t="n">
        <v>71.062</v>
      </c>
      <c r="R9" s="47" t="n">
        <f aca="false">P9/3600</f>
        <v>1.48716055555556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9254.0192</v>
      </c>
      <c r="E10" s="78" t="n">
        <v>32.7614</v>
      </c>
      <c r="F10" s="78" t="n">
        <v>35.8185</v>
      </c>
      <c r="G10" s="78" t="n">
        <v>36.9345</v>
      </c>
      <c r="H10" s="78" t="n">
        <v>4524.585</v>
      </c>
      <c r="I10" s="78" t="n">
        <v>58.795</v>
      </c>
      <c r="J10" s="54" t="n">
        <f aca="false">H10/3600</f>
        <v>1.25682916666667</v>
      </c>
      <c r="L10" s="77" t="n">
        <v>8829.2552</v>
      </c>
      <c r="M10" s="78" t="n">
        <v>32.7654</v>
      </c>
      <c r="N10" s="78" t="n">
        <v>35.9983</v>
      </c>
      <c r="O10" s="78" t="n">
        <v>36.9405</v>
      </c>
      <c r="P10" s="78" t="n">
        <v>4779.241</v>
      </c>
      <c r="Q10" s="78" t="n">
        <v>60.031</v>
      </c>
      <c r="R10" s="54" t="n">
        <f aca="false">P10/3600</f>
        <v>1.32756694444444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60468.168</v>
      </c>
      <c r="E11" s="74" t="n">
        <v>43.9554</v>
      </c>
      <c r="F11" s="74" t="n">
        <v>43.1397</v>
      </c>
      <c r="G11" s="74" t="n">
        <v>46.7717</v>
      </c>
      <c r="H11" s="74" t="n">
        <v>13665.691</v>
      </c>
      <c r="I11" s="74" t="n">
        <v>168.918</v>
      </c>
      <c r="J11" s="40" t="n">
        <f aca="false">H11/3600</f>
        <v>3.79602527777778</v>
      </c>
      <c r="L11" s="73" t="n">
        <v>59480.7552</v>
      </c>
      <c r="M11" s="74" t="n">
        <v>43.9608</v>
      </c>
      <c r="N11" s="74" t="n">
        <v>43.142</v>
      </c>
      <c r="O11" s="74" t="n">
        <v>46.8804</v>
      </c>
      <c r="P11" s="74" t="n">
        <v>14462.43</v>
      </c>
      <c r="Q11" s="74" t="n">
        <v>168.28</v>
      </c>
      <c r="R11" s="40" t="n">
        <f aca="false">P11/3600</f>
        <v>4.01734166666667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3062.1136</v>
      </c>
      <c r="E12" s="76" t="n">
        <v>41.8545</v>
      </c>
      <c r="F12" s="76" t="n">
        <v>40.9151</v>
      </c>
      <c r="G12" s="76" t="n">
        <v>45.3841</v>
      </c>
      <c r="H12" s="76" t="n">
        <v>11439.234</v>
      </c>
      <c r="I12" s="76" t="n">
        <v>140.513</v>
      </c>
      <c r="J12" s="47" t="n">
        <f aca="false">H12/3600</f>
        <v>3.177565</v>
      </c>
      <c r="L12" s="75" t="n">
        <v>22461.4448</v>
      </c>
      <c r="M12" s="76" t="n">
        <v>41.8579</v>
      </c>
      <c r="N12" s="76" t="n">
        <v>40.9329</v>
      </c>
      <c r="O12" s="76" t="n">
        <v>45.4853</v>
      </c>
      <c r="P12" s="76" t="n">
        <v>12082.641</v>
      </c>
      <c r="Q12" s="76" t="n">
        <v>143.265</v>
      </c>
      <c r="R12" s="47" t="n">
        <f aca="false">P12/3600</f>
        <v>3.35628916666667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11509.9456</v>
      </c>
      <c r="E13" s="76" t="n">
        <v>40.0966</v>
      </c>
      <c r="F13" s="76" t="n">
        <v>40.1736</v>
      </c>
      <c r="G13" s="76" t="n">
        <v>44.2156</v>
      </c>
      <c r="H13" s="76" t="n">
        <v>10478.248</v>
      </c>
      <c r="I13" s="76" t="n">
        <v>128.138</v>
      </c>
      <c r="J13" s="47" t="n">
        <f aca="false">H13/3600</f>
        <v>2.91062444444444</v>
      </c>
      <c r="L13" s="75" t="n">
        <v>11127.976</v>
      </c>
      <c r="M13" s="76" t="n">
        <v>40.1005</v>
      </c>
      <c r="N13" s="76" t="n">
        <v>40.2168</v>
      </c>
      <c r="O13" s="76" t="n">
        <v>44.3351</v>
      </c>
      <c r="P13" s="76" t="n">
        <v>11053.023</v>
      </c>
      <c r="Q13" s="76" t="n">
        <v>128.717</v>
      </c>
      <c r="R13" s="47" t="n">
        <f aca="false">P13/3600</f>
        <v>3.07028416666667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6576.2144</v>
      </c>
      <c r="E14" s="78" t="n">
        <v>38.1972</v>
      </c>
      <c r="F14" s="78" t="n">
        <v>39.7121</v>
      </c>
      <c r="G14" s="78" t="n">
        <v>43.2996</v>
      </c>
      <c r="H14" s="78" t="n">
        <v>9826.671</v>
      </c>
      <c r="I14" s="78" t="n">
        <v>123.075</v>
      </c>
      <c r="J14" s="54" t="n">
        <f aca="false">H14/3600</f>
        <v>2.72963083333333</v>
      </c>
      <c r="L14" s="77" t="n">
        <v>6348.1992</v>
      </c>
      <c r="M14" s="78" t="n">
        <v>38.2035</v>
      </c>
      <c r="N14" s="78" t="n">
        <v>39.7737</v>
      </c>
      <c r="O14" s="78" t="n">
        <v>43.4186</v>
      </c>
      <c r="P14" s="78" t="n">
        <v>10449.189</v>
      </c>
      <c r="Q14" s="78" t="n">
        <v>123.734</v>
      </c>
      <c r="R14" s="54" t="n">
        <f aca="false">P14/3600</f>
        <v>2.9025525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348599.7336</v>
      </c>
      <c r="E15" s="74" t="n">
        <v>42.2598</v>
      </c>
      <c r="F15" s="74" t="n">
        <v>41.0286</v>
      </c>
      <c r="G15" s="74" t="n">
        <v>41.6143</v>
      </c>
      <c r="H15" s="74" t="n">
        <v>21062.158</v>
      </c>
      <c r="I15" s="74" t="n">
        <v>346.462</v>
      </c>
      <c r="J15" s="40" t="n">
        <f aca="false">H15/3600</f>
        <v>5.85059944444445</v>
      </c>
      <c r="L15" s="73" t="n">
        <v>346499.4768</v>
      </c>
      <c r="M15" s="74" t="n">
        <v>42.2703</v>
      </c>
      <c r="N15" s="74" t="n">
        <v>41.0483</v>
      </c>
      <c r="O15" s="74" t="n">
        <v>41.6521</v>
      </c>
      <c r="P15" s="74" t="n">
        <v>22290.864</v>
      </c>
      <c r="Q15" s="74" t="n">
        <v>361.232</v>
      </c>
      <c r="R15" s="40" t="n">
        <f aca="false">P15/3600</f>
        <v>6.19190666666667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168174.8096</v>
      </c>
      <c r="E16" s="76" t="n">
        <v>37.3443</v>
      </c>
      <c r="F16" s="76" t="n">
        <v>36.5342</v>
      </c>
      <c r="G16" s="76" t="n">
        <v>37.8498</v>
      </c>
      <c r="H16" s="76" t="n">
        <v>17386.897</v>
      </c>
      <c r="I16" s="76" t="n">
        <v>240.245</v>
      </c>
      <c r="J16" s="47" t="n">
        <f aca="false">H16/3600</f>
        <v>4.82969361111111</v>
      </c>
      <c r="L16" s="75" t="n">
        <v>166684.524</v>
      </c>
      <c r="M16" s="76" t="n">
        <v>37.3528</v>
      </c>
      <c r="N16" s="76" t="n">
        <v>36.5364</v>
      </c>
      <c r="O16" s="76" t="n">
        <v>37.8665</v>
      </c>
      <c r="P16" s="76" t="n">
        <v>18284.446</v>
      </c>
      <c r="Q16" s="76" t="n">
        <v>244.795</v>
      </c>
      <c r="R16" s="47" t="n">
        <f aca="false">P16/3600</f>
        <v>5.07901277777778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76541.3256</v>
      </c>
      <c r="E17" s="76" t="n">
        <v>34.0926</v>
      </c>
      <c r="F17" s="76" t="n">
        <v>34.1809</v>
      </c>
      <c r="G17" s="76" t="n">
        <v>35.7549</v>
      </c>
      <c r="H17" s="76" t="n">
        <v>14217.977</v>
      </c>
      <c r="I17" s="76" t="n">
        <v>182.324</v>
      </c>
      <c r="J17" s="47" t="n">
        <f aca="false">H17/3600</f>
        <v>3.94943805555556</v>
      </c>
      <c r="L17" s="75" t="n">
        <v>75699.2416</v>
      </c>
      <c r="M17" s="76" t="n">
        <v>34.0957</v>
      </c>
      <c r="N17" s="76" t="n">
        <v>34.1936</v>
      </c>
      <c r="O17" s="76" t="n">
        <v>35.7662</v>
      </c>
      <c r="P17" s="76" t="n">
        <v>14953.379</v>
      </c>
      <c r="Q17" s="76" t="n">
        <v>184.998</v>
      </c>
      <c r="R17" s="47" t="n">
        <f aca="false">P17/3600</f>
        <v>4.15371638888889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38828.8112</v>
      </c>
      <c r="E18" s="78" t="n">
        <v>31.1982</v>
      </c>
      <c r="F18" s="78" t="n">
        <v>33.3642</v>
      </c>
      <c r="G18" s="78" t="n">
        <v>34.5569</v>
      </c>
      <c r="H18" s="78" t="n">
        <v>12070.108</v>
      </c>
      <c r="I18" s="78" t="n">
        <v>153.856</v>
      </c>
      <c r="J18" s="54" t="n">
        <f aca="false">H18/3600</f>
        <v>3.35280777777778</v>
      </c>
      <c r="L18" s="77" t="n">
        <v>38396.408</v>
      </c>
      <c r="M18" s="78" t="n">
        <v>31.201</v>
      </c>
      <c r="N18" s="78" t="n">
        <v>33.392</v>
      </c>
      <c r="O18" s="78" t="n">
        <v>34.5628</v>
      </c>
      <c r="P18" s="78" t="n">
        <v>12725.356</v>
      </c>
      <c r="Q18" s="78" t="n">
        <v>155.124</v>
      </c>
      <c r="R18" s="54" t="n">
        <f aca="false">P18/3600</f>
        <v>3.53482111111111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24423.4992</v>
      </c>
      <c r="E19" s="74" t="n">
        <v>43.5221</v>
      </c>
      <c r="F19" s="74" t="n">
        <v>43.7993</v>
      </c>
      <c r="G19" s="74" t="n">
        <v>46.5586</v>
      </c>
      <c r="H19" s="74" t="n">
        <v>7780.944</v>
      </c>
      <c r="I19" s="74" t="n">
        <v>110.857</v>
      </c>
      <c r="J19" s="40" t="n">
        <f aca="false">H19/3600</f>
        <v>2.16137333333333</v>
      </c>
      <c r="L19" s="73" t="n">
        <v>123412.0416</v>
      </c>
      <c r="M19" s="74" t="n">
        <v>43.5242</v>
      </c>
      <c r="N19" s="74" t="n">
        <v>43.8053</v>
      </c>
      <c r="O19" s="74" t="n">
        <v>46.6349</v>
      </c>
      <c r="P19" s="74" t="n">
        <v>8167.51</v>
      </c>
      <c r="Q19" s="74" t="n">
        <v>113.624</v>
      </c>
      <c r="R19" s="40" t="n">
        <f aca="false">P19/3600</f>
        <v>2.26875277777778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67330.8672</v>
      </c>
      <c r="E20" s="76" t="n">
        <v>40.2445</v>
      </c>
      <c r="F20" s="76" t="n">
        <v>40.9184</v>
      </c>
      <c r="G20" s="76" t="n">
        <v>43.9182</v>
      </c>
      <c r="H20" s="76" t="n">
        <v>6696.668</v>
      </c>
      <c r="I20" s="76" t="n">
        <v>93.451</v>
      </c>
      <c r="J20" s="47" t="n">
        <f aca="false">H20/3600</f>
        <v>1.86018555555556</v>
      </c>
      <c r="L20" s="75" t="n">
        <v>66622.5376</v>
      </c>
      <c r="M20" s="76" t="n">
        <v>40.2462</v>
      </c>
      <c r="N20" s="76" t="n">
        <v>40.9363</v>
      </c>
      <c r="O20" s="76" t="n">
        <v>44.0063</v>
      </c>
      <c r="P20" s="76" t="n">
        <v>7045.852</v>
      </c>
      <c r="Q20" s="76" t="n">
        <v>97.703</v>
      </c>
      <c r="R20" s="47" t="n">
        <f aca="false">P20/3600</f>
        <v>1.95718111111111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37512.248</v>
      </c>
      <c r="E21" s="76" t="n">
        <v>37.129</v>
      </c>
      <c r="F21" s="76" t="n">
        <v>39.0457</v>
      </c>
      <c r="G21" s="76" t="n">
        <v>42.0251</v>
      </c>
      <c r="H21" s="76" t="n">
        <v>5960.433</v>
      </c>
      <c r="I21" s="76" t="n">
        <v>83.592</v>
      </c>
      <c r="J21" s="47" t="n">
        <f aca="false">H21/3600</f>
        <v>1.65567583333333</v>
      </c>
      <c r="L21" s="75" t="n">
        <v>36930.3408</v>
      </c>
      <c r="M21" s="76" t="n">
        <v>37.1279</v>
      </c>
      <c r="N21" s="76" t="n">
        <v>39.0973</v>
      </c>
      <c r="O21" s="76" t="n">
        <v>42.1073</v>
      </c>
      <c r="P21" s="76" t="n">
        <v>6284.413</v>
      </c>
      <c r="Q21" s="76" t="n">
        <v>85.186</v>
      </c>
      <c r="R21" s="47" t="n">
        <f aca="false">P21/3600</f>
        <v>1.74567027777778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21313.2592</v>
      </c>
      <c r="E22" s="78" t="n">
        <v>34.0746</v>
      </c>
      <c r="F22" s="78" t="n">
        <v>37.8679</v>
      </c>
      <c r="G22" s="78" t="n">
        <v>40.7943</v>
      </c>
      <c r="H22" s="78" t="n">
        <v>5426.45</v>
      </c>
      <c r="I22" s="78" t="n">
        <v>73.832</v>
      </c>
      <c r="J22" s="54" t="n">
        <f aca="false">H22/3600</f>
        <v>1.50734722222222</v>
      </c>
      <c r="L22" s="77" t="n">
        <v>20834.4688</v>
      </c>
      <c r="M22" s="78" t="n">
        <v>34.0683</v>
      </c>
      <c r="N22" s="78" t="n">
        <v>37.9603</v>
      </c>
      <c r="O22" s="78" t="n">
        <v>40.854</v>
      </c>
      <c r="P22" s="78" t="n">
        <v>5772.151</v>
      </c>
      <c r="Q22" s="78" t="n">
        <v>75.374</v>
      </c>
      <c r="R22" s="54" t="n">
        <f aca="false">P22/3600</f>
        <v>1.60337527777778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231685.3016</v>
      </c>
      <c r="E23" s="74" t="n">
        <v>41.1103</v>
      </c>
      <c r="F23" s="74" t="n">
        <v>41.817</v>
      </c>
      <c r="G23" s="74" t="n">
        <v>42.1758</v>
      </c>
      <c r="H23" s="74" t="n">
        <v>16727.054</v>
      </c>
      <c r="I23" s="74" t="n">
        <v>259.791</v>
      </c>
      <c r="J23" s="40" t="n">
        <f aca="false">H23/3600</f>
        <v>4.64640388888889</v>
      </c>
      <c r="L23" s="73" t="n">
        <v>226791.8784</v>
      </c>
      <c r="M23" s="74" t="n">
        <v>41.1127</v>
      </c>
      <c r="N23" s="74" t="n">
        <v>41.8628</v>
      </c>
      <c r="O23" s="74" t="n">
        <v>42.2203</v>
      </c>
      <c r="P23" s="74" t="n">
        <v>17473.598</v>
      </c>
      <c r="Q23" s="74" t="n">
        <v>263.482</v>
      </c>
      <c r="R23" s="40" t="n">
        <f aca="false">P23/3600</f>
        <v>4.85377722222222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27490.4408</v>
      </c>
      <c r="E24" s="76" t="n">
        <v>37.289</v>
      </c>
      <c r="F24" s="76" t="n">
        <v>38.8539</v>
      </c>
      <c r="G24" s="76" t="n">
        <v>39.488</v>
      </c>
      <c r="H24" s="76" t="n">
        <v>14000.727</v>
      </c>
      <c r="I24" s="76" t="n">
        <v>203.23</v>
      </c>
      <c r="J24" s="47" t="n">
        <f aca="false">H24/3600</f>
        <v>3.88909083333333</v>
      </c>
      <c r="L24" s="75" t="n">
        <v>124999.904</v>
      </c>
      <c r="M24" s="76" t="n">
        <v>37.2917</v>
      </c>
      <c r="N24" s="76" t="n">
        <v>38.9985</v>
      </c>
      <c r="O24" s="76" t="n">
        <v>39.5752</v>
      </c>
      <c r="P24" s="76" t="n">
        <v>14669.999</v>
      </c>
      <c r="Q24" s="76" t="n">
        <v>209.061</v>
      </c>
      <c r="R24" s="47" t="n">
        <f aca="false">P24/3600</f>
        <v>4.07499972222222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1236.596</v>
      </c>
      <c r="E25" s="76" t="n">
        <v>33.7977</v>
      </c>
      <c r="F25" s="76" t="n">
        <v>36.9826</v>
      </c>
      <c r="G25" s="76" t="n">
        <v>37.7338</v>
      </c>
      <c r="H25" s="76" t="n">
        <v>11931.771</v>
      </c>
      <c r="I25" s="76" t="n">
        <v>181.23</v>
      </c>
      <c r="J25" s="47" t="n">
        <f aca="false">H25/3600</f>
        <v>3.31438083333333</v>
      </c>
      <c r="L25" s="75" t="n">
        <v>69925.1552</v>
      </c>
      <c r="M25" s="76" t="n">
        <v>33.8003</v>
      </c>
      <c r="N25" s="76" t="n">
        <v>37.1829</v>
      </c>
      <c r="O25" s="76" t="n">
        <v>37.8102</v>
      </c>
      <c r="P25" s="76" t="n">
        <v>12468.315</v>
      </c>
      <c r="Q25" s="76" t="n">
        <v>181.234</v>
      </c>
      <c r="R25" s="47" t="n">
        <f aca="false">P25/3600</f>
        <v>3.46342083333333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39272.2304</v>
      </c>
      <c r="E26" s="78" t="n">
        <v>30.5824</v>
      </c>
      <c r="F26" s="78" t="n">
        <v>35.7494</v>
      </c>
      <c r="G26" s="78" t="n">
        <v>36.5403</v>
      </c>
      <c r="H26" s="78" t="n">
        <v>10471.783</v>
      </c>
      <c r="I26" s="78" t="n">
        <v>146.637</v>
      </c>
      <c r="J26" s="54" t="n">
        <f aca="false">H26/3600</f>
        <v>2.90882861111111</v>
      </c>
      <c r="L26" s="77" t="n">
        <v>38569.4456</v>
      </c>
      <c r="M26" s="78" t="n">
        <v>30.5857</v>
      </c>
      <c r="N26" s="78" t="n">
        <v>35.9859</v>
      </c>
      <c r="O26" s="78" t="n">
        <v>36.6051</v>
      </c>
      <c r="P26" s="78" t="n">
        <v>10952.259</v>
      </c>
      <c r="Q26" s="78" t="n">
        <v>154.139</v>
      </c>
      <c r="R26" s="54" t="n">
        <f aca="false">P26/3600</f>
        <v>3.04229416666667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195851.3936</v>
      </c>
      <c r="E27" s="74" t="n">
        <v>40.5414</v>
      </c>
      <c r="F27" s="74" t="n">
        <v>41.002</v>
      </c>
      <c r="G27" s="74" t="n">
        <v>41.5589</v>
      </c>
      <c r="H27" s="74" t="n">
        <v>16796.834</v>
      </c>
      <c r="I27" s="74" t="n">
        <v>243.745</v>
      </c>
      <c r="J27" s="40" t="n">
        <f aca="false">H27/3600</f>
        <v>4.66578722222222</v>
      </c>
      <c r="L27" s="73" t="n">
        <v>193351.0128</v>
      </c>
      <c r="M27" s="74" t="n">
        <v>40.5475</v>
      </c>
      <c r="N27" s="74" t="n">
        <v>41.0201</v>
      </c>
      <c r="O27" s="74" t="n">
        <v>41.5626</v>
      </c>
      <c r="P27" s="74" t="n">
        <v>17683.784</v>
      </c>
      <c r="Q27" s="74" t="n">
        <v>250.232</v>
      </c>
      <c r="R27" s="40" t="n">
        <f aca="false">P27/3600</f>
        <v>4.91216222222222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61712.3728</v>
      </c>
      <c r="E28" s="76" t="n">
        <v>36.7674</v>
      </c>
      <c r="F28" s="76" t="n">
        <v>37.4402</v>
      </c>
      <c r="G28" s="76" t="n">
        <v>39.4276</v>
      </c>
      <c r="H28" s="76" t="n">
        <v>12315.088</v>
      </c>
      <c r="I28" s="76" t="n">
        <v>168.106</v>
      </c>
      <c r="J28" s="47" t="n">
        <f aca="false">H28/3600</f>
        <v>3.42085777777778</v>
      </c>
      <c r="L28" s="75" t="n">
        <v>60350.1904</v>
      </c>
      <c r="M28" s="76" t="n">
        <v>36.7681</v>
      </c>
      <c r="N28" s="76" t="n">
        <v>37.4901</v>
      </c>
      <c r="O28" s="76" t="n">
        <v>39.4424</v>
      </c>
      <c r="P28" s="76" t="n">
        <v>12933.417</v>
      </c>
      <c r="Q28" s="76" t="n">
        <v>170.764</v>
      </c>
      <c r="R28" s="47" t="n">
        <f aca="false">P28/3600</f>
        <v>3.59261583333333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29035.9272</v>
      </c>
      <c r="E29" s="76" t="n">
        <v>34.8238</v>
      </c>
      <c r="F29" s="76" t="n">
        <v>36.5849</v>
      </c>
      <c r="G29" s="76" t="n">
        <v>38.5709</v>
      </c>
      <c r="H29" s="76" t="n">
        <v>9816.546</v>
      </c>
      <c r="I29" s="76" t="n">
        <v>142.747</v>
      </c>
      <c r="J29" s="47" t="n">
        <f aca="false">H29/3600</f>
        <v>2.72681833333333</v>
      </c>
      <c r="L29" s="75" t="n">
        <v>28525.1528</v>
      </c>
      <c r="M29" s="76" t="n">
        <v>34.823</v>
      </c>
      <c r="N29" s="76" t="n">
        <v>36.6961</v>
      </c>
      <c r="O29" s="76" t="n">
        <v>38.603</v>
      </c>
      <c r="P29" s="76" t="n">
        <v>10407.684</v>
      </c>
      <c r="Q29" s="76" t="n">
        <v>146.061</v>
      </c>
      <c r="R29" s="47" t="n">
        <f aca="false">P29/3600</f>
        <v>2.89102333333333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15580.6464</v>
      </c>
      <c r="E30" s="78" t="n">
        <v>32.674</v>
      </c>
      <c r="F30" s="78" t="n">
        <v>36.2338</v>
      </c>
      <c r="G30" s="78" t="n">
        <v>37.9506</v>
      </c>
      <c r="H30" s="78" t="n">
        <v>8733.192</v>
      </c>
      <c r="I30" s="78" t="n">
        <v>122.669</v>
      </c>
      <c r="J30" s="54" t="n">
        <f aca="false">H30/3600</f>
        <v>2.42588666666667</v>
      </c>
      <c r="L30" s="77" t="n">
        <v>15314.0352</v>
      </c>
      <c r="M30" s="78" t="n">
        <v>32.6699</v>
      </c>
      <c r="N30" s="78" t="n">
        <v>36.3743</v>
      </c>
      <c r="O30" s="78" t="n">
        <v>37.9876</v>
      </c>
      <c r="P30" s="78" t="n">
        <v>9289.166</v>
      </c>
      <c r="Q30" s="78" t="n">
        <v>125.608</v>
      </c>
      <c r="R30" s="54" t="n">
        <f aca="false">P30/3600</f>
        <v>2.58032388888889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214151.6456</v>
      </c>
      <c r="E31" s="74" t="n">
        <v>40.72</v>
      </c>
      <c r="F31" s="74" t="n">
        <v>41.6431</v>
      </c>
      <c r="G31" s="74" t="n">
        <v>41.7856</v>
      </c>
      <c r="H31" s="74" t="n">
        <v>16719.773</v>
      </c>
      <c r="I31" s="74" t="n">
        <v>254.666</v>
      </c>
      <c r="J31" s="40" t="n">
        <f aca="false">H31/3600</f>
        <v>4.64438138888889</v>
      </c>
      <c r="L31" s="73" t="n">
        <v>203596.6608</v>
      </c>
      <c r="M31" s="74" t="n">
        <v>40.721</v>
      </c>
      <c r="N31" s="74" t="n">
        <v>41.7245</v>
      </c>
      <c r="O31" s="74" t="n">
        <v>41.8204</v>
      </c>
      <c r="P31" s="74" t="n">
        <v>17434.411</v>
      </c>
      <c r="Q31" s="74" t="n">
        <v>253.435</v>
      </c>
      <c r="R31" s="40" t="n">
        <f aca="false">P31/3600</f>
        <v>4.84289194444444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97985.516</v>
      </c>
      <c r="E32" s="76" t="n">
        <v>37.0017</v>
      </c>
      <c r="F32" s="76" t="n">
        <v>38.5657</v>
      </c>
      <c r="G32" s="76" t="n">
        <v>39.1146</v>
      </c>
      <c r="H32" s="76" t="n">
        <v>13263.226</v>
      </c>
      <c r="I32" s="76" t="n">
        <v>188.73</v>
      </c>
      <c r="J32" s="47" t="n">
        <f aca="false">H32/3600</f>
        <v>3.68422944444444</v>
      </c>
      <c r="L32" s="75" t="n">
        <v>91607.7016</v>
      </c>
      <c r="M32" s="76" t="n">
        <v>37.0029</v>
      </c>
      <c r="N32" s="76" t="n">
        <v>38.8321</v>
      </c>
      <c r="O32" s="76" t="n">
        <v>39.2276</v>
      </c>
      <c r="P32" s="76" t="n">
        <v>13823.084</v>
      </c>
      <c r="Q32" s="76" t="n">
        <v>187.717</v>
      </c>
      <c r="R32" s="47" t="n">
        <f aca="false">P32/3600</f>
        <v>3.83974555555556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50041.344</v>
      </c>
      <c r="E33" s="76" t="n">
        <v>34.2596</v>
      </c>
      <c r="F33" s="76" t="n">
        <v>36.9536</v>
      </c>
      <c r="G33" s="76" t="n">
        <v>37.5878</v>
      </c>
      <c r="H33" s="76" t="n">
        <v>10972.571</v>
      </c>
      <c r="I33" s="76" t="n">
        <v>159.403</v>
      </c>
      <c r="J33" s="47" t="n">
        <f aca="false">H33/3600</f>
        <v>3.04793638888889</v>
      </c>
      <c r="L33" s="75" t="n">
        <v>46592.5752</v>
      </c>
      <c r="M33" s="76" t="n">
        <v>34.2575</v>
      </c>
      <c r="N33" s="76" t="n">
        <v>37.4186</v>
      </c>
      <c r="O33" s="76" t="n">
        <v>37.743</v>
      </c>
      <c r="P33" s="76" t="n">
        <v>11463.271</v>
      </c>
      <c r="Q33" s="76" t="n">
        <v>158.998</v>
      </c>
      <c r="R33" s="47" t="n">
        <f aca="false">P33/3600</f>
        <v>3.18424194444444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25787.9888</v>
      </c>
      <c r="E34" s="78" t="n">
        <v>31.5483</v>
      </c>
      <c r="F34" s="78" t="n">
        <v>35.9745</v>
      </c>
      <c r="G34" s="78" t="n">
        <v>36.6672</v>
      </c>
      <c r="H34" s="78" t="n">
        <v>9553.067</v>
      </c>
      <c r="I34" s="78" t="n">
        <v>130.903</v>
      </c>
      <c r="J34" s="54" t="n">
        <f aca="false">H34/3600</f>
        <v>2.65362972222222</v>
      </c>
      <c r="L34" s="77" t="n">
        <v>23815.4824</v>
      </c>
      <c r="M34" s="78" t="n">
        <v>31.5483</v>
      </c>
      <c r="N34" s="78" t="n">
        <v>36.5017</v>
      </c>
      <c r="O34" s="78" t="n">
        <v>36.8064</v>
      </c>
      <c r="P34" s="78" t="n">
        <v>10063.926</v>
      </c>
      <c r="Q34" s="78" t="n">
        <v>136.561</v>
      </c>
      <c r="R34" s="54" t="n">
        <f aca="false">P34/3600</f>
        <v>2.795535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27.846314853683</v>
      </c>
      <c r="J36" s="71" t="n">
        <f aca="false">GEOMEAN(J3:J34)</f>
        <v>2.60329606946405</v>
      </c>
      <c r="Q36" s="71" t="n">
        <f aca="false">GEOMEAN(Q3:Q34)</f>
        <v>130.035503893555</v>
      </c>
      <c r="R36" s="71" t="n">
        <f aca="false">GEOMEAN(R3:R34)</f>
        <v>2.74170098655548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1712359908361</v>
      </c>
      <c r="R37" s="72" t="n">
        <f aca="false">R36/J36</f>
        <v>1.05316526180594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27980833333333</v>
      </c>
      <c r="J38" s="71" t="n">
        <f aca="false">SUM(J3:J34)</f>
        <v>91.7567963888889</v>
      </c>
      <c r="Q38" s="71" t="n">
        <f aca="false">SUM(Q3:Q34)/3600</f>
        <v>1.30211972222222</v>
      </c>
      <c r="R38" s="71" t="n">
        <f aca="false">SUM(R3:R34)</f>
        <v>96.5535369444445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7237.7224</v>
      </c>
      <c r="E3" s="74" t="n">
        <v>41.8069</v>
      </c>
      <c r="F3" s="74" t="n">
        <v>39.2354</v>
      </c>
      <c r="G3" s="74" t="n">
        <v>42.9603</v>
      </c>
      <c r="H3" s="74" t="n">
        <v>20226.63</v>
      </c>
      <c r="I3" s="74" t="n">
        <v>46.592</v>
      </c>
      <c r="J3" s="40" t="n">
        <f aca="false">H3/3600</f>
        <v>5.61850833333333</v>
      </c>
      <c r="L3" s="73" t="n">
        <v>7203.8272</v>
      </c>
      <c r="M3" s="74" t="n">
        <v>41.8087</v>
      </c>
      <c r="N3" s="74" t="n">
        <v>39.2445</v>
      </c>
      <c r="O3" s="74" t="n">
        <v>42.971</v>
      </c>
      <c r="P3" s="74" t="n">
        <v>20255.283</v>
      </c>
      <c r="Q3" s="74" t="n">
        <v>46.218</v>
      </c>
      <c r="R3" s="40" t="n">
        <f aca="false">P3/3600</f>
        <v>5.6264675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2547.4744</v>
      </c>
      <c r="E4" s="76" t="n">
        <v>39.8961</v>
      </c>
      <c r="F4" s="76" t="n">
        <v>38.555</v>
      </c>
      <c r="G4" s="76" t="n">
        <v>41.7632</v>
      </c>
      <c r="H4" s="76" t="n">
        <v>16070.992</v>
      </c>
      <c r="I4" s="76" t="n">
        <v>36.28</v>
      </c>
      <c r="J4" s="47" t="n">
        <f aca="false">H4/3600</f>
        <v>4.46416444444444</v>
      </c>
      <c r="L4" s="75" t="n">
        <v>2517.348</v>
      </c>
      <c r="M4" s="76" t="n">
        <v>39.8935</v>
      </c>
      <c r="N4" s="76" t="n">
        <v>38.5838</v>
      </c>
      <c r="O4" s="76" t="n">
        <v>41.7765</v>
      </c>
      <c r="P4" s="76" t="n">
        <v>16061.882</v>
      </c>
      <c r="Q4" s="76" t="n">
        <v>36.656</v>
      </c>
      <c r="R4" s="47" t="n">
        <f aca="false">P4/3600</f>
        <v>4.46163388888889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199.6896</v>
      </c>
      <c r="E5" s="76" t="n">
        <v>37.5341</v>
      </c>
      <c r="F5" s="76" t="n">
        <v>38.0216</v>
      </c>
      <c r="G5" s="76" t="n">
        <v>40.6984</v>
      </c>
      <c r="H5" s="76" t="n">
        <v>14036.324</v>
      </c>
      <c r="I5" s="76" t="n">
        <v>32.639</v>
      </c>
      <c r="J5" s="47" t="n">
        <f aca="false">H5/3600</f>
        <v>3.89897888888889</v>
      </c>
      <c r="L5" s="75" t="n">
        <v>1183.3872</v>
      </c>
      <c r="M5" s="76" t="n">
        <v>37.5344</v>
      </c>
      <c r="N5" s="76" t="n">
        <v>38.0837</v>
      </c>
      <c r="O5" s="76" t="n">
        <v>40.7197</v>
      </c>
      <c r="P5" s="76" t="n">
        <v>13991.643</v>
      </c>
      <c r="Q5" s="76" t="n">
        <v>32.563</v>
      </c>
      <c r="R5" s="47" t="n">
        <f aca="false">P5/3600</f>
        <v>3.8865675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09.6736</v>
      </c>
      <c r="E6" s="78" t="n">
        <v>35.1158</v>
      </c>
      <c r="F6" s="78" t="n">
        <v>37.5937</v>
      </c>
      <c r="G6" s="78" t="n">
        <v>39.9704</v>
      </c>
      <c r="H6" s="78" t="n">
        <v>12718.272</v>
      </c>
      <c r="I6" s="78" t="n">
        <v>30.155</v>
      </c>
      <c r="J6" s="54" t="n">
        <f aca="false">H6/3600</f>
        <v>3.53285333333333</v>
      </c>
      <c r="L6" s="77" t="n">
        <v>600.464</v>
      </c>
      <c r="M6" s="78" t="n">
        <v>35.1148</v>
      </c>
      <c r="N6" s="78" t="n">
        <v>37.6769</v>
      </c>
      <c r="O6" s="78" t="n">
        <v>39.9889</v>
      </c>
      <c r="P6" s="78" t="n">
        <v>12683.91</v>
      </c>
      <c r="Q6" s="78" t="n">
        <v>30.062</v>
      </c>
      <c r="R6" s="54" t="n">
        <f aca="false">P6/3600</f>
        <v>3.52330833333333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1036.1872</v>
      </c>
      <c r="E7" s="74" t="n">
        <v>40.1723</v>
      </c>
      <c r="F7" s="74" t="n">
        <v>38.6831</v>
      </c>
      <c r="G7" s="74" t="n">
        <v>41.3021</v>
      </c>
      <c r="H7" s="74" t="n">
        <v>19087.418</v>
      </c>
      <c r="I7" s="74" t="n">
        <v>46.859</v>
      </c>
      <c r="J7" s="40" t="n">
        <f aca="false">H7/3600</f>
        <v>5.30206055555556</v>
      </c>
      <c r="L7" s="73" t="n">
        <v>10945.0408</v>
      </c>
      <c r="M7" s="74" t="n">
        <v>40.1749</v>
      </c>
      <c r="N7" s="74" t="n">
        <v>38.6955</v>
      </c>
      <c r="O7" s="74" t="n">
        <v>41.31</v>
      </c>
      <c r="P7" s="74" t="n">
        <v>19089.316</v>
      </c>
      <c r="Q7" s="74" t="n">
        <v>47.046</v>
      </c>
      <c r="R7" s="40" t="n">
        <f aca="false">P7/3600</f>
        <v>5.30258777777778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083.5736</v>
      </c>
      <c r="E8" s="76" t="n">
        <v>37.6154</v>
      </c>
      <c r="F8" s="76" t="n">
        <v>37.501</v>
      </c>
      <c r="G8" s="76" t="n">
        <v>39.4097</v>
      </c>
      <c r="H8" s="76" t="n">
        <v>14746.092</v>
      </c>
      <c r="I8" s="76" t="n">
        <v>37.014</v>
      </c>
      <c r="J8" s="47" t="n">
        <f aca="false">H8/3600</f>
        <v>4.09613666666667</v>
      </c>
      <c r="L8" s="75" t="n">
        <v>4016.664</v>
      </c>
      <c r="M8" s="76" t="n">
        <v>37.6173</v>
      </c>
      <c r="N8" s="76" t="n">
        <v>37.5704</v>
      </c>
      <c r="O8" s="76" t="n">
        <v>39.4205</v>
      </c>
      <c r="P8" s="76" t="n">
        <v>14704.21</v>
      </c>
      <c r="Q8" s="76" t="n">
        <v>36.671</v>
      </c>
      <c r="R8" s="47" t="n">
        <f aca="false">P8/3600</f>
        <v>4.08450277777778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813.8104</v>
      </c>
      <c r="E9" s="76" t="n">
        <v>34.9864</v>
      </c>
      <c r="F9" s="76" t="n">
        <v>36.5223</v>
      </c>
      <c r="G9" s="76" t="n">
        <v>37.9206</v>
      </c>
      <c r="H9" s="76" t="n">
        <v>12826.007</v>
      </c>
      <c r="I9" s="76" t="n">
        <v>32.593</v>
      </c>
      <c r="J9" s="47" t="n">
        <f aca="false">H9/3600</f>
        <v>3.56277972222222</v>
      </c>
      <c r="L9" s="75" t="n">
        <v>1776.9984</v>
      </c>
      <c r="M9" s="76" t="n">
        <v>34.9862</v>
      </c>
      <c r="N9" s="76" t="n">
        <v>36.6582</v>
      </c>
      <c r="O9" s="76" t="n">
        <v>37.925</v>
      </c>
      <c r="P9" s="76" t="n">
        <v>12795.074</v>
      </c>
      <c r="Q9" s="76" t="n">
        <v>32.39</v>
      </c>
      <c r="R9" s="47" t="n">
        <f aca="false">P9/3600</f>
        <v>3.55418722222222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853.8568</v>
      </c>
      <c r="E10" s="78" t="n">
        <v>32.4641</v>
      </c>
      <c r="F10" s="78" t="n">
        <v>35.7514</v>
      </c>
      <c r="G10" s="78" t="n">
        <v>36.9668</v>
      </c>
      <c r="H10" s="78" t="n">
        <v>11804.46</v>
      </c>
      <c r="I10" s="78" t="n">
        <v>29.296</v>
      </c>
      <c r="J10" s="54" t="n">
        <f aca="false">H10/3600</f>
        <v>3.27901666666667</v>
      </c>
      <c r="L10" s="77" t="n">
        <v>835.2152</v>
      </c>
      <c r="M10" s="78" t="n">
        <v>32.4712</v>
      </c>
      <c r="N10" s="78" t="n">
        <v>35.9044</v>
      </c>
      <c r="O10" s="78" t="n">
        <v>36.9762</v>
      </c>
      <c r="P10" s="78" t="n">
        <v>11766.462</v>
      </c>
      <c r="Q10" s="78" t="n">
        <v>29.546</v>
      </c>
      <c r="R10" s="54" t="n">
        <f aca="false">P10/3600</f>
        <v>3.26846166666667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6038.4528</v>
      </c>
      <c r="E11" s="74" t="n">
        <v>42.8876</v>
      </c>
      <c r="F11" s="74" t="n">
        <v>41.0894</v>
      </c>
      <c r="G11" s="74" t="n">
        <v>46.3902</v>
      </c>
      <c r="H11" s="74" t="n">
        <v>32226.597</v>
      </c>
      <c r="I11" s="74" t="n">
        <v>74.42</v>
      </c>
      <c r="J11" s="40" t="n">
        <f aca="false">H11/3600</f>
        <v>8.9518325</v>
      </c>
      <c r="L11" s="73" t="n">
        <v>6019.8824</v>
      </c>
      <c r="M11" s="74" t="n">
        <v>42.8876</v>
      </c>
      <c r="N11" s="74" t="n">
        <v>41.0902</v>
      </c>
      <c r="O11" s="74" t="n">
        <v>46.4286</v>
      </c>
      <c r="P11" s="74" t="n">
        <v>32142.315</v>
      </c>
      <c r="Q11" s="74" t="n">
        <v>73.437</v>
      </c>
      <c r="R11" s="40" t="n">
        <f aca="false">P11/3600</f>
        <v>8.92842083333333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75.2336</v>
      </c>
      <c r="E12" s="76" t="n">
        <v>41.7056</v>
      </c>
      <c r="F12" s="76" t="n">
        <v>40.4559</v>
      </c>
      <c r="G12" s="76" t="n">
        <v>45.3667</v>
      </c>
      <c r="H12" s="76" t="n">
        <v>27657.536</v>
      </c>
      <c r="I12" s="76" t="n">
        <v>59.655</v>
      </c>
      <c r="J12" s="47" t="n">
        <f aca="false">H12/3600</f>
        <v>7.68264888888889</v>
      </c>
      <c r="L12" s="75" t="n">
        <v>960.2184</v>
      </c>
      <c r="M12" s="76" t="n">
        <v>41.7107</v>
      </c>
      <c r="N12" s="76" t="n">
        <v>40.4692</v>
      </c>
      <c r="O12" s="76" t="n">
        <v>45.4465</v>
      </c>
      <c r="P12" s="76" t="n">
        <v>27570.917</v>
      </c>
      <c r="Q12" s="76" t="n">
        <v>59.421</v>
      </c>
      <c r="R12" s="47" t="n">
        <f aca="false">P12/3600</f>
        <v>7.65858805555556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399.3808</v>
      </c>
      <c r="E13" s="76" t="n">
        <v>40.1941</v>
      </c>
      <c r="F13" s="76" t="n">
        <v>40.0805</v>
      </c>
      <c r="G13" s="76" t="n">
        <v>44.3394</v>
      </c>
      <c r="H13" s="76" t="n">
        <v>26203.314</v>
      </c>
      <c r="I13" s="76" t="n">
        <v>54.858</v>
      </c>
      <c r="J13" s="47" t="n">
        <f aca="false">H13/3600</f>
        <v>7.27869833333333</v>
      </c>
      <c r="L13" s="75" t="n">
        <v>390.9392</v>
      </c>
      <c r="M13" s="76" t="n">
        <v>40.1976</v>
      </c>
      <c r="N13" s="76" t="n">
        <v>40.127</v>
      </c>
      <c r="O13" s="76" t="n">
        <v>44.4329</v>
      </c>
      <c r="P13" s="76" t="n">
        <v>26223.668</v>
      </c>
      <c r="Q13" s="76" t="n">
        <v>55.046</v>
      </c>
      <c r="R13" s="47" t="n">
        <f aca="false">P13/3600</f>
        <v>7.28435222222222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223.4576</v>
      </c>
      <c r="E14" s="78" t="n">
        <v>38.4168</v>
      </c>
      <c r="F14" s="78" t="n">
        <v>39.7043</v>
      </c>
      <c r="G14" s="78" t="n">
        <v>43.4816</v>
      </c>
      <c r="H14" s="78" t="n">
        <v>25584.04</v>
      </c>
      <c r="I14" s="78" t="n">
        <v>51.311</v>
      </c>
      <c r="J14" s="54" t="n">
        <f aca="false">H14/3600</f>
        <v>7.10667777777778</v>
      </c>
      <c r="L14" s="77" t="n">
        <v>218.3824</v>
      </c>
      <c r="M14" s="78" t="n">
        <v>38.4113</v>
      </c>
      <c r="N14" s="78" t="n">
        <v>39.7627</v>
      </c>
      <c r="O14" s="78" t="n">
        <v>43.5826</v>
      </c>
      <c r="P14" s="78" t="n">
        <v>25527.218</v>
      </c>
      <c r="Q14" s="78" t="n">
        <v>51.374</v>
      </c>
      <c r="R14" s="54" t="n">
        <f aca="false">P14/3600</f>
        <v>7.09089388888889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61821.7816</v>
      </c>
      <c r="E15" s="74" t="n">
        <v>37.8324</v>
      </c>
      <c r="F15" s="74" t="n">
        <v>36.4089</v>
      </c>
      <c r="G15" s="74" t="n">
        <v>38.6621</v>
      </c>
      <c r="H15" s="74" t="n">
        <v>72358.96</v>
      </c>
      <c r="I15" s="74" t="n">
        <v>169.028</v>
      </c>
      <c r="J15" s="40" t="n">
        <f aca="false">H15/3600</f>
        <v>20.0997111111111</v>
      </c>
      <c r="L15" s="73" t="n">
        <v>61661.332</v>
      </c>
      <c r="M15" s="74" t="n">
        <v>37.8338</v>
      </c>
      <c r="N15" s="74" t="n">
        <v>36.4126</v>
      </c>
      <c r="O15" s="74" t="n">
        <v>38.6692</v>
      </c>
      <c r="P15" s="74" t="n">
        <v>72595.674</v>
      </c>
      <c r="Q15" s="74" t="n">
        <v>168.233</v>
      </c>
      <c r="R15" s="40" t="n">
        <f aca="false">P15/3600</f>
        <v>20.165465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14582.3744</v>
      </c>
      <c r="E16" s="76" t="n">
        <v>35.7442</v>
      </c>
      <c r="F16" s="76" t="n">
        <v>34.4711</v>
      </c>
      <c r="G16" s="76" t="n">
        <v>36.8729</v>
      </c>
      <c r="H16" s="76" t="n">
        <v>49408.759</v>
      </c>
      <c r="I16" s="76" t="n">
        <v>110.466</v>
      </c>
      <c r="J16" s="47" t="n">
        <f aca="false">H16/3600</f>
        <v>13.7246552777778</v>
      </c>
      <c r="L16" s="75" t="n">
        <v>14498.6504</v>
      </c>
      <c r="M16" s="76" t="n">
        <v>35.7451</v>
      </c>
      <c r="N16" s="76" t="n">
        <v>34.4769</v>
      </c>
      <c r="O16" s="76" t="n">
        <v>36.8804</v>
      </c>
      <c r="P16" s="76" t="n">
        <v>49389.838</v>
      </c>
      <c r="Q16" s="76" t="n">
        <v>104.686</v>
      </c>
      <c r="R16" s="47" t="n">
        <f aca="false">P16/3600</f>
        <v>13.7193994444444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5296.0248</v>
      </c>
      <c r="E17" s="76" t="n">
        <v>33.2912</v>
      </c>
      <c r="F17" s="76" t="n">
        <v>33.6998</v>
      </c>
      <c r="G17" s="76" t="n">
        <v>35.4305</v>
      </c>
      <c r="H17" s="76" t="n">
        <v>40093.875</v>
      </c>
      <c r="I17" s="76" t="n">
        <v>86.92</v>
      </c>
      <c r="J17" s="47" t="n">
        <f aca="false">H17/3600</f>
        <v>11.1371875</v>
      </c>
      <c r="L17" s="75" t="n">
        <v>5260.6984</v>
      </c>
      <c r="M17" s="76" t="n">
        <v>33.2921</v>
      </c>
      <c r="N17" s="76" t="n">
        <v>33.7148</v>
      </c>
      <c r="O17" s="76" t="n">
        <v>35.4388</v>
      </c>
      <c r="P17" s="76" t="n">
        <v>39960.922</v>
      </c>
      <c r="Q17" s="76" t="n">
        <v>86.358</v>
      </c>
      <c r="R17" s="47" t="n">
        <f aca="false">P17/3600</f>
        <v>11.1002561111111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595.3712</v>
      </c>
      <c r="E18" s="78" t="n">
        <v>30.7188</v>
      </c>
      <c r="F18" s="78" t="n">
        <v>33.1786</v>
      </c>
      <c r="G18" s="78" t="n">
        <v>34.4602</v>
      </c>
      <c r="H18" s="78" t="n">
        <v>35789.94</v>
      </c>
      <c r="I18" s="78" t="n">
        <v>77.764</v>
      </c>
      <c r="J18" s="54" t="n">
        <f aca="false">H18/3600</f>
        <v>9.94165</v>
      </c>
      <c r="L18" s="77" t="n">
        <v>2579.628</v>
      </c>
      <c r="M18" s="78" t="n">
        <v>30.7205</v>
      </c>
      <c r="N18" s="78" t="n">
        <v>33.2029</v>
      </c>
      <c r="O18" s="78" t="n">
        <v>34.465</v>
      </c>
      <c r="P18" s="78" t="n">
        <v>35613.544</v>
      </c>
      <c r="Q18" s="78" t="n">
        <v>79.358</v>
      </c>
      <c r="R18" s="54" t="n">
        <f aca="false">P18/3600</f>
        <v>9.89265111111111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6720.9824</v>
      </c>
      <c r="E19" s="74" t="n">
        <v>41.8517</v>
      </c>
      <c r="F19" s="74" t="n">
        <v>41.4785</v>
      </c>
      <c r="G19" s="74" t="n">
        <v>45.264</v>
      </c>
      <c r="H19" s="74" t="n">
        <v>21053.514</v>
      </c>
      <c r="I19" s="74" t="n">
        <v>53.67</v>
      </c>
      <c r="J19" s="40" t="n">
        <f aca="false">H19/3600</f>
        <v>5.84819833333333</v>
      </c>
      <c r="L19" s="73" t="n">
        <v>16686.1584</v>
      </c>
      <c r="M19" s="74" t="n">
        <v>41.8529</v>
      </c>
      <c r="N19" s="74" t="n">
        <v>41.4841</v>
      </c>
      <c r="O19" s="74" t="n">
        <v>45.2981</v>
      </c>
      <c r="P19" s="74" t="n">
        <v>21028.959</v>
      </c>
      <c r="Q19" s="74" t="n">
        <v>51.171</v>
      </c>
      <c r="R19" s="40" t="n">
        <f aca="false">P19/3600</f>
        <v>5.8413775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6197.432</v>
      </c>
      <c r="E20" s="76" t="n">
        <v>39.2606</v>
      </c>
      <c r="F20" s="76" t="n">
        <v>39.6534</v>
      </c>
      <c r="G20" s="76" t="n">
        <v>43.3602</v>
      </c>
      <c r="H20" s="76" t="n">
        <v>16927.878</v>
      </c>
      <c r="I20" s="76" t="n">
        <v>40.171</v>
      </c>
      <c r="J20" s="47" t="n">
        <f aca="false">H20/3600</f>
        <v>4.70218833333333</v>
      </c>
      <c r="L20" s="75" t="n">
        <v>6173.0896</v>
      </c>
      <c r="M20" s="76" t="n">
        <v>39.2594</v>
      </c>
      <c r="N20" s="76" t="n">
        <v>39.6779</v>
      </c>
      <c r="O20" s="76" t="n">
        <v>43.4204</v>
      </c>
      <c r="P20" s="76" t="n">
        <v>16875.664</v>
      </c>
      <c r="Q20" s="76" t="n">
        <v>39.859</v>
      </c>
      <c r="R20" s="47" t="n">
        <f aca="false">P20/3600</f>
        <v>4.68768444444445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836.6832</v>
      </c>
      <c r="E21" s="76" t="n">
        <v>36.6428</v>
      </c>
      <c r="F21" s="76" t="n">
        <v>38.4758</v>
      </c>
      <c r="G21" s="76" t="n">
        <v>41.9206</v>
      </c>
      <c r="H21" s="76" t="n">
        <v>15031.779</v>
      </c>
      <c r="I21" s="76" t="n">
        <v>35.124</v>
      </c>
      <c r="J21" s="47" t="n">
        <f aca="false">H21/3600</f>
        <v>4.17549416666667</v>
      </c>
      <c r="L21" s="75" t="n">
        <v>2820.4448</v>
      </c>
      <c r="M21" s="76" t="n">
        <v>36.6443</v>
      </c>
      <c r="N21" s="76" t="n">
        <v>38.539</v>
      </c>
      <c r="O21" s="76" t="n">
        <v>41.974</v>
      </c>
      <c r="P21" s="76" t="n">
        <v>14983.045</v>
      </c>
      <c r="Q21" s="76" t="n">
        <v>38.921</v>
      </c>
      <c r="R21" s="47" t="n">
        <f aca="false">P21/3600</f>
        <v>4.16195694444444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463.2208</v>
      </c>
      <c r="E22" s="78" t="n">
        <v>33.9479</v>
      </c>
      <c r="F22" s="78" t="n">
        <v>37.6774</v>
      </c>
      <c r="G22" s="78" t="n">
        <v>40.8982</v>
      </c>
      <c r="H22" s="78" t="n">
        <v>14053.199</v>
      </c>
      <c r="I22" s="78" t="n">
        <v>32.015</v>
      </c>
      <c r="J22" s="54" t="n">
        <f aca="false">H22/3600</f>
        <v>3.90366638888889</v>
      </c>
      <c r="L22" s="77" t="n">
        <v>1447.4864</v>
      </c>
      <c r="M22" s="78" t="n">
        <v>33.9448</v>
      </c>
      <c r="N22" s="78" t="n">
        <v>37.775</v>
      </c>
      <c r="O22" s="78" t="n">
        <v>40.9519</v>
      </c>
      <c r="P22" s="78" t="n">
        <v>14014.903</v>
      </c>
      <c r="Q22" s="78" t="n">
        <v>32.077</v>
      </c>
      <c r="R22" s="54" t="n">
        <f aca="false">P22/3600</f>
        <v>3.89302861111111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57325.6976</v>
      </c>
      <c r="E23" s="74" t="n">
        <v>37.7257</v>
      </c>
      <c r="F23" s="74" t="n">
        <v>39.3174</v>
      </c>
      <c r="G23" s="74" t="n">
        <v>40.2429</v>
      </c>
      <c r="H23" s="74" t="n">
        <v>60575.994</v>
      </c>
      <c r="I23" s="74" t="n">
        <v>145.122</v>
      </c>
      <c r="J23" s="40" t="n">
        <f aca="false">H23/3600</f>
        <v>16.826665</v>
      </c>
      <c r="L23" s="73" t="n">
        <v>56984.7096</v>
      </c>
      <c r="M23" s="74" t="n">
        <v>37.7277</v>
      </c>
      <c r="N23" s="74" t="n">
        <v>39.3497</v>
      </c>
      <c r="O23" s="74" t="n">
        <v>40.2707</v>
      </c>
      <c r="P23" s="74" t="n">
        <v>60709.361</v>
      </c>
      <c r="Q23" s="74" t="n">
        <v>148.285</v>
      </c>
      <c r="R23" s="40" t="n">
        <f aca="false">P23/3600</f>
        <v>16.8637113888889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4673.6608</v>
      </c>
      <c r="E24" s="76" t="n">
        <v>34.5346</v>
      </c>
      <c r="F24" s="76" t="n">
        <v>37.569</v>
      </c>
      <c r="G24" s="76" t="n">
        <v>38.4212</v>
      </c>
      <c r="H24" s="76" t="n">
        <v>47275.034</v>
      </c>
      <c r="I24" s="76" t="n">
        <v>107.607</v>
      </c>
      <c r="J24" s="47" t="n">
        <f aca="false">H24/3600</f>
        <v>13.1319538888889</v>
      </c>
      <c r="L24" s="75" t="n">
        <v>24507.9648</v>
      </c>
      <c r="M24" s="76" t="n">
        <v>34.536</v>
      </c>
      <c r="N24" s="76" t="n">
        <v>37.67</v>
      </c>
      <c r="O24" s="76" t="n">
        <v>38.4769</v>
      </c>
      <c r="P24" s="76" t="n">
        <v>47179.338</v>
      </c>
      <c r="Q24" s="76" t="n">
        <v>108.952</v>
      </c>
      <c r="R24" s="47" t="n">
        <f aca="false">P24/3600</f>
        <v>13.1053716666667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1578.9536</v>
      </c>
      <c r="E25" s="76" t="n">
        <v>31.4522</v>
      </c>
      <c r="F25" s="76" t="n">
        <v>36.1757</v>
      </c>
      <c r="G25" s="76" t="n">
        <v>36.9598</v>
      </c>
      <c r="H25" s="76" t="n">
        <v>39148.302</v>
      </c>
      <c r="I25" s="76" t="n">
        <v>87.888</v>
      </c>
      <c r="J25" s="47" t="n">
        <f aca="false">H25/3600</f>
        <v>10.8745283333333</v>
      </c>
      <c r="L25" s="75" t="n">
        <v>11510.168</v>
      </c>
      <c r="M25" s="76" t="n">
        <v>31.4535</v>
      </c>
      <c r="N25" s="76" t="n">
        <v>36.3137</v>
      </c>
      <c r="O25" s="76" t="n">
        <v>37.0161</v>
      </c>
      <c r="P25" s="76" t="n">
        <v>39043.413</v>
      </c>
      <c r="Q25" s="76" t="n">
        <v>88.108</v>
      </c>
      <c r="R25" s="47" t="n">
        <f aca="false">P25/3600</f>
        <v>10.8453925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5758.8416</v>
      </c>
      <c r="E26" s="78" t="n">
        <v>28.7326</v>
      </c>
      <c r="F26" s="78" t="n">
        <v>35.2048</v>
      </c>
      <c r="G26" s="78" t="n">
        <v>35.9457</v>
      </c>
      <c r="H26" s="78" t="n">
        <v>33888.197</v>
      </c>
      <c r="I26" s="78" t="n">
        <v>76.795</v>
      </c>
      <c r="J26" s="54" t="n">
        <f aca="false">H26/3600</f>
        <v>9.41338805555556</v>
      </c>
      <c r="L26" s="77" t="n">
        <v>5725.2536</v>
      </c>
      <c r="M26" s="78" t="n">
        <v>28.7379</v>
      </c>
      <c r="N26" s="78" t="n">
        <v>35.349</v>
      </c>
      <c r="O26" s="78" t="n">
        <v>35.9907</v>
      </c>
      <c r="P26" s="78" t="n">
        <v>33840.352</v>
      </c>
      <c r="Q26" s="78" t="n">
        <v>76.405</v>
      </c>
      <c r="R26" s="54" t="n">
        <f aca="false">P26/3600</f>
        <v>9.40009777777778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1085.2848</v>
      </c>
      <c r="E27" s="74" t="n">
        <v>37.2232</v>
      </c>
      <c r="F27" s="74" t="n">
        <v>37.7075</v>
      </c>
      <c r="G27" s="74" t="n">
        <v>39.9217</v>
      </c>
      <c r="H27" s="74" t="n">
        <v>47673.347</v>
      </c>
      <c r="I27" s="74" t="n">
        <v>116.029</v>
      </c>
      <c r="J27" s="40" t="n">
        <f aca="false">H27/3600</f>
        <v>13.2425963888889</v>
      </c>
      <c r="L27" s="73" t="n">
        <v>31089.868</v>
      </c>
      <c r="M27" s="74" t="n">
        <v>37.2251</v>
      </c>
      <c r="N27" s="74" t="n">
        <v>37.7141</v>
      </c>
      <c r="O27" s="74" t="n">
        <v>39.9252</v>
      </c>
      <c r="P27" s="74" t="n">
        <v>47764.81</v>
      </c>
      <c r="Q27" s="74" t="n">
        <v>112.327</v>
      </c>
      <c r="R27" s="40" t="n">
        <f aca="false">P27/3600</f>
        <v>13.2680027777778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4109.712</v>
      </c>
      <c r="E28" s="76" t="n">
        <v>35.9495</v>
      </c>
      <c r="F28" s="76" t="n">
        <v>36.8946</v>
      </c>
      <c r="G28" s="76" t="n">
        <v>39.2457</v>
      </c>
      <c r="H28" s="76" t="n">
        <v>28407.881</v>
      </c>
      <c r="I28" s="76" t="n">
        <v>65.889</v>
      </c>
      <c r="J28" s="47" t="n">
        <f aca="false">H28/3600</f>
        <v>7.89107805555556</v>
      </c>
      <c r="L28" s="75" t="n">
        <v>4069.4896</v>
      </c>
      <c r="M28" s="76" t="n">
        <v>35.9491</v>
      </c>
      <c r="N28" s="76" t="n">
        <v>36.9228</v>
      </c>
      <c r="O28" s="76" t="n">
        <v>39.2637</v>
      </c>
      <c r="P28" s="76" t="n">
        <v>28330.559</v>
      </c>
      <c r="Q28" s="76" t="n">
        <v>64.89</v>
      </c>
      <c r="R28" s="47" t="n">
        <f aca="false">P28/3600</f>
        <v>7.86959972222222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1391.2016</v>
      </c>
      <c r="E29" s="76" t="n">
        <v>34.6602</v>
      </c>
      <c r="F29" s="76" t="n">
        <v>36.574</v>
      </c>
      <c r="G29" s="76" t="n">
        <v>38.6026</v>
      </c>
      <c r="H29" s="76" t="n">
        <v>24604.344</v>
      </c>
      <c r="I29" s="76" t="n">
        <v>57.077</v>
      </c>
      <c r="J29" s="47" t="n">
        <f aca="false">H29/3600</f>
        <v>6.83454</v>
      </c>
      <c r="L29" s="75" t="n">
        <v>1378.4792</v>
      </c>
      <c r="M29" s="76" t="n">
        <v>34.6614</v>
      </c>
      <c r="N29" s="76" t="n">
        <v>36.6576</v>
      </c>
      <c r="O29" s="76" t="n">
        <v>38.6383</v>
      </c>
      <c r="P29" s="76" t="n">
        <v>24491.976</v>
      </c>
      <c r="Q29" s="76" t="n">
        <v>56.546</v>
      </c>
      <c r="R29" s="47" t="n">
        <f aca="false">P29/3600</f>
        <v>6.80332666666667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689.3744</v>
      </c>
      <c r="E30" s="78" t="n">
        <v>32.7724</v>
      </c>
      <c r="F30" s="78" t="n">
        <v>36.2952</v>
      </c>
      <c r="G30" s="78" t="n">
        <v>38.0698</v>
      </c>
      <c r="H30" s="78" t="n">
        <v>23340.192</v>
      </c>
      <c r="I30" s="78" t="n">
        <v>52.671</v>
      </c>
      <c r="J30" s="54" t="n">
        <f aca="false">H30/3600</f>
        <v>6.48338666666667</v>
      </c>
      <c r="L30" s="77" t="n">
        <v>682.9712</v>
      </c>
      <c r="M30" s="78" t="n">
        <v>32.7717</v>
      </c>
      <c r="N30" s="78" t="n">
        <v>36.4103</v>
      </c>
      <c r="O30" s="78" t="n">
        <v>38.1098</v>
      </c>
      <c r="P30" s="78" t="n">
        <v>23215.514</v>
      </c>
      <c r="Q30" s="78" t="n">
        <v>53.312</v>
      </c>
      <c r="R30" s="54" t="n">
        <f aca="false">P30/3600</f>
        <v>6.44875388888889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48033.6488</v>
      </c>
      <c r="E31" s="74" t="n">
        <v>37.2999</v>
      </c>
      <c r="F31" s="74" t="n">
        <v>38.9388</v>
      </c>
      <c r="G31" s="74" t="n">
        <v>39.6692</v>
      </c>
      <c r="H31" s="74" t="n">
        <v>61917.89</v>
      </c>
      <c r="I31" s="74" t="n">
        <v>135.7</v>
      </c>
      <c r="J31" s="40" t="n">
        <f aca="false">H31/3600</f>
        <v>17.1994138888889</v>
      </c>
      <c r="L31" s="73" t="n">
        <v>47153.6088</v>
      </c>
      <c r="M31" s="74" t="n">
        <v>37.3025</v>
      </c>
      <c r="N31" s="74" t="n">
        <v>39.0114</v>
      </c>
      <c r="O31" s="74" t="n">
        <v>39.7126</v>
      </c>
      <c r="P31" s="74" t="n">
        <v>61993.758</v>
      </c>
      <c r="Q31" s="74" t="n">
        <v>136.78</v>
      </c>
      <c r="R31" s="40" t="n">
        <f aca="false">P31/3600</f>
        <v>17.2204883333333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5287.9176</v>
      </c>
      <c r="E32" s="76" t="n">
        <v>34.9357</v>
      </c>
      <c r="F32" s="76" t="n">
        <v>37.5055</v>
      </c>
      <c r="G32" s="76" t="n">
        <v>38.2821</v>
      </c>
      <c r="H32" s="76" t="n">
        <v>45043.454</v>
      </c>
      <c r="I32" s="76" t="n">
        <v>95.733</v>
      </c>
      <c r="J32" s="47" t="n">
        <f aca="false">H32/3600</f>
        <v>12.5120705555556</v>
      </c>
      <c r="L32" s="75" t="n">
        <v>14859.812</v>
      </c>
      <c r="M32" s="76" t="n">
        <v>34.9373</v>
      </c>
      <c r="N32" s="76" t="n">
        <v>37.7042</v>
      </c>
      <c r="O32" s="76" t="n">
        <v>38.377</v>
      </c>
      <c r="P32" s="76" t="n">
        <v>45031.03</v>
      </c>
      <c r="Q32" s="76" t="n">
        <v>95.811</v>
      </c>
      <c r="R32" s="47" t="n">
        <f aca="false">P32/3600</f>
        <v>12.5086194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6584.6224</v>
      </c>
      <c r="E33" s="76" t="n">
        <v>32.6582</v>
      </c>
      <c r="F33" s="76" t="n">
        <v>36.4266</v>
      </c>
      <c r="G33" s="76" t="n">
        <v>37.1065</v>
      </c>
      <c r="H33" s="76" t="n">
        <v>36953.686</v>
      </c>
      <c r="I33" s="76" t="n">
        <v>78.404</v>
      </c>
      <c r="J33" s="47" t="n">
        <f aca="false">H33/3600</f>
        <v>10.2649127777778</v>
      </c>
      <c r="L33" s="75" t="n">
        <v>6380.8016</v>
      </c>
      <c r="M33" s="76" t="n">
        <v>32.6608</v>
      </c>
      <c r="N33" s="76" t="n">
        <v>36.7575</v>
      </c>
      <c r="O33" s="76" t="n">
        <v>37.2322</v>
      </c>
      <c r="P33" s="76" t="n">
        <v>36879.458</v>
      </c>
      <c r="Q33" s="76" t="n">
        <v>80.577</v>
      </c>
      <c r="R33" s="47" t="n">
        <f aca="false">P33/3600</f>
        <v>10.2442938888889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160.264</v>
      </c>
      <c r="E34" s="78" t="n">
        <v>30.3274</v>
      </c>
      <c r="F34" s="78" t="n">
        <v>35.6341</v>
      </c>
      <c r="G34" s="78" t="n">
        <v>36.3009</v>
      </c>
      <c r="H34" s="78" t="n">
        <v>32321.259</v>
      </c>
      <c r="I34" s="78" t="n">
        <v>68.029</v>
      </c>
      <c r="J34" s="54" t="n">
        <f aca="false">H34/3600</f>
        <v>8.9781275</v>
      </c>
      <c r="L34" s="77" t="n">
        <v>3053.3472</v>
      </c>
      <c r="M34" s="78" t="n">
        <v>30.3329</v>
      </c>
      <c r="N34" s="78" t="n">
        <v>36.0083</v>
      </c>
      <c r="O34" s="78" t="n">
        <v>36.413</v>
      </c>
      <c r="P34" s="78" t="n">
        <v>32206.972</v>
      </c>
      <c r="Q34" s="78" t="n">
        <v>68.452</v>
      </c>
      <c r="R34" s="54" t="n">
        <f aca="false">P34/3600</f>
        <v>8.94638111111111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61.5157532225653</v>
      </c>
      <c r="J36" s="71" t="n">
        <f aca="false">GEOMEAN(J3:J34)</f>
        <v>7.47085455053411</v>
      </c>
      <c r="Q36" s="71" t="n">
        <f aca="false">GEOMEAN(Q3:Q34)</f>
        <v>61.5433325830102</v>
      </c>
      <c r="R36" s="71" t="n">
        <f aca="false">GEOMEAN(R3:R34)</f>
        <v>7.45790561569044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044833004556</v>
      </c>
      <c r="R37" s="72" t="n">
        <f aca="false">R36/J36</f>
        <v>0.998266739801174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617715</v>
      </c>
      <c r="J38" s="71" t="n">
        <f aca="false">SUM(J3:J34)</f>
        <v>271.959768333333</v>
      </c>
      <c r="Q38" s="71" t="n">
        <f aca="false">SUM(Q3:Q34)/3600</f>
        <v>0.617093888888889</v>
      </c>
      <c r="R38" s="71" t="n">
        <f aca="false">SUM(R3:R34)</f>
        <v>271.6558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7736.26</v>
      </c>
      <c r="E3" s="74" t="n">
        <v>41.8881</v>
      </c>
      <c r="F3" s="74" t="n">
        <v>39.3056</v>
      </c>
      <c r="G3" s="74" t="n">
        <v>42.7759</v>
      </c>
      <c r="H3" s="74" t="n">
        <v>29858.938</v>
      </c>
      <c r="I3" s="74" t="n">
        <v>49.875</v>
      </c>
      <c r="J3" s="40" t="n">
        <f aca="false">H3/3600</f>
        <v>8.29414944444445</v>
      </c>
      <c r="L3" s="73" t="n">
        <v>7717.8104</v>
      </c>
      <c r="M3" s="74" t="n">
        <v>41.8881</v>
      </c>
      <c r="N3" s="74" t="n">
        <v>39.308</v>
      </c>
      <c r="O3" s="74" t="n">
        <v>42.7794</v>
      </c>
      <c r="P3" s="74" t="n">
        <v>29906.883</v>
      </c>
      <c r="Q3" s="74" t="n">
        <v>49.39</v>
      </c>
      <c r="R3" s="40" t="n">
        <f aca="false">P3/3600</f>
        <v>8.3074675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2702.4672</v>
      </c>
      <c r="E4" s="76" t="n">
        <v>39.8167</v>
      </c>
      <c r="F4" s="76" t="n">
        <v>38.4092</v>
      </c>
      <c r="G4" s="76" t="n">
        <v>41.316</v>
      </c>
      <c r="H4" s="76" t="n">
        <v>24154.492</v>
      </c>
      <c r="I4" s="76" t="n">
        <v>37.812</v>
      </c>
      <c r="J4" s="47" t="n">
        <f aca="false">H4/3600</f>
        <v>6.70958111111111</v>
      </c>
      <c r="L4" s="75" t="n">
        <v>2693.1816</v>
      </c>
      <c r="M4" s="76" t="n">
        <v>39.8197</v>
      </c>
      <c r="N4" s="76" t="n">
        <v>38.4269</v>
      </c>
      <c r="O4" s="76" t="n">
        <v>41.3271</v>
      </c>
      <c r="P4" s="76" t="n">
        <v>24141.43</v>
      </c>
      <c r="Q4" s="76" t="n">
        <v>38.109</v>
      </c>
      <c r="R4" s="47" t="n">
        <f aca="false">P4/3600</f>
        <v>6.70595277777778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248.528</v>
      </c>
      <c r="E5" s="76" t="n">
        <v>37.2265</v>
      </c>
      <c r="F5" s="76" t="n">
        <v>37.7515</v>
      </c>
      <c r="G5" s="76" t="n">
        <v>40.1675</v>
      </c>
      <c r="H5" s="76" t="n">
        <v>20968.125</v>
      </c>
      <c r="I5" s="76" t="n">
        <v>33</v>
      </c>
      <c r="J5" s="47" t="n">
        <f aca="false">H5/3600</f>
        <v>5.82447916666667</v>
      </c>
      <c r="L5" s="75" t="n">
        <v>1246.1464</v>
      </c>
      <c r="M5" s="76" t="n">
        <v>37.223</v>
      </c>
      <c r="N5" s="76" t="n">
        <v>37.7931</v>
      </c>
      <c r="O5" s="76" t="n">
        <v>40.1873</v>
      </c>
      <c r="P5" s="76" t="n">
        <v>20907.594</v>
      </c>
      <c r="Q5" s="76" t="n">
        <v>33.015</v>
      </c>
      <c r="R5" s="47" t="n">
        <f aca="false">P5/3600</f>
        <v>5.807665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08.88</v>
      </c>
      <c r="E6" s="78" t="n">
        <v>34.6014</v>
      </c>
      <c r="F6" s="78" t="n">
        <v>37.2872</v>
      </c>
      <c r="G6" s="78" t="n">
        <v>39.4717</v>
      </c>
      <c r="H6" s="78" t="n">
        <v>18681.234</v>
      </c>
      <c r="I6" s="78" t="n">
        <v>29.515</v>
      </c>
      <c r="J6" s="54" t="n">
        <f aca="false">H6/3600</f>
        <v>5.18923166666667</v>
      </c>
      <c r="L6" s="77" t="n">
        <v>606.7192</v>
      </c>
      <c r="M6" s="78" t="n">
        <v>34.5991</v>
      </c>
      <c r="N6" s="78" t="n">
        <v>37.3292</v>
      </c>
      <c r="O6" s="78" t="n">
        <v>39.4897</v>
      </c>
      <c r="P6" s="78" t="n">
        <v>18673.921</v>
      </c>
      <c r="Q6" s="78" t="n">
        <v>29.734</v>
      </c>
      <c r="R6" s="54" t="n">
        <f aca="false">P6/3600</f>
        <v>5.18720027777778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1527.604</v>
      </c>
      <c r="E7" s="74" t="n">
        <v>40.0043</v>
      </c>
      <c r="F7" s="74" t="n">
        <v>38.6803</v>
      </c>
      <c r="G7" s="74" t="n">
        <v>40.97</v>
      </c>
      <c r="H7" s="74" t="n">
        <v>28825.273</v>
      </c>
      <c r="I7" s="74" t="n">
        <v>53.5</v>
      </c>
      <c r="J7" s="40" t="n">
        <f aca="false">H7/3600</f>
        <v>8.00702027777778</v>
      </c>
      <c r="L7" s="73" t="n">
        <v>11522.7352</v>
      </c>
      <c r="M7" s="74" t="n">
        <v>40.005</v>
      </c>
      <c r="N7" s="74" t="n">
        <v>38.6796</v>
      </c>
      <c r="O7" s="74" t="n">
        <v>40.9732</v>
      </c>
      <c r="P7" s="74" t="n">
        <v>28977.711</v>
      </c>
      <c r="Q7" s="74" t="n">
        <v>53.546</v>
      </c>
      <c r="R7" s="40" t="n">
        <f aca="false">P7/3600</f>
        <v>8.04936416666667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3704.0624</v>
      </c>
      <c r="E8" s="76" t="n">
        <v>37.0615</v>
      </c>
      <c r="F8" s="76" t="n">
        <v>37.1494</v>
      </c>
      <c r="G8" s="76" t="n">
        <v>38.7359</v>
      </c>
      <c r="H8" s="76" t="n">
        <v>22060.671</v>
      </c>
      <c r="I8" s="76" t="n">
        <v>37.906</v>
      </c>
      <c r="J8" s="47" t="n">
        <f aca="false">H8/3600</f>
        <v>6.12796416666667</v>
      </c>
      <c r="L8" s="75" t="n">
        <v>3695.1264</v>
      </c>
      <c r="M8" s="76" t="n">
        <v>37.0628</v>
      </c>
      <c r="N8" s="76" t="n">
        <v>37.1647</v>
      </c>
      <c r="O8" s="76" t="n">
        <v>38.738</v>
      </c>
      <c r="P8" s="76" t="n">
        <v>22108.89</v>
      </c>
      <c r="Q8" s="76" t="n">
        <v>37.969</v>
      </c>
      <c r="R8" s="47" t="n">
        <f aca="false">P8/3600</f>
        <v>6.14135833333333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487.9264</v>
      </c>
      <c r="E9" s="76" t="n">
        <v>34.2179</v>
      </c>
      <c r="F9" s="76" t="n">
        <v>35.9971</v>
      </c>
      <c r="G9" s="76" t="n">
        <v>37.2266</v>
      </c>
      <c r="H9" s="76" t="n">
        <v>18795.749</v>
      </c>
      <c r="I9" s="76" t="n">
        <v>31.609</v>
      </c>
      <c r="J9" s="47" t="n">
        <f aca="false">H9/3600</f>
        <v>5.22104138888889</v>
      </c>
      <c r="L9" s="75" t="n">
        <v>1483.8312</v>
      </c>
      <c r="M9" s="76" t="n">
        <v>34.2205</v>
      </c>
      <c r="N9" s="76" t="n">
        <v>36.0392</v>
      </c>
      <c r="O9" s="76" t="n">
        <v>37.2363</v>
      </c>
      <c r="P9" s="76" t="n">
        <v>18767.453</v>
      </c>
      <c r="Q9" s="76" t="n">
        <v>31.359</v>
      </c>
      <c r="R9" s="47" t="n">
        <f aca="false">P9/3600</f>
        <v>5.21318138888889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643.3912</v>
      </c>
      <c r="E10" s="78" t="n">
        <v>31.6165</v>
      </c>
      <c r="F10" s="78" t="n">
        <v>35.1804</v>
      </c>
      <c r="G10" s="78" t="n">
        <v>36.3981</v>
      </c>
      <c r="H10" s="78" t="n">
        <v>16857.781</v>
      </c>
      <c r="I10" s="78" t="n">
        <v>27.671</v>
      </c>
      <c r="J10" s="54" t="n">
        <f aca="false">H10/3600</f>
        <v>4.68271694444444</v>
      </c>
      <c r="L10" s="77" t="n">
        <v>640.1504</v>
      </c>
      <c r="M10" s="78" t="n">
        <v>31.616</v>
      </c>
      <c r="N10" s="78" t="n">
        <v>35.2352</v>
      </c>
      <c r="O10" s="78" t="n">
        <v>36.404</v>
      </c>
      <c r="P10" s="78" t="n">
        <v>16811.267</v>
      </c>
      <c r="Q10" s="78" t="n">
        <v>27.64</v>
      </c>
      <c r="R10" s="54" t="n">
        <f aca="false">P10/3600</f>
        <v>4.66979638888889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5906.0696</v>
      </c>
      <c r="E11" s="74" t="n">
        <v>42.826</v>
      </c>
      <c r="F11" s="74" t="n">
        <v>41.1641</v>
      </c>
      <c r="G11" s="74" t="n">
        <v>46.1646</v>
      </c>
      <c r="H11" s="74" t="n">
        <v>41921.371</v>
      </c>
      <c r="I11" s="74" t="n">
        <v>69.015</v>
      </c>
      <c r="J11" s="40" t="n">
        <f aca="false">H11/3600</f>
        <v>11.6448252777778</v>
      </c>
      <c r="L11" s="73" t="n">
        <v>5918.9088</v>
      </c>
      <c r="M11" s="74" t="n">
        <v>42.8273</v>
      </c>
      <c r="N11" s="74" t="n">
        <v>41.1606</v>
      </c>
      <c r="O11" s="74" t="n">
        <v>46.1833</v>
      </c>
      <c r="P11" s="74" t="n">
        <v>41910.324</v>
      </c>
      <c r="Q11" s="74" t="n">
        <v>68.969</v>
      </c>
      <c r="R11" s="40" t="n">
        <f aca="false">P11/3600</f>
        <v>11.6417566666667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565.3752</v>
      </c>
      <c r="E12" s="76" t="n">
        <v>41.4105</v>
      </c>
      <c r="F12" s="76" t="n">
        <v>40.3926</v>
      </c>
      <c r="G12" s="76" t="n">
        <v>44.9835</v>
      </c>
      <c r="H12" s="76" t="n">
        <v>35540.805</v>
      </c>
      <c r="I12" s="76" t="n">
        <v>52.781</v>
      </c>
      <c r="J12" s="47" t="n">
        <f aca="false">H12/3600</f>
        <v>9.87244583333333</v>
      </c>
      <c r="L12" s="75" t="n">
        <v>563.84</v>
      </c>
      <c r="M12" s="76" t="n">
        <v>41.4139</v>
      </c>
      <c r="N12" s="76" t="n">
        <v>40.3929</v>
      </c>
      <c r="O12" s="76" t="n">
        <v>45.0291</v>
      </c>
      <c r="P12" s="76" t="n">
        <v>35545.056</v>
      </c>
      <c r="Q12" s="76" t="n">
        <v>52.718</v>
      </c>
      <c r="R12" s="47" t="n">
        <f aca="false">P12/3600</f>
        <v>9.87362666666667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32.8104</v>
      </c>
      <c r="E13" s="76" t="n">
        <v>39.7645</v>
      </c>
      <c r="F13" s="76" t="n">
        <v>39.9436</v>
      </c>
      <c r="G13" s="76" t="n">
        <v>43.9352</v>
      </c>
      <c r="H13" s="76" t="n">
        <v>33788.539</v>
      </c>
      <c r="I13" s="76" t="n">
        <v>48.421</v>
      </c>
      <c r="J13" s="47" t="n">
        <f aca="false">H13/3600</f>
        <v>9.38570527777778</v>
      </c>
      <c r="L13" s="75" t="n">
        <v>231.2352</v>
      </c>
      <c r="M13" s="76" t="n">
        <v>39.7656</v>
      </c>
      <c r="N13" s="76" t="n">
        <v>39.9749</v>
      </c>
      <c r="O13" s="76" t="n">
        <v>43.9972</v>
      </c>
      <c r="P13" s="76" t="n">
        <v>33786.656</v>
      </c>
      <c r="Q13" s="76" t="n">
        <v>47.625</v>
      </c>
      <c r="R13" s="47" t="n">
        <f aca="false">P13/3600</f>
        <v>9.38518222222222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127.6056</v>
      </c>
      <c r="E14" s="78" t="n">
        <v>37.9022</v>
      </c>
      <c r="F14" s="78" t="n">
        <v>39.5423</v>
      </c>
      <c r="G14" s="78" t="n">
        <v>43.0793</v>
      </c>
      <c r="H14" s="78" t="n">
        <v>32722.79</v>
      </c>
      <c r="I14" s="78" t="n">
        <v>43.671</v>
      </c>
      <c r="J14" s="54" t="n">
        <f aca="false">H14/3600</f>
        <v>9.08966388888889</v>
      </c>
      <c r="L14" s="77" t="n">
        <v>127.268</v>
      </c>
      <c r="M14" s="78" t="n">
        <v>37.9109</v>
      </c>
      <c r="N14" s="78" t="n">
        <v>39.5622</v>
      </c>
      <c r="O14" s="78" t="n">
        <v>43.1476</v>
      </c>
      <c r="P14" s="78" t="n">
        <v>32722.305</v>
      </c>
      <c r="Q14" s="78" t="n">
        <v>44.453</v>
      </c>
      <c r="R14" s="54" t="n">
        <f aca="false">P14/3600</f>
        <v>9.08952916666667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79738.7808</v>
      </c>
      <c r="E15" s="74" t="n">
        <v>38.2043</v>
      </c>
      <c r="F15" s="74" t="n">
        <v>37.4546</v>
      </c>
      <c r="G15" s="74" t="n">
        <v>38.7775</v>
      </c>
      <c r="H15" s="74" t="n">
        <v>100158.02</v>
      </c>
      <c r="I15" s="74" t="n">
        <v>194.203</v>
      </c>
      <c r="J15" s="40" t="n">
        <f aca="false">H15/3600</f>
        <v>27.8216722222222</v>
      </c>
      <c r="L15" s="73" t="n">
        <v>79716.8864</v>
      </c>
      <c r="M15" s="74" t="n">
        <v>38.2052</v>
      </c>
      <c r="N15" s="74" t="n">
        <v>37.4558</v>
      </c>
      <c r="O15" s="74" t="n">
        <v>38.7834</v>
      </c>
      <c r="P15" s="74" t="n">
        <v>100588.52</v>
      </c>
      <c r="Q15" s="74" t="n">
        <v>198.421</v>
      </c>
      <c r="R15" s="40" t="n">
        <f aca="false">P15/3600</f>
        <v>27.9412555555556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13788.5016</v>
      </c>
      <c r="E16" s="76" t="n">
        <v>35.6527</v>
      </c>
      <c r="F16" s="76" t="n">
        <v>34.3926</v>
      </c>
      <c r="G16" s="76" t="n">
        <v>36.4544</v>
      </c>
      <c r="H16" s="76" t="n">
        <v>67755.528</v>
      </c>
      <c r="I16" s="76" t="n">
        <v>113.406</v>
      </c>
      <c r="J16" s="47" t="n">
        <f aca="false">H16/3600</f>
        <v>18.82098</v>
      </c>
      <c r="L16" s="75" t="n">
        <v>13772.5528</v>
      </c>
      <c r="M16" s="76" t="n">
        <v>35.6528</v>
      </c>
      <c r="N16" s="76" t="n">
        <v>34.3948</v>
      </c>
      <c r="O16" s="76" t="n">
        <v>36.4543</v>
      </c>
      <c r="P16" s="76" t="n">
        <v>67729.005</v>
      </c>
      <c r="Q16" s="76" t="n">
        <v>112.688</v>
      </c>
      <c r="R16" s="47" t="n">
        <f aca="false">P16/3600</f>
        <v>18.8136125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4841.3992</v>
      </c>
      <c r="E17" s="76" t="n">
        <v>32.853</v>
      </c>
      <c r="F17" s="76" t="n">
        <v>33.4746</v>
      </c>
      <c r="G17" s="76" t="n">
        <v>34.8477</v>
      </c>
      <c r="H17" s="76" t="n">
        <v>54776.171</v>
      </c>
      <c r="I17" s="76" t="n">
        <v>88.047</v>
      </c>
      <c r="J17" s="47" t="n">
        <f aca="false">H17/3600</f>
        <v>15.2156030555556</v>
      </c>
      <c r="L17" s="75" t="n">
        <v>4833.208</v>
      </c>
      <c r="M17" s="76" t="n">
        <v>32.8499</v>
      </c>
      <c r="N17" s="76" t="n">
        <v>33.4791</v>
      </c>
      <c r="O17" s="76" t="n">
        <v>34.8495</v>
      </c>
      <c r="P17" s="76" t="n">
        <v>54791.1</v>
      </c>
      <c r="Q17" s="76" t="n">
        <v>88.765</v>
      </c>
      <c r="R17" s="47" t="n">
        <f aca="false">P17/3600</f>
        <v>15.21975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342.5288</v>
      </c>
      <c r="E18" s="78" t="n">
        <v>30.0766</v>
      </c>
      <c r="F18" s="78" t="n">
        <v>32.9128</v>
      </c>
      <c r="G18" s="78" t="n">
        <v>33.9172</v>
      </c>
      <c r="H18" s="78" t="n">
        <v>48451.469</v>
      </c>
      <c r="I18" s="78" t="n">
        <v>76.437</v>
      </c>
      <c r="J18" s="54" t="n">
        <f aca="false">H18/3600</f>
        <v>13.4587413888889</v>
      </c>
      <c r="L18" s="77" t="n">
        <v>2341.4208</v>
      </c>
      <c r="M18" s="78" t="n">
        <v>30.0819</v>
      </c>
      <c r="N18" s="78" t="n">
        <v>32.9281</v>
      </c>
      <c r="O18" s="78" t="n">
        <v>33.9195</v>
      </c>
      <c r="P18" s="78" t="n">
        <v>48312.945</v>
      </c>
      <c r="Q18" s="78" t="n">
        <v>77.218</v>
      </c>
      <c r="R18" s="54" t="n">
        <f aca="false">P18/3600</f>
        <v>13.4202625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7973.9648</v>
      </c>
      <c r="E19" s="74" t="n">
        <v>41.8228</v>
      </c>
      <c r="F19" s="74" t="n">
        <v>41.5913</v>
      </c>
      <c r="G19" s="74" t="n">
        <v>45.0693</v>
      </c>
      <c r="H19" s="74" t="n">
        <v>29897.121</v>
      </c>
      <c r="I19" s="74" t="n">
        <v>54.516</v>
      </c>
      <c r="J19" s="40" t="n">
        <f aca="false">H19/3600</f>
        <v>8.30475583333333</v>
      </c>
      <c r="L19" s="73" t="n">
        <v>17978.5696</v>
      </c>
      <c r="M19" s="74" t="n">
        <v>41.8223</v>
      </c>
      <c r="N19" s="74" t="n">
        <v>41.5939</v>
      </c>
      <c r="O19" s="74" t="n">
        <v>45.083</v>
      </c>
      <c r="P19" s="74" t="n">
        <v>29883.762</v>
      </c>
      <c r="Q19" s="74" t="n">
        <v>54.687</v>
      </c>
      <c r="R19" s="40" t="n">
        <f aca="false">P19/3600</f>
        <v>8.301045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5595.1312</v>
      </c>
      <c r="E20" s="76" t="n">
        <v>38.8495</v>
      </c>
      <c r="F20" s="76" t="n">
        <v>39.4259</v>
      </c>
      <c r="G20" s="76" t="n">
        <v>42.9731</v>
      </c>
      <c r="H20" s="76" t="n">
        <v>23858.657</v>
      </c>
      <c r="I20" s="76" t="n">
        <v>40.125</v>
      </c>
      <c r="J20" s="47" t="n">
        <f aca="false">H20/3600</f>
        <v>6.62740472222222</v>
      </c>
      <c r="L20" s="75" t="n">
        <v>5588.664</v>
      </c>
      <c r="M20" s="76" t="n">
        <v>38.8499</v>
      </c>
      <c r="N20" s="76" t="n">
        <v>39.4367</v>
      </c>
      <c r="O20" s="76" t="n">
        <v>42.9991</v>
      </c>
      <c r="P20" s="76" t="n">
        <v>23834.11</v>
      </c>
      <c r="Q20" s="76" t="n">
        <v>40.14</v>
      </c>
      <c r="R20" s="47" t="n">
        <f aca="false">P20/3600</f>
        <v>6.62058611111111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240.744</v>
      </c>
      <c r="E21" s="76" t="n">
        <v>36.0175</v>
      </c>
      <c r="F21" s="76" t="n">
        <v>38.1261</v>
      </c>
      <c r="G21" s="76" t="n">
        <v>41.4505</v>
      </c>
      <c r="H21" s="76" t="n">
        <v>20894.703</v>
      </c>
      <c r="I21" s="76" t="n">
        <v>33.687</v>
      </c>
      <c r="J21" s="47" t="n">
        <f aca="false">H21/3600</f>
        <v>5.80408416666667</v>
      </c>
      <c r="L21" s="75" t="n">
        <v>2234.7504</v>
      </c>
      <c r="M21" s="76" t="n">
        <v>36.0175</v>
      </c>
      <c r="N21" s="76" t="n">
        <v>38.1852</v>
      </c>
      <c r="O21" s="76" t="n">
        <v>41.4734</v>
      </c>
      <c r="P21" s="76" t="n">
        <v>20867.681</v>
      </c>
      <c r="Q21" s="76" t="n">
        <v>33.343</v>
      </c>
      <c r="R21" s="47" t="n">
        <f aca="false">P21/3600</f>
        <v>5.79657805555556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045.5904</v>
      </c>
      <c r="E22" s="78" t="n">
        <v>33.214</v>
      </c>
      <c r="F22" s="78" t="n">
        <v>37.2728</v>
      </c>
      <c r="G22" s="78" t="n">
        <v>40.405</v>
      </c>
      <c r="H22" s="78" t="n">
        <v>19170.476</v>
      </c>
      <c r="I22" s="78" t="n">
        <v>29.75</v>
      </c>
      <c r="J22" s="54" t="n">
        <f aca="false">H22/3600</f>
        <v>5.32513222222222</v>
      </c>
      <c r="L22" s="77" t="n">
        <v>1044.152</v>
      </c>
      <c r="M22" s="78" t="n">
        <v>33.2075</v>
      </c>
      <c r="N22" s="78" t="n">
        <v>37.3529</v>
      </c>
      <c r="O22" s="78" t="n">
        <v>40.4558</v>
      </c>
      <c r="P22" s="78" t="n">
        <v>19138.343</v>
      </c>
      <c r="Q22" s="78" t="n">
        <v>29.437</v>
      </c>
      <c r="R22" s="54" t="n">
        <f aca="false">P22/3600</f>
        <v>5.31620638888889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68415.6872</v>
      </c>
      <c r="E23" s="74" t="n">
        <v>38.3176</v>
      </c>
      <c r="F23" s="74" t="n">
        <v>39.4148</v>
      </c>
      <c r="G23" s="74" t="n">
        <v>40.1832</v>
      </c>
      <c r="H23" s="74" t="n">
        <v>83679.801</v>
      </c>
      <c r="I23" s="74" t="n">
        <v>163.843</v>
      </c>
      <c r="J23" s="40" t="n">
        <f aca="false">H23/3600</f>
        <v>23.2443891666667</v>
      </c>
      <c r="L23" s="73" t="n">
        <v>68305.7464</v>
      </c>
      <c r="M23" s="74" t="n">
        <v>38.3188</v>
      </c>
      <c r="N23" s="74" t="n">
        <v>39.4269</v>
      </c>
      <c r="O23" s="74" t="n">
        <v>40.1931</v>
      </c>
      <c r="P23" s="74" t="n">
        <v>83666.568</v>
      </c>
      <c r="Q23" s="74" t="n">
        <v>163.812</v>
      </c>
      <c r="R23" s="40" t="n">
        <f aca="false">P23/3600</f>
        <v>23.2407133333333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7826.1288</v>
      </c>
      <c r="E24" s="76" t="n">
        <v>34.6237</v>
      </c>
      <c r="F24" s="76" t="n">
        <v>37.2599</v>
      </c>
      <c r="G24" s="76" t="n">
        <v>38.0698</v>
      </c>
      <c r="H24" s="76" t="n">
        <v>66149.063</v>
      </c>
      <c r="I24" s="76" t="n">
        <v>116.187</v>
      </c>
      <c r="J24" s="47" t="n">
        <f aca="false">H24/3600</f>
        <v>18.3747397222222</v>
      </c>
      <c r="L24" s="75" t="n">
        <v>27780.4416</v>
      </c>
      <c r="M24" s="76" t="n">
        <v>34.625</v>
      </c>
      <c r="N24" s="76" t="n">
        <v>37.3022</v>
      </c>
      <c r="O24" s="76" t="n">
        <v>38.091</v>
      </c>
      <c r="P24" s="76" t="n">
        <v>66141.476</v>
      </c>
      <c r="Q24" s="76" t="n">
        <v>116.64</v>
      </c>
      <c r="R24" s="47" t="n">
        <f aca="false">P24/3600</f>
        <v>18.3726322222222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2656.1688</v>
      </c>
      <c r="E25" s="76" t="n">
        <v>31.2743</v>
      </c>
      <c r="F25" s="76" t="n">
        <v>35.7495</v>
      </c>
      <c r="G25" s="76" t="n">
        <v>36.5266</v>
      </c>
      <c r="H25" s="76" t="n">
        <v>55579.852</v>
      </c>
      <c r="I25" s="76" t="n">
        <v>91.5</v>
      </c>
      <c r="J25" s="47" t="n">
        <f aca="false">H25/3600</f>
        <v>15.4388477777778</v>
      </c>
      <c r="L25" s="75" t="n">
        <v>12639.9768</v>
      </c>
      <c r="M25" s="76" t="n">
        <v>31.2757</v>
      </c>
      <c r="N25" s="76" t="n">
        <v>35.8106</v>
      </c>
      <c r="O25" s="76" t="n">
        <v>36.5482</v>
      </c>
      <c r="P25" s="76" t="n">
        <v>55579.515</v>
      </c>
      <c r="Q25" s="76" t="n">
        <v>92.062</v>
      </c>
      <c r="R25" s="47" t="n">
        <f aca="false">P25/3600</f>
        <v>15.4387541666667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113.4576</v>
      </c>
      <c r="E26" s="78" t="n">
        <v>28.4187</v>
      </c>
      <c r="F26" s="78" t="n">
        <v>34.7608</v>
      </c>
      <c r="G26" s="78" t="n">
        <v>35.4821</v>
      </c>
      <c r="H26" s="78" t="n">
        <v>48289.405</v>
      </c>
      <c r="I26" s="78" t="n">
        <v>76.578</v>
      </c>
      <c r="J26" s="54" t="n">
        <f aca="false">H26/3600</f>
        <v>13.4137236111111</v>
      </c>
      <c r="L26" s="77" t="n">
        <v>6110.9352</v>
      </c>
      <c r="M26" s="78" t="n">
        <v>28.4213</v>
      </c>
      <c r="N26" s="78" t="n">
        <v>34.8274</v>
      </c>
      <c r="O26" s="78" t="n">
        <v>35.5039</v>
      </c>
      <c r="P26" s="78" t="n">
        <v>48282.658</v>
      </c>
      <c r="Q26" s="78" t="n">
        <v>76.843</v>
      </c>
      <c r="R26" s="54" t="n">
        <f aca="false">P26/3600</f>
        <v>13.4118494444444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6982.8464</v>
      </c>
      <c r="E27" s="74" t="n">
        <v>37.5158</v>
      </c>
      <c r="F27" s="74" t="n">
        <v>37.9486</v>
      </c>
      <c r="G27" s="74" t="n">
        <v>39.8539</v>
      </c>
      <c r="H27" s="74" t="n">
        <v>69731.513</v>
      </c>
      <c r="I27" s="74" t="n">
        <v>132.296</v>
      </c>
      <c r="J27" s="40" t="n">
        <f aca="false">H27/3600</f>
        <v>19.3698647222222</v>
      </c>
      <c r="L27" s="73" t="n">
        <v>37013.5584</v>
      </c>
      <c r="M27" s="74" t="n">
        <v>37.516</v>
      </c>
      <c r="N27" s="74" t="n">
        <v>37.95</v>
      </c>
      <c r="O27" s="74" t="n">
        <v>39.8555</v>
      </c>
      <c r="P27" s="74" t="n">
        <v>69721.88</v>
      </c>
      <c r="Q27" s="74" t="n">
        <v>132.859</v>
      </c>
      <c r="R27" s="40" t="n">
        <f aca="false">P27/3600</f>
        <v>19.3671888888889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2970.4592</v>
      </c>
      <c r="E28" s="76" t="n">
        <v>35.7752</v>
      </c>
      <c r="F28" s="76" t="n">
        <v>36.7909</v>
      </c>
      <c r="G28" s="76" t="n">
        <v>38.9844</v>
      </c>
      <c r="H28" s="76" t="n">
        <v>39317.824</v>
      </c>
      <c r="I28" s="76" t="n">
        <v>61.471</v>
      </c>
      <c r="J28" s="47" t="n">
        <f aca="false">H28/3600</f>
        <v>10.9216177777778</v>
      </c>
      <c r="L28" s="75" t="n">
        <v>2966.6112</v>
      </c>
      <c r="M28" s="76" t="n">
        <v>35.7756</v>
      </c>
      <c r="N28" s="76" t="n">
        <v>36.7964</v>
      </c>
      <c r="O28" s="76" t="n">
        <v>38.9879</v>
      </c>
      <c r="P28" s="76" t="n">
        <v>39243.937</v>
      </c>
      <c r="Q28" s="76" t="n">
        <v>61.891</v>
      </c>
      <c r="R28" s="47" t="n">
        <f aca="false">P28/3600</f>
        <v>10.9010936111111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920.5472</v>
      </c>
      <c r="E29" s="76" t="n">
        <v>34.0946</v>
      </c>
      <c r="F29" s="76" t="n">
        <v>36.3768</v>
      </c>
      <c r="G29" s="76" t="n">
        <v>38.2057</v>
      </c>
      <c r="H29" s="76" t="n">
        <v>33414.256</v>
      </c>
      <c r="I29" s="76" t="n">
        <v>50.61</v>
      </c>
      <c r="J29" s="47" t="n">
        <f aca="false">H29/3600</f>
        <v>9.28173777777778</v>
      </c>
      <c r="L29" s="75" t="n">
        <v>919.1032</v>
      </c>
      <c r="M29" s="76" t="n">
        <v>34.0914</v>
      </c>
      <c r="N29" s="76" t="n">
        <v>36.4066</v>
      </c>
      <c r="O29" s="76" t="n">
        <v>38.2206</v>
      </c>
      <c r="P29" s="76" t="n">
        <v>33309.945</v>
      </c>
      <c r="Q29" s="76" t="n">
        <v>50.296</v>
      </c>
      <c r="R29" s="47" t="n">
        <f aca="false">P29/3600</f>
        <v>9.2527625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410.64</v>
      </c>
      <c r="E30" s="78" t="n">
        <v>31.9234</v>
      </c>
      <c r="F30" s="78" t="n">
        <v>36.0421</v>
      </c>
      <c r="G30" s="78" t="n">
        <v>37.6211</v>
      </c>
      <c r="H30" s="78" t="n">
        <v>30987.222</v>
      </c>
      <c r="I30" s="78" t="n">
        <v>45.719</v>
      </c>
      <c r="J30" s="54" t="n">
        <f aca="false">H30/3600</f>
        <v>8.60756166666667</v>
      </c>
      <c r="L30" s="77" t="n">
        <v>410.0224</v>
      </c>
      <c r="M30" s="78" t="n">
        <v>31.9263</v>
      </c>
      <c r="N30" s="78" t="n">
        <v>36.0966</v>
      </c>
      <c r="O30" s="78" t="n">
        <v>37.6283</v>
      </c>
      <c r="P30" s="78" t="n">
        <v>30936.101</v>
      </c>
      <c r="Q30" s="78" t="n">
        <v>44.89</v>
      </c>
      <c r="R30" s="54" t="n">
        <f aca="false">P30/3600</f>
        <v>8.59336138888889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57895.0168</v>
      </c>
      <c r="E31" s="74" t="n">
        <v>37.8554</v>
      </c>
      <c r="F31" s="74" t="n">
        <v>39.1071</v>
      </c>
      <c r="G31" s="74" t="n">
        <v>39.68</v>
      </c>
      <c r="H31" s="74" t="n">
        <v>84944.895</v>
      </c>
      <c r="I31" s="74" t="n">
        <v>161.687</v>
      </c>
      <c r="J31" s="40" t="n">
        <f aca="false">H31/3600</f>
        <v>23.5958041666667</v>
      </c>
      <c r="L31" s="73" t="n">
        <v>57529.8144</v>
      </c>
      <c r="M31" s="74" t="n">
        <v>37.8572</v>
      </c>
      <c r="N31" s="74" t="n">
        <v>39.1462</v>
      </c>
      <c r="O31" s="74" t="n">
        <v>39.7097</v>
      </c>
      <c r="P31" s="74" t="n">
        <v>84937.443</v>
      </c>
      <c r="Q31" s="74" t="n">
        <v>158.562</v>
      </c>
      <c r="R31" s="40" t="n">
        <f aca="false">P31/3600</f>
        <v>23.5937341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6949.0552</v>
      </c>
      <c r="E32" s="76" t="n">
        <v>34.9853</v>
      </c>
      <c r="F32" s="76" t="n">
        <v>37.2685</v>
      </c>
      <c r="G32" s="76" t="n">
        <v>37.9968</v>
      </c>
      <c r="H32" s="76" t="n">
        <v>62740.938</v>
      </c>
      <c r="I32" s="76" t="n">
        <v>103.984</v>
      </c>
      <c r="J32" s="47" t="n">
        <f aca="false">H32/3600</f>
        <v>17.4280383333333</v>
      </c>
      <c r="L32" s="75" t="n">
        <v>16778.9608</v>
      </c>
      <c r="M32" s="76" t="n">
        <v>34.9891</v>
      </c>
      <c r="N32" s="76" t="n">
        <v>37.3735</v>
      </c>
      <c r="O32" s="76" t="n">
        <v>38.0571</v>
      </c>
      <c r="P32" s="76" t="n">
        <v>62594.71</v>
      </c>
      <c r="Q32" s="76" t="n">
        <v>104.671</v>
      </c>
      <c r="R32" s="47" t="n">
        <f aca="false">P32/3600</f>
        <v>17.3874194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6950.144</v>
      </c>
      <c r="E33" s="76" t="n">
        <v>32.3931</v>
      </c>
      <c r="F33" s="76" t="n">
        <v>36.0637</v>
      </c>
      <c r="G33" s="76" t="n">
        <v>36.7531</v>
      </c>
      <c r="H33" s="76" t="n">
        <v>51145.039</v>
      </c>
      <c r="I33" s="76" t="n">
        <v>82.265</v>
      </c>
      <c r="J33" s="47" t="n">
        <f aca="false">H33/3600</f>
        <v>14.2069552777778</v>
      </c>
      <c r="L33" s="75" t="n">
        <v>6888.5656</v>
      </c>
      <c r="M33" s="76" t="n">
        <v>32.4016</v>
      </c>
      <c r="N33" s="76" t="n">
        <v>36.2554</v>
      </c>
      <c r="O33" s="76" t="n">
        <v>36.8404</v>
      </c>
      <c r="P33" s="76" t="n">
        <v>50964.547</v>
      </c>
      <c r="Q33" s="76" t="n">
        <v>82.125</v>
      </c>
      <c r="R33" s="47" t="n">
        <f aca="false">P33/3600</f>
        <v>14.1568186111111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173.6296</v>
      </c>
      <c r="E34" s="78" t="n">
        <v>29.8956</v>
      </c>
      <c r="F34" s="78" t="n">
        <v>35.2283</v>
      </c>
      <c r="G34" s="78" t="n">
        <v>35.916</v>
      </c>
      <c r="H34" s="78" t="n">
        <v>44146.843</v>
      </c>
      <c r="I34" s="78" t="n">
        <v>70.265</v>
      </c>
      <c r="J34" s="54" t="n">
        <f aca="false">H34/3600</f>
        <v>12.2630119444444</v>
      </c>
      <c r="L34" s="77" t="n">
        <v>3145.6632</v>
      </c>
      <c r="M34" s="78" t="n">
        <v>29.9062</v>
      </c>
      <c r="N34" s="78" t="n">
        <v>35.4582</v>
      </c>
      <c r="O34" s="78" t="n">
        <v>36.013</v>
      </c>
      <c r="P34" s="78" t="n">
        <v>43937.312</v>
      </c>
      <c r="Q34" s="78" t="n">
        <v>70.843</v>
      </c>
      <c r="R34" s="54" t="n">
        <f aca="false">P34/3600</f>
        <v>12.2048088888889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61.7423879072643</v>
      </c>
      <c r="J36" s="71" t="n">
        <f aca="false">GEOMEAN(J3:J34)</f>
        <v>10.4316555643136</v>
      </c>
      <c r="Q36" s="71" t="n">
        <f aca="false">GEOMEAN(Q3:Q34)</f>
        <v>61.7580711881086</v>
      </c>
      <c r="R36" s="71" t="n">
        <f aca="false">GEOMEAN(R3:R34)</f>
        <v>10.4250349035295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025401156929</v>
      </c>
      <c r="R37" s="72" t="n">
        <f aca="false">R36/J36</f>
        <v>0.999365329813341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639264444444444</v>
      </c>
      <c r="J38" s="71" t="n">
        <f aca="false">SUM(J3:J34)</f>
        <v>377.57349</v>
      </c>
      <c r="Q38" s="71" t="n">
        <f aca="false">SUM(Q3:Q34)/3600</f>
        <v>0.6402</v>
      </c>
      <c r="R38" s="71" t="n">
        <f aca="false">SUM(R3:R34)</f>
        <v>377.422513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0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02T10:21:06Z</dcterms:modified>
  <cp:revision>0</cp:revision>
  <dc:subject/>
  <dc:title>AhG7</dc:title>
</cp:coreProperties>
</file>