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0_444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806175479411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0971268597465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0277783571666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0.999680918690073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0310682004304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1859811743772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7562.281</v>
      </c>
      <c r="I3" s="74" t="n">
        <v>102.738</v>
      </c>
      <c r="J3" s="40" t="n">
        <f aca="false">H3/3600</f>
        <v>2.10063361111111</v>
      </c>
      <c r="L3" s="73" t="n">
        <v>52681.2232</v>
      </c>
      <c r="M3" s="74" t="n">
        <v>42.8685</v>
      </c>
      <c r="N3" s="74" t="n">
        <v>40.7668</v>
      </c>
      <c r="O3" s="74" t="n">
        <v>42.866</v>
      </c>
      <c r="P3" s="74" t="n">
        <v>8237.619</v>
      </c>
      <c r="Q3" s="74" t="n">
        <v>104.968</v>
      </c>
      <c r="R3" s="40" t="n">
        <f aca="false">P3/3600</f>
        <v>2.288227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5969.91</v>
      </c>
      <c r="I4" s="76" t="n">
        <v>82.254</v>
      </c>
      <c r="J4" s="47" t="n">
        <f aca="false">H4/3600</f>
        <v>1.65830833333333</v>
      </c>
      <c r="L4" s="75" t="n">
        <v>17031.0856</v>
      </c>
      <c r="M4" s="76" t="n">
        <v>41.1348</v>
      </c>
      <c r="N4" s="76" t="n">
        <v>37.9</v>
      </c>
      <c r="O4" s="76" t="n">
        <v>41.6866</v>
      </c>
      <c r="P4" s="76" t="n">
        <v>6485.131</v>
      </c>
      <c r="Q4" s="76" t="n">
        <v>82.593</v>
      </c>
      <c r="R4" s="47" t="n">
        <f aca="false">P4/3600</f>
        <v>1.80142527777778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5257.046</v>
      </c>
      <c r="I5" s="76" t="n">
        <v>75.185</v>
      </c>
      <c r="J5" s="47" t="n">
        <f aca="false">H5/3600</f>
        <v>1.46029055555556</v>
      </c>
      <c r="L5" s="75" t="n">
        <v>8872.252</v>
      </c>
      <c r="M5" s="76" t="n">
        <v>39.0176</v>
      </c>
      <c r="N5" s="76" t="n">
        <v>37.3794</v>
      </c>
      <c r="O5" s="76" t="n">
        <v>40.6828</v>
      </c>
      <c r="P5" s="76" t="n">
        <v>5677.104</v>
      </c>
      <c r="Q5" s="76" t="n">
        <v>75.687</v>
      </c>
      <c r="R5" s="47" t="n">
        <f aca="false">P5/3600</f>
        <v>1.576973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4867.224</v>
      </c>
      <c r="I6" s="78" t="n">
        <v>71.387</v>
      </c>
      <c r="J6" s="54" t="n">
        <f aca="false">H6/3600</f>
        <v>1.35200666666667</v>
      </c>
      <c r="L6" s="77" t="n">
        <v>4884.4504</v>
      </c>
      <c r="M6" s="78" t="n">
        <v>36.5473</v>
      </c>
      <c r="N6" s="78" t="n">
        <v>37.0128</v>
      </c>
      <c r="O6" s="78" t="n">
        <v>39.9045</v>
      </c>
      <c r="P6" s="78" t="n">
        <v>5258.2</v>
      </c>
      <c r="Q6" s="78" t="n">
        <v>72.547</v>
      </c>
      <c r="R6" s="54" t="n">
        <f aca="false">P6/3600</f>
        <v>1.4606111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8858.306</v>
      </c>
      <c r="I7" s="74" t="n">
        <v>142.213</v>
      </c>
      <c r="J7" s="40" t="n">
        <f aca="false">H7/3600</f>
        <v>2.46064055555556</v>
      </c>
      <c r="L7" s="73" t="n">
        <v>100477.3384</v>
      </c>
      <c r="M7" s="74" t="n">
        <v>41.7495</v>
      </c>
      <c r="N7" s="74" t="n">
        <v>40.674</v>
      </c>
      <c r="O7" s="74" t="n">
        <v>42.0369</v>
      </c>
      <c r="P7" s="74" t="n">
        <v>9551.32</v>
      </c>
      <c r="Q7" s="74" t="n">
        <v>142.499</v>
      </c>
      <c r="R7" s="40" t="n">
        <f aca="false">P7/3600</f>
        <v>2.653144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7049.968</v>
      </c>
      <c r="I8" s="76" t="n">
        <v>107.95</v>
      </c>
      <c r="J8" s="47" t="n">
        <f aca="false">H8/3600</f>
        <v>1.95832444444444</v>
      </c>
      <c r="L8" s="75" t="n">
        <v>42672.7712</v>
      </c>
      <c r="M8" s="76" t="n">
        <v>38.6244</v>
      </c>
      <c r="N8" s="76" t="n">
        <v>37.5148</v>
      </c>
      <c r="O8" s="76" t="n">
        <v>39.586</v>
      </c>
      <c r="P8" s="76" t="n">
        <v>7537.421</v>
      </c>
      <c r="Q8" s="76" t="n">
        <v>110.718</v>
      </c>
      <c r="R8" s="47" t="n">
        <f aca="false">P8/3600</f>
        <v>2.0937280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5944.217</v>
      </c>
      <c r="I9" s="76" t="n">
        <v>93.873</v>
      </c>
      <c r="J9" s="47" t="n">
        <f aca="false">H9/3600</f>
        <v>1.65117138888889</v>
      </c>
      <c r="L9" s="75" t="n">
        <v>20679.956</v>
      </c>
      <c r="M9" s="76" t="n">
        <v>35.6028</v>
      </c>
      <c r="N9" s="76" t="n">
        <v>36.3903</v>
      </c>
      <c r="O9" s="76" t="n">
        <v>37.8291</v>
      </c>
      <c r="P9" s="76" t="n">
        <v>6389.881</v>
      </c>
      <c r="Q9" s="76" t="n">
        <v>95.468</v>
      </c>
      <c r="R9" s="47" t="n">
        <f aca="false">P9/3600</f>
        <v>1.77496694444444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5259.756</v>
      </c>
      <c r="I10" s="78" t="n">
        <v>81.724</v>
      </c>
      <c r="J10" s="54" t="n">
        <f aca="false">H10/3600</f>
        <v>1.46104333333333</v>
      </c>
      <c r="L10" s="77" t="n">
        <v>10108.504</v>
      </c>
      <c r="M10" s="78" t="n">
        <v>32.7731</v>
      </c>
      <c r="N10" s="78" t="n">
        <v>35.5686</v>
      </c>
      <c r="O10" s="78" t="n">
        <v>36.7128</v>
      </c>
      <c r="P10" s="78" t="n">
        <v>5639.573</v>
      </c>
      <c r="Q10" s="78" t="n">
        <v>81.686</v>
      </c>
      <c r="R10" s="54" t="n">
        <f aca="false">P10/3600</f>
        <v>1.56654805555556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7484.984</v>
      </c>
      <c r="I11" s="74" t="n">
        <v>245.056</v>
      </c>
      <c r="J11" s="40" t="n">
        <f aca="false">H11/3600</f>
        <v>4.85694</v>
      </c>
      <c r="L11" s="73" t="n">
        <v>98325.5032</v>
      </c>
      <c r="M11" s="74" t="n">
        <v>43.9397</v>
      </c>
      <c r="N11" s="74" t="n">
        <v>41.1529</v>
      </c>
      <c r="O11" s="74" t="n">
        <v>44.7246</v>
      </c>
      <c r="P11" s="74" t="n">
        <v>19027.222</v>
      </c>
      <c r="Q11" s="74" t="n">
        <v>244.732</v>
      </c>
      <c r="R11" s="40" t="n">
        <f aca="false">P11/3600</f>
        <v>5.28533944444445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4267.962</v>
      </c>
      <c r="I12" s="76" t="n">
        <v>202.493</v>
      </c>
      <c r="J12" s="47" t="n">
        <f aca="false">H12/3600</f>
        <v>3.96332277777778</v>
      </c>
      <c r="L12" s="75" t="n">
        <v>33699.2296</v>
      </c>
      <c r="M12" s="76" t="n">
        <v>41.8533</v>
      </c>
      <c r="N12" s="76" t="n">
        <v>38.6406</v>
      </c>
      <c r="O12" s="76" t="n">
        <v>43.5737</v>
      </c>
      <c r="P12" s="76" t="n">
        <v>15498.516</v>
      </c>
      <c r="Q12" s="76" t="n">
        <v>203.404</v>
      </c>
      <c r="R12" s="47" t="n">
        <f aca="false">P12/3600</f>
        <v>4.3051433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12723.987</v>
      </c>
      <c r="I13" s="76" t="n">
        <v>179.012</v>
      </c>
      <c r="J13" s="47" t="n">
        <f aca="false">H13/3600</f>
        <v>3.53444083333333</v>
      </c>
      <c r="L13" s="75" t="n">
        <v>12455.2768</v>
      </c>
      <c r="M13" s="76" t="n">
        <v>40.0966</v>
      </c>
      <c r="N13" s="76" t="n">
        <v>37.5216</v>
      </c>
      <c r="O13" s="76" t="n">
        <v>42.8619</v>
      </c>
      <c r="P13" s="76" t="n">
        <v>13944.239</v>
      </c>
      <c r="Q13" s="76" t="n">
        <v>181.39</v>
      </c>
      <c r="R13" s="47" t="n">
        <f aca="false">P13/3600</f>
        <v>3.8733997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12021.982</v>
      </c>
      <c r="I14" s="78" t="n">
        <v>175.31</v>
      </c>
      <c r="J14" s="54" t="n">
        <f aca="false">H14/3600</f>
        <v>3.33943944444444</v>
      </c>
      <c r="L14" s="77" t="n">
        <v>6987.2072</v>
      </c>
      <c r="M14" s="78" t="n">
        <v>38.2082</v>
      </c>
      <c r="N14" s="78" t="n">
        <v>37.2532</v>
      </c>
      <c r="O14" s="78" t="n">
        <v>42.2787</v>
      </c>
      <c r="P14" s="78" t="n">
        <v>13116.898</v>
      </c>
      <c r="Q14" s="78" t="n">
        <v>175.889</v>
      </c>
      <c r="R14" s="54" t="n">
        <f aca="false">P14/3600</f>
        <v>3.6435827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26777.72</v>
      </c>
      <c r="I15" s="74" t="n">
        <v>496.072</v>
      </c>
      <c r="J15" s="40" t="n">
        <f aca="false">H15/3600</f>
        <v>7.43825555555556</v>
      </c>
      <c r="L15" s="73" t="n">
        <v>552707.64</v>
      </c>
      <c r="M15" s="74" t="n">
        <v>42.3436</v>
      </c>
      <c r="N15" s="74" t="n">
        <v>41.496</v>
      </c>
      <c r="O15" s="74" t="n">
        <v>42.4351</v>
      </c>
      <c r="P15" s="74" t="n">
        <v>28980.427</v>
      </c>
      <c r="Q15" s="74" t="n">
        <v>500.765</v>
      </c>
      <c r="R15" s="40" t="n">
        <f aca="false">P15/3600</f>
        <v>8.05011861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22183.729</v>
      </c>
      <c r="I16" s="76" t="n">
        <v>344.165</v>
      </c>
      <c r="J16" s="47" t="n">
        <f aca="false">H16/3600</f>
        <v>6.16214694444444</v>
      </c>
      <c r="L16" s="75" t="n">
        <v>255881.104</v>
      </c>
      <c r="M16" s="76" t="n">
        <v>37.4448</v>
      </c>
      <c r="N16" s="76" t="n">
        <v>35.4336</v>
      </c>
      <c r="O16" s="76" t="n">
        <v>36.8504</v>
      </c>
      <c r="P16" s="76" t="n">
        <v>24003.237</v>
      </c>
      <c r="Q16" s="76" t="n">
        <v>350.686</v>
      </c>
      <c r="R16" s="47" t="n">
        <f aca="false">P16/3600</f>
        <v>6.6675658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7919.078</v>
      </c>
      <c r="I17" s="76" t="n">
        <v>256.317</v>
      </c>
      <c r="J17" s="47" t="n">
        <f aca="false">H17/3600</f>
        <v>4.97752166666667</v>
      </c>
      <c r="L17" s="75" t="n">
        <v>97399.5536</v>
      </c>
      <c r="M17" s="76" t="n">
        <v>34.089</v>
      </c>
      <c r="N17" s="76" t="n">
        <v>32.1313</v>
      </c>
      <c r="O17" s="76" t="n">
        <v>34.9085</v>
      </c>
      <c r="P17" s="76" t="n">
        <v>19354.343</v>
      </c>
      <c r="Q17" s="76" t="n">
        <v>248.186</v>
      </c>
      <c r="R17" s="47" t="n">
        <f aca="false">P17/3600</f>
        <v>5.3762063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5038.259</v>
      </c>
      <c r="I18" s="78" t="n">
        <v>206.933</v>
      </c>
      <c r="J18" s="54" t="n">
        <f aca="false">H18/3600</f>
        <v>4.17729416666667</v>
      </c>
      <c r="L18" s="77" t="n">
        <v>44461.4576</v>
      </c>
      <c r="M18" s="78" t="n">
        <v>31.2009</v>
      </c>
      <c r="N18" s="78" t="n">
        <v>31.2214</v>
      </c>
      <c r="O18" s="78" t="n">
        <v>33.8383</v>
      </c>
      <c r="P18" s="78" t="n">
        <v>16344.614</v>
      </c>
      <c r="Q18" s="78" t="n">
        <v>208.812</v>
      </c>
      <c r="R18" s="54" t="n">
        <f aca="false">P18/3600</f>
        <v>4.54017055555556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9206.064</v>
      </c>
      <c r="I19" s="74" t="n">
        <v>143.681</v>
      </c>
      <c r="J19" s="40" t="n">
        <f aca="false">H19/3600</f>
        <v>2.55724</v>
      </c>
      <c r="L19" s="73" t="n">
        <v>146296.3504</v>
      </c>
      <c r="M19" s="74" t="n">
        <v>43.5227</v>
      </c>
      <c r="N19" s="74" t="n">
        <v>43.7314</v>
      </c>
      <c r="O19" s="74" t="n">
        <v>47.1581</v>
      </c>
      <c r="P19" s="74" t="n">
        <v>9911.937</v>
      </c>
      <c r="Q19" s="74" t="n">
        <v>145.905</v>
      </c>
      <c r="R19" s="40" t="n">
        <f aca="false">P19/3600</f>
        <v>2.7533158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7916.943</v>
      </c>
      <c r="I20" s="76" t="n">
        <v>122.365</v>
      </c>
      <c r="J20" s="47" t="n">
        <f aca="false">H20/3600</f>
        <v>2.19915083333333</v>
      </c>
      <c r="L20" s="75" t="n">
        <v>76257.5968</v>
      </c>
      <c r="M20" s="76" t="n">
        <v>40.2494</v>
      </c>
      <c r="N20" s="76" t="n">
        <v>40.8106</v>
      </c>
      <c r="O20" s="76" t="n">
        <v>44.5381</v>
      </c>
      <c r="P20" s="76" t="n">
        <v>8515.039</v>
      </c>
      <c r="Q20" s="76" t="n">
        <v>124.562</v>
      </c>
      <c r="R20" s="47" t="n">
        <f aca="false">P20/3600</f>
        <v>2.3652886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7043.976</v>
      </c>
      <c r="I21" s="76" t="n">
        <v>109.681</v>
      </c>
      <c r="J21" s="47" t="n">
        <f aca="false">H21/3600</f>
        <v>1.95666</v>
      </c>
      <c r="L21" s="75" t="n">
        <v>41395.768</v>
      </c>
      <c r="M21" s="76" t="n">
        <v>37.1241</v>
      </c>
      <c r="N21" s="76" t="n">
        <v>38.9612</v>
      </c>
      <c r="O21" s="76" t="n">
        <v>42.686</v>
      </c>
      <c r="P21" s="76" t="n">
        <v>7660.091</v>
      </c>
      <c r="Q21" s="76" t="n">
        <v>113.452</v>
      </c>
      <c r="R21" s="47" t="n">
        <f aca="false">P21/3600</f>
        <v>2.12780305555556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6433.784</v>
      </c>
      <c r="I22" s="78" t="n">
        <v>98.083</v>
      </c>
      <c r="J22" s="54" t="n">
        <f aca="false">H22/3600</f>
        <v>1.78716222222222</v>
      </c>
      <c r="L22" s="77" t="n">
        <v>23061.7088</v>
      </c>
      <c r="M22" s="78" t="n">
        <v>34.0661</v>
      </c>
      <c r="N22" s="78" t="n">
        <v>37.7784</v>
      </c>
      <c r="O22" s="78" t="n">
        <v>41.4171</v>
      </c>
      <c r="P22" s="78" t="n">
        <v>7002.868</v>
      </c>
      <c r="Q22" s="78" t="n">
        <v>99.515</v>
      </c>
      <c r="R22" s="54" t="n">
        <f aca="false">P22/3600</f>
        <v>1.94524111111111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20504.178</v>
      </c>
      <c r="I23" s="74" t="n">
        <v>340.96</v>
      </c>
      <c r="J23" s="40" t="n">
        <f aca="false">H23/3600</f>
        <v>5.695605</v>
      </c>
      <c r="L23" s="73" t="n">
        <v>287549.6992</v>
      </c>
      <c r="M23" s="74" t="n">
        <v>41.0859</v>
      </c>
      <c r="N23" s="74" t="n">
        <v>40.8018</v>
      </c>
      <c r="O23" s="74" t="n">
        <v>41.0518</v>
      </c>
      <c r="P23" s="74" t="n">
        <v>21987.859</v>
      </c>
      <c r="Q23" s="74" t="n">
        <v>343.825</v>
      </c>
      <c r="R23" s="40" t="n">
        <f aca="false">P23/3600</f>
        <v>6.1077386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6735.687</v>
      </c>
      <c r="I24" s="76" t="n">
        <v>269.538</v>
      </c>
      <c r="J24" s="47" t="n">
        <f aca="false">H24/3600</f>
        <v>4.64880194444445</v>
      </c>
      <c r="L24" s="75" t="n">
        <v>142158.668</v>
      </c>
      <c r="M24" s="76" t="n">
        <v>37.2799</v>
      </c>
      <c r="N24" s="76" t="n">
        <v>37.8476</v>
      </c>
      <c r="O24" s="76" t="n">
        <v>38.5064</v>
      </c>
      <c r="P24" s="76" t="n">
        <v>17848.673</v>
      </c>
      <c r="Q24" s="76" t="n">
        <v>271.435</v>
      </c>
      <c r="R24" s="47" t="n">
        <f aca="false">P24/3600</f>
        <v>4.9579647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14022.473</v>
      </c>
      <c r="I25" s="76" t="n">
        <v>227.373</v>
      </c>
      <c r="J25" s="47" t="n">
        <f aca="false">H25/3600</f>
        <v>3.89513138888889</v>
      </c>
      <c r="L25" s="75" t="n">
        <v>77256.3832</v>
      </c>
      <c r="M25" s="76" t="n">
        <v>33.7887</v>
      </c>
      <c r="N25" s="76" t="n">
        <v>36.3155</v>
      </c>
      <c r="O25" s="76" t="n">
        <v>37.0616</v>
      </c>
      <c r="P25" s="76" t="n">
        <v>15095.934</v>
      </c>
      <c r="Q25" s="76" t="n">
        <v>234.435</v>
      </c>
      <c r="R25" s="47" t="n">
        <f aca="false">P25/3600</f>
        <v>4.193315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12172.451</v>
      </c>
      <c r="I26" s="78" t="n">
        <v>193.918</v>
      </c>
      <c r="J26" s="54" t="n">
        <f aca="false">H26/3600</f>
        <v>3.38123638888889</v>
      </c>
      <c r="L26" s="77" t="n">
        <v>42299.3064</v>
      </c>
      <c r="M26" s="78" t="n">
        <v>30.5779</v>
      </c>
      <c r="N26" s="78" t="n">
        <v>35.2763</v>
      </c>
      <c r="O26" s="78" t="n">
        <v>36.0474</v>
      </c>
      <c r="P26" s="78" t="n">
        <v>13123.711</v>
      </c>
      <c r="Q26" s="78" t="n">
        <v>204.576</v>
      </c>
      <c r="R26" s="54" t="n">
        <f aca="false">P26/3600</f>
        <v>3.64547527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21399.178</v>
      </c>
      <c r="I27" s="74" t="n">
        <v>352.287</v>
      </c>
      <c r="J27" s="40" t="n">
        <f aca="false">H27/3600</f>
        <v>5.94421611111111</v>
      </c>
      <c r="L27" s="73" t="n">
        <v>301345.8992</v>
      </c>
      <c r="M27" s="74" t="n">
        <v>40.5125</v>
      </c>
      <c r="N27" s="74" t="n">
        <v>40.0892</v>
      </c>
      <c r="O27" s="74" t="n">
        <v>40.3682</v>
      </c>
      <c r="P27" s="74" t="n">
        <v>23166.742</v>
      </c>
      <c r="Q27" s="74" t="n">
        <v>355.857</v>
      </c>
      <c r="R27" s="40" t="n">
        <f aca="false">P27/3600</f>
        <v>6.435206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5595.727</v>
      </c>
      <c r="I28" s="76" t="n">
        <v>233.726</v>
      </c>
      <c r="J28" s="47" t="n">
        <f aca="false">H28/3600</f>
        <v>4.33214638888889</v>
      </c>
      <c r="L28" s="75" t="n">
        <v>82671.748</v>
      </c>
      <c r="M28" s="76" t="n">
        <v>36.763</v>
      </c>
      <c r="N28" s="76" t="n">
        <v>35.799</v>
      </c>
      <c r="O28" s="76" t="n">
        <v>37.3725</v>
      </c>
      <c r="P28" s="76" t="n">
        <v>16896.008</v>
      </c>
      <c r="Q28" s="76" t="n">
        <v>231.467</v>
      </c>
      <c r="R28" s="47" t="n">
        <f aca="false">P28/3600</f>
        <v>4.69333555555556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12197.768</v>
      </c>
      <c r="I29" s="76" t="n">
        <v>193.84</v>
      </c>
      <c r="J29" s="47" t="n">
        <f aca="false">H29/3600</f>
        <v>3.38826888888889</v>
      </c>
      <c r="L29" s="75" t="n">
        <v>30668.732</v>
      </c>
      <c r="M29" s="76" t="n">
        <v>34.8188</v>
      </c>
      <c r="N29" s="76" t="n">
        <v>34.4553</v>
      </c>
      <c r="O29" s="76" t="n">
        <v>36.8083</v>
      </c>
      <c r="P29" s="76" t="n">
        <v>13274.837</v>
      </c>
      <c r="Q29" s="76" t="n">
        <v>191.264</v>
      </c>
      <c r="R29" s="47" t="n">
        <f aca="false">P29/3600</f>
        <v>3.6874547222222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10669.874</v>
      </c>
      <c r="I30" s="78" t="n">
        <v>163.732</v>
      </c>
      <c r="J30" s="54" t="n">
        <f aca="false">H30/3600</f>
        <v>2.96385388888889</v>
      </c>
      <c r="L30" s="77" t="n">
        <v>16303.448</v>
      </c>
      <c r="M30" s="78" t="n">
        <v>32.6671</v>
      </c>
      <c r="N30" s="78" t="n">
        <v>34.2614</v>
      </c>
      <c r="O30" s="78" t="n">
        <v>36.4171</v>
      </c>
      <c r="P30" s="78" t="n">
        <v>11590.69</v>
      </c>
      <c r="Q30" s="78" t="n">
        <v>168.483</v>
      </c>
      <c r="R30" s="54" t="n">
        <f aca="false">P30/3600</f>
        <v>3.2196361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20715.663</v>
      </c>
      <c r="I31" s="74" t="n">
        <v>347.069</v>
      </c>
      <c r="J31" s="40" t="n">
        <f aca="false">H31/3600</f>
        <v>5.75435083333333</v>
      </c>
      <c r="L31" s="73" t="n">
        <v>275584.3088</v>
      </c>
      <c r="M31" s="74" t="n">
        <v>40.7049</v>
      </c>
      <c r="N31" s="74" t="n">
        <v>40.5419</v>
      </c>
      <c r="O31" s="74" t="n">
        <v>40.5647</v>
      </c>
      <c r="P31" s="74" t="n">
        <v>22269.811</v>
      </c>
      <c r="Q31" s="74" t="n">
        <v>342.7</v>
      </c>
      <c r="R31" s="40" t="n">
        <f aca="false">P31/3600</f>
        <v>6.1860586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6092.42</v>
      </c>
      <c r="I32" s="76" t="n">
        <v>241.352</v>
      </c>
      <c r="J32" s="47" t="n">
        <f aca="false">H32/3600</f>
        <v>4.47011666666667</v>
      </c>
      <c r="L32" s="75" t="n">
        <v>107556.3872</v>
      </c>
      <c r="M32" s="76" t="n">
        <v>37.0012</v>
      </c>
      <c r="N32" s="76" t="n">
        <v>37.3324</v>
      </c>
      <c r="O32" s="76" t="n">
        <v>37.6817</v>
      </c>
      <c r="P32" s="76" t="n">
        <v>17330.442</v>
      </c>
      <c r="Q32" s="76" t="n">
        <v>243.623</v>
      </c>
      <c r="R32" s="47" t="n">
        <f aca="false">P32/3600</f>
        <v>4.81401166666667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13226.214</v>
      </c>
      <c r="I33" s="76" t="n">
        <v>209.245</v>
      </c>
      <c r="J33" s="47" t="n">
        <f aca="false">H33/3600</f>
        <v>3.67394833333333</v>
      </c>
      <c r="L33" s="75" t="n">
        <v>50994.7544</v>
      </c>
      <c r="M33" s="76" t="n">
        <v>34.2574</v>
      </c>
      <c r="N33" s="76" t="n">
        <v>35.9464</v>
      </c>
      <c r="O33" s="76" t="n">
        <v>36.4942</v>
      </c>
      <c r="P33" s="76" t="n">
        <v>14147.034</v>
      </c>
      <c r="Q33" s="76" t="n">
        <v>209.826</v>
      </c>
      <c r="R33" s="47" t="n">
        <f aca="false">P33/3600</f>
        <v>3.9297316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11481.344</v>
      </c>
      <c r="I34" s="78" t="n">
        <v>178.637</v>
      </c>
      <c r="J34" s="54" t="n">
        <f aca="false">H34/3600</f>
        <v>3.18926222222222</v>
      </c>
      <c r="L34" s="77" t="n">
        <v>26000.5744</v>
      </c>
      <c r="M34" s="78" t="n">
        <v>31.5542</v>
      </c>
      <c r="N34" s="78" t="n">
        <v>35.2322</v>
      </c>
      <c r="O34" s="78" t="n">
        <v>35.7633</v>
      </c>
      <c r="P34" s="78" t="n">
        <v>12325.966</v>
      </c>
      <c r="Q34" s="78" t="n">
        <v>178.03</v>
      </c>
      <c r="R34" s="54" t="n">
        <f aca="false">P34/3600</f>
        <v>3.42387944444444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73.708940564796</v>
      </c>
      <c r="J36" s="71" t="n">
        <f aca="false">GEOMEAN(J3:J34)</f>
        <v>3.15461981316039</v>
      </c>
      <c r="Q36" s="71" t="n">
        <f aca="false">GEOMEAN(Q3:Q34)</f>
        <v>175.396120955491</v>
      </c>
      <c r="R36" s="71" t="n">
        <f aca="false">GEOMEAN(R3:R34)</f>
        <v>3.40893752718409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971268597465</v>
      </c>
      <c r="R37" s="72" t="n">
        <f aca="false">R36/J36</f>
        <v>1.0806175479411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74671361111111</v>
      </c>
      <c r="J38" s="71" t="n">
        <f aca="false">SUM(J3:J34)</f>
        <v>112.388931388889</v>
      </c>
      <c r="Q38" s="71" t="n">
        <f aca="false">SUM(Q3:Q34)/3600</f>
        <v>1.76082916666667</v>
      </c>
      <c r="R38" s="71" t="n">
        <f aca="false">SUM(R3:R34)</f>
        <v>121.442607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26043.266</v>
      </c>
      <c r="I3" s="74" t="n">
        <v>72.904</v>
      </c>
      <c r="J3" s="40" t="n">
        <f aca="false">H3/3600</f>
        <v>7.23424055555556</v>
      </c>
      <c r="L3" s="73" t="n">
        <v>12041.5064</v>
      </c>
      <c r="M3" s="74" t="n">
        <v>41.7777</v>
      </c>
      <c r="N3" s="74" t="n">
        <v>38.2817</v>
      </c>
      <c r="O3" s="74" t="n">
        <v>42.1801</v>
      </c>
      <c r="P3" s="74" t="n">
        <v>26254.393</v>
      </c>
      <c r="Q3" s="74" t="n">
        <v>69.249</v>
      </c>
      <c r="R3" s="40" t="n">
        <f aca="false">P3/3600</f>
        <v>7.2928869444444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8713.35</v>
      </c>
      <c r="I4" s="76" t="n">
        <v>50.358</v>
      </c>
      <c r="J4" s="47" t="n">
        <f aca="false">H4/3600</f>
        <v>5.19815277777778</v>
      </c>
      <c r="L4" s="75" t="n">
        <v>3012.3944</v>
      </c>
      <c r="M4" s="76" t="n">
        <v>39.8898</v>
      </c>
      <c r="N4" s="76" t="n">
        <v>37.4603</v>
      </c>
      <c r="O4" s="76" t="n">
        <v>41.3034</v>
      </c>
      <c r="P4" s="76" t="n">
        <v>18797.341</v>
      </c>
      <c r="Q4" s="76" t="n">
        <v>51.734</v>
      </c>
      <c r="R4" s="47" t="n">
        <f aca="false">P4/3600</f>
        <v>5.2214836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5875.96</v>
      </c>
      <c r="I5" s="76" t="n">
        <v>43.171</v>
      </c>
      <c r="J5" s="47" t="n">
        <f aca="false">H5/3600</f>
        <v>4.40998888888889</v>
      </c>
      <c r="L5" s="75" t="n">
        <v>1310.3944</v>
      </c>
      <c r="M5" s="76" t="n">
        <v>37.5406</v>
      </c>
      <c r="N5" s="76" t="n">
        <v>37.131</v>
      </c>
      <c r="O5" s="76" t="n">
        <v>40.463</v>
      </c>
      <c r="P5" s="76" t="n">
        <v>15906.039</v>
      </c>
      <c r="Q5" s="76" t="n">
        <v>43.984</v>
      </c>
      <c r="R5" s="47" t="n">
        <f aca="false">P5/3600</f>
        <v>4.4183441666666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4372.385</v>
      </c>
      <c r="I6" s="78" t="n">
        <v>40.139</v>
      </c>
      <c r="J6" s="54" t="n">
        <f aca="false">H6/3600</f>
        <v>3.99232916666667</v>
      </c>
      <c r="L6" s="77" t="n">
        <v>669.0184</v>
      </c>
      <c r="M6" s="78" t="n">
        <v>35.1473</v>
      </c>
      <c r="N6" s="78" t="n">
        <v>36.8396</v>
      </c>
      <c r="O6" s="78" t="n">
        <v>39.8165</v>
      </c>
      <c r="P6" s="78" t="n">
        <v>14365.625</v>
      </c>
      <c r="Q6" s="78" t="n">
        <v>40.14</v>
      </c>
      <c r="R6" s="54" t="n">
        <f aca="false">P6/3600</f>
        <v>3.99045138888889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25042.613</v>
      </c>
      <c r="I7" s="74" t="n">
        <v>72.515</v>
      </c>
      <c r="J7" s="40" t="n">
        <f aca="false">H7/3600</f>
        <v>6.95628138888889</v>
      </c>
      <c r="L7" s="73" t="n">
        <v>17024.4416</v>
      </c>
      <c r="M7" s="74" t="n">
        <v>40.1247</v>
      </c>
      <c r="N7" s="74" t="n">
        <v>38.0448</v>
      </c>
      <c r="O7" s="74" t="n">
        <v>40.9085</v>
      </c>
      <c r="P7" s="74" t="n">
        <v>25186.103</v>
      </c>
      <c r="Q7" s="74" t="n">
        <v>69.484</v>
      </c>
      <c r="R7" s="40" t="n">
        <f aca="false">P7/3600</f>
        <v>6.9961397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7315.206</v>
      </c>
      <c r="I8" s="76" t="n">
        <v>49.827</v>
      </c>
      <c r="J8" s="47" t="n">
        <f aca="false">H8/3600</f>
        <v>4.80977944444444</v>
      </c>
      <c r="L8" s="75" t="n">
        <v>4978.688</v>
      </c>
      <c r="M8" s="76" t="n">
        <v>37.6051</v>
      </c>
      <c r="N8" s="76" t="n">
        <v>36.8526</v>
      </c>
      <c r="O8" s="76" t="n">
        <v>39.236</v>
      </c>
      <c r="P8" s="76" t="n">
        <v>17345.037</v>
      </c>
      <c r="Q8" s="76" t="n">
        <v>49.374</v>
      </c>
      <c r="R8" s="47" t="n">
        <f aca="false">P8/3600</f>
        <v>4.8180658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4656.64</v>
      </c>
      <c r="I9" s="76" t="n">
        <v>42.702</v>
      </c>
      <c r="J9" s="47" t="n">
        <f aca="false">H9/3600</f>
        <v>4.07128888888889</v>
      </c>
      <c r="L9" s="75" t="n">
        <v>2075.9168</v>
      </c>
      <c r="M9" s="76" t="n">
        <v>34.9928</v>
      </c>
      <c r="N9" s="76" t="n">
        <v>36.151</v>
      </c>
      <c r="O9" s="76" t="n">
        <v>37.823</v>
      </c>
      <c r="P9" s="76" t="n">
        <v>14671.546</v>
      </c>
      <c r="Q9" s="76" t="n">
        <v>45.062</v>
      </c>
      <c r="R9" s="47" t="n">
        <f aca="false">P9/3600</f>
        <v>4.07542944444444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3417.788</v>
      </c>
      <c r="I10" s="78" t="n">
        <v>39.094</v>
      </c>
      <c r="J10" s="54" t="n">
        <f aca="false">H10/3600</f>
        <v>3.72716333333333</v>
      </c>
      <c r="L10" s="77" t="n">
        <v>981.8928</v>
      </c>
      <c r="M10" s="78" t="n">
        <v>32.5034</v>
      </c>
      <c r="N10" s="78" t="n">
        <v>35.5159</v>
      </c>
      <c r="O10" s="78" t="n">
        <v>36.8424</v>
      </c>
      <c r="P10" s="78" t="n">
        <v>13414.991</v>
      </c>
      <c r="Q10" s="78" t="n">
        <v>39.203</v>
      </c>
      <c r="R10" s="54" t="n">
        <f aca="false">P10/3600</f>
        <v>3.72638638888889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43543.054</v>
      </c>
      <c r="I11" s="74" t="n">
        <v>118.028</v>
      </c>
      <c r="J11" s="40" t="n">
        <f aca="false">H11/3600</f>
        <v>12.0952927777778</v>
      </c>
      <c r="L11" s="73" t="n">
        <v>19755.3512</v>
      </c>
      <c r="M11" s="74" t="n">
        <v>42.822</v>
      </c>
      <c r="N11" s="74" t="n">
        <v>38.7724</v>
      </c>
      <c r="O11" s="74" t="n">
        <v>44.1768</v>
      </c>
      <c r="P11" s="74" t="n">
        <v>43704.601</v>
      </c>
      <c r="Q11" s="74" t="n">
        <v>119.577</v>
      </c>
      <c r="R11" s="40" t="n">
        <f aca="false">P11/3600</f>
        <v>12.140166944444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32732.751</v>
      </c>
      <c r="I12" s="76" t="n">
        <v>85.623</v>
      </c>
      <c r="J12" s="47" t="n">
        <f aca="false">H12/3600</f>
        <v>9.09243083333333</v>
      </c>
      <c r="L12" s="75" t="n">
        <v>2582.5416</v>
      </c>
      <c r="M12" s="76" t="n">
        <v>41.6372</v>
      </c>
      <c r="N12" s="76" t="n">
        <v>37.6972</v>
      </c>
      <c r="O12" s="76" t="n">
        <v>43.5541</v>
      </c>
      <c r="P12" s="76" t="n">
        <v>32886.803</v>
      </c>
      <c r="Q12" s="76" t="n">
        <v>87.061</v>
      </c>
      <c r="R12" s="47" t="n">
        <f aca="false">P12/3600</f>
        <v>9.1352230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9894.155</v>
      </c>
      <c r="I13" s="76" t="n">
        <v>73.877</v>
      </c>
      <c r="J13" s="47" t="n">
        <f aca="false">H13/3600</f>
        <v>8.30393194444445</v>
      </c>
      <c r="L13" s="75" t="n">
        <v>499.9208</v>
      </c>
      <c r="M13" s="76" t="n">
        <v>40.1768</v>
      </c>
      <c r="N13" s="76" t="n">
        <v>37.4635</v>
      </c>
      <c r="O13" s="76" t="n">
        <v>42.965</v>
      </c>
      <c r="P13" s="76" t="n">
        <v>29759.113</v>
      </c>
      <c r="Q13" s="76" t="n">
        <v>73.75</v>
      </c>
      <c r="R13" s="47" t="n">
        <f aca="false">P13/3600</f>
        <v>8.2664202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8839.665</v>
      </c>
      <c r="I14" s="78" t="n">
        <v>69.889</v>
      </c>
      <c r="J14" s="54" t="n">
        <f aca="false">H14/3600</f>
        <v>8.01101805555556</v>
      </c>
      <c r="L14" s="77" t="n">
        <v>258.4888</v>
      </c>
      <c r="M14" s="78" t="n">
        <v>38.4249</v>
      </c>
      <c r="N14" s="78" t="n">
        <v>37.2838</v>
      </c>
      <c r="O14" s="78" t="n">
        <v>42.4407</v>
      </c>
      <c r="P14" s="78" t="n">
        <v>28898.159</v>
      </c>
      <c r="Q14" s="78" t="n">
        <v>69.124</v>
      </c>
      <c r="R14" s="54" t="n">
        <f aca="false">P14/3600</f>
        <v>8.02726638888889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106382.367</v>
      </c>
      <c r="I15" s="74" t="n">
        <v>283.37</v>
      </c>
      <c r="J15" s="40" t="n">
        <f aca="false">H15/3600</f>
        <v>29.5506575</v>
      </c>
      <c r="L15" s="73" t="n">
        <v>151407.8568</v>
      </c>
      <c r="M15" s="74" t="n">
        <v>37.8003</v>
      </c>
      <c r="N15" s="74" t="n">
        <v>35.7328</v>
      </c>
      <c r="O15" s="74" t="n">
        <v>37.6491</v>
      </c>
      <c r="P15" s="74" t="n">
        <v>107474.949</v>
      </c>
      <c r="Q15" s="74" t="n">
        <v>283.889</v>
      </c>
      <c r="R15" s="40" t="n">
        <f aca="false">P15/3600</f>
        <v>29.854152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65600.804</v>
      </c>
      <c r="I16" s="76" t="n">
        <v>163.606</v>
      </c>
      <c r="J16" s="47" t="n">
        <f aca="false">H16/3600</f>
        <v>18.2224455555556</v>
      </c>
      <c r="L16" s="75" t="n">
        <v>30372.6416</v>
      </c>
      <c r="M16" s="76" t="n">
        <v>35.6917</v>
      </c>
      <c r="N16" s="76" t="n">
        <v>32.3039</v>
      </c>
      <c r="O16" s="76" t="n">
        <v>35.8655</v>
      </c>
      <c r="P16" s="76" t="n">
        <v>65930.444</v>
      </c>
      <c r="Q16" s="76" t="n">
        <v>161.077</v>
      </c>
      <c r="R16" s="47" t="n">
        <f aca="false">P16/3600</f>
        <v>18.314012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48504.268</v>
      </c>
      <c r="I17" s="76" t="n">
        <v>119.138</v>
      </c>
      <c r="J17" s="47" t="n">
        <f aca="false">H17/3600</f>
        <v>13.4734077777778</v>
      </c>
      <c r="L17" s="75" t="n">
        <v>7875.0016</v>
      </c>
      <c r="M17" s="76" t="n">
        <v>33.2851</v>
      </c>
      <c r="N17" s="76" t="n">
        <v>31.4748</v>
      </c>
      <c r="O17" s="76" t="n">
        <v>34.7399</v>
      </c>
      <c r="P17" s="76" t="n">
        <v>48632.115</v>
      </c>
      <c r="Q17" s="76" t="n">
        <v>119.327</v>
      </c>
      <c r="R17" s="47" t="n">
        <f aca="false">P17/3600</f>
        <v>13.5089208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41674.983</v>
      </c>
      <c r="I18" s="78" t="n">
        <v>105.31</v>
      </c>
      <c r="J18" s="54" t="n">
        <f aca="false">H18/3600</f>
        <v>11.5763841666667</v>
      </c>
      <c r="L18" s="77" t="n">
        <v>3103.3624</v>
      </c>
      <c r="M18" s="78" t="n">
        <v>30.7266</v>
      </c>
      <c r="N18" s="78" t="n">
        <v>31.1184</v>
      </c>
      <c r="O18" s="78" t="n">
        <v>33.8555</v>
      </c>
      <c r="P18" s="78" t="n">
        <v>41751.778</v>
      </c>
      <c r="Q18" s="78" t="n">
        <v>103.999</v>
      </c>
      <c r="R18" s="54" t="n">
        <f aca="false">P18/3600</f>
        <v>11.5977161111111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26274.606</v>
      </c>
      <c r="I19" s="74" t="n">
        <v>70.92</v>
      </c>
      <c r="J19" s="40" t="n">
        <f aca="false">H19/3600</f>
        <v>7.29850166666667</v>
      </c>
      <c r="L19" s="73" t="n">
        <v>23676.512</v>
      </c>
      <c r="M19" s="74" t="n">
        <v>41.8082</v>
      </c>
      <c r="N19" s="74" t="n">
        <v>41.4829</v>
      </c>
      <c r="O19" s="74" t="n">
        <v>45.7888</v>
      </c>
      <c r="P19" s="74" t="n">
        <v>26461.221</v>
      </c>
      <c r="Q19" s="74" t="n">
        <v>70.015</v>
      </c>
      <c r="R19" s="40" t="n">
        <f aca="false">P19/3600</f>
        <v>7.3503391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9852.074</v>
      </c>
      <c r="I20" s="76" t="n">
        <v>53.296</v>
      </c>
      <c r="J20" s="47" t="n">
        <f aca="false">H20/3600</f>
        <v>5.514465</v>
      </c>
      <c r="L20" s="75" t="n">
        <v>8110.8864</v>
      </c>
      <c r="M20" s="76" t="n">
        <v>39.2191</v>
      </c>
      <c r="N20" s="76" t="n">
        <v>39.4541</v>
      </c>
      <c r="O20" s="76" t="n">
        <v>43.9494</v>
      </c>
      <c r="P20" s="76" t="n">
        <v>19883.771</v>
      </c>
      <c r="Q20" s="76" t="n">
        <v>53.999</v>
      </c>
      <c r="R20" s="47" t="n">
        <f aca="false">P20/3600</f>
        <v>5.5232697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7204.985</v>
      </c>
      <c r="I21" s="76" t="n">
        <v>47.749</v>
      </c>
      <c r="J21" s="47" t="n">
        <f aca="false">H21/3600</f>
        <v>4.7791625</v>
      </c>
      <c r="L21" s="75" t="n">
        <v>3420.1344</v>
      </c>
      <c r="M21" s="76" t="n">
        <v>36.6178</v>
      </c>
      <c r="N21" s="76" t="n">
        <v>38.2321</v>
      </c>
      <c r="O21" s="76" t="n">
        <v>42.5388</v>
      </c>
      <c r="P21" s="76" t="n">
        <v>17198.497</v>
      </c>
      <c r="Q21" s="76" t="n">
        <v>46.828</v>
      </c>
      <c r="R21" s="47" t="n">
        <f aca="false">P21/3600</f>
        <v>4.7773602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5999.007</v>
      </c>
      <c r="I22" s="78" t="n">
        <v>43.139</v>
      </c>
      <c r="J22" s="54" t="n">
        <f aca="false">H22/3600</f>
        <v>4.44416861111111</v>
      </c>
      <c r="L22" s="77" t="n">
        <v>1706.7872</v>
      </c>
      <c r="M22" s="78" t="n">
        <v>33.9343</v>
      </c>
      <c r="N22" s="78" t="n">
        <v>37.5045</v>
      </c>
      <c r="O22" s="78" t="n">
        <v>41.5298</v>
      </c>
      <c r="P22" s="78" t="n">
        <v>15968.929</v>
      </c>
      <c r="Q22" s="78" t="n">
        <v>43.187</v>
      </c>
      <c r="R22" s="54" t="n">
        <f aca="false">P22/3600</f>
        <v>4.43581361111111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72548.952</v>
      </c>
      <c r="I23" s="74" t="n">
        <v>192.043</v>
      </c>
      <c r="J23" s="40" t="n">
        <f aca="false">H23/3600</f>
        <v>20.1524866666667</v>
      </c>
      <c r="L23" s="73" t="n">
        <v>72669.6896</v>
      </c>
      <c r="M23" s="74" t="n">
        <v>37.6991</v>
      </c>
      <c r="N23" s="74" t="n">
        <v>38.2122</v>
      </c>
      <c r="O23" s="74" t="n">
        <v>39.1392</v>
      </c>
      <c r="P23" s="74" t="n">
        <v>73030.352</v>
      </c>
      <c r="Q23" s="74" t="n">
        <v>189.17</v>
      </c>
      <c r="R23" s="40" t="n">
        <f aca="false">P23/3600</f>
        <v>20.2862088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54464.328</v>
      </c>
      <c r="I24" s="76" t="n">
        <v>135.341</v>
      </c>
      <c r="J24" s="47" t="n">
        <f aca="false">H24/3600</f>
        <v>15.12898</v>
      </c>
      <c r="L24" s="75" t="n">
        <v>27561.1232</v>
      </c>
      <c r="M24" s="76" t="n">
        <v>34.5223</v>
      </c>
      <c r="N24" s="76" t="n">
        <v>36.717</v>
      </c>
      <c r="O24" s="76" t="n">
        <v>37.6684</v>
      </c>
      <c r="P24" s="76" t="n">
        <v>54628.141</v>
      </c>
      <c r="Q24" s="76" t="n">
        <v>135.608</v>
      </c>
      <c r="R24" s="47" t="n">
        <f aca="false">P24/3600</f>
        <v>15.1744836111111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44349.359</v>
      </c>
      <c r="I25" s="76" t="n">
        <v>112.482</v>
      </c>
      <c r="J25" s="47" t="n">
        <f aca="false">H25/3600</f>
        <v>12.3192663888889</v>
      </c>
      <c r="L25" s="75" t="n">
        <v>12590.6272</v>
      </c>
      <c r="M25" s="76" t="n">
        <v>31.455</v>
      </c>
      <c r="N25" s="76" t="n">
        <v>35.6372</v>
      </c>
      <c r="O25" s="76" t="n">
        <v>36.4663</v>
      </c>
      <c r="P25" s="76" t="n">
        <v>44479.425</v>
      </c>
      <c r="Q25" s="76" t="n">
        <v>113.796</v>
      </c>
      <c r="R25" s="47" t="n">
        <f aca="false">P25/3600</f>
        <v>12.3553958333333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38464.344</v>
      </c>
      <c r="I26" s="78" t="n">
        <v>99.388</v>
      </c>
      <c r="J26" s="54" t="n">
        <f aca="false">H26/3600</f>
        <v>10.68454</v>
      </c>
      <c r="L26" s="77" t="n">
        <v>6314.5448</v>
      </c>
      <c r="M26" s="78" t="n">
        <v>28.7602</v>
      </c>
      <c r="N26" s="78" t="n">
        <v>34.8106</v>
      </c>
      <c r="O26" s="78" t="n">
        <v>35.5984</v>
      </c>
      <c r="P26" s="78" t="n">
        <v>38532.643</v>
      </c>
      <c r="Q26" s="78" t="n">
        <v>99.389</v>
      </c>
      <c r="R26" s="54" t="n">
        <f aca="false">P26/3600</f>
        <v>10.703511944444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65025.426</v>
      </c>
      <c r="I27" s="74" t="n">
        <v>182.137</v>
      </c>
      <c r="J27" s="40" t="n">
        <f aca="false">H27/3600</f>
        <v>18.0626183333333</v>
      </c>
      <c r="L27" s="73" t="n">
        <v>64975.4632</v>
      </c>
      <c r="M27" s="74" t="n">
        <v>37.1846</v>
      </c>
      <c r="N27" s="74" t="n">
        <v>36.0853</v>
      </c>
      <c r="O27" s="74" t="n">
        <v>37.8488</v>
      </c>
      <c r="P27" s="74" t="n">
        <v>65534.539</v>
      </c>
      <c r="Q27" s="74" t="n">
        <v>180.077</v>
      </c>
      <c r="R27" s="40" t="n">
        <f aca="false">P27/3600</f>
        <v>18.2040386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35389.825</v>
      </c>
      <c r="I28" s="76" t="n">
        <v>89.014</v>
      </c>
      <c r="J28" s="47" t="n">
        <f aca="false">H28/3600</f>
        <v>9.83050694444444</v>
      </c>
      <c r="L28" s="75" t="n">
        <v>7452.7064</v>
      </c>
      <c r="M28" s="76" t="n">
        <v>35.9263</v>
      </c>
      <c r="N28" s="76" t="n">
        <v>34.6636</v>
      </c>
      <c r="O28" s="76" t="n">
        <v>37.2108</v>
      </c>
      <c r="P28" s="76" t="n">
        <v>35477.006</v>
      </c>
      <c r="Q28" s="76" t="n">
        <v>93.499</v>
      </c>
      <c r="R28" s="47" t="n">
        <f aca="false">P28/3600</f>
        <v>9.8547238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8286.563</v>
      </c>
      <c r="I29" s="76" t="n">
        <v>74.389</v>
      </c>
      <c r="J29" s="47" t="n">
        <f aca="false">H29/3600</f>
        <v>7.85737861111111</v>
      </c>
      <c r="L29" s="75" t="n">
        <v>1516.5608</v>
      </c>
      <c r="M29" s="76" t="n">
        <v>34.6532</v>
      </c>
      <c r="N29" s="76" t="n">
        <v>34.4207</v>
      </c>
      <c r="O29" s="76" t="n">
        <v>36.8505</v>
      </c>
      <c r="P29" s="76" t="n">
        <v>28212.669</v>
      </c>
      <c r="Q29" s="76" t="n">
        <v>74.124</v>
      </c>
      <c r="R29" s="47" t="n">
        <f aca="false">P29/3600</f>
        <v>7.836852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26358.262</v>
      </c>
      <c r="I30" s="78" t="n">
        <v>69.748</v>
      </c>
      <c r="J30" s="54" t="n">
        <f aca="false">H30/3600</f>
        <v>7.32173944444444</v>
      </c>
      <c r="L30" s="77" t="n">
        <v>731.6456</v>
      </c>
      <c r="M30" s="78" t="n">
        <v>32.7728</v>
      </c>
      <c r="N30" s="78" t="n">
        <v>34.286</v>
      </c>
      <c r="O30" s="78" t="n">
        <v>36.5194</v>
      </c>
      <c r="P30" s="78" t="n">
        <v>26372.722</v>
      </c>
      <c r="Q30" s="78" t="n">
        <v>69.843</v>
      </c>
      <c r="R30" s="54" t="n">
        <f aca="false">P30/3600</f>
        <v>7.3257561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76463.742</v>
      </c>
      <c r="I31" s="74" t="n">
        <v>189.215</v>
      </c>
      <c r="J31" s="40" t="n">
        <f aca="false">H31/3600</f>
        <v>21.2399283333333</v>
      </c>
      <c r="L31" s="73" t="n">
        <v>68816.6192</v>
      </c>
      <c r="M31" s="74" t="n">
        <v>37.275</v>
      </c>
      <c r="N31" s="74" t="n">
        <v>37.518</v>
      </c>
      <c r="O31" s="74" t="n">
        <v>38.1292</v>
      </c>
      <c r="P31" s="74" t="n">
        <v>76977.357</v>
      </c>
      <c r="Q31" s="74" t="n">
        <v>190.468</v>
      </c>
      <c r="R31" s="40" t="n">
        <f aca="false">P31/3600</f>
        <v>21.3825991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53228.258</v>
      </c>
      <c r="I32" s="76" t="n">
        <v>129.904</v>
      </c>
      <c r="J32" s="47" t="n">
        <f aca="false">H32/3600</f>
        <v>14.7856272222222</v>
      </c>
      <c r="L32" s="75" t="n">
        <v>17686.2976</v>
      </c>
      <c r="M32" s="76" t="n">
        <v>34.9306</v>
      </c>
      <c r="N32" s="76" t="n">
        <v>36.1493</v>
      </c>
      <c r="O32" s="76" t="n">
        <v>36.9557</v>
      </c>
      <c r="P32" s="76" t="n">
        <v>53288.726</v>
      </c>
      <c r="Q32" s="76" t="n">
        <v>126.828</v>
      </c>
      <c r="R32" s="47" t="n">
        <f aca="false">P32/3600</f>
        <v>14.8024238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42357.006</v>
      </c>
      <c r="I33" s="76" t="n">
        <v>103.482</v>
      </c>
      <c r="J33" s="47" t="n">
        <f aca="false">H33/3600</f>
        <v>11.765835</v>
      </c>
      <c r="L33" s="75" t="n">
        <v>7030.5936</v>
      </c>
      <c r="M33" s="76" t="n">
        <v>32.6678</v>
      </c>
      <c r="N33" s="76" t="n">
        <v>35.4742</v>
      </c>
      <c r="O33" s="76" t="n">
        <v>36.1394</v>
      </c>
      <c r="P33" s="76" t="n">
        <v>42451.564</v>
      </c>
      <c r="Q33" s="76" t="n">
        <v>103.03</v>
      </c>
      <c r="R33" s="47" t="n">
        <f aca="false">P33/3600</f>
        <v>11.7921011111111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36844.375</v>
      </c>
      <c r="I34" s="78" t="n">
        <v>90.592</v>
      </c>
      <c r="J34" s="54" t="n">
        <f aca="false">H34/3600</f>
        <v>10.2345486111111</v>
      </c>
      <c r="L34" s="77" t="n">
        <v>3385.8128</v>
      </c>
      <c r="M34" s="78" t="n">
        <v>30.369</v>
      </c>
      <c r="N34" s="78" t="n">
        <v>34.9066</v>
      </c>
      <c r="O34" s="78" t="n">
        <v>35.5225</v>
      </c>
      <c r="P34" s="78" t="n">
        <v>36916.809</v>
      </c>
      <c r="Q34" s="78" t="n">
        <v>90.983</v>
      </c>
      <c r="R34" s="54" t="n">
        <f aca="false">P34/3600</f>
        <v>10.2546691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4.7969550857624</v>
      </c>
      <c r="J36" s="71" t="n">
        <f aca="false">GEOMEAN(J3:J34)</f>
        <v>8.93646337427336</v>
      </c>
      <c r="Q36" s="71" t="n">
        <f aca="false">GEOMEAN(Q3:Q34)</f>
        <v>84.7698979622558</v>
      </c>
      <c r="R36" s="71" t="n">
        <f aca="false">GEOMEAN(R3:R34)</f>
        <v>8.96128740141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0.999680918690073</v>
      </c>
      <c r="R37" s="72" t="n">
        <f aca="false">R36/J36</f>
        <v>1.00277783571666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64552777777778</v>
      </c>
      <c r="J38" s="71" t="n">
        <f aca="false">SUM(J3:J34)</f>
        <v>332.144546388889</v>
      </c>
      <c r="Q38" s="71" t="n">
        <f aca="false">SUM(Q3:Q34)/3600</f>
        <v>0.863021666666667</v>
      </c>
      <c r="R38" s="71" t="n">
        <f aca="false">SUM(R3:R34)</f>
        <v>333.44261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38296.408</v>
      </c>
      <c r="I3" s="74" t="n">
        <v>77.328</v>
      </c>
      <c r="J3" s="40" t="n">
        <f aca="false">H3/3600</f>
        <v>10.6378911111111</v>
      </c>
      <c r="L3" s="73" t="n">
        <v>13733.0232</v>
      </c>
      <c r="M3" s="74" t="n">
        <v>41.8537</v>
      </c>
      <c r="N3" s="74" t="n">
        <v>38.5608</v>
      </c>
      <c r="O3" s="74" t="n">
        <v>42.1372</v>
      </c>
      <c r="P3" s="74" t="n">
        <v>38483.039</v>
      </c>
      <c r="Q3" s="74" t="n">
        <v>78.22</v>
      </c>
      <c r="R3" s="40" t="n">
        <f aca="false">P3/3600</f>
        <v>10.6897330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7699.601</v>
      </c>
      <c r="I4" s="76" t="n">
        <v>51.984</v>
      </c>
      <c r="J4" s="47" t="n">
        <f aca="false">H4/3600</f>
        <v>7.69433361111111</v>
      </c>
      <c r="L4" s="75" t="n">
        <v>3132.0632</v>
      </c>
      <c r="M4" s="76" t="n">
        <v>39.8176</v>
      </c>
      <c r="N4" s="76" t="n">
        <v>37.4173</v>
      </c>
      <c r="O4" s="76" t="n">
        <v>41.0666</v>
      </c>
      <c r="P4" s="76" t="n">
        <v>27792.514</v>
      </c>
      <c r="Q4" s="76" t="n">
        <v>52.563</v>
      </c>
      <c r="R4" s="47" t="n">
        <f aca="false">P4/3600</f>
        <v>7.72014277777778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23430.36</v>
      </c>
      <c r="I5" s="76" t="n">
        <v>44.437</v>
      </c>
      <c r="J5" s="47" t="n">
        <f aca="false">H5/3600</f>
        <v>6.50843333333333</v>
      </c>
      <c r="L5" s="75" t="n">
        <v>1372.8992</v>
      </c>
      <c r="M5" s="76" t="n">
        <v>37.2289</v>
      </c>
      <c r="N5" s="76" t="n">
        <v>36.9911</v>
      </c>
      <c r="O5" s="76" t="n">
        <v>40.1154</v>
      </c>
      <c r="P5" s="76" t="n">
        <v>23421.242</v>
      </c>
      <c r="Q5" s="76" t="n">
        <v>45.016</v>
      </c>
      <c r="R5" s="47" t="n">
        <f aca="false">P5/3600</f>
        <v>6.50590055555556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20855.523</v>
      </c>
      <c r="I6" s="78" t="n">
        <v>39.5</v>
      </c>
      <c r="J6" s="54" t="n">
        <f aca="false">H6/3600</f>
        <v>5.79320083333333</v>
      </c>
      <c r="L6" s="77" t="n">
        <v>669.8352</v>
      </c>
      <c r="M6" s="78" t="n">
        <v>34.6128</v>
      </c>
      <c r="N6" s="78" t="n">
        <v>36.6461</v>
      </c>
      <c r="O6" s="78" t="n">
        <v>39.4527</v>
      </c>
      <c r="P6" s="78" t="n">
        <v>20772.399</v>
      </c>
      <c r="Q6" s="78" t="n">
        <v>40.657</v>
      </c>
      <c r="R6" s="54" t="n">
        <f aca="false">P6/3600</f>
        <v>5.7701108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37319.711</v>
      </c>
      <c r="I7" s="74" t="n">
        <v>79.812</v>
      </c>
      <c r="J7" s="40" t="n">
        <f aca="false">H7/3600</f>
        <v>10.3665863888889</v>
      </c>
      <c r="L7" s="73" t="n">
        <v>19012.7408</v>
      </c>
      <c r="M7" s="74" t="n">
        <v>39.9441</v>
      </c>
      <c r="N7" s="74" t="n">
        <v>38.3165</v>
      </c>
      <c r="O7" s="74" t="n">
        <v>40.7445</v>
      </c>
      <c r="P7" s="74" t="n">
        <v>37467.023</v>
      </c>
      <c r="Q7" s="74" t="n">
        <v>81.407</v>
      </c>
      <c r="R7" s="40" t="n">
        <f aca="false">P7/3600</f>
        <v>10.4075063888889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25448.835</v>
      </c>
      <c r="I8" s="76" t="n">
        <v>50.812</v>
      </c>
      <c r="J8" s="47" t="n">
        <f aca="false">H8/3600</f>
        <v>7.06912083333333</v>
      </c>
      <c r="L8" s="75" t="n">
        <v>4535.1072</v>
      </c>
      <c r="M8" s="76" t="n">
        <v>37.0504</v>
      </c>
      <c r="N8" s="76" t="n">
        <v>36.6959</v>
      </c>
      <c r="O8" s="76" t="n">
        <v>38.7863</v>
      </c>
      <c r="P8" s="76" t="n">
        <v>25470.192</v>
      </c>
      <c r="Q8" s="76" t="n">
        <v>52.36</v>
      </c>
      <c r="R8" s="47" t="n">
        <f aca="false">P8/3600</f>
        <v>7.075053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21030.235</v>
      </c>
      <c r="I9" s="76" t="n">
        <v>41.343</v>
      </c>
      <c r="J9" s="47" t="n">
        <f aca="false">H9/3600</f>
        <v>5.84173194444445</v>
      </c>
      <c r="L9" s="75" t="n">
        <v>1720.072</v>
      </c>
      <c r="M9" s="76" t="n">
        <v>34.2329</v>
      </c>
      <c r="N9" s="76" t="n">
        <v>35.8033</v>
      </c>
      <c r="O9" s="76" t="n">
        <v>37.2893</v>
      </c>
      <c r="P9" s="76" t="n">
        <v>21082.33</v>
      </c>
      <c r="Q9" s="76" t="n">
        <v>41.875</v>
      </c>
      <c r="R9" s="47" t="n">
        <f aca="false">P9/3600</f>
        <v>5.85620277777778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8780.723</v>
      </c>
      <c r="I10" s="78" t="n">
        <v>36.828</v>
      </c>
      <c r="J10" s="54" t="n">
        <f aca="false">H10/3600</f>
        <v>5.2168675</v>
      </c>
      <c r="L10" s="77" t="n">
        <v>749.06</v>
      </c>
      <c r="M10" s="78" t="n">
        <v>31.648</v>
      </c>
      <c r="N10" s="78" t="n">
        <v>35.0961</v>
      </c>
      <c r="O10" s="78" t="n">
        <v>36.351</v>
      </c>
      <c r="P10" s="78" t="n">
        <v>18800.114</v>
      </c>
      <c r="Q10" s="78" t="n">
        <v>37.469</v>
      </c>
      <c r="R10" s="54" t="n">
        <f aca="false">P10/3600</f>
        <v>5.22225388888889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58875.759</v>
      </c>
      <c r="I11" s="74" t="n">
        <v>129.14</v>
      </c>
      <c r="J11" s="40" t="n">
        <f aca="false">H11/3600</f>
        <v>16.3543775</v>
      </c>
      <c r="L11" s="73" t="n">
        <v>28498.1496</v>
      </c>
      <c r="M11" s="74" t="n">
        <v>42.7678</v>
      </c>
      <c r="N11" s="74" t="n">
        <v>39.6533</v>
      </c>
      <c r="O11" s="74" t="n">
        <v>44.1176</v>
      </c>
      <c r="P11" s="74" t="n">
        <v>59361.558</v>
      </c>
      <c r="Q11" s="74" t="n">
        <v>134.658</v>
      </c>
      <c r="R11" s="40" t="n">
        <f aca="false">P11/3600</f>
        <v>16.48932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42289.859</v>
      </c>
      <c r="I12" s="76" t="n">
        <v>81</v>
      </c>
      <c r="J12" s="47" t="n">
        <f aca="false">H12/3600</f>
        <v>11.7471830555556</v>
      </c>
      <c r="L12" s="75" t="n">
        <v>2517.4448</v>
      </c>
      <c r="M12" s="76" t="n">
        <v>41.3421</v>
      </c>
      <c r="N12" s="76" t="n">
        <v>37.7049</v>
      </c>
      <c r="O12" s="76" t="n">
        <v>43.3889</v>
      </c>
      <c r="P12" s="76" t="n">
        <v>42488.955</v>
      </c>
      <c r="Q12" s="76" t="n">
        <v>82.142</v>
      </c>
      <c r="R12" s="47" t="n">
        <f aca="false">P12/3600</f>
        <v>11.802487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37949.14</v>
      </c>
      <c r="I13" s="76" t="n">
        <v>65.953</v>
      </c>
      <c r="J13" s="47" t="n">
        <f aca="false">H13/3600</f>
        <v>10.5414277777778</v>
      </c>
      <c r="L13" s="75" t="n">
        <v>301.9296</v>
      </c>
      <c r="M13" s="76" t="n">
        <v>39.7514</v>
      </c>
      <c r="N13" s="76" t="n">
        <v>37.4237</v>
      </c>
      <c r="O13" s="76" t="n">
        <v>42.7267</v>
      </c>
      <c r="P13" s="76" t="n">
        <v>38096.002</v>
      </c>
      <c r="Q13" s="76" t="n">
        <v>68.22</v>
      </c>
      <c r="R13" s="47" t="n">
        <f aca="false">P13/3600</f>
        <v>10.582222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36699.163</v>
      </c>
      <c r="I14" s="78" t="n">
        <v>60.969</v>
      </c>
      <c r="J14" s="54" t="n">
        <f aca="false">H14/3600</f>
        <v>10.1942119444444</v>
      </c>
      <c r="L14" s="77" t="n">
        <v>149.2496</v>
      </c>
      <c r="M14" s="78" t="n">
        <v>37.92</v>
      </c>
      <c r="N14" s="78" t="n">
        <v>37.1859</v>
      </c>
      <c r="O14" s="78" t="n">
        <v>42.178</v>
      </c>
      <c r="P14" s="78" t="n">
        <v>36825.617</v>
      </c>
      <c r="Q14" s="78" t="n">
        <v>63.079</v>
      </c>
      <c r="R14" s="54" t="n">
        <f aca="false">P14/3600</f>
        <v>10.2293380555556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40317.227</v>
      </c>
      <c r="I15" s="74" t="n">
        <v>328</v>
      </c>
      <c r="J15" s="40" t="n">
        <f aca="false">H15/3600</f>
        <v>38.9770075</v>
      </c>
      <c r="L15" s="73" t="n">
        <v>206687.1464</v>
      </c>
      <c r="M15" s="74" t="n">
        <v>38.1959</v>
      </c>
      <c r="N15" s="74" t="n">
        <v>37.5746</v>
      </c>
      <c r="O15" s="74" t="n">
        <v>38.0911</v>
      </c>
      <c r="P15" s="74" t="n">
        <v>141922.24</v>
      </c>
      <c r="Q15" s="74" t="n">
        <v>335.397</v>
      </c>
      <c r="R15" s="40" t="n">
        <f aca="false">P15/3600</f>
        <v>39.4228444444444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87308.087</v>
      </c>
      <c r="I16" s="76" t="n">
        <v>175.484</v>
      </c>
      <c r="J16" s="47" t="n">
        <f aca="false">H16/3600</f>
        <v>24.2522463888889</v>
      </c>
      <c r="L16" s="75" t="n">
        <v>32177.3176</v>
      </c>
      <c r="M16" s="76" t="n">
        <v>35.5717</v>
      </c>
      <c r="N16" s="76" t="n">
        <v>32.4567</v>
      </c>
      <c r="O16" s="76" t="n">
        <v>35.7635</v>
      </c>
      <c r="P16" s="76" t="n">
        <v>87763.832</v>
      </c>
      <c r="Q16" s="76" t="n">
        <v>179.379</v>
      </c>
      <c r="R16" s="47" t="n">
        <f aca="false">P16/3600</f>
        <v>24.378842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65146.632</v>
      </c>
      <c r="I17" s="76" t="n">
        <v>122.953</v>
      </c>
      <c r="J17" s="47" t="n">
        <f aca="false">H17/3600</f>
        <v>18.0962866666667</v>
      </c>
      <c r="L17" s="75" t="n">
        <v>6673.024</v>
      </c>
      <c r="M17" s="76" t="n">
        <v>32.8495</v>
      </c>
      <c r="N17" s="76" t="n">
        <v>31.4184</v>
      </c>
      <c r="O17" s="76" t="n">
        <v>34.3888</v>
      </c>
      <c r="P17" s="76" t="n">
        <v>65284.34</v>
      </c>
      <c r="Q17" s="76" t="n">
        <v>126.439</v>
      </c>
      <c r="R17" s="47" t="n">
        <f aca="false">P17/3600</f>
        <v>18.134538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55583.165</v>
      </c>
      <c r="I18" s="78" t="n">
        <v>105.89</v>
      </c>
      <c r="J18" s="54" t="n">
        <f aca="false">H18/3600</f>
        <v>15.4397680555556</v>
      </c>
      <c r="L18" s="77" t="n">
        <v>2738.1096</v>
      </c>
      <c r="M18" s="78" t="n">
        <v>30.0913</v>
      </c>
      <c r="N18" s="78" t="n">
        <v>31.0036</v>
      </c>
      <c r="O18" s="78" t="n">
        <v>33.4662</v>
      </c>
      <c r="P18" s="78" t="n">
        <v>55662.56</v>
      </c>
      <c r="Q18" s="78" t="n">
        <v>106.877</v>
      </c>
      <c r="R18" s="54" t="n">
        <f aca="false">P18/3600</f>
        <v>15.4618222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37047.32</v>
      </c>
      <c r="I19" s="74" t="n">
        <v>79.172</v>
      </c>
      <c r="J19" s="40" t="n">
        <f aca="false">H19/3600</f>
        <v>10.2909222222222</v>
      </c>
      <c r="L19" s="73" t="n">
        <v>26965.304</v>
      </c>
      <c r="M19" s="74" t="n">
        <v>41.7964</v>
      </c>
      <c r="N19" s="74" t="n">
        <v>41.7784</v>
      </c>
      <c r="O19" s="74" t="n">
        <v>45.7777</v>
      </c>
      <c r="P19" s="74" t="n">
        <v>37303.775</v>
      </c>
      <c r="Q19" s="74" t="n">
        <v>80.627</v>
      </c>
      <c r="R19" s="40" t="n">
        <f aca="false">P19/3600</f>
        <v>10.3621597222222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7623.767</v>
      </c>
      <c r="I20" s="76" t="n">
        <v>54.625</v>
      </c>
      <c r="J20" s="47" t="n">
        <f aca="false">H20/3600</f>
        <v>7.67326861111111</v>
      </c>
      <c r="L20" s="75" t="n">
        <v>7823.1936</v>
      </c>
      <c r="M20" s="76" t="n">
        <v>38.8334</v>
      </c>
      <c r="N20" s="76" t="n">
        <v>39.3875</v>
      </c>
      <c r="O20" s="76" t="n">
        <v>43.7192</v>
      </c>
      <c r="P20" s="76" t="n">
        <v>27711.48</v>
      </c>
      <c r="Q20" s="76" t="n">
        <v>56.329</v>
      </c>
      <c r="R20" s="47" t="n">
        <f aca="false">P20/3600</f>
        <v>7.697633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23615.781</v>
      </c>
      <c r="I21" s="76" t="n">
        <v>45.438</v>
      </c>
      <c r="J21" s="47" t="n">
        <f aca="false">H21/3600</f>
        <v>6.55993916666667</v>
      </c>
      <c r="L21" s="75" t="n">
        <v>2828.7056</v>
      </c>
      <c r="M21" s="76" t="n">
        <v>36.0086</v>
      </c>
      <c r="N21" s="76" t="n">
        <v>38.0142</v>
      </c>
      <c r="O21" s="76" t="n">
        <v>42.2173</v>
      </c>
      <c r="P21" s="76" t="n">
        <v>23648.876</v>
      </c>
      <c r="Q21" s="76" t="n">
        <v>46.079</v>
      </c>
      <c r="R21" s="47" t="n">
        <f aca="false">P21/3600</f>
        <v>6.5691322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21499.984</v>
      </c>
      <c r="I22" s="78" t="n">
        <v>39.172</v>
      </c>
      <c r="J22" s="54" t="n">
        <f aca="false">H22/3600</f>
        <v>5.97221777777778</v>
      </c>
      <c r="L22" s="77" t="n">
        <v>1243.208</v>
      </c>
      <c r="M22" s="78" t="n">
        <v>33.2112</v>
      </c>
      <c r="N22" s="78" t="n">
        <v>37.2114</v>
      </c>
      <c r="O22" s="78" t="n">
        <v>41.1571</v>
      </c>
      <c r="P22" s="78" t="n">
        <v>21523.901</v>
      </c>
      <c r="Q22" s="78" t="n">
        <v>40.203</v>
      </c>
      <c r="R22" s="54" t="n">
        <f aca="false">P22/3600</f>
        <v>5.97886138888889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98571.728</v>
      </c>
      <c r="I23" s="74" t="n">
        <v>213.156</v>
      </c>
      <c r="J23" s="40" t="n">
        <f aca="false">H23/3600</f>
        <v>27.3810355555556</v>
      </c>
      <c r="L23" s="73" t="n">
        <v>88280.4728</v>
      </c>
      <c r="M23" s="74" t="n">
        <v>38.2868</v>
      </c>
      <c r="N23" s="74" t="n">
        <v>38.5344</v>
      </c>
      <c r="O23" s="74" t="n">
        <v>39.2242</v>
      </c>
      <c r="P23" s="74" t="n">
        <v>99205.602</v>
      </c>
      <c r="Q23" s="74" t="n">
        <v>219.317</v>
      </c>
      <c r="R23" s="40" t="n">
        <f aca="false">P23/3600</f>
        <v>27.5571116666667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75096.366</v>
      </c>
      <c r="I24" s="76" t="n">
        <v>146.984</v>
      </c>
      <c r="J24" s="47" t="n">
        <f aca="false">H24/3600</f>
        <v>20.8601016666667</v>
      </c>
      <c r="L24" s="75" t="n">
        <v>31128.1808</v>
      </c>
      <c r="M24" s="76" t="n">
        <v>34.5997</v>
      </c>
      <c r="N24" s="76" t="n">
        <v>36.5663</v>
      </c>
      <c r="O24" s="76" t="n">
        <v>37.463</v>
      </c>
      <c r="P24" s="76" t="n">
        <v>75386.19</v>
      </c>
      <c r="Q24" s="76" t="n">
        <v>149.8</v>
      </c>
      <c r="R24" s="47" t="n">
        <f aca="false">P24/3600</f>
        <v>20.9406083333333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62127.017</v>
      </c>
      <c r="I25" s="76" t="n">
        <v>116.125</v>
      </c>
      <c r="J25" s="47" t="n">
        <f aca="false">H25/3600</f>
        <v>17.2575047222222</v>
      </c>
      <c r="L25" s="75" t="n">
        <v>13753.2328</v>
      </c>
      <c r="M25" s="76" t="n">
        <v>31.2698</v>
      </c>
      <c r="N25" s="76" t="n">
        <v>35.3411</v>
      </c>
      <c r="O25" s="76" t="n">
        <v>36.1715</v>
      </c>
      <c r="P25" s="76" t="n">
        <v>62201.35</v>
      </c>
      <c r="Q25" s="76" t="n">
        <v>120.158</v>
      </c>
      <c r="R25" s="47" t="n">
        <f aca="false">P25/3600</f>
        <v>17.278152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53958.78</v>
      </c>
      <c r="I26" s="78" t="n">
        <v>99.844</v>
      </c>
      <c r="J26" s="54" t="n">
        <f aca="false">H26/3600</f>
        <v>14.98855</v>
      </c>
      <c r="L26" s="77" t="n">
        <v>6691.9776</v>
      </c>
      <c r="M26" s="78" t="n">
        <v>28.4294</v>
      </c>
      <c r="N26" s="78" t="n">
        <v>34.4644</v>
      </c>
      <c r="O26" s="78" t="n">
        <v>35.2718</v>
      </c>
      <c r="P26" s="78" t="n">
        <v>53939.742</v>
      </c>
      <c r="Q26" s="78" t="n">
        <v>101.782</v>
      </c>
      <c r="R26" s="54" t="n">
        <f aca="false">P26/3600</f>
        <v>14.9832616666667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98754.743</v>
      </c>
      <c r="I27" s="74" t="n">
        <v>220.75</v>
      </c>
      <c r="J27" s="40" t="n">
        <f aca="false">H27/3600</f>
        <v>27.4318730555556</v>
      </c>
      <c r="L27" s="73" t="n">
        <v>88182.7152</v>
      </c>
      <c r="M27" s="74" t="n">
        <v>37.4969</v>
      </c>
      <c r="N27" s="74" t="n">
        <v>37.0685</v>
      </c>
      <c r="O27" s="74" t="n">
        <v>37.9664</v>
      </c>
      <c r="P27" s="74" t="n">
        <v>99796.457</v>
      </c>
      <c r="Q27" s="74" t="n">
        <v>223.863</v>
      </c>
      <c r="R27" s="40" t="n">
        <f aca="false">P27/3600</f>
        <v>27.7212380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50100.851</v>
      </c>
      <c r="I28" s="76" t="n">
        <v>101.562</v>
      </c>
      <c r="J28" s="47" t="n">
        <f aca="false">H28/3600</f>
        <v>13.9169030555556</v>
      </c>
      <c r="L28" s="75" t="n">
        <v>6401.7656</v>
      </c>
      <c r="M28" s="76" t="n">
        <v>35.7558</v>
      </c>
      <c r="N28" s="76" t="n">
        <v>34.6218</v>
      </c>
      <c r="O28" s="76" t="n">
        <v>37.1427</v>
      </c>
      <c r="P28" s="76" t="n">
        <v>50235.454</v>
      </c>
      <c r="Q28" s="76" t="n">
        <v>104.158</v>
      </c>
      <c r="R28" s="47" t="n">
        <f aca="false">P28/3600</f>
        <v>13.9542927777778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37851.486</v>
      </c>
      <c r="I29" s="76" t="n">
        <v>68.187</v>
      </c>
      <c r="J29" s="47" t="n">
        <f aca="false">H29/3600</f>
        <v>10.5143016666667</v>
      </c>
      <c r="L29" s="75" t="n">
        <v>962.6384</v>
      </c>
      <c r="M29" s="76" t="n">
        <v>34.0926</v>
      </c>
      <c r="N29" s="76" t="n">
        <v>34.3286</v>
      </c>
      <c r="O29" s="76" t="n">
        <v>36.6477</v>
      </c>
      <c r="P29" s="76" t="n">
        <v>37788.745</v>
      </c>
      <c r="Q29" s="76" t="n">
        <v>68.048</v>
      </c>
      <c r="R29" s="47" t="n">
        <f aca="false">P29/3600</f>
        <v>10.4968736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34524.703</v>
      </c>
      <c r="I30" s="78" t="n">
        <v>60.859</v>
      </c>
      <c r="J30" s="54" t="n">
        <f aca="false">H30/3600</f>
        <v>9.59019527777778</v>
      </c>
      <c r="L30" s="77" t="n">
        <v>429.1704</v>
      </c>
      <c r="M30" s="78" t="n">
        <v>31.9345</v>
      </c>
      <c r="N30" s="78" t="n">
        <v>34.1542</v>
      </c>
      <c r="O30" s="78" t="n">
        <v>36.2714</v>
      </c>
      <c r="P30" s="78" t="n">
        <v>34509.572</v>
      </c>
      <c r="Q30" s="78" t="n">
        <v>61.548</v>
      </c>
      <c r="R30" s="54" t="n">
        <f aca="false">P30/3600</f>
        <v>9.5859922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103242.915</v>
      </c>
      <c r="I31" s="74" t="n">
        <v>223.14</v>
      </c>
      <c r="J31" s="40" t="n">
        <f aca="false">H31/3600</f>
        <v>28.6785875</v>
      </c>
      <c r="L31" s="73" t="n">
        <v>88832.5552</v>
      </c>
      <c r="M31" s="74" t="n">
        <v>37.8238</v>
      </c>
      <c r="N31" s="74" t="n">
        <v>38.1063</v>
      </c>
      <c r="O31" s="74" t="n">
        <v>38.3837</v>
      </c>
      <c r="P31" s="74" t="n">
        <v>104147.353</v>
      </c>
      <c r="Q31" s="74" t="n">
        <v>221.863</v>
      </c>
      <c r="R31" s="40" t="n">
        <f aca="false">P31/3600</f>
        <v>28.9298202777778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72776.195</v>
      </c>
      <c r="I32" s="76" t="n">
        <v>147.266</v>
      </c>
      <c r="J32" s="47" t="n">
        <f aca="false">H32/3600</f>
        <v>20.2156097222222</v>
      </c>
      <c r="L32" s="75" t="n">
        <v>20050.8784</v>
      </c>
      <c r="M32" s="76" t="n">
        <v>34.9716</v>
      </c>
      <c r="N32" s="76" t="n">
        <v>36.0818</v>
      </c>
      <c r="O32" s="76" t="n">
        <v>36.8549</v>
      </c>
      <c r="P32" s="76" t="n">
        <v>72946.503</v>
      </c>
      <c r="Q32" s="76" t="n">
        <v>140.299</v>
      </c>
      <c r="R32" s="47" t="n">
        <f aca="false">P32/3600</f>
        <v>20.262917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57715.766</v>
      </c>
      <c r="I33" s="76" t="n">
        <v>107.984</v>
      </c>
      <c r="J33" s="47" t="n">
        <f aca="false">H33/3600</f>
        <v>16.0321572222222</v>
      </c>
      <c r="L33" s="75" t="n">
        <v>7550.3272</v>
      </c>
      <c r="M33" s="76" t="n">
        <v>32.4</v>
      </c>
      <c r="N33" s="76" t="n">
        <v>35.2304</v>
      </c>
      <c r="O33" s="76" t="n">
        <v>35.9184</v>
      </c>
      <c r="P33" s="76" t="n">
        <v>57838.125</v>
      </c>
      <c r="Q33" s="76" t="n">
        <v>110.627</v>
      </c>
      <c r="R33" s="47" t="n">
        <f aca="false">P33/3600</f>
        <v>16.0661458333333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49638.046</v>
      </c>
      <c r="I34" s="78" t="n">
        <v>93.859</v>
      </c>
      <c r="J34" s="54" t="n">
        <f aca="false">H34/3600</f>
        <v>13.7883461111111</v>
      </c>
      <c r="L34" s="77" t="n">
        <v>3480.9264</v>
      </c>
      <c r="M34" s="78" t="n">
        <v>29.9277</v>
      </c>
      <c r="N34" s="78" t="n">
        <v>34.6162</v>
      </c>
      <c r="O34" s="78" t="n">
        <v>35.2753</v>
      </c>
      <c r="P34" s="78" t="n">
        <v>49582.229</v>
      </c>
      <c r="Q34" s="78" t="n">
        <v>96.924</v>
      </c>
      <c r="R34" s="54" t="n">
        <f aca="false">P34/3600</f>
        <v>13.7728413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0681912780643</v>
      </c>
      <c r="J36" s="71" t="n">
        <f aca="false">GEOMEAN(J3:J34)</f>
        <v>12.3453548701795</v>
      </c>
      <c r="Q36" s="71" t="n">
        <f aca="false">GEOMEAN(Q3:Q34)</f>
        <v>88.6874957245437</v>
      </c>
      <c r="R36" s="71" t="n">
        <f aca="false">GEOMEAN(R3:R34)</f>
        <v>12.3837096661287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1859811743772</v>
      </c>
      <c r="R37" s="72" t="n">
        <f aca="false">R36/J36</f>
        <v>1.0031068200430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19321111111111</v>
      </c>
      <c r="J38" s="71" t="n">
        <f aca="false">SUM(J3:J34)</f>
        <v>455.882187777778</v>
      </c>
      <c r="Q38" s="71" t="n">
        <f aca="false">SUM(Q3:Q34)/3600</f>
        <v>0.935384166666667</v>
      </c>
      <c r="R38" s="71" t="n">
        <f aca="false">SUM(R3:R34)</f>
        <v>457.9053641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2T10:21:22Z</dcterms:modified>
  <cp:revision>0</cp:revision>
  <dc:subject/>
  <dc:title>AhG7</dc:title>
</cp:coreProperties>
</file>