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8">
  <si>
    <t xml:space="preserve">All Intra Main</t>
  </si>
  <si>
    <t xml:space="preserve">All Intra HE10</t>
  </si>
  <si>
    <t xml:space="preserve">Reference:</t>
  </si>
  <si>
    <t xml:space="preserve">HM8.0 FrExt</t>
  </si>
  <si>
    <t xml:space="preserve">Y</t>
  </si>
  <si>
    <t xml:space="preserve">U</t>
  </si>
  <si>
    <t xml:space="preserve">V</t>
  </si>
  <si>
    <t xml:space="preserve">Tested:</t>
  </si>
  <si>
    <t xml:space="preserve">JCTVC-K0190_444</t>
  </si>
  <si>
    <t xml:space="preserve">CrowdRun</t>
  </si>
  <si>
    <t xml:space="preserve">ParkJoy</t>
  </si>
  <si>
    <t xml:space="preserve">DucksTakeOff</t>
  </si>
  <si>
    <t xml:space="preserve">InToTree</t>
  </si>
  <si>
    <t xml:space="preserve">OldTownCross</t>
  </si>
  <si>
    <t xml:space="preserve">Overall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las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_ "/>
    <numFmt numFmtId="169" formatCode="0.00"/>
    <numFmt numFmtId="170" formatCode="0.00%"/>
  </numFmts>
  <fonts count="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5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.75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.75" hidden="false" customHeight="false" outlineLevel="0" collapsed="false">
      <c r="B9" s="15" t="s">
        <v>14</v>
      </c>
      <c r="C9" s="16" t="e">
        <f aca="false">'AI-Main'!T23</f>
        <v>#VALUE!</v>
      </c>
      <c r="D9" s="16" t="e">
        <f aca="false">'AI-Main'!U23</f>
        <v>#VALUE!</v>
      </c>
      <c r="E9" s="17" t="e">
        <f aca="false">'AI-Main'!V23</f>
        <v>#VALUE!</v>
      </c>
      <c r="F9" s="16" t="e">
        <f aca="false">'AI-HE10'!T23</f>
        <v>#VALUE!</v>
      </c>
      <c r="G9" s="18" t="e">
        <f aca="false">'AI-HE10'!U23</f>
        <v>#VALUE!</v>
      </c>
      <c r="H9" s="17" t="e">
        <f aca="false">'AI-HE10'!V23</f>
        <v>#VALUE!</v>
      </c>
      <c r="J9" s="3" t="s">
        <v>15</v>
      </c>
    </row>
    <row r="10" customFormat="false" ht="13.5" hidden="false" customHeight="true" outlineLevel="0" collapsed="false">
      <c r="B10" s="7" t="s">
        <v>16</v>
      </c>
      <c r="C10" s="19" t="e">
        <f aca="false">'AI-Main'!R25</f>
        <v>#DIV/0!</v>
      </c>
      <c r="D10" s="19"/>
      <c r="E10" s="19"/>
      <c r="F10" s="19" t="n">
        <f aca="false">'AI-HE10'!R25</f>
        <v>1.08754699384456</v>
      </c>
      <c r="G10" s="19"/>
      <c r="H10" s="19"/>
    </row>
    <row r="11" customFormat="false" ht="13.5" hidden="false" customHeight="true" outlineLevel="0" collapsed="false">
      <c r="B11" s="20" t="s">
        <v>17</v>
      </c>
      <c r="C11" s="21" t="e">
        <f aca="false">'AI-Main'!Q25</f>
        <v>#NUM!</v>
      </c>
      <c r="D11" s="21"/>
      <c r="E11" s="21"/>
      <c r="F11" s="21" t="n">
        <f aca="false">'AI-HE10'!Q25</f>
        <v>0.980247026129659</v>
      </c>
      <c r="G11" s="21"/>
      <c r="H11" s="21"/>
    </row>
    <row r="12" customFormat="false" ht="13.5" hidden="false" customHeight="true" outlineLevel="0" collapsed="false"/>
    <row r="13" customFormat="false" ht="13.5" hidden="false" customHeight="true" outlineLevel="0" collapsed="false">
      <c r="C13" s="2" t="s">
        <v>18</v>
      </c>
      <c r="D13" s="2"/>
      <c r="E13" s="2"/>
      <c r="F13" s="2" t="s">
        <v>19</v>
      </c>
      <c r="G13" s="2"/>
      <c r="H13" s="2"/>
    </row>
    <row r="14" customFormat="false" ht="13.5" hidden="false" customHeight="true" outlineLevel="0" collapsed="false">
      <c r="C14" s="22" t="s">
        <v>4</v>
      </c>
      <c r="D14" s="23" t="s">
        <v>5</v>
      </c>
      <c r="E14" s="24" t="s">
        <v>6</v>
      </c>
      <c r="F14" s="22" t="s">
        <v>4</v>
      </c>
      <c r="G14" s="23" t="s">
        <v>5</v>
      </c>
      <c r="H14" s="24" t="s">
        <v>6</v>
      </c>
      <c r="J14" s="3"/>
    </row>
    <row r="15" customFormat="false" ht="12" hidden="false" customHeight="false" outlineLevel="0" collapsed="false">
      <c r="B15" s="7" t="s">
        <v>9</v>
      </c>
      <c r="C15" s="8" t="e">
        <f aca="false">'RA-Main'!T3</f>
        <v>#VALUE!</v>
      </c>
      <c r="D15" s="9" t="e">
        <f aca="false">'RA-Main'!U3</f>
        <v>#VALUE!</v>
      </c>
      <c r="E15" s="10" t="e">
        <f aca="false">'RA-Main'!V3</f>
        <v>#VALUE!</v>
      </c>
      <c r="F15" s="8" t="e">
        <f aca="false">'RA-HE10'!T3</f>
        <v>#VALUE!</v>
      </c>
      <c r="G15" s="9" t="e">
        <f aca="false">'RA-HE10'!U3</f>
        <v>#VALUE!</v>
      </c>
      <c r="H15" s="10" t="e">
        <f aca="false">'RA-HE10'!V3</f>
        <v>#VALUE!</v>
      </c>
      <c r="J15" s="3"/>
      <c r="K15" s="3"/>
    </row>
    <row r="16" customFormat="false" ht="12" hidden="false" customHeight="false" outlineLevel="0" collapsed="false">
      <c r="B16" s="11" t="s">
        <v>10</v>
      </c>
      <c r="C16" s="12" t="e">
        <f aca="false">'RA-Main'!T7</f>
        <v>#VALUE!</v>
      </c>
      <c r="D16" s="13" t="e">
        <f aca="false">'RA-Main'!U7</f>
        <v>#VALUE!</v>
      </c>
      <c r="E16" s="14" t="e">
        <f aca="false">'RA-Main'!V7</f>
        <v>#VALUE!</v>
      </c>
      <c r="F16" s="12" t="e">
        <f aca="false">'RA-HE10'!T7</f>
        <v>#VALUE!</v>
      </c>
      <c r="G16" s="13" t="e">
        <f aca="false">'RA-HE10'!U7</f>
        <v>#VALUE!</v>
      </c>
      <c r="H16" s="14" t="e">
        <f aca="false">'RA-HE10'!V7</f>
        <v>#VALUE!</v>
      </c>
      <c r="J16" s="3"/>
      <c r="K16" s="3"/>
    </row>
    <row r="17" customFormat="false" ht="12" hidden="false" customHeight="false" outlineLevel="0" collapsed="false">
      <c r="B17" s="11" t="s">
        <v>11</v>
      </c>
      <c r="C17" s="12" t="e">
        <f aca="false">'RA-Main'!T11</f>
        <v>#VALUE!</v>
      </c>
      <c r="D17" s="13" t="e">
        <f aca="false">'RA-Main'!U11</f>
        <v>#VALUE!</v>
      </c>
      <c r="E17" s="14" t="e">
        <f aca="false">'RA-Main'!V11</f>
        <v>#VALUE!</v>
      </c>
      <c r="F17" s="12" t="e">
        <f aca="false">'RA-HE10'!T11</f>
        <v>#VALUE!</v>
      </c>
      <c r="G17" s="13" t="e">
        <f aca="false">'RA-HE10'!U11</f>
        <v>#VALUE!</v>
      </c>
      <c r="H17" s="14" t="e">
        <f aca="false">'RA-HE10'!V11</f>
        <v>#VALUE!</v>
      </c>
      <c r="J17" s="3"/>
      <c r="K17" s="3"/>
    </row>
    <row r="18" customFormat="false" ht="12" hidden="false" customHeight="false" outlineLevel="0" collapsed="false">
      <c r="B18" s="11" t="s">
        <v>12</v>
      </c>
      <c r="C18" s="12" t="e">
        <f aca="false">'RA-Main'!T15</f>
        <v>#VALUE!</v>
      </c>
      <c r="D18" s="13" t="e">
        <f aca="false">'RA-Main'!U15</f>
        <v>#VALUE!</v>
      </c>
      <c r="E18" s="14" t="e">
        <f aca="false">'RA-Main'!V15</f>
        <v>#VALUE!</v>
      </c>
      <c r="F18" s="12" t="e">
        <f aca="false">'RA-HE10'!T15</f>
        <v>#VALUE!</v>
      </c>
      <c r="G18" s="13" t="e">
        <f aca="false">'RA-HE10'!U15</f>
        <v>#VALUE!</v>
      </c>
      <c r="H18" s="14" t="e">
        <f aca="false">'RA-HE10'!V15</f>
        <v>#VALUE!</v>
      </c>
      <c r="J18" s="3"/>
      <c r="K18" s="3"/>
    </row>
    <row r="19" customFormat="false" ht="12.75" hidden="false" customHeight="false" outlineLevel="0" collapsed="false">
      <c r="B19" s="11" t="s">
        <v>13</v>
      </c>
      <c r="C19" s="12" t="e">
        <f aca="false">'RA-Main'!T19</f>
        <v>#VALUE!</v>
      </c>
      <c r="D19" s="13" t="e">
        <f aca="false">'RA-Main'!U19</f>
        <v>#VALUE!</v>
      </c>
      <c r="E19" s="14" t="e">
        <f aca="false">'RA-Main'!V19</f>
        <v>#VALUE!</v>
      </c>
      <c r="F19" s="12" t="e">
        <f aca="false">'RA-HE10'!T19</f>
        <v>#VALUE!</v>
      </c>
      <c r="G19" s="13" t="e">
        <f aca="false">'RA-HE10'!U19</f>
        <v>#VALUE!</v>
      </c>
      <c r="H19" s="14" t="e">
        <f aca="false">'RA-HE10'!V19</f>
        <v>#VALUE!</v>
      </c>
    </row>
    <row r="20" customFormat="false" ht="12.75" hidden="false" customHeight="false" outlineLevel="0" collapsed="false">
      <c r="B20" s="15" t="s">
        <v>14</v>
      </c>
      <c r="C20" s="16" t="e">
        <f aca="false">'RA-Main'!T23</f>
        <v>#VALUE!</v>
      </c>
      <c r="D20" s="16" t="e">
        <f aca="false">'RA-Main'!U23</f>
        <v>#VALUE!</v>
      </c>
      <c r="E20" s="17" t="e">
        <f aca="false">'RA-Main'!V23</f>
        <v>#VALUE!</v>
      </c>
      <c r="F20" s="16" t="e">
        <f aca="false">'RA-HE10'!T23</f>
        <v>#VALUE!</v>
      </c>
      <c r="G20" s="16" t="e">
        <f aca="false">'RA-HE10'!U23</f>
        <v>#VALUE!</v>
      </c>
      <c r="H20" s="17" t="e">
        <f aca="false">'RA-HE10'!V23</f>
        <v>#VALUE!</v>
      </c>
    </row>
    <row r="21" customFormat="false" ht="12" hidden="false" customHeight="false" outlineLevel="0" collapsed="false">
      <c r="B21" s="7" t="s">
        <v>16</v>
      </c>
      <c r="C21" s="19" t="e">
        <f aca="false">'RA-Main'!R25</f>
        <v>#DIV/0!</v>
      </c>
      <c r="D21" s="19"/>
      <c r="E21" s="19"/>
      <c r="F21" s="19" t="n">
        <f aca="false">'RA-HE10'!R25</f>
        <v>1.00561541424708</v>
      </c>
      <c r="G21" s="19"/>
      <c r="H21" s="19"/>
    </row>
    <row r="22" customFormat="false" ht="12.75" hidden="false" customHeight="false" outlineLevel="0" collapsed="false">
      <c r="B22" s="20" t="s">
        <v>17</v>
      </c>
      <c r="C22" s="21" t="e">
        <f aca="false">'RA-Main'!Q25</f>
        <v>#NUM!</v>
      </c>
      <c r="D22" s="21"/>
      <c r="E22" s="21"/>
      <c r="F22" s="21" t="n">
        <f aca="false">'RA-HE10'!Q25</f>
        <v>0.980238490520483</v>
      </c>
      <c r="G22" s="21"/>
      <c r="H22" s="21"/>
    </row>
    <row r="23" customFormat="false" ht="12.75" hidden="false" customHeight="false" outlineLevel="0" collapsed="false">
      <c r="J23" s="3"/>
    </row>
    <row r="24" customFormat="false" ht="12" hidden="false" customHeight="false" outlineLevel="0" collapsed="false">
      <c r="C24" s="2" t="s">
        <v>20</v>
      </c>
      <c r="D24" s="2"/>
      <c r="E24" s="2"/>
      <c r="F24" s="2" t="s">
        <v>21</v>
      </c>
      <c r="G24" s="2"/>
      <c r="H24" s="2"/>
    </row>
    <row r="25" customFormat="false" ht="12.75" hidden="false" customHeight="false" outlineLevel="0" collapsed="false">
      <c r="C25" s="22" t="s">
        <v>4</v>
      </c>
      <c r="D25" s="23" t="s">
        <v>5</v>
      </c>
      <c r="E25" s="24" t="s">
        <v>6</v>
      </c>
      <c r="F25" s="22" t="s">
        <v>4</v>
      </c>
      <c r="G25" s="23" t="s">
        <v>5</v>
      </c>
      <c r="H25" s="24" t="s">
        <v>6</v>
      </c>
    </row>
    <row r="26" customFormat="false" ht="12" hidden="false" customHeight="false" outlineLevel="0" collapsed="false">
      <c r="B26" s="7" t="s">
        <v>9</v>
      </c>
      <c r="C26" s="8" t="e">
        <f aca="false">'LB-Main'!T3</f>
        <v>#VALUE!</v>
      </c>
      <c r="D26" s="9" t="e">
        <f aca="false">'LB-Main'!U3</f>
        <v>#VALUE!</v>
      </c>
      <c r="E26" s="10" t="e">
        <f aca="false">'LB-Main'!V3</f>
        <v>#VALUE!</v>
      </c>
      <c r="F26" s="8" t="e">
        <f aca="false">'LB-HE10'!T3</f>
        <v>#VALUE!</v>
      </c>
      <c r="G26" s="9" t="e">
        <f aca="false">'LB-HE10'!U3</f>
        <v>#VALUE!</v>
      </c>
      <c r="H26" s="10" t="e">
        <f aca="false">'LB-HE10'!V3</f>
        <v>#VALUE!</v>
      </c>
      <c r="J26" s="3"/>
      <c r="K26" s="3"/>
    </row>
    <row r="27" customFormat="false" ht="12" hidden="false" customHeight="false" outlineLevel="0" collapsed="false">
      <c r="B27" s="11" t="s">
        <v>10</v>
      </c>
      <c r="C27" s="12" t="e">
        <f aca="false">'LB-Main'!T7</f>
        <v>#VALUE!</v>
      </c>
      <c r="D27" s="13" t="e">
        <f aca="false">'LB-Main'!U7</f>
        <v>#VALUE!</v>
      </c>
      <c r="E27" s="14" t="e">
        <f aca="false">'LB-Main'!V7</f>
        <v>#VALUE!</v>
      </c>
      <c r="F27" s="12" t="e">
        <f aca="false">'LB-HE10'!T7</f>
        <v>#VALUE!</v>
      </c>
      <c r="G27" s="13" t="e">
        <f aca="false">'LB-HE10'!U7</f>
        <v>#VALUE!</v>
      </c>
      <c r="H27" s="14" t="e">
        <f aca="false">'LB-HE10'!V7</f>
        <v>#VALUE!</v>
      </c>
      <c r="J27" s="3"/>
      <c r="K27" s="3"/>
    </row>
    <row r="28" customFormat="false" ht="12" hidden="false" customHeight="false" outlineLevel="0" collapsed="false">
      <c r="B28" s="11" t="s">
        <v>11</v>
      </c>
      <c r="C28" s="12" t="e">
        <f aca="false">'LB-Main'!T11</f>
        <v>#VALUE!</v>
      </c>
      <c r="D28" s="13" t="e">
        <f aca="false">'LB-Main'!U11</f>
        <v>#VALUE!</v>
      </c>
      <c r="E28" s="14" t="e">
        <f aca="false">'LB-Main'!V11</f>
        <v>#VALUE!</v>
      </c>
      <c r="F28" s="12" t="e">
        <f aca="false">'LB-HE10'!T11</f>
        <v>#VALUE!</v>
      </c>
      <c r="G28" s="13" t="e">
        <f aca="false">'LB-HE10'!U11</f>
        <v>#VALUE!</v>
      </c>
      <c r="H28" s="14" t="e">
        <f aca="false">'LB-HE10'!V11</f>
        <v>#VALUE!</v>
      </c>
      <c r="J28" s="3"/>
      <c r="K28" s="3"/>
    </row>
    <row r="29" customFormat="false" ht="12" hidden="false" customHeight="false" outlineLevel="0" collapsed="false">
      <c r="B29" s="11" t="s">
        <v>12</v>
      </c>
      <c r="C29" s="12" t="e">
        <f aca="false">'LB-Main'!T15</f>
        <v>#VALUE!</v>
      </c>
      <c r="D29" s="13" t="e">
        <f aca="false">'LB-Main'!U15</f>
        <v>#VALUE!</v>
      </c>
      <c r="E29" s="14" t="e">
        <f aca="false">'LB-Main'!V15</f>
        <v>#VALUE!</v>
      </c>
      <c r="F29" s="12" t="e">
        <f aca="false">'LB-HE10'!T15</f>
        <v>#VALUE!</v>
      </c>
      <c r="G29" s="13" t="e">
        <f aca="false">'LB-HE10'!U15</f>
        <v>#VALUE!</v>
      </c>
      <c r="H29" s="14" t="e">
        <f aca="false">'LB-HE10'!V15</f>
        <v>#VALUE!</v>
      </c>
      <c r="J29" s="3"/>
      <c r="K29" s="3"/>
    </row>
    <row r="30" customFormat="false" ht="12.75" hidden="false" customHeight="false" outlineLevel="0" collapsed="false">
      <c r="B30" s="11" t="s">
        <v>13</v>
      </c>
      <c r="C30" s="12" t="e">
        <f aca="false">'LB-Main'!T19</f>
        <v>#VALUE!</v>
      </c>
      <c r="D30" s="13" t="e">
        <f aca="false">'LB-Main'!U19</f>
        <v>#VALUE!</v>
      </c>
      <c r="E30" s="14" t="e">
        <f aca="false">'LB-Main'!V19</f>
        <v>#VALUE!</v>
      </c>
      <c r="F30" s="12" t="e">
        <f aca="false">'LB-HE10'!T19</f>
        <v>#VALUE!</v>
      </c>
      <c r="G30" s="13" t="e">
        <f aca="false">'LB-HE10'!U19</f>
        <v>#VALUE!</v>
      </c>
      <c r="H30" s="14" t="e">
        <f aca="false">'LB-HE10'!V19</f>
        <v>#VALUE!</v>
      </c>
    </row>
    <row r="31" customFormat="false" ht="12.75" hidden="false" customHeight="false" outlineLevel="0" collapsed="false">
      <c r="B31" s="15" t="s">
        <v>14</v>
      </c>
      <c r="C31" s="16" t="e">
        <f aca="false">'LB-Main'!T23</f>
        <v>#VALUE!</v>
      </c>
      <c r="D31" s="16" t="e">
        <f aca="false">'LB-Main'!U23</f>
        <v>#VALUE!</v>
      </c>
      <c r="E31" s="17" t="e">
        <f aca="false">'LB-Main'!V23</f>
        <v>#VALUE!</v>
      </c>
      <c r="F31" s="16" t="e">
        <f aca="false">'LB-HE10'!T23</f>
        <v>#VALUE!</v>
      </c>
      <c r="G31" s="16" t="e">
        <f aca="false">'LB-HE10'!U23</f>
        <v>#VALUE!</v>
      </c>
      <c r="H31" s="17" t="e">
        <f aca="false">'LB-HE10'!V23</f>
        <v>#VALUE!</v>
      </c>
    </row>
    <row r="32" customFormat="false" ht="12" hidden="false" customHeight="false" outlineLevel="0" collapsed="false">
      <c r="B32" s="7" t="s">
        <v>16</v>
      </c>
      <c r="C32" s="19" t="e">
        <f aca="false">'LB-Main'!R25</f>
        <v>#DIV/0!</v>
      </c>
      <c r="D32" s="19"/>
      <c r="E32" s="19"/>
      <c r="F32" s="19" t="n">
        <f aca="false">'LB-HE10'!R25</f>
        <v>1.00354805732366</v>
      </c>
      <c r="G32" s="19"/>
      <c r="H32" s="19"/>
    </row>
    <row r="33" customFormat="false" ht="12.75" hidden="false" customHeight="false" outlineLevel="0" collapsed="false">
      <c r="B33" s="20" t="s">
        <v>17</v>
      </c>
      <c r="C33" s="21" t="e">
        <f aca="false">'LB-Main'!Q25</f>
        <v>#NUM!</v>
      </c>
      <c r="D33" s="21"/>
      <c r="E33" s="21"/>
      <c r="F33" s="21" t="n">
        <f aca="false">'LB-HE10'!Q25</f>
        <v>0.991495891115388</v>
      </c>
      <c r="G33" s="21"/>
      <c r="H33" s="21"/>
    </row>
    <row r="34" customFormat="false" ht="12.75" hidden="false" customHeight="false" outlineLevel="0" collapsed="false"/>
    <row r="35" customFormat="false" ht="12" hidden="false" customHeight="false" outlineLevel="0" collapsed="false">
      <c r="C35" s="2" t="s">
        <v>22</v>
      </c>
      <c r="D35" s="2"/>
      <c r="E35" s="2"/>
      <c r="F35" s="2" t="s">
        <v>23</v>
      </c>
      <c r="G35" s="2"/>
      <c r="H35" s="2"/>
    </row>
    <row r="36" customFormat="false" ht="12.75" hidden="false" customHeight="false" outlineLevel="0" collapsed="false">
      <c r="C36" s="22" t="s">
        <v>4</v>
      </c>
      <c r="D36" s="23" t="s">
        <v>5</v>
      </c>
      <c r="E36" s="24" t="s">
        <v>6</v>
      </c>
      <c r="F36" s="22" t="s">
        <v>4</v>
      </c>
      <c r="G36" s="23" t="s">
        <v>5</v>
      </c>
      <c r="H36" s="24" t="s">
        <v>6</v>
      </c>
    </row>
    <row r="37" customFormat="false" ht="12" hidden="false" customHeight="false" outlineLevel="0" collapsed="false">
      <c r="B37" s="7" t="s">
        <v>9</v>
      </c>
      <c r="C37" s="8" t="e">
        <f aca="false">'LP-Main'!T3</f>
        <v>#VALUE!</v>
      </c>
      <c r="D37" s="9" t="e">
        <f aca="false">'LP-Main'!U3</f>
        <v>#VALUE!</v>
      </c>
      <c r="E37" s="10" t="e">
        <f aca="false">'LP-Main'!V3</f>
        <v>#VALUE!</v>
      </c>
      <c r="F37" s="8" t="e">
        <f aca="false">'LP-HE10'!T3</f>
        <v>#VALUE!</v>
      </c>
      <c r="G37" s="9" t="e">
        <f aca="false">'LP-HE10'!U3</f>
        <v>#VALUE!</v>
      </c>
      <c r="H37" s="10" t="e">
        <f aca="false">'LP-HE10'!V3</f>
        <v>#VALUE!</v>
      </c>
      <c r="J37" s="3"/>
      <c r="K37" s="3"/>
    </row>
    <row r="38" customFormat="false" ht="12" hidden="false" customHeight="false" outlineLevel="0" collapsed="false">
      <c r="B38" s="11" t="s">
        <v>10</v>
      </c>
      <c r="C38" s="12" t="e">
        <f aca="false">'LP-Main'!T7</f>
        <v>#VALUE!</v>
      </c>
      <c r="D38" s="13" t="e">
        <f aca="false">'LP-Main'!U7</f>
        <v>#VALUE!</v>
      </c>
      <c r="E38" s="14" t="e">
        <f aca="false">'LP-Main'!V7</f>
        <v>#VALUE!</v>
      </c>
      <c r="F38" s="12" t="e">
        <f aca="false">'LP-HE10'!T7</f>
        <v>#VALUE!</v>
      </c>
      <c r="G38" s="13" t="e">
        <f aca="false">'LP-HE10'!U7</f>
        <v>#VALUE!</v>
      </c>
      <c r="H38" s="14" t="e">
        <f aca="false">'LP-HE10'!V7</f>
        <v>#VALUE!</v>
      </c>
      <c r="J38" s="3"/>
      <c r="K38" s="3"/>
    </row>
    <row r="39" customFormat="false" ht="12" hidden="false" customHeight="false" outlineLevel="0" collapsed="false">
      <c r="B39" s="11" t="s">
        <v>11</v>
      </c>
      <c r="C39" s="12" t="e">
        <f aca="false">'LP-Main'!T11</f>
        <v>#VALUE!</v>
      </c>
      <c r="D39" s="13" t="e">
        <f aca="false">'LP-Main'!U11</f>
        <v>#VALUE!</v>
      </c>
      <c r="E39" s="14" t="e">
        <f aca="false">'LP-Main'!V11</f>
        <v>#VALUE!</v>
      </c>
      <c r="F39" s="12" t="e">
        <f aca="false">'LP-HE10'!T11</f>
        <v>#VALUE!</v>
      </c>
      <c r="G39" s="13" t="e">
        <f aca="false">'LP-HE10'!U11</f>
        <v>#VALUE!</v>
      </c>
      <c r="H39" s="14" t="e">
        <f aca="false">'LP-HE10'!V11</f>
        <v>#VALUE!</v>
      </c>
      <c r="J39" s="3"/>
      <c r="K39" s="3"/>
    </row>
    <row r="40" customFormat="false" ht="12" hidden="false" customHeight="false" outlineLevel="0" collapsed="false">
      <c r="B40" s="11" t="s">
        <v>12</v>
      </c>
      <c r="C40" s="12" t="e">
        <f aca="false">'LP-Main'!T15</f>
        <v>#VALUE!</v>
      </c>
      <c r="D40" s="13" t="e">
        <f aca="false">'LP-Main'!U15</f>
        <v>#VALUE!</v>
      </c>
      <c r="E40" s="14" t="e">
        <f aca="false">'LP-Main'!V15</f>
        <v>#VALUE!</v>
      </c>
      <c r="F40" s="12" t="e">
        <f aca="false">'LP-HE10'!T15</f>
        <v>#VALUE!</v>
      </c>
      <c r="G40" s="13" t="e">
        <f aca="false">'LP-HE10'!U15</f>
        <v>#VALUE!</v>
      </c>
      <c r="H40" s="14" t="e">
        <f aca="false">'LP-HE10'!V15</f>
        <v>#VALUE!</v>
      </c>
      <c r="J40" s="3"/>
      <c r="K40" s="3"/>
    </row>
    <row r="41" customFormat="false" ht="12.75" hidden="false" customHeight="false" outlineLevel="0" collapsed="false">
      <c r="B41" s="11" t="s">
        <v>13</v>
      </c>
      <c r="C41" s="12" t="e">
        <f aca="false">'LP-Main'!T19</f>
        <v>#VALUE!</v>
      </c>
      <c r="D41" s="13" t="e">
        <f aca="false">'LP-Main'!U19</f>
        <v>#VALUE!</v>
      </c>
      <c r="E41" s="14" t="e">
        <f aca="false">'LP-Main'!V19</f>
        <v>#VALUE!</v>
      </c>
      <c r="F41" s="12" t="e">
        <f aca="false">'LP-HE10'!T19</f>
        <v>#VALUE!</v>
      </c>
      <c r="G41" s="13" t="e">
        <f aca="false">'LP-HE10'!U19</f>
        <v>#VALUE!</v>
      </c>
      <c r="H41" s="14" t="e">
        <f aca="false">'LP-HE10'!V19</f>
        <v>#VALUE!</v>
      </c>
    </row>
    <row r="42" customFormat="false" ht="12.75" hidden="false" customHeight="false" outlineLevel="0" collapsed="false">
      <c r="B42" s="15" t="s">
        <v>14</v>
      </c>
      <c r="C42" s="16" t="e">
        <f aca="false">'LP-Main'!T23</f>
        <v>#VALUE!</v>
      </c>
      <c r="D42" s="16" t="e">
        <f aca="false">'LP-Main'!U23</f>
        <v>#VALUE!</v>
      </c>
      <c r="E42" s="17" t="e">
        <f aca="false">'LP-Main'!V23</f>
        <v>#VALUE!</v>
      </c>
      <c r="F42" s="16" t="e">
        <f aca="false">'LP-HE10'!T23</f>
        <v>#VALUE!</v>
      </c>
      <c r="G42" s="16" t="e">
        <f aca="false">'LP-HE10'!U23</f>
        <v>#VALUE!</v>
      </c>
      <c r="H42" s="17" t="e">
        <f aca="false">'LP-HE10'!V23</f>
        <v>#VALUE!</v>
      </c>
    </row>
    <row r="43" customFormat="false" ht="12" hidden="false" customHeight="false" outlineLevel="0" collapsed="false">
      <c r="B43" s="7" t="s">
        <v>16</v>
      </c>
      <c r="C43" s="19" t="e">
        <f aca="false">'LP-Main'!R25</f>
        <v>#DIV/0!</v>
      </c>
      <c r="D43" s="19"/>
      <c r="E43" s="19"/>
      <c r="F43" s="19" t="e">
        <f aca="false">'LP-HE10'!R25</f>
        <v>#DIV/0!</v>
      </c>
      <c r="G43" s="19"/>
      <c r="H43" s="19"/>
    </row>
    <row r="44" customFormat="false" ht="12.75" hidden="false" customHeight="false" outlineLevel="0" collapsed="false">
      <c r="B44" s="20" t="s">
        <v>17</v>
      </c>
      <c r="C44" s="21" t="e">
        <f aca="false">'LP-Main'!Q25</f>
        <v>#NUM!</v>
      </c>
      <c r="D44" s="21"/>
      <c r="E44" s="21"/>
      <c r="F44" s="21" t="e">
        <f aca="false">'LP-HE10'!Q25</f>
        <v>#NUM!</v>
      </c>
      <c r="G44" s="21"/>
      <c r="H44" s="21"/>
    </row>
  </sheetData>
  <mergeCells count="24">
    <mergeCell ref="C2:E2"/>
    <mergeCell ref="F2:H2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37:H42 C26:H31 C15:H20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5" t="str">
        <f aca="false">Summary!K2</f>
        <v>HM8.0 FrExt</v>
      </c>
      <c r="E1" s="25"/>
      <c r="F1" s="25"/>
      <c r="G1" s="25"/>
      <c r="H1" s="25"/>
      <c r="I1" s="25"/>
      <c r="J1" s="25"/>
      <c r="L1" s="25" t="str">
        <f aca="false">Summary!K3</f>
        <v>JCTVC-K0190_444</v>
      </c>
      <c r="M1" s="25"/>
      <c r="N1" s="25"/>
      <c r="O1" s="25"/>
      <c r="P1" s="25"/>
      <c r="Q1" s="25"/>
      <c r="R1" s="25"/>
      <c r="S1" s="26"/>
      <c r="T1" s="27" t="s">
        <v>24</v>
      </c>
      <c r="U1" s="27"/>
      <c r="V1" s="27"/>
      <c r="W1" s="27" t="s">
        <v>25</v>
      </c>
      <c r="X1" s="27"/>
      <c r="Y1" s="27"/>
    </row>
    <row r="2" customFormat="false" ht="12.75" hidden="false" customHeight="false" outlineLevel="0" collapsed="false">
      <c r="A2" s="28"/>
      <c r="B2" s="29"/>
      <c r="C2" s="30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2" t="s">
        <v>31</v>
      </c>
      <c r="I2" s="32" t="s">
        <v>32</v>
      </c>
      <c r="J2" s="33" t="s">
        <v>33</v>
      </c>
      <c r="K2" s="26"/>
      <c r="L2" s="31" t="s">
        <v>27</v>
      </c>
      <c r="M2" s="32" t="s">
        <v>28</v>
      </c>
      <c r="N2" s="32" t="s">
        <v>29</v>
      </c>
      <c r="O2" s="32" t="s">
        <v>30</v>
      </c>
      <c r="P2" s="32" t="s">
        <v>31</v>
      </c>
      <c r="Q2" s="32" t="s">
        <v>32</v>
      </c>
      <c r="R2" s="33" t="s">
        <v>33</v>
      </c>
      <c r="S2" s="23"/>
      <c r="T2" s="31" t="s">
        <v>4</v>
      </c>
      <c r="U2" s="32" t="s">
        <v>5</v>
      </c>
      <c r="V2" s="33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34</v>
      </c>
      <c r="B3" s="7" t="s">
        <v>9</v>
      </c>
      <c r="C3" s="7" t="n">
        <v>22</v>
      </c>
      <c r="D3" s="37"/>
      <c r="E3" s="38"/>
      <c r="F3" s="38"/>
      <c r="G3" s="38"/>
      <c r="H3" s="38"/>
      <c r="I3" s="38"/>
      <c r="J3" s="39" t="n">
        <f aca="false">H3/3600</f>
        <v>0</v>
      </c>
      <c r="K3" s="40"/>
      <c r="L3" s="37"/>
      <c r="M3" s="38"/>
      <c r="N3" s="38"/>
      <c r="O3" s="38"/>
      <c r="P3" s="38"/>
      <c r="Q3" s="38"/>
      <c r="R3" s="39" t="n">
        <f aca="false">P3/3600</f>
        <v>0</v>
      </c>
      <c r="S3" s="41"/>
      <c r="T3" s="42" t="e">
        <f aca="false">bdrate($D3:$D6,E3:E6,$L3:$L6,M3:M6)</f>
        <v>#VALUE!</v>
      </c>
      <c r="U3" s="16" t="e">
        <f aca="false">bdrate($D3:$D6,F3:F6,$L3:$L6,N3:N6)</f>
        <v>#VALUE!</v>
      </c>
      <c r="V3" s="43" t="e">
        <f aca="false">bdrate($D3:$D6,G3:G6,$L3:$L6,O3:O6)</f>
        <v>#VALUE!</v>
      </c>
      <c r="W3" s="42" t="e">
        <f aca="false">bdrateOld($D3:$D6,E3:E6,$L3:$L6,M3:M6)</f>
        <v>#VALUE!</v>
      </c>
      <c r="X3" s="16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4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7" t="n">
        <f aca="false">P4/3600</f>
        <v>0</v>
      </c>
      <c r="S4" s="41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B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7" t="n">
        <f aca="false">P5/3600</f>
        <v>0</v>
      </c>
      <c r="S5" s="41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20"/>
      <c r="C6" s="20" t="n">
        <v>37</v>
      </c>
      <c r="D6" s="51"/>
      <c r="E6" s="52"/>
      <c r="F6" s="52"/>
      <c r="G6" s="52"/>
      <c r="H6" s="52"/>
      <c r="I6" s="52"/>
      <c r="J6" s="53" t="n">
        <f aca="false">H6/3600</f>
        <v>0</v>
      </c>
      <c r="L6" s="51"/>
      <c r="M6" s="52"/>
      <c r="N6" s="52"/>
      <c r="O6" s="52"/>
      <c r="P6" s="52"/>
      <c r="Q6" s="52"/>
      <c r="R6" s="53" t="n">
        <f aca="false">P6/3600</f>
        <v>0</v>
      </c>
      <c r="S6" s="41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7" t="s">
        <v>10</v>
      </c>
      <c r="C7" s="7" t="n">
        <v>22</v>
      </c>
      <c r="D7" s="37"/>
      <c r="E7" s="38"/>
      <c r="F7" s="38"/>
      <c r="G7" s="38"/>
      <c r="H7" s="38"/>
      <c r="I7" s="38"/>
      <c r="J7" s="39" t="n">
        <f aca="false">H7/3600</f>
        <v>0</v>
      </c>
      <c r="K7" s="40"/>
      <c r="L7" s="37"/>
      <c r="M7" s="38"/>
      <c r="N7" s="38"/>
      <c r="O7" s="38"/>
      <c r="P7" s="38"/>
      <c r="Q7" s="38"/>
      <c r="R7" s="39" t="n">
        <f aca="false">P7/3600</f>
        <v>0</v>
      </c>
      <c r="S7" s="41"/>
      <c r="T7" s="42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57" t="e">
        <f aca="false">bdrateOld($D7:$D10,E7:E10,$L7:$L10,M7:M10)</f>
        <v>#VALUE!</v>
      </c>
      <c r="X7" s="58" t="e">
        <f aca="false">bdrateOld($D7:$D10,F7:F10,$L7:$L10,N7:N10)</f>
        <v>#VALUE!</v>
      </c>
      <c r="Y7" s="5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4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7" t="n">
        <f aca="false">P8/3600</f>
        <v>0</v>
      </c>
      <c r="S8" s="41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7" t="n">
        <f aca="false">P9/3600</f>
        <v>0</v>
      </c>
      <c r="S9" s="41"/>
      <c r="T9" s="48"/>
      <c r="U9" s="60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20"/>
      <c r="C10" s="20" t="n">
        <v>37</v>
      </c>
      <c r="D10" s="51"/>
      <c r="E10" s="52"/>
      <c r="F10" s="52"/>
      <c r="G10" s="52"/>
      <c r="H10" s="52"/>
      <c r="I10" s="52"/>
      <c r="J10" s="53" t="n">
        <f aca="false">H10/3600</f>
        <v>0</v>
      </c>
      <c r="L10" s="51"/>
      <c r="M10" s="52"/>
      <c r="N10" s="52"/>
      <c r="O10" s="52"/>
      <c r="P10" s="52"/>
      <c r="Q10" s="52"/>
      <c r="R10" s="53" t="n">
        <f aca="false">P10/3600</f>
        <v>0</v>
      </c>
      <c r="S10" s="41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1"/>
      <c r="B11" s="7" t="s">
        <v>11</v>
      </c>
      <c r="C11" s="7" t="n">
        <v>22</v>
      </c>
      <c r="D11" s="37"/>
      <c r="E11" s="38"/>
      <c r="F11" s="38"/>
      <c r="G11" s="38"/>
      <c r="H11" s="38"/>
      <c r="I11" s="38"/>
      <c r="J11" s="39" t="n">
        <f aca="false">H11/3600</f>
        <v>0</v>
      </c>
      <c r="K11" s="40"/>
      <c r="L11" s="37"/>
      <c r="M11" s="38"/>
      <c r="N11" s="38"/>
      <c r="O11" s="38"/>
      <c r="P11" s="38"/>
      <c r="Q11" s="38"/>
      <c r="R11" s="39" t="n">
        <f aca="false">P11/3600</f>
        <v>0</v>
      </c>
      <c r="S11" s="41"/>
      <c r="T11" s="42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57" t="e">
        <f aca="false">bdrateOld($D11:$D14,E11:E14,$L11:$L14,M11:M14)</f>
        <v>#VALUE!</v>
      </c>
      <c r="X11" s="58" t="e">
        <f aca="false">bdrateOld($D11:$D14,F11:F14,$L11:$L14,N11:N14)</f>
        <v>#VALUE!</v>
      </c>
      <c r="Y11" s="5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44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7" t="n">
        <f aca="false">P12/3600</f>
        <v>0</v>
      </c>
      <c r="S12" s="41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7" t="n">
        <f aca="false">P13/3600</f>
        <v>0</v>
      </c>
      <c r="S13" s="41"/>
      <c r="T13" s="48"/>
      <c r="U13" s="60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20"/>
      <c r="C14" s="20" t="n">
        <v>37</v>
      </c>
      <c r="D14" s="51"/>
      <c r="E14" s="52"/>
      <c r="F14" s="52"/>
      <c r="G14" s="52"/>
      <c r="H14" s="52"/>
      <c r="I14" s="52"/>
      <c r="J14" s="53" t="n">
        <f aca="false">H14/3600</f>
        <v>0</v>
      </c>
      <c r="L14" s="51"/>
      <c r="M14" s="52"/>
      <c r="N14" s="52"/>
      <c r="O14" s="52"/>
      <c r="P14" s="52"/>
      <c r="Q14" s="52"/>
      <c r="R14" s="53" t="n">
        <f aca="false">P14/3600</f>
        <v>0</v>
      </c>
      <c r="S14" s="41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1"/>
      <c r="B15" s="7" t="s">
        <v>12</v>
      </c>
      <c r="C15" s="7" t="n">
        <v>22</v>
      </c>
      <c r="D15" s="37"/>
      <c r="E15" s="38"/>
      <c r="F15" s="38"/>
      <c r="G15" s="38"/>
      <c r="H15" s="38"/>
      <c r="I15" s="38"/>
      <c r="J15" s="39" t="n">
        <f aca="false">H15/3600</f>
        <v>0</v>
      </c>
      <c r="K15" s="40"/>
      <c r="L15" s="37"/>
      <c r="M15" s="38"/>
      <c r="N15" s="38"/>
      <c r="O15" s="38"/>
      <c r="P15" s="38"/>
      <c r="Q15" s="38"/>
      <c r="R15" s="39" t="n">
        <f aca="false">P15/3600</f>
        <v>0</v>
      </c>
      <c r="S15" s="41"/>
      <c r="T15" s="42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57" t="e">
        <f aca="false">bdrateOld($D15:$D18,E15:E18,$L15:$L18,M15:M18)</f>
        <v>#VALUE!</v>
      </c>
      <c r="X15" s="58" t="e">
        <f aca="false">bdrateOld($D15:$D18,F15:F18,$L15:$L18,N15:N18)</f>
        <v>#VALUE!</v>
      </c>
      <c r="Y15" s="5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44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7" t="n">
        <f aca="false">P16/3600</f>
        <v>0</v>
      </c>
      <c r="S16" s="41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7" t="n">
        <f aca="false">P17/3600</f>
        <v>0</v>
      </c>
      <c r="S17" s="41"/>
      <c r="T17" s="48"/>
      <c r="U17" s="60"/>
      <c r="V17" s="49"/>
      <c r="W17" s="48"/>
      <c r="X17" s="49"/>
      <c r="Y17" s="50"/>
    </row>
    <row r="18" customFormat="false" ht="12.75" hidden="false" customHeight="false" outlineLevel="0" collapsed="false">
      <c r="A18" s="11"/>
      <c r="B18" s="20"/>
      <c r="C18" s="20" t="n">
        <v>37</v>
      </c>
      <c r="D18" s="51"/>
      <c r="E18" s="52"/>
      <c r="F18" s="52"/>
      <c r="G18" s="52"/>
      <c r="H18" s="52"/>
      <c r="I18" s="52"/>
      <c r="J18" s="53" t="n">
        <f aca="false">H18/3600</f>
        <v>0</v>
      </c>
      <c r="L18" s="51"/>
      <c r="M18" s="52"/>
      <c r="N18" s="52"/>
      <c r="O18" s="52"/>
      <c r="P18" s="52"/>
      <c r="Q18" s="52"/>
      <c r="R18" s="53" t="n">
        <f aca="false">P18/3600</f>
        <v>0</v>
      </c>
      <c r="S18" s="41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61"/>
      <c r="B19" s="7" t="s">
        <v>13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K19" s="40"/>
      <c r="L19" s="37"/>
      <c r="M19" s="38"/>
      <c r="N19" s="38"/>
      <c r="O19" s="38"/>
      <c r="P19" s="38"/>
      <c r="Q19" s="38"/>
      <c r="R19" s="39" t="n">
        <f aca="false">P19/3600</f>
        <v>0</v>
      </c>
      <c r="S19" s="41"/>
      <c r="T19" s="42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57" t="e">
        <f aca="false">bdrateOld($D19:$D22,E19:E22,$L19:$L22,M19:M22)</f>
        <v>#VALUE!</v>
      </c>
      <c r="X19" s="58" t="e">
        <f aca="false">bdrateOld($D19:$D22,F19:F22,$L19:$L22,N19:N22)</f>
        <v>#VALUE!</v>
      </c>
      <c r="Y19" s="59" t="e">
        <f aca="false">bdrateOld($D19:$D22,G19:G22,$L19:$L22,O19:O22)</f>
        <v>#VALUE!</v>
      </c>
    </row>
    <row r="20" customFormat="false" ht="12" hidden="false" customHeight="false" outlineLevel="0" collapsed="false">
      <c r="A20" s="61"/>
      <c r="B20" s="44"/>
      <c r="C20" s="11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7" t="n">
        <f aca="false">P20/3600</f>
        <v>0</v>
      </c>
      <c r="S20" s="41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61"/>
      <c r="B21" s="11"/>
      <c r="C21" s="11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7" t="n">
        <f aca="false">P21/3600</f>
        <v>0</v>
      </c>
      <c r="S21" s="41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62"/>
      <c r="B22" s="20"/>
      <c r="C22" s="20" t="n">
        <v>37</v>
      </c>
      <c r="D22" s="51"/>
      <c r="E22" s="52"/>
      <c r="F22" s="52"/>
      <c r="G22" s="52"/>
      <c r="H22" s="52"/>
      <c r="I22" s="52"/>
      <c r="J22" s="53" t="n">
        <f aca="false">H22/3600</f>
        <v>0</v>
      </c>
      <c r="L22" s="51"/>
      <c r="M22" s="52"/>
      <c r="N22" s="52"/>
      <c r="O22" s="52"/>
      <c r="P22" s="52"/>
      <c r="Q22" s="52"/>
      <c r="R22" s="53" t="n">
        <f aca="false">P22/3600</f>
        <v>0</v>
      </c>
      <c r="S22" s="41"/>
      <c r="T22" s="54"/>
      <c r="U22" s="55"/>
      <c r="V22" s="55"/>
      <c r="W22" s="54"/>
      <c r="X22" s="55"/>
      <c r="Y22" s="56"/>
    </row>
    <row r="23" customFormat="false" ht="12.75" hidden="false" customHeight="fals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63" t="e">
        <f aca="false">AVERAGE(T3:T22)</f>
        <v>#VALUE!</v>
      </c>
      <c r="U23" s="64" t="e">
        <f aca="false">AVERAGE(U3:U22)</f>
        <v>#VALUE!</v>
      </c>
      <c r="V23" s="65" t="e">
        <f aca="false">AVERAGE(V3:V22)</f>
        <v>#VALUE!</v>
      </c>
      <c r="W23" s="63" t="e">
        <f aca="false">AVERAGE(W3:W22)</f>
        <v>#VALUE!</v>
      </c>
      <c r="X23" s="64" t="e">
        <f aca="false">AVERAGE(X3:X22)</f>
        <v>#VALUE!</v>
      </c>
      <c r="Y23" s="65" t="e">
        <f aca="false">AVERAGE(Y3:Y22)</f>
        <v>#VALUE!</v>
      </c>
    </row>
    <row r="24" customFormat="false" ht="12" hidden="false" customHeight="false" outlineLevel="0" collapsed="false">
      <c r="B24" s="1" t="s">
        <v>35</v>
      </c>
      <c r="I24" s="40" t="e">
        <f aca="false">GEOMEAN(I3:I22)</f>
        <v>#NUM!</v>
      </c>
      <c r="J24" s="40" t="n">
        <f aca="false">GEOMEAN(J3:J22)</f>
        <v>0</v>
      </c>
      <c r="Q24" s="40" t="e">
        <f aca="false">GEOMEAN(Q3:Q22)</f>
        <v>#NUM!</v>
      </c>
      <c r="R24" s="40" t="n">
        <f aca="false">GEOMEAN(R3:R22)</f>
        <v>0</v>
      </c>
    </row>
    <row r="25" customFormat="false" ht="12" hidden="false" customHeight="false" outlineLevel="0" collapsed="false">
      <c r="B25" s="1" t="s">
        <v>36</v>
      </c>
      <c r="Q25" s="66" t="e">
        <f aca="false">Q24/I24</f>
        <v>#NUM!</v>
      </c>
      <c r="R25" s="66" t="e">
        <f aca="false">R24/J24</f>
        <v>#DIV/0!</v>
      </c>
    </row>
    <row r="26" customFormat="false" ht="12" hidden="false" customHeight="false" outlineLevel="0" collapsed="false">
      <c r="B26" s="1" t="s">
        <v>37</v>
      </c>
      <c r="I26" s="40" t="n">
        <f aca="false">SUM(I3:I22)/3600</f>
        <v>0</v>
      </c>
      <c r="J26" s="40" t="n">
        <f aca="false">SUM(J3:J22)</f>
        <v>0</v>
      </c>
      <c r="Q26" s="40" t="n">
        <f aca="false">SUM(Q3:Q22)/3600</f>
        <v>0</v>
      </c>
      <c r="R26" s="40" t="n">
        <f aca="false">SUM(R3:R22)</f>
        <v>0</v>
      </c>
    </row>
  </sheetData>
  <mergeCells count="4">
    <mergeCell ref="D1:J1"/>
    <mergeCell ref="L1:R1"/>
    <mergeCell ref="T1:V1"/>
    <mergeCell ref="W1:Y1"/>
  </mergeCells>
  <conditionalFormatting sqref="T23:Y23 W3:Y3 W11:Y11 W19:Y19 W14:X14 W22:X22 T3:V22 W15:Y15 W18:X18 Y7 W6:X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5" t="str">
        <f aca="false">Summary!K2</f>
        <v>HM8.0 FrExt</v>
      </c>
      <c r="E1" s="25"/>
      <c r="F1" s="25"/>
      <c r="G1" s="25"/>
      <c r="H1" s="25"/>
      <c r="I1" s="25"/>
      <c r="J1" s="25"/>
      <c r="L1" s="25" t="str">
        <f aca="false">Summary!K3</f>
        <v>JCTVC-K0190_444</v>
      </c>
      <c r="M1" s="25"/>
      <c r="N1" s="25"/>
      <c r="O1" s="25"/>
      <c r="P1" s="25"/>
      <c r="Q1" s="25"/>
      <c r="R1" s="25"/>
      <c r="S1" s="26"/>
      <c r="T1" s="27" t="s">
        <v>24</v>
      </c>
      <c r="U1" s="27"/>
      <c r="V1" s="27"/>
      <c r="W1" s="27" t="s">
        <v>25</v>
      </c>
      <c r="X1" s="27"/>
      <c r="Y1" s="27"/>
    </row>
    <row r="2" customFormat="false" ht="12.75" hidden="false" customHeight="false" outlineLevel="0" collapsed="false">
      <c r="A2" s="28"/>
      <c r="B2" s="29"/>
      <c r="C2" s="30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2" t="s">
        <v>31</v>
      </c>
      <c r="I2" s="32" t="s">
        <v>32</v>
      </c>
      <c r="J2" s="33" t="s">
        <v>33</v>
      </c>
      <c r="K2" s="26"/>
      <c r="L2" s="31" t="s">
        <v>27</v>
      </c>
      <c r="M2" s="32" t="s">
        <v>28</v>
      </c>
      <c r="N2" s="32" t="s">
        <v>29</v>
      </c>
      <c r="O2" s="32" t="s">
        <v>30</v>
      </c>
      <c r="P2" s="32" t="s">
        <v>31</v>
      </c>
      <c r="Q2" s="32" t="s">
        <v>32</v>
      </c>
      <c r="R2" s="33" t="s">
        <v>33</v>
      </c>
      <c r="S2" s="23"/>
      <c r="T2" s="31" t="s">
        <v>4</v>
      </c>
      <c r="U2" s="32" t="s">
        <v>5</v>
      </c>
      <c r="V2" s="33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34</v>
      </c>
      <c r="B3" s="7" t="s">
        <v>9</v>
      </c>
      <c r="C3" s="7" t="n">
        <v>22</v>
      </c>
      <c r="D3" s="67"/>
      <c r="E3" s="68"/>
      <c r="F3" s="68"/>
      <c r="G3" s="68"/>
      <c r="H3" s="68"/>
      <c r="I3" s="68"/>
      <c r="J3" s="39" t="n">
        <f aca="false">H3/3600</f>
        <v>0</v>
      </c>
      <c r="L3" s="67"/>
      <c r="M3" s="68"/>
      <c r="N3" s="68"/>
      <c r="O3" s="68"/>
      <c r="P3" s="68"/>
      <c r="Q3" s="68"/>
      <c r="R3" s="69" t="n">
        <f aca="false">P3/3600</f>
        <v>0</v>
      </c>
      <c r="S3" s="41"/>
      <c r="T3" s="42" t="e">
        <f aca="false">bdrate($D3:$D6,E3:E6,$L3:$L6,M3:M6)</f>
        <v>#VALUE!</v>
      </c>
      <c r="U3" s="16" t="e">
        <f aca="false">bdrate($D3:$D6,F3:F6,$L3:$L6,N3:N6)</f>
        <v>#VALUE!</v>
      </c>
      <c r="V3" s="43" t="e">
        <f aca="false">bdrate($D3:$D6,G3:G6,$L3:$L6,O3:O6)</f>
        <v>#VALUE!</v>
      </c>
      <c r="W3" s="42" t="e">
        <f aca="false">bdrateOld($D3:$D6,E3:E6,$L3:$L6,M3:M6)</f>
        <v>#VALUE!</v>
      </c>
      <c r="X3" s="16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4"/>
      <c r="C4" s="11" t="n">
        <v>27</v>
      </c>
      <c r="D4" s="70"/>
      <c r="E4" s="71"/>
      <c r="F4" s="71"/>
      <c r="G4" s="71"/>
      <c r="H4" s="71"/>
      <c r="I4" s="71"/>
      <c r="J4" s="47" t="n">
        <f aca="false">H4/3600</f>
        <v>0</v>
      </c>
      <c r="L4" s="70"/>
      <c r="M4" s="71"/>
      <c r="N4" s="71"/>
      <c r="O4" s="71"/>
      <c r="P4" s="71"/>
      <c r="Q4" s="71"/>
      <c r="R4" s="72" t="n">
        <f aca="false">P4/3600</f>
        <v>0</v>
      </c>
      <c r="S4" s="41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B5" s="11"/>
      <c r="C5" s="11" t="n">
        <v>32</v>
      </c>
      <c r="D5" s="70"/>
      <c r="E5" s="71"/>
      <c r="F5" s="71"/>
      <c r="G5" s="71"/>
      <c r="H5" s="71"/>
      <c r="I5" s="71"/>
      <c r="J5" s="47" t="n">
        <f aca="false">H5/3600</f>
        <v>0</v>
      </c>
      <c r="L5" s="70"/>
      <c r="M5" s="71"/>
      <c r="N5" s="71"/>
      <c r="O5" s="71"/>
      <c r="P5" s="71"/>
      <c r="Q5" s="71"/>
      <c r="R5" s="72" t="n">
        <f aca="false">P5/3600</f>
        <v>0</v>
      </c>
      <c r="S5" s="41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20"/>
      <c r="C6" s="20" t="n">
        <v>37</v>
      </c>
      <c r="D6" s="73"/>
      <c r="E6" s="74"/>
      <c r="F6" s="74"/>
      <c r="G6" s="74"/>
      <c r="H6" s="74"/>
      <c r="I6" s="74"/>
      <c r="J6" s="53" t="n">
        <f aca="false">H6/3600</f>
        <v>0</v>
      </c>
      <c r="L6" s="73"/>
      <c r="M6" s="74"/>
      <c r="N6" s="74"/>
      <c r="O6" s="74"/>
      <c r="P6" s="74"/>
      <c r="Q6" s="74"/>
      <c r="R6" s="75" t="n">
        <f aca="false">P6/3600</f>
        <v>0</v>
      </c>
      <c r="S6" s="41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7" t="s">
        <v>10</v>
      </c>
      <c r="C7" s="7" t="n">
        <v>22</v>
      </c>
      <c r="D7" s="67"/>
      <c r="E7" s="68"/>
      <c r="F7" s="68"/>
      <c r="G7" s="68"/>
      <c r="H7" s="68"/>
      <c r="I7" s="68"/>
      <c r="J7" s="39" t="n">
        <f aca="false">H7/3600</f>
        <v>0</v>
      </c>
      <c r="L7" s="67"/>
      <c r="M7" s="68"/>
      <c r="N7" s="68"/>
      <c r="O7" s="68"/>
      <c r="P7" s="68"/>
      <c r="Q7" s="68"/>
      <c r="R7" s="69" t="n">
        <f aca="false">P7/3600</f>
        <v>0</v>
      </c>
      <c r="S7" s="41"/>
      <c r="T7" s="42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57" t="e">
        <f aca="false">bdrateOld($D7:$D10,E7:E10,$L7:$L10,M7:M10)</f>
        <v>#VALUE!</v>
      </c>
      <c r="X7" s="58" t="e">
        <f aca="false">bdrateOld($D7:$D10,F7:F10,$L7:$L10,N7:N10)</f>
        <v>#VALUE!</v>
      </c>
      <c r="Y7" s="5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4"/>
      <c r="C8" s="11" t="n">
        <v>27</v>
      </c>
      <c r="D8" s="70"/>
      <c r="E8" s="71"/>
      <c r="F8" s="71"/>
      <c r="G8" s="71"/>
      <c r="H8" s="71"/>
      <c r="I8" s="71"/>
      <c r="J8" s="47" t="n">
        <f aca="false">H8/3600</f>
        <v>0</v>
      </c>
      <c r="L8" s="70"/>
      <c r="M8" s="71"/>
      <c r="N8" s="71"/>
      <c r="O8" s="71"/>
      <c r="P8" s="71"/>
      <c r="Q8" s="71"/>
      <c r="R8" s="72" t="n">
        <f aca="false">P8/3600</f>
        <v>0</v>
      </c>
      <c r="S8" s="41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70"/>
      <c r="E9" s="71"/>
      <c r="F9" s="71"/>
      <c r="G9" s="71"/>
      <c r="H9" s="71"/>
      <c r="I9" s="71"/>
      <c r="J9" s="47" t="n">
        <f aca="false">H9/3600</f>
        <v>0</v>
      </c>
      <c r="L9" s="70"/>
      <c r="M9" s="71"/>
      <c r="N9" s="71"/>
      <c r="O9" s="71"/>
      <c r="P9" s="71"/>
      <c r="Q9" s="71"/>
      <c r="R9" s="72" t="n">
        <f aca="false">P9/3600</f>
        <v>0</v>
      </c>
      <c r="S9" s="41"/>
      <c r="T9" s="48"/>
      <c r="U9" s="60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20"/>
      <c r="C10" s="20" t="n">
        <v>37</v>
      </c>
      <c r="D10" s="73"/>
      <c r="E10" s="74"/>
      <c r="F10" s="74"/>
      <c r="G10" s="74"/>
      <c r="H10" s="74"/>
      <c r="I10" s="74"/>
      <c r="J10" s="53" t="n">
        <f aca="false">H10/3600</f>
        <v>0</v>
      </c>
      <c r="L10" s="73"/>
      <c r="M10" s="74"/>
      <c r="N10" s="74"/>
      <c r="O10" s="74"/>
      <c r="P10" s="74"/>
      <c r="Q10" s="74"/>
      <c r="R10" s="75" t="n">
        <f aca="false">P10/3600</f>
        <v>0</v>
      </c>
      <c r="S10" s="41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1"/>
      <c r="B11" s="7" t="s">
        <v>11</v>
      </c>
      <c r="C11" s="7" t="n">
        <v>22</v>
      </c>
      <c r="D11" s="67"/>
      <c r="E11" s="68"/>
      <c r="F11" s="68"/>
      <c r="G11" s="68"/>
      <c r="H11" s="68"/>
      <c r="I11" s="68"/>
      <c r="J11" s="39" t="n">
        <f aca="false">H11/3600</f>
        <v>0</v>
      </c>
      <c r="L11" s="67"/>
      <c r="M11" s="68"/>
      <c r="N11" s="68"/>
      <c r="O11" s="68"/>
      <c r="P11" s="68"/>
      <c r="Q11" s="68"/>
      <c r="R11" s="69" t="n">
        <f aca="false">P11/3600</f>
        <v>0</v>
      </c>
      <c r="S11" s="41"/>
      <c r="T11" s="42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57" t="e">
        <f aca="false">bdrateOld($D11:$D14,E11:E14,$L11:$L14,M11:M14)</f>
        <v>#VALUE!</v>
      </c>
      <c r="X11" s="58" t="e">
        <f aca="false">bdrateOld($D11:$D14,F11:F14,$L11:$L14,N11:N14)</f>
        <v>#VALUE!</v>
      </c>
      <c r="Y11" s="5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44"/>
      <c r="C12" s="11" t="n">
        <v>27</v>
      </c>
      <c r="D12" s="70"/>
      <c r="E12" s="71"/>
      <c r="F12" s="71"/>
      <c r="G12" s="71"/>
      <c r="H12" s="71"/>
      <c r="I12" s="71"/>
      <c r="J12" s="47" t="n">
        <f aca="false">H12/3600</f>
        <v>0</v>
      </c>
      <c r="L12" s="70"/>
      <c r="M12" s="71"/>
      <c r="N12" s="71"/>
      <c r="O12" s="71"/>
      <c r="P12" s="71"/>
      <c r="Q12" s="71"/>
      <c r="R12" s="72" t="n">
        <f aca="false">P12/3600</f>
        <v>0</v>
      </c>
      <c r="S12" s="41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70"/>
      <c r="E13" s="71"/>
      <c r="F13" s="71"/>
      <c r="G13" s="71"/>
      <c r="H13" s="71"/>
      <c r="I13" s="71"/>
      <c r="J13" s="47" t="n">
        <f aca="false">H13/3600</f>
        <v>0</v>
      </c>
      <c r="L13" s="70"/>
      <c r="M13" s="71"/>
      <c r="N13" s="71"/>
      <c r="O13" s="71"/>
      <c r="P13" s="71"/>
      <c r="Q13" s="71"/>
      <c r="R13" s="72" t="n">
        <f aca="false">P13/3600</f>
        <v>0</v>
      </c>
      <c r="S13" s="41"/>
      <c r="T13" s="48"/>
      <c r="U13" s="60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20"/>
      <c r="C14" s="20" t="n">
        <v>37</v>
      </c>
      <c r="D14" s="73"/>
      <c r="E14" s="74"/>
      <c r="F14" s="74"/>
      <c r="G14" s="74"/>
      <c r="H14" s="74"/>
      <c r="I14" s="74"/>
      <c r="J14" s="53" t="n">
        <f aca="false">H14/3600</f>
        <v>0</v>
      </c>
      <c r="L14" s="73"/>
      <c r="M14" s="74"/>
      <c r="N14" s="74"/>
      <c r="O14" s="74"/>
      <c r="P14" s="74"/>
      <c r="Q14" s="74"/>
      <c r="R14" s="75" t="n">
        <f aca="false">P14/3600</f>
        <v>0</v>
      </c>
      <c r="S14" s="41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1"/>
      <c r="B15" s="7" t="s">
        <v>12</v>
      </c>
      <c r="C15" s="11" t="n">
        <v>22</v>
      </c>
      <c r="D15" s="67"/>
      <c r="E15" s="68"/>
      <c r="F15" s="68"/>
      <c r="G15" s="68"/>
      <c r="H15" s="68"/>
      <c r="I15" s="68"/>
      <c r="J15" s="39" t="n">
        <f aca="false">H15/3600</f>
        <v>0</v>
      </c>
      <c r="L15" s="67"/>
      <c r="M15" s="68"/>
      <c r="N15" s="68"/>
      <c r="O15" s="68"/>
      <c r="P15" s="68"/>
      <c r="Q15" s="68"/>
      <c r="R15" s="69" t="n">
        <f aca="false">P15/3600</f>
        <v>0</v>
      </c>
      <c r="S15" s="41"/>
      <c r="T15" s="42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57" t="e">
        <f aca="false">bdrateOld($D15:$D18,E15:E18,$L15:$L18,M15:M18)</f>
        <v>#VALUE!</v>
      </c>
      <c r="X15" s="58" t="e">
        <f aca="false">bdrateOld($D15:$D18,F15:F18,$L15:$L18,N15:N18)</f>
        <v>#VALUE!</v>
      </c>
      <c r="Y15" s="5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44"/>
      <c r="C16" s="11" t="n">
        <v>27</v>
      </c>
      <c r="D16" s="70"/>
      <c r="E16" s="71"/>
      <c r="F16" s="71"/>
      <c r="G16" s="71"/>
      <c r="H16" s="71"/>
      <c r="I16" s="71"/>
      <c r="J16" s="47" t="n">
        <f aca="false">H16/3600</f>
        <v>0</v>
      </c>
      <c r="L16" s="70"/>
      <c r="M16" s="71"/>
      <c r="N16" s="71"/>
      <c r="O16" s="71"/>
      <c r="P16" s="71"/>
      <c r="Q16" s="71"/>
      <c r="R16" s="72" t="n">
        <f aca="false">P16/3600</f>
        <v>0</v>
      </c>
      <c r="S16" s="41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70"/>
      <c r="E17" s="71"/>
      <c r="F17" s="71"/>
      <c r="G17" s="71"/>
      <c r="H17" s="71"/>
      <c r="I17" s="71"/>
      <c r="J17" s="47" t="n">
        <f aca="false">H17/3600</f>
        <v>0</v>
      </c>
      <c r="L17" s="70"/>
      <c r="M17" s="71"/>
      <c r="N17" s="71"/>
      <c r="O17" s="71"/>
      <c r="P17" s="71"/>
      <c r="Q17" s="71"/>
      <c r="R17" s="72" t="n">
        <f aca="false">P17/3600</f>
        <v>0</v>
      </c>
      <c r="S17" s="41"/>
      <c r="T17" s="48"/>
      <c r="U17" s="60"/>
      <c r="V17" s="49"/>
      <c r="W17" s="48"/>
      <c r="X17" s="49"/>
      <c r="Y17" s="50"/>
    </row>
    <row r="18" customFormat="false" ht="12.75" hidden="false" customHeight="false" outlineLevel="0" collapsed="false">
      <c r="A18" s="11"/>
      <c r="B18" s="20"/>
      <c r="C18" s="20" t="n">
        <v>37</v>
      </c>
      <c r="D18" s="73"/>
      <c r="E18" s="74"/>
      <c r="F18" s="74"/>
      <c r="G18" s="74"/>
      <c r="H18" s="74"/>
      <c r="I18" s="74"/>
      <c r="J18" s="53" t="n">
        <f aca="false">H18/3600</f>
        <v>0</v>
      </c>
      <c r="L18" s="73"/>
      <c r="M18" s="74"/>
      <c r="N18" s="74"/>
      <c r="O18" s="74"/>
      <c r="P18" s="74"/>
      <c r="Q18" s="74"/>
      <c r="R18" s="75" t="n">
        <f aca="false">P18/3600</f>
        <v>0</v>
      </c>
      <c r="S18" s="41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61"/>
      <c r="B19" s="7" t="s">
        <v>13</v>
      </c>
      <c r="C19" s="76" t="n">
        <v>22</v>
      </c>
      <c r="D19" s="67"/>
      <c r="E19" s="68"/>
      <c r="F19" s="68"/>
      <c r="G19" s="68"/>
      <c r="H19" s="68"/>
      <c r="I19" s="68"/>
      <c r="J19" s="39" t="n">
        <f aca="false">H19/3600</f>
        <v>0</v>
      </c>
      <c r="L19" s="67"/>
      <c r="M19" s="68"/>
      <c r="N19" s="68"/>
      <c r="O19" s="68"/>
      <c r="P19" s="68"/>
      <c r="Q19" s="68"/>
      <c r="R19" s="69" t="n">
        <f aca="false">P19/3600</f>
        <v>0</v>
      </c>
      <c r="S19" s="41"/>
      <c r="T19" s="42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57" t="e">
        <f aca="false">bdrateOld($D19:$D22,E19:E22,$L19:$L22,M19:M22)</f>
        <v>#VALUE!</v>
      </c>
      <c r="X19" s="58" t="e">
        <f aca="false">bdrateOld($D19:$D22,F19:F22,$L19:$L22,N19:N22)</f>
        <v>#VALUE!</v>
      </c>
      <c r="Y19" s="59" t="e">
        <f aca="false">bdrateOld($D19:$D22,G19:G22,$L19:$L22,O19:O22)</f>
        <v>#VALUE!</v>
      </c>
    </row>
    <row r="20" customFormat="false" ht="12" hidden="false" customHeight="false" outlineLevel="0" collapsed="false">
      <c r="A20" s="61"/>
      <c r="B20" s="44"/>
      <c r="C20" s="61" t="n">
        <v>27</v>
      </c>
      <c r="D20" s="70"/>
      <c r="E20" s="71"/>
      <c r="F20" s="71"/>
      <c r="G20" s="71"/>
      <c r="H20" s="71"/>
      <c r="I20" s="71"/>
      <c r="J20" s="47" t="n">
        <f aca="false">H20/3600</f>
        <v>0</v>
      </c>
      <c r="L20" s="70"/>
      <c r="M20" s="71"/>
      <c r="N20" s="71"/>
      <c r="O20" s="71"/>
      <c r="P20" s="71"/>
      <c r="Q20" s="71"/>
      <c r="R20" s="72" t="n">
        <f aca="false">P20/3600</f>
        <v>0</v>
      </c>
      <c r="S20" s="41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61"/>
      <c r="B21" s="11"/>
      <c r="C21" s="61" t="n">
        <v>32</v>
      </c>
      <c r="D21" s="70"/>
      <c r="E21" s="71"/>
      <c r="F21" s="71"/>
      <c r="G21" s="71"/>
      <c r="H21" s="71"/>
      <c r="I21" s="71"/>
      <c r="J21" s="47" t="n">
        <f aca="false">H21/3600</f>
        <v>0</v>
      </c>
      <c r="L21" s="70"/>
      <c r="M21" s="71"/>
      <c r="N21" s="71"/>
      <c r="O21" s="71"/>
      <c r="P21" s="71"/>
      <c r="Q21" s="71"/>
      <c r="R21" s="72" t="n">
        <f aca="false">P21/3600</f>
        <v>0</v>
      </c>
      <c r="S21" s="41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62"/>
      <c r="B22" s="20"/>
      <c r="C22" s="77" t="n">
        <v>37</v>
      </c>
      <c r="D22" s="73"/>
      <c r="E22" s="74"/>
      <c r="F22" s="74"/>
      <c r="G22" s="74"/>
      <c r="H22" s="74"/>
      <c r="I22" s="74"/>
      <c r="J22" s="53" t="n">
        <f aca="false">H22/3600</f>
        <v>0</v>
      </c>
      <c r="L22" s="73"/>
      <c r="M22" s="74"/>
      <c r="N22" s="74"/>
      <c r="O22" s="74"/>
      <c r="P22" s="74"/>
      <c r="Q22" s="74"/>
      <c r="R22" s="75" t="n">
        <f aca="false">P22/3600</f>
        <v>0</v>
      </c>
      <c r="S22" s="41"/>
      <c r="T22" s="54"/>
      <c r="U22" s="55"/>
      <c r="V22" s="55"/>
      <c r="W22" s="54"/>
      <c r="X22" s="55"/>
      <c r="Y22" s="56"/>
    </row>
    <row r="23" customFormat="false" ht="12.75" hidden="false" customHeight="fals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63" t="e">
        <f aca="false">AVERAGE(T3:T22)</f>
        <v>#VALUE!</v>
      </c>
      <c r="U23" s="64" t="e">
        <f aca="false">AVERAGE(U3:U22)</f>
        <v>#VALUE!</v>
      </c>
      <c r="V23" s="65" t="e">
        <f aca="false">AVERAGE(V3:V22)</f>
        <v>#VALUE!</v>
      </c>
      <c r="W23" s="63" t="e">
        <f aca="false">AVERAGE(W3:W22)</f>
        <v>#VALUE!</v>
      </c>
      <c r="X23" s="64" t="e">
        <f aca="false">AVERAGE(X3:X22)</f>
        <v>#VALUE!</v>
      </c>
      <c r="Y23" s="65" t="e">
        <f aca="false">AVERAGE(Y3:Y22)</f>
        <v>#VALUE!</v>
      </c>
    </row>
    <row r="24" customFormat="false" ht="12" hidden="false" customHeight="false" outlineLevel="0" collapsed="false">
      <c r="B24" s="1" t="s">
        <v>35</v>
      </c>
      <c r="I24" s="40" t="e">
        <f aca="false">GEOMEAN(I3:I22)</f>
        <v>#NUM!</v>
      </c>
      <c r="J24" s="40" t="n">
        <f aca="false">GEOMEAN(J3:J22)</f>
        <v>0</v>
      </c>
      <c r="Q24" s="40" t="e">
        <f aca="false">GEOMEAN(Q3:Q22)</f>
        <v>#NUM!</v>
      </c>
      <c r="R24" s="40" t="n">
        <f aca="false">GEOMEAN(R3:R22)</f>
        <v>0</v>
      </c>
    </row>
    <row r="25" customFormat="false" ht="12" hidden="false" customHeight="false" outlineLevel="0" collapsed="false">
      <c r="B25" s="1" t="s">
        <v>36</v>
      </c>
      <c r="Q25" s="66" t="e">
        <f aca="false">Q24/I24</f>
        <v>#NUM!</v>
      </c>
      <c r="R25" s="66" t="e">
        <f aca="false">R24/J24</f>
        <v>#DIV/0!</v>
      </c>
    </row>
    <row r="26" customFormat="false" ht="12" hidden="false" customHeight="false" outlineLevel="0" collapsed="false">
      <c r="B26" s="1" t="s">
        <v>37</v>
      </c>
      <c r="I26" s="40" t="n">
        <f aca="false">SUM(I3:I22)/3600</f>
        <v>0</v>
      </c>
      <c r="J26" s="40" t="n">
        <f aca="false">SUM(J3:J22)</f>
        <v>0</v>
      </c>
      <c r="Q26" s="40" t="n">
        <f aca="false">SUM(Q3:Q22)/3600</f>
        <v>0</v>
      </c>
      <c r="R26" s="40" t="n">
        <f aca="false">SUM(R3:R22)</f>
        <v>0</v>
      </c>
    </row>
  </sheetData>
  <mergeCells count="4">
    <mergeCell ref="D1:J1"/>
    <mergeCell ref="L1:R1"/>
    <mergeCell ref="T1:V1"/>
    <mergeCell ref="W1:Y1"/>
  </mergeCells>
  <conditionalFormatting sqref="W3:Y3 W11:Y11 W19:Y19 W14:X14 W22:X22 T3:V22 W15:Y15 W18:X18 Y7 W6:X10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T23:Y2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T23:Y2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5" t="str">
        <f aca="false">Summary!K2</f>
        <v>HM8.0 FrExt</v>
      </c>
      <c r="E1" s="25"/>
      <c r="F1" s="25"/>
      <c r="G1" s="25"/>
      <c r="H1" s="25"/>
      <c r="I1" s="25"/>
      <c r="J1" s="25"/>
      <c r="L1" s="25" t="str">
        <f aca="false">Summary!K3</f>
        <v>JCTVC-K0190_444</v>
      </c>
      <c r="M1" s="25"/>
      <c r="N1" s="25"/>
      <c r="O1" s="25"/>
      <c r="P1" s="25"/>
      <c r="Q1" s="25"/>
      <c r="R1" s="25"/>
      <c r="S1" s="26"/>
      <c r="T1" s="27" t="s">
        <v>24</v>
      </c>
      <c r="U1" s="27"/>
      <c r="V1" s="27"/>
      <c r="W1" s="27" t="s">
        <v>25</v>
      </c>
      <c r="X1" s="27"/>
      <c r="Y1" s="27"/>
    </row>
    <row r="2" customFormat="false" ht="12.75" hidden="false" customHeight="false" outlineLevel="0" collapsed="false">
      <c r="A2" s="28"/>
      <c r="B2" s="29"/>
      <c r="C2" s="30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2" t="s">
        <v>31</v>
      </c>
      <c r="I2" s="32" t="s">
        <v>32</v>
      </c>
      <c r="J2" s="33" t="s">
        <v>33</v>
      </c>
      <c r="K2" s="26"/>
      <c r="L2" s="31" t="s">
        <v>27</v>
      </c>
      <c r="M2" s="32" t="s">
        <v>28</v>
      </c>
      <c r="N2" s="32" t="s">
        <v>29</v>
      </c>
      <c r="O2" s="32" t="s">
        <v>30</v>
      </c>
      <c r="P2" s="32" t="s">
        <v>31</v>
      </c>
      <c r="Q2" s="32" t="s">
        <v>32</v>
      </c>
      <c r="R2" s="33" t="s">
        <v>33</v>
      </c>
      <c r="S2" s="23"/>
      <c r="T2" s="31" t="s">
        <v>4</v>
      </c>
      <c r="U2" s="32" t="s">
        <v>5</v>
      </c>
      <c r="V2" s="33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34</v>
      </c>
      <c r="B3" s="7" t="s">
        <v>9</v>
      </c>
      <c r="C3" s="7" t="n">
        <v>22</v>
      </c>
      <c r="D3" s="67"/>
      <c r="E3" s="68"/>
      <c r="F3" s="68"/>
      <c r="G3" s="68"/>
      <c r="H3" s="68"/>
      <c r="I3" s="68"/>
      <c r="J3" s="39" t="n">
        <f aca="false">H3/3600</f>
        <v>0</v>
      </c>
      <c r="L3" s="67"/>
      <c r="M3" s="68"/>
      <c r="N3" s="68"/>
      <c r="O3" s="68"/>
      <c r="P3" s="68"/>
      <c r="Q3" s="68"/>
      <c r="R3" s="69" t="n">
        <f aca="false">P3/3600</f>
        <v>0</v>
      </c>
      <c r="S3" s="41"/>
      <c r="T3" s="42" t="e">
        <f aca="false">bdrate($D3:$D6,E3:E6,$L3:$L6,M3:M6)</f>
        <v>#VALUE!</v>
      </c>
      <c r="U3" s="16" t="e">
        <f aca="false">bdrate($D3:$D6,F3:F6,$L3:$L6,N3:N6)</f>
        <v>#VALUE!</v>
      </c>
      <c r="V3" s="43" t="e">
        <f aca="false">bdrate($D3:$D6,G3:G6,$L3:$L6,O3:O6)</f>
        <v>#VALUE!</v>
      </c>
      <c r="W3" s="42" t="e">
        <f aca="false">bdrateOld($D3:$D6,E3:E6,$L3:$L6,M3:M6)</f>
        <v>#VALUE!</v>
      </c>
      <c r="X3" s="16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4"/>
      <c r="C4" s="11" t="n">
        <v>27</v>
      </c>
      <c r="D4" s="70"/>
      <c r="E4" s="71"/>
      <c r="F4" s="71"/>
      <c r="G4" s="71"/>
      <c r="H4" s="71"/>
      <c r="I4" s="71"/>
      <c r="J4" s="47" t="n">
        <f aca="false">H4/3600</f>
        <v>0</v>
      </c>
      <c r="L4" s="70"/>
      <c r="M4" s="71"/>
      <c r="N4" s="71"/>
      <c r="O4" s="71"/>
      <c r="P4" s="71"/>
      <c r="Q4" s="71"/>
      <c r="R4" s="72" t="n">
        <f aca="false">P4/3600</f>
        <v>0</v>
      </c>
      <c r="S4" s="41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B5" s="11"/>
      <c r="C5" s="11" t="n">
        <v>32</v>
      </c>
      <c r="D5" s="70"/>
      <c r="E5" s="71"/>
      <c r="F5" s="71"/>
      <c r="G5" s="71"/>
      <c r="H5" s="71"/>
      <c r="I5" s="71"/>
      <c r="J5" s="47" t="n">
        <f aca="false">H5/3600</f>
        <v>0</v>
      </c>
      <c r="L5" s="70"/>
      <c r="M5" s="71"/>
      <c r="N5" s="71"/>
      <c r="O5" s="71"/>
      <c r="P5" s="71"/>
      <c r="Q5" s="71"/>
      <c r="R5" s="72" t="n">
        <f aca="false">P5/3600</f>
        <v>0</v>
      </c>
      <c r="S5" s="41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20"/>
      <c r="C6" s="20" t="n">
        <v>37</v>
      </c>
      <c r="D6" s="73"/>
      <c r="E6" s="74"/>
      <c r="F6" s="74"/>
      <c r="G6" s="74"/>
      <c r="H6" s="74"/>
      <c r="I6" s="74"/>
      <c r="J6" s="53" t="n">
        <f aca="false">H6/3600</f>
        <v>0</v>
      </c>
      <c r="L6" s="73"/>
      <c r="M6" s="74"/>
      <c r="N6" s="74"/>
      <c r="O6" s="74"/>
      <c r="P6" s="74"/>
      <c r="Q6" s="74"/>
      <c r="R6" s="75" t="n">
        <f aca="false">P6/3600</f>
        <v>0</v>
      </c>
      <c r="S6" s="41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7" t="s">
        <v>10</v>
      </c>
      <c r="C7" s="7" t="n">
        <v>22</v>
      </c>
      <c r="D7" s="67"/>
      <c r="E7" s="68"/>
      <c r="F7" s="68"/>
      <c r="G7" s="68"/>
      <c r="H7" s="68"/>
      <c r="I7" s="68"/>
      <c r="J7" s="39" t="n">
        <f aca="false">H7/3600</f>
        <v>0</v>
      </c>
      <c r="L7" s="67"/>
      <c r="M7" s="68"/>
      <c r="N7" s="68"/>
      <c r="O7" s="68"/>
      <c r="P7" s="68"/>
      <c r="Q7" s="68"/>
      <c r="R7" s="69" t="n">
        <f aca="false">P7/3600</f>
        <v>0</v>
      </c>
      <c r="S7" s="41"/>
      <c r="T7" s="42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57" t="e">
        <f aca="false">bdrateOld($D7:$D10,E7:E10,$L7:$L10,M7:M10)</f>
        <v>#VALUE!</v>
      </c>
      <c r="X7" s="58" t="e">
        <f aca="false">bdrateOld($D7:$D10,F7:F10,$L7:$L10,N7:N10)</f>
        <v>#VALUE!</v>
      </c>
      <c r="Y7" s="5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4"/>
      <c r="C8" s="11" t="n">
        <v>27</v>
      </c>
      <c r="D8" s="70"/>
      <c r="E8" s="71"/>
      <c r="F8" s="71"/>
      <c r="G8" s="71"/>
      <c r="H8" s="71"/>
      <c r="I8" s="71"/>
      <c r="J8" s="47" t="n">
        <f aca="false">H8/3600</f>
        <v>0</v>
      </c>
      <c r="L8" s="70"/>
      <c r="M8" s="71"/>
      <c r="N8" s="71"/>
      <c r="O8" s="71"/>
      <c r="P8" s="71"/>
      <c r="Q8" s="71"/>
      <c r="R8" s="72" t="n">
        <f aca="false">P8/3600</f>
        <v>0</v>
      </c>
      <c r="S8" s="41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70"/>
      <c r="E9" s="71"/>
      <c r="F9" s="71"/>
      <c r="G9" s="71"/>
      <c r="H9" s="71"/>
      <c r="I9" s="71"/>
      <c r="J9" s="47" t="n">
        <f aca="false">H9/3600</f>
        <v>0</v>
      </c>
      <c r="L9" s="70"/>
      <c r="M9" s="71"/>
      <c r="N9" s="71"/>
      <c r="O9" s="71"/>
      <c r="P9" s="71"/>
      <c r="Q9" s="71"/>
      <c r="R9" s="72" t="n">
        <f aca="false">P9/3600</f>
        <v>0</v>
      </c>
      <c r="S9" s="41"/>
      <c r="T9" s="48"/>
      <c r="U9" s="60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20"/>
      <c r="C10" s="20" t="n">
        <v>37</v>
      </c>
      <c r="D10" s="73"/>
      <c r="E10" s="74"/>
      <c r="F10" s="74"/>
      <c r="G10" s="74"/>
      <c r="H10" s="74"/>
      <c r="I10" s="74"/>
      <c r="J10" s="53" t="n">
        <f aca="false">H10/3600</f>
        <v>0</v>
      </c>
      <c r="L10" s="73"/>
      <c r="M10" s="74"/>
      <c r="N10" s="74"/>
      <c r="O10" s="74"/>
      <c r="P10" s="74"/>
      <c r="Q10" s="74"/>
      <c r="R10" s="75" t="n">
        <f aca="false">P10/3600</f>
        <v>0</v>
      </c>
      <c r="S10" s="41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1"/>
      <c r="B11" s="7" t="s">
        <v>11</v>
      </c>
      <c r="C11" s="7" t="n">
        <v>22</v>
      </c>
      <c r="D11" s="67"/>
      <c r="E11" s="68"/>
      <c r="F11" s="68"/>
      <c r="G11" s="68"/>
      <c r="H11" s="68"/>
      <c r="I11" s="68"/>
      <c r="J11" s="39" t="n">
        <f aca="false">H11/3600</f>
        <v>0</v>
      </c>
      <c r="L11" s="67"/>
      <c r="M11" s="68"/>
      <c r="N11" s="68"/>
      <c r="O11" s="68"/>
      <c r="P11" s="68"/>
      <c r="Q11" s="68"/>
      <c r="R11" s="69" t="n">
        <f aca="false">P11/3600</f>
        <v>0</v>
      </c>
      <c r="S11" s="41"/>
      <c r="T11" s="42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57" t="e">
        <f aca="false">bdrateOld($D11:$D14,E11:E14,$L11:$L14,M11:M14)</f>
        <v>#VALUE!</v>
      </c>
      <c r="X11" s="58" t="e">
        <f aca="false">bdrateOld($D11:$D14,F11:F14,$L11:$L14,N11:N14)</f>
        <v>#VALUE!</v>
      </c>
      <c r="Y11" s="5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44"/>
      <c r="C12" s="11" t="n">
        <v>27</v>
      </c>
      <c r="D12" s="70"/>
      <c r="E12" s="71"/>
      <c r="F12" s="71"/>
      <c r="G12" s="71"/>
      <c r="H12" s="71"/>
      <c r="I12" s="71"/>
      <c r="J12" s="47" t="n">
        <f aca="false">H12/3600</f>
        <v>0</v>
      </c>
      <c r="L12" s="70"/>
      <c r="M12" s="71"/>
      <c r="N12" s="71"/>
      <c r="O12" s="71"/>
      <c r="P12" s="71"/>
      <c r="Q12" s="71"/>
      <c r="R12" s="72" t="n">
        <f aca="false">P12/3600</f>
        <v>0</v>
      </c>
      <c r="S12" s="41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70"/>
      <c r="E13" s="71"/>
      <c r="F13" s="71"/>
      <c r="G13" s="71"/>
      <c r="H13" s="71"/>
      <c r="I13" s="71"/>
      <c r="J13" s="47" t="n">
        <f aca="false">H13/3600</f>
        <v>0</v>
      </c>
      <c r="L13" s="70"/>
      <c r="M13" s="71"/>
      <c r="N13" s="71"/>
      <c r="O13" s="71"/>
      <c r="P13" s="71"/>
      <c r="Q13" s="71"/>
      <c r="R13" s="72" t="n">
        <f aca="false">P13/3600</f>
        <v>0</v>
      </c>
      <c r="S13" s="41"/>
      <c r="T13" s="48"/>
      <c r="U13" s="60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20"/>
      <c r="C14" s="20" t="n">
        <v>37</v>
      </c>
      <c r="D14" s="73"/>
      <c r="E14" s="74"/>
      <c r="F14" s="74"/>
      <c r="G14" s="74"/>
      <c r="H14" s="74"/>
      <c r="I14" s="74"/>
      <c r="J14" s="53" t="n">
        <f aca="false">H14/3600</f>
        <v>0</v>
      </c>
      <c r="L14" s="73"/>
      <c r="M14" s="74"/>
      <c r="N14" s="74"/>
      <c r="O14" s="74"/>
      <c r="P14" s="74"/>
      <c r="Q14" s="74"/>
      <c r="R14" s="75" t="n">
        <f aca="false">P14/3600</f>
        <v>0</v>
      </c>
      <c r="S14" s="41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1"/>
      <c r="B15" s="7" t="s">
        <v>12</v>
      </c>
      <c r="C15" s="11" t="n">
        <v>22</v>
      </c>
      <c r="D15" s="67"/>
      <c r="E15" s="68"/>
      <c r="F15" s="68"/>
      <c r="G15" s="68"/>
      <c r="H15" s="68"/>
      <c r="I15" s="68"/>
      <c r="J15" s="39" t="n">
        <f aca="false">H15/3600</f>
        <v>0</v>
      </c>
      <c r="L15" s="67"/>
      <c r="M15" s="68"/>
      <c r="N15" s="68"/>
      <c r="O15" s="68"/>
      <c r="P15" s="68"/>
      <c r="Q15" s="68"/>
      <c r="R15" s="69" t="n">
        <f aca="false">P15/3600</f>
        <v>0</v>
      </c>
      <c r="S15" s="41"/>
      <c r="T15" s="42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57" t="e">
        <f aca="false">bdrateOld($D15:$D18,E15:E18,$L15:$L18,M15:M18)</f>
        <v>#VALUE!</v>
      </c>
      <c r="X15" s="58" t="e">
        <f aca="false">bdrateOld($D15:$D18,F15:F18,$L15:$L18,N15:N18)</f>
        <v>#VALUE!</v>
      </c>
      <c r="Y15" s="5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44"/>
      <c r="C16" s="11" t="n">
        <v>27</v>
      </c>
      <c r="D16" s="70"/>
      <c r="E16" s="71"/>
      <c r="F16" s="71"/>
      <c r="G16" s="71"/>
      <c r="H16" s="71"/>
      <c r="I16" s="71"/>
      <c r="J16" s="47" t="n">
        <f aca="false">H16/3600</f>
        <v>0</v>
      </c>
      <c r="L16" s="70"/>
      <c r="M16" s="71"/>
      <c r="N16" s="71"/>
      <c r="O16" s="71"/>
      <c r="P16" s="71"/>
      <c r="Q16" s="71"/>
      <c r="R16" s="72" t="n">
        <f aca="false">P16/3600</f>
        <v>0</v>
      </c>
      <c r="S16" s="41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70"/>
      <c r="E17" s="71"/>
      <c r="F17" s="71"/>
      <c r="G17" s="71"/>
      <c r="H17" s="71"/>
      <c r="I17" s="71"/>
      <c r="J17" s="47" t="n">
        <f aca="false">H17/3600</f>
        <v>0</v>
      </c>
      <c r="L17" s="70"/>
      <c r="M17" s="71"/>
      <c r="N17" s="71"/>
      <c r="O17" s="71"/>
      <c r="P17" s="71"/>
      <c r="Q17" s="71"/>
      <c r="R17" s="72" t="n">
        <f aca="false">P17/3600</f>
        <v>0</v>
      </c>
      <c r="S17" s="41"/>
      <c r="T17" s="48"/>
      <c r="U17" s="60"/>
      <c r="V17" s="49"/>
      <c r="W17" s="48"/>
      <c r="X17" s="49"/>
      <c r="Y17" s="50"/>
    </row>
    <row r="18" customFormat="false" ht="12.75" hidden="false" customHeight="false" outlineLevel="0" collapsed="false">
      <c r="A18" s="11"/>
      <c r="B18" s="20"/>
      <c r="C18" s="20" t="n">
        <v>37</v>
      </c>
      <c r="D18" s="73"/>
      <c r="E18" s="74"/>
      <c r="F18" s="74"/>
      <c r="G18" s="74"/>
      <c r="H18" s="74"/>
      <c r="I18" s="74"/>
      <c r="J18" s="53" t="n">
        <f aca="false">H18/3600</f>
        <v>0</v>
      </c>
      <c r="L18" s="73"/>
      <c r="M18" s="74"/>
      <c r="N18" s="74"/>
      <c r="O18" s="74"/>
      <c r="P18" s="74"/>
      <c r="Q18" s="74"/>
      <c r="R18" s="75" t="n">
        <f aca="false">P18/3600</f>
        <v>0</v>
      </c>
      <c r="S18" s="41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61"/>
      <c r="B19" s="7" t="s">
        <v>13</v>
      </c>
      <c r="C19" s="76" t="n">
        <v>22</v>
      </c>
      <c r="D19" s="67"/>
      <c r="E19" s="68"/>
      <c r="F19" s="68"/>
      <c r="G19" s="68"/>
      <c r="H19" s="68"/>
      <c r="I19" s="68"/>
      <c r="J19" s="39" t="n">
        <f aca="false">H19/3600</f>
        <v>0</v>
      </c>
      <c r="L19" s="67"/>
      <c r="M19" s="68"/>
      <c r="N19" s="68"/>
      <c r="O19" s="68"/>
      <c r="P19" s="68"/>
      <c r="Q19" s="68"/>
      <c r="R19" s="69" t="n">
        <f aca="false">P19/3600</f>
        <v>0</v>
      </c>
      <c r="S19" s="41"/>
      <c r="T19" s="42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57" t="e">
        <f aca="false">bdrateOld($D19:$D22,E19:E22,$L19:$L22,M19:M22)</f>
        <v>#VALUE!</v>
      </c>
      <c r="X19" s="58" t="e">
        <f aca="false">bdrateOld($D19:$D22,F19:F22,$L19:$L22,N19:N22)</f>
        <v>#VALUE!</v>
      </c>
      <c r="Y19" s="59" t="e">
        <f aca="false">bdrateOld($D19:$D22,G19:G22,$L19:$L22,O19:O22)</f>
        <v>#VALUE!</v>
      </c>
    </row>
    <row r="20" customFormat="false" ht="12" hidden="false" customHeight="false" outlineLevel="0" collapsed="false">
      <c r="A20" s="61"/>
      <c r="B20" s="44"/>
      <c r="C20" s="61" t="n">
        <v>27</v>
      </c>
      <c r="D20" s="70"/>
      <c r="E20" s="71"/>
      <c r="F20" s="71"/>
      <c r="G20" s="71"/>
      <c r="H20" s="71"/>
      <c r="I20" s="71"/>
      <c r="J20" s="47" t="n">
        <f aca="false">H20/3600</f>
        <v>0</v>
      </c>
      <c r="L20" s="70"/>
      <c r="M20" s="71"/>
      <c r="N20" s="71"/>
      <c r="O20" s="71"/>
      <c r="P20" s="71"/>
      <c r="Q20" s="71"/>
      <c r="R20" s="72" t="n">
        <f aca="false">P20/3600</f>
        <v>0</v>
      </c>
      <c r="S20" s="41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61"/>
      <c r="B21" s="11"/>
      <c r="C21" s="61" t="n">
        <v>32</v>
      </c>
      <c r="D21" s="70"/>
      <c r="E21" s="71"/>
      <c r="F21" s="71"/>
      <c r="G21" s="71"/>
      <c r="H21" s="71"/>
      <c r="I21" s="71"/>
      <c r="J21" s="47" t="n">
        <f aca="false">H21/3600</f>
        <v>0</v>
      </c>
      <c r="L21" s="70"/>
      <c r="M21" s="71"/>
      <c r="N21" s="71"/>
      <c r="O21" s="71"/>
      <c r="P21" s="71"/>
      <c r="Q21" s="71"/>
      <c r="R21" s="72" t="n">
        <f aca="false">P21/3600</f>
        <v>0</v>
      </c>
      <c r="S21" s="41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62"/>
      <c r="B22" s="20"/>
      <c r="C22" s="77" t="n">
        <v>37</v>
      </c>
      <c r="D22" s="73"/>
      <c r="E22" s="74"/>
      <c r="F22" s="74"/>
      <c r="G22" s="74"/>
      <c r="H22" s="74"/>
      <c r="I22" s="74"/>
      <c r="J22" s="53" t="n">
        <f aca="false">H22/3600</f>
        <v>0</v>
      </c>
      <c r="L22" s="73"/>
      <c r="M22" s="74"/>
      <c r="N22" s="74"/>
      <c r="O22" s="74"/>
      <c r="P22" s="74"/>
      <c r="Q22" s="74"/>
      <c r="R22" s="75" t="n">
        <f aca="false">P22/3600</f>
        <v>0</v>
      </c>
      <c r="S22" s="41"/>
      <c r="T22" s="54"/>
      <c r="U22" s="55"/>
      <c r="V22" s="55"/>
      <c r="W22" s="54"/>
      <c r="X22" s="55"/>
      <c r="Y22" s="56"/>
    </row>
    <row r="23" customFormat="false" ht="12.75" hidden="false" customHeight="fals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63" t="e">
        <f aca="false">AVERAGE(T3:T22)</f>
        <v>#VALUE!</v>
      </c>
      <c r="U23" s="64" t="e">
        <f aca="false">AVERAGE(U3:U22)</f>
        <v>#VALUE!</v>
      </c>
      <c r="V23" s="65" t="e">
        <f aca="false">AVERAGE(V3:V22)</f>
        <v>#VALUE!</v>
      </c>
      <c r="W23" s="63" t="e">
        <f aca="false">AVERAGE(W3:W22)</f>
        <v>#VALUE!</v>
      </c>
      <c r="X23" s="64" t="e">
        <f aca="false">AVERAGE(X3:X22)</f>
        <v>#VALUE!</v>
      </c>
      <c r="Y23" s="65" t="e">
        <f aca="false">AVERAGE(Y3:Y22)</f>
        <v>#VALUE!</v>
      </c>
    </row>
    <row r="24" customFormat="false" ht="12" hidden="false" customHeight="false" outlineLevel="0" collapsed="false">
      <c r="B24" s="1" t="s">
        <v>35</v>
      </c>
      <c r="I24" s="40" t="e">
        <f aca="false">GEOMEAN(I3:I22)</f>
        <v>#NUM!</v>
      </c>
      <c r="J24" s="40" t="n">
        <f aca="false">GEOMEAN(J3:J22)</f>
        <v>0</v>
      </c>
      <c r="Q24" s="40" t="e">
        <f aca="false">GEOMEAN(Q3:Q22)</f>
        <v>#NUM!</v>
      </c>
      <c r="R24" s="40" t="n">
        <f aca="false">GEOMEAN(R3:R22)</f>
        <v>0</v>
      </c>
    </row>
    <row r="25" customFormat="false" ht="12" hidden="false" customHeight="false" outlineLevel="0" collapsed="false">
      <c r="B25" s="1" t="s">
        <v>36</v>
      </c>
      <c r="Q25" s="66" t="e">
        <f aca="false">Q24/I24</f>
        <v>#NUM!</v>
      </c>
      <c r="R25" s="66" t="e">
        <f aca="false">R24/J24</f>
        <v>#DIV/0!</v>
      </c>
    </row>
    <row r="26" customFormat="false" ht="12" hidden="false" customHeight="false" outlineLevel="0" collapsed="false">
      <c r="B26" s="1" t="s">
        <v>37</v>
      </c>
      <c r="I26" s="40" t="n">
        <f aca="false">SUM(I3:I22)/3600</f>
        <v>0</v>
      </c>
      <c r="J26" s="40" t="n">
        <f aca="false">SUM(J3:J22)</f>
        <v>0</v>
      </c>
      <c r="Q26" s="40" t="n">
        <f aca="false">SUM(Q3:Q22)/3600</f>
        <v>0</v>
      </c>
      <c r="R26" s="40" t="n">
        <f aca="false">SUM(R3:R22)</f>
        <v>0</v>
      </c>
    </row>
  </sheetData>
  <mergeCells count="4">
    <mergeCell ref="D1:J1"/>
    <mergeCell ref="L1:R1"/>
    <mergeCell ref="T1:V1"/>
    <mergeCell ref="W1:Y1"/>
  </mergeCells>
  <conditionalFormatting sqref="W3:Y3 W11:Y11 W19:Y19 W14:X14 W22:X22 T3:V22 W15:Y15 W18:X18 Y7 W6:X10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conditionalFormatting sqref="T23:Y23">
    <cfRule type="cellIs" priority="4" operator="greaterThan" aboveAverage="0" equalAverage="0" bottom="0" percent="0" rank="0" text="" dxfId="12">
      <formula>0.03</formula>
    </cfRule>
    <cfRule type="cellIs" priority="5" operator="lessThan" aboveAverage="0" equalAverage="0" bottom="0" percent="0" rank="0" text="" dxfId="13">
      <formula>-0.03</formula>
    </cfRule>
  </conditionalFormatting>
  <conditionalFormatting sqref="T23:Y23">
    <cfRule type="cellIs" priority="6" operator="greaterThan" aboveAverage="0" equalAverage="0" bottom="0" percent="0" rank="0" text="" dxfId="14">
      <formula>0.03</formula>
    </cfRule>
    <cfRule type="cellIs" priority="7" operator="lessThan" aboveAverage="0" equalAverage="0" bottom="0" percent="0" rank="0" text="" dxfId="15">
      <formula>-0.03</formula>
    </cfRule>
  </conditionalFormatting>
  <conditionalFormatting sqref="T23:Y23">
    <cfRule type="cellIs" priority="8" operator="greaterThan" aboveAverage="0" equalAverage="0" bottom="0" percent="0" rank="0" text="" dxfId="16">
      <formula>0.03</formula>
    </cfRule>
    <cfRule type="cellIs" priority="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5" t="str">
        <f aca="false">Summary!K2</f>
        <v>HM8.0 FrExt</v>
      </c>
      <c r="E1" s="25"/>
      <c r="F1" s="25"/>
      <c r="G1" s="25"/>
      <c r="H1" s="25"/>
      <c r="I1" s="25"/>
      <c r="J1" s="25"/>
      <c r="L1" s="25" t="str">
        <f aca="false">Summary!K3</f>
        <v>JCTVC-K0190_444</v>
      </c>
      <c r="M1" s="25"/>
      <c r="N1" s="25"/>
      <c r="O1" s="25"/>
      <c r="P1" s="25"/>
      <c r="Q1" s="25"/>
      <c r="R1" s="25"/>
      <c r="S1" s="26"/>
      <c r="T1" s="27" t="s">
        <v>24</v>
      </c>
      <c r="U1" s="27"/>
      <c r="V1" s="27"/>
      <c r="W1" s="27" t="s">
        <v>25</v>
      </c>
      <c r="X1" s="27"/>
      <c r="Y1" s="27"/>
    </row>
    <row r="2" customFormat="false" ht="12.75" hidden="false" customHeight="false" outlineLevel="0" collapsed="false">
      <c r="A2" s="28"/>
      <c r="B2" s="29"/>
      <c r="C2" s="30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2" t="s">
        <v>31</v>
      </c>
      <c r="I2" s="32" t="s">
        <v>32</v>
      </c>
      <c r="J2" s="33" t="s">
        <v>33</v>
      </c>
      <c r="K2" s="26"/>
      <c r="L2" s="31" t="s">
        <v>27</v>
      </c>
      <c r="M2" s="32" t="s">
        <v>28</v>
      </c>
      <c r="N2" s="32" t="s">
        <v>29</v>
      </c>
      <c r="O2" s="32" t="s">
        <v>30</v>
      </c>
      <c r="P2" s="32" t="s">
        <v>31</v>
      </c>
      <c r="Q2" s="32" t="s">
        <v>32</v>
      </c>
      <c r="R2" s="33" t="s">
        <v>33</v>
      </c>
      <c r="S2" s="23"/>
      <c r="T2" s="31" t="s">
        <v>4</v>
      </c>
      <c r="U2" s="32" t="s">
        <v>5</v>
      </c>
      <c r="V2" s="33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34</v>
      </c>
      <c r="B3" s="7" t="s">
        <v>9</v>
      </c>
      <c r="C3" s="7" t="n">
        <v>22</v>
      </c>
      <c r="D3" s="67"/>
      <c r="E3" s="68"/>
      <c r="F3" s="68"/>
      <c r="G3" s="68"/>
      <c r="H3" s="68"/>
      <c r="I3" s="68"/>
      <c r="J3" s="39" t="n">
        <f aca="false">H3/3600</f>
        <v>0</v>
      </c>
      <c r="L3" s="67"/>
      <c r="M3" s="68"/>
      <c r="N3" s="68"/>
      <c r="O3" s="68"/>
      <c r="P3" s="68"/>
      <c r="Q3" s="68"/>
      <c r="R3" s="69" t="n">
        <f aca="false">P3/3600</f>
        <v>0</v>
      </c>
      <c r="S3" s="41"/>
      <c r="T3" s="42" t="e">
        <f aca="false">bdrate($D3:$D6,E3:E6,$L3:$L6,M3:M6)</f>
        <v>#VALUE!</v>
      </c>
      <c r="U3" s="16" t="e">
        <f aca="false">bdrate($D3:$D6,F3:F6,$L3:$L6,N3:N6)</f>
        <v>#VALUE!</v>
      </c>
      <c r="V3" s="43" t="e">
        <f aca="false">bdrate($D3:$D6,G3:G6,$L3:$L6,O3:O6)</f>
        <v>#VALUE!</v>
      </c>
      <c r="W3" s="42" t="e">
        <f aca="false">bdrateOld($D3:$D6,E3:E6,$L3:$L6,M3:M6)</f>
        <v>#VALUE!</v>
      </c>
      <c r="X3" s="16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4"/>
      <c r="C4" s="11" t="n">
        <v>27</v>
      </c>
      <c r="D4" s="70"/>
      <c r="E4" s="71"/>
      <c r="F4" s="71"/>
      <c r="G4" s="71"/>
      <c r="H4" s="71"/>
      <c r="I4" s="71"/>
      <c r="J4" s="47" t="n">
        <f aca="false">H4/3600</f>
        <v>0</v>
      </c>
      <c r="L4" s="70"/>
      <c r="M4" s="71"/>
      <c r="N4" s="71"/>
      <c r="O4" s="71"/>
      <c r="P4" s="71"/>
      <c r="Q4" s="71"/>
      <c r="R4" s="72" t="n">
        <f aca="false">P4/3600</f>
        <v>0</v>
      </c>
      <c r="S4" s="41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B5" s="11"/>
      <c r="C5" s="11" t="n">
        <v>32</v>
      </c>
      <c r="D5" s="70"/>
      <c r="E5" s="71"/>
      <c r="F5" s="71"/>
      <c r="G5" s="71"/>
      <c r="H5" s="71"/>
      <c r="I5" s="71"/>
      <c r="J5" s="47" t="n">
        <f aca="false">H5/3600</f>
        <v>0</v>
      </c>
      <c r="L5" s="70"/>
      <c r="M5" s="71"/>
      <c r="N5" s="71"/>
      <c r="O5" s="71"/>
      <c r="P5" s="71"/>
      <c r="Q5" s="71"/>
      <c r="R5" s="72" t="n">
        <f aca="false">P5/3600</f>
        <v>0</v>
      </c>
      <c r="S5" s="41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20"/>
      <c r="C6" s="20" t="n">
        <v>37</v>
      </c>
      <c r="D6" s="73"/>
      <c r="E6" s="74"/>
      <c r="F6" s="74"/>
      <c r="G6" s="74"/>
      <c r="H6" s="74"/>
      <c r="I6" s="74"/>
      <c r="J6" s="53" t="n">
        <f aca="false">H6/3600</f>
        <v>0</v>
      </c>
      <c r="L6" s="73"/>
      <c r="M6" s="74"/>
      <c r="N6" s="74"/>
      <c r="O6" s="74"/>
      <c r="P6" s="74"/>
      <c r="Q6" s="74"/>
      <c r="R6" s="75" t="n">
        <f aca="false">P6/3600</f>
        <v>0</v>
      </c>
      <c r="S6" s="41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7" t="s">
        <v>10</v>
      </c>
      <c r="C7" s="7" t="n">
        <v>22</v>
      </c>
      <c r="D7" s="67"/>
      <c r="E7" s="68"/>
      <c r="F7" s="68"/>
      <c r="G7" s="68"/>
      <c r="H7" s="68"/>
      <c r="I7" s="68"/>
      <c r="J7" s="39" t="n">
        <f aca="false">H7/3600</f>
        <v>0</v>
      </c>
      <c r="L7" s="67"/>
      <c r="M7" s="68"/>
      <c r="N7" s="68"/>
      <c r="O7" s="68"/>
      <c r="P7" s="68"/>
      <c r="Q7" s="68"/>
      <c r="R7" s="69" t="n">
        <f aca="false">P7/3600</f>
        <v>0</v>
      </c>
      <c r="S7" s="41"/>
      <c r="T7" s="42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57" t="e">
        <f aca="false">bdrateOld($D7:$D10,E7:E10,$L7:$L10,M7:M10)</f>
        <v>#VALUE!</v>
      </c>
      <c r="X7" s="58" t="e">
        <f aca="false">bdrateOld($D7:$D10,F7:F10,$L7:$L10,N7:N10)</f>
        <v>#VALUE!</v>
      </c>
      <c r="Y7" s="5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4"/>
      <c r="C8" s="11" t="n">
        <v>27</v>
      </c>
      <c r="D8" s="70"/>
      <c r="E8" s="71"/>
      <c r="F8" s="71"/>
      <c r="G8" s="71"/>
      <c r="H8" s="71"/>
      <c r="I8" s="71"/>
      <c r="J8" s="47" t="n">
        <f aca="false">H8/3600</f>
        <v>0</v>
      </c>
      <c r="L8" s="70"/>
      <c r="M8" s="71"/>
      <c r="N8" s="71"/>
      <c r="O8" s="71"/>
      <c r="P8" s="71"/>
      <c r="Q8" s="71"/>
      <c r="R8" s="72" t="n">
        <f aca="false">P8/3600</f>
        <v>0</v>
      </c>
      <c r="S8" s="41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70"/>
      <c r="E9" s="71"/>
      <c r="F9" s="71"/>
      <c r="G9" s="71"/>
      <c r="H9" s="71"/>
      <c r="I9" s="71"/>
      <c r="J9" s="47" t="n">
        <f aca="false">H9/3600</f>
        <v>0</v>
      </c>
      <c r="L9" s="70"/>
      <c r="M9" s="71"/>
      <c r="N9" s="71"/>
      <c r="O9" s="71"/>
      <c r="P9" s="71"/>
      <c r="Q9" s="71"/>
      <c r="R9" s="72" t="n">
        <f aca="false">P9/3600</f>
        <v>0</v>
      </c>
      <c r="S9" s="41"/>
      <c r="T9" s="48"/>
      <c r="U9" s="60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20"/>
      <c r="C10" s="20" t="n">
        <v>37</v>
      </c>
      <c r="D10" s="73"/>
      <c r="E10" s="74"/>
      <c r="F10" s="74"/>
      <c r="G10" s="74"/>
      <c r="H10" s="74"/>
      <c r="I10" s="74"/>
      <c r="J10" s="53" t="n">
        <f aca="false">H10/3600</f>
        <v>0</v>
      </c>
      <c r="L10" s="73"/>
      <c r="M10" s="74"/>
      <c r="N10" s="74"/>
      <c r="O10" s="74"/>
      <c r="P10" s="74"/>
      <c r="Q10" s="74"/>
      <c r="R10" s="75" t="n">
        <f aca="false">P10/3600</f>
        <v>0</v>
      </c>
      <c r="S10" s="41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1"/>
      <c r="B11" s="7" t="s">
        <v>11</v>
      </c>
      <c r="C11" s="7" t="n">
        <v>22</v>
      </c>
      <c r="D11" s="67"/>
      <c r="E11" s="68"/>
      <c r="F11" s="68"/>
      <c r="G11" s="68"/>
      <c r="H11" s="68"/>
      <c r="I11" s="68"/>
      <c r="J11" s="39" t="n">
        <f aca="false">H11/3600</f>
        <v>0</v>
      </c>
      <c r="L11" s="67"/>
      <c r="M11" s="68"/>
      <c r="N11" s="68"/>
      <c r="O11" s="68"/>
      <c r="P11" s="68"/>
      <c r="Q11" s="68"/>
      <c r="R11" s="69" t="n">
        <f aca="false">P11/3600</f>
        <v>0</v>
      </c>
      <c r="S11" s="41"/>
      <c r="T11" s="42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57" t="e">
        <f aca="false">bdrateOld($D11:$D14,E11:E14,$L11:$L14,M11:M14)</f>
        <v>#VALUE!</v>
      </c>
      <c r="X11" s="58" t="e">
        <f aca="false">bdrateOld($D11:$D14,F11:F14,$L11:$L14,N11:N14)</f>
        <v>#VALUE!</v>
      </c>
      <c r="Y11" s="5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44"/>
      <c r="C12" s="11" t="n">
        <v>27</v>
      </c>
      <c r="D12" s="70"/>
      <c r="E12" s="71"/>
      <c r="F12" s="71"/>
      <c r="G12" s="71"/>
      <c r="H12" s="71"/>
      <c r="I12" s="71"/>
      <c r="J12" s="47" t="n">
        <f aca="false">H12/3600</f>
        <v>0</v>
      </c>
      <c r="L12" s="70"/>
      <c r="M12" s="71"/>
      <c r="N12" s="71"/>
      <c r="O12" s="71"/>
      <c r="P12" s="71"/>
      <c r="Q12" s="71"/>
      <c r="R12" s="72" t="n">
        <f aca="false">P12/3600</f>
        <v>0</v>
      </c>
      <c r="S12" s="41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70"/>
      <c r="E13" s="71"/>
      <c r="F13" s="71"/>
      <c r="G13" s="71"/>
      <c r="H13" s="71"/>
      <c r="I13" s="71"/>
      <c r="J13" s="47" t="n">
        <f aca="false">H13/3600</f>
        <v>0</v>
      </c>
      <c r="L13" s="70"/>
      <c r="M13" s="71"/>
      <c r="N13" s="71"/>
      <c r="O13" s="71"/>
      <c r="P13" s="71"/>
      <c r="Q13" s="71"/>
      <c r="R13" s="72" t="n">
        <f aca="false">P13/3600</f>
        <v>0</v>
      </c>
      <c r="S13" s="41"/>
      <c r="T13" s="48"/>
      <c r="U13" s="60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20"/>
      <c r="C14" s="20" t="n">
        <v>37</v>
      </c>
      <c r="D14" s="73"/>
      <c r="E14" s="74"/>
      <c r="F14" s="74"/>
      <c r="G14" s="74"/>
      <c r="H14" s="74"/>
      <c r="I14" s="74"/>
      <c r="J14" s="53" t="n">
        <f aca="false">H14/3600</f>
        <v>0</v>
      </c>
      <c r="L14" s="73"/>
      <c r="M14" s="74"/>
      <c r="N14" s="74"/>
      <c r="O14" s="74"/>
      <c r="P14" s="74"/>
      <c r="Q14" s="74"/>
      <c r="R14" s="75" t="n">
        <f aca="false">P14/3600</f>
        <v>0</v>
      </c>
      <c r="S14" s="41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1"/>
      <c r="B15" s="7" t="s">
        <v>12</v>
      </c>
      <c r="C15" s="11" t="n">
        <v>22</v>
      </c>
      <c r="D15" s="67"/>
      <c r="E15" s="68"/>
      <c r="F15" s="68"/>
      <c r="G15" s="68"/>
      <c r="H15" s="68"/>
      <c r="I15" s="68"/>
      <c r="J15" s="39" t="n">
        <f aca="false">H15/3600</f>
        <v>0</v>
      </c>
      <c r="L15" s="67"/>
      <c r="M15" s="68"/>
      <c r="N15" s="68"/>
      <c r="O15" s="68"/>
      <c r="P15" s="68"/>
      <c r="Q15" s="68"/>
      <c r="R15" s="69" t="n">
        <f aca="false">P15/3600</f>
        <v>0</v>
      </c>
      <c r="S15" s="41"/>
      <c r="T15" s="42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57" t="e">
        <f aca="false">bdrateOld($D15:$D18,E15:E18,$L15:$L18,M15:M18)</f>
        <v>#VALUE!</v>
      </c>
      <c r="X15" s="58" t="e">
        <f aca="false">bdrateOld($D15:$D18,F15:F18,$L15:$L18,N15:N18)</f>
        <v>#VALUE!</v>
      </c>
      <c r="Y15" s="5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44"/>
      <c r="C16" s="11" t="n">
        <v>27</v>
      </c>
      <c r="D16" s="70"/>
      <c r="E16" s="71"/>
      <c r="F16" s="71"/>
      <c r="G16" s="71"/>
      <c r="H16" s="71"/>
      <c r="I16" s="71"/>
      <c r="J16" s="47" t="n">
        <f aca="false">H16/3600</f>
        <v>0</v>
      </c>
      <c r="L16" s="70"/>
      <c r="M16" s="71"/>
      <c r="N16" s="71"/>
      <c r="O16" s="71"/>
      <c r="P16" s="71"/>
      <c r="Q16" s="71"/>
      <c r="R16" s="72" t="n">
        <f aca="false">P16/3600</f>
        <v>0</v>
      </c>
      <c r="S16" s="41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70"/>
      <c r="E17" s="71"/>
      <c r="F17" s="71"/>
      <c r="G17" s="71"/>
      <c r="H17" s="71"/>
      <c r="I17" s="71"/>
      <c r="J17" s="47" t="n">
        <f aca="false">H17/3600</f>
        <v>0</v>
      </c>
      <c r="L17" s="70"/>
      <c r="M17" s="71"/>
      <c r="N17" s="71"/>
      <c r="O17" s="71"/>
      <c r="P17" s="71"/>
      <c r="Q17" s="71"/>
      <c r="R17" s="72" t="n">
        <f aca="false">P17/3600</f>
        <v>0</v>
      </c>
      <c r="S17" s="41"/>
      <c r="T17" s="48"/>
      <c r="U17" s="60"/>
      <c r="V17" s="49"/>
      <c r="W17" s="48"/>
      <c r="X17" s="49"/>
      <c r="Y17" s="50"/>
    </row>
    <row r="18" customFormat="false" ht="12.75" hidden="false" customHeight="false" outlineLevel="0" collapsed="false">
      <c r="A18" s="11"/>
      <c r="B18" s="20"/>
      <c r="C18" s="20" t="n">
        <v>37</v>
      </c>
      <c r="D18" s="73"/>
      <c r="E18" s="74"/>
      <c r="F18" s="74"/>
      <c r="G18" s="74"/>
      <c r="H18" s="74"/>
      <c r="I18" s="74"/>
      <c r="J18" s="53" t="n">
        <f aca="false">H18/3600</f>
        <v>0</v>
      </c>
      <c r="L18" s="73"/>
      <c r="M18" s="74"/>
      <c r="N18" s="74"/>
      <c r="O18" s="74"/>
      <c r="P18" s="74"/>
      <c r="Q18" s="74"/>
      <c r="R18" s="75" t="n">
        <f aca="false">P18/3600</f>
        <v>0</v>
      </c>
      <c r="S18" s="41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61"/>
      <c r="B19" s="7" t="s">
        <v>13</v>
      </c>
      <c r="C19" s="76" t="n">
        <v>22</v>
      </c>
      <c r="D19" s="67"/>
      <c r="E19" s="68"/>
      <c r="F19" s="68"/>
      <c r="G19" s="68"/>
      <c r="H19" s="68"/>
      <c r="I19" s="68"/>
      <c r="J19" s="39" t="n">
        <f aca="false">H19/3600</f>
        <v>0</v>
      </c>
      <c r="L19" s="67"/>
      <c r="M19" s="68"/>
      <c r="N19" s="68"/>
      <c r="O19" s="68"/>
      <c r="P19" s="68"/>
      <c r="Q19" s="68"/>
      <c r="R19" s="69" t="n">
        <f aca="false">P19/3600</f>
        <v>0</v>
      </c>
      <c r="S19" s="41"/>
      <c r="T19" s="42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57" t="e">
        <f aca="false">bdrateOld($D19:$D22,E19:E22,$L19:$L22,M19:M22)</f>
        <v>#VALUE!</v>
      </c>
      <c r="X19" s="58" t="e">
        <f aca="false">bdrateOld($D19:$D22,F19:F22,$L19:$L22,N19:N22)</f>
        <v>#VALUE!</v>
      </c>
      <c r="Y19" s="59" t="e">
        <f aca="false">bdrateOld($D19:$D22,G19:G22,$L19:$L22,O19:O22)</f>
        <v>#VALUE!</v>
      </c>
    </row>
    <row r="20" customFormat="false" ht="12" hidden="false" customHeight="false" outlineLevel="0" collapsed="false">
      <c r="A20" s="61"/>
      <c r="B20" s="44"/>
      <c r="C20" s="61" t="n">
        <v>27</v>
      </c>
      <c r="D20" s="70"/>
      <c r="E20" s="71"/>
      <c r="F20" s="71"/>
      <c r="G20" s="71"/>
      <c r="H20" s="71"/>
      <c r="I20" s="71"/>
      <c r="J20" s="47" t="n">
        <f aca="false">H20/3600</f>
        <v>0</v>
      </c>
      <c r="L20" s="70"/>
      <c r="M20" s="71"/>
      <c r="N20" s="71"/>
      <c r="O20" s="71"/>
      <c r="P20" s="71"/>
      <c r="Q20" s="71"/>
      <c r="R20" s="72" t="n">
        <f aca="false">P20/3600</f>
        <v>0</v>
      </c>
      <c r="S20" s="41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61"/>
      <c r="B21" s="11"/>
      <c r="C21" s="61" t="n">
        <v>32</v>
      </c>
      <c r="D21" s="70"/>
      <c r="E21" s="71"/>
      <c r="F21" s="71"/>
      <c r="G21" s="71"/>
      <c r="H21" s="71"/>
      <c r="I21" s="71"/>
      <c r="J21" s="47" t="n">
        <f aca="false">H21/3600</f>
        <v>0</v>
      </c>
      <c r="L21" s="70"/>
      <c r="M21" s="71"/>
      <c r="N21" s="71"/>
      <c r="O21" s="71"/>
      <c r="P21" s="71"/>
      <c r="Q21" s="71"/>
      <c r="R21" s="72" t="n">
        <f aca="false">P21/3600</f>
        <v>0</v>
      </c>
      <c r="S21" s="41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62"/>
      <c r="B22" s="20"/>
      <c r="C22" s="77" t="n">
        <v>37</v>
      </c>
      <c r="D22" s="73"/>
      <c r="E22" s="74"/>
      <c r="F22" s="74"/>
      <c r="G22" s="74"/>
      <c r="H22" s="74"/>
      <c r="I22" s="74"/>
      <c r="J22" s="53" t="n">
        <f aca="false">H22/3600</f>
        <v>0</v>
      </c>
      <c r="L22" s="73"/>
      <c r="M22" s="74"/>
      <c r="N22" s="74"/>
      <c r="O22" s="74"/>
      <c r="P22" s="74"/>
      <c r="Q22" s="74"/>
      <c r="R22" s="75" t="n">
        <f aca="false">P22/3600</f>
        <v>0</v>
      </c>
      <c r="S22" s="41"/>
      <c r="T22" s="54"/>
      <c r="U22" s="55"/>
      <c r="V22" s="55"/>
      <c r="W22" s="54"/>
      <c r="X22" s="55"/>
      <c r="Y22" s="56"/>
    </row>
    <row r="23" customFormat="false" ht="12.75" hidden="false" customHeight="fals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63" t="e">
        <f aca="false">AVERAGE(T3:T22)</f>
        <v>#VALUE!</v>
      </c>
      <c r="U23" s="64" t="e">
        <f aca="false">AVERAGE(U3:U22)</f>
        <v>#VALUE!</v>
      </c>
      <c r="V23" s="65" t="e">
        <f aca="false">AVERAGE(V3:V22)</f>
        <v>#VALUE!</v>
      </c>
      <c r="W23" s="63" t="e">
        <f aca="false">AVERAGE(W3:W22)</f>
        <v>#VALUE!</v>
      </c>
      <c r="X23" s="64" t="e">
        <f aca="false">AVERAGE(X3:X22)</f>
        <v>#VALUE!</v>
      </c>
      <c r="Y23" s="65" t="e">
        <f aca="false">AVERAGE(Y3:Y22)</f>
        <v>#VALUE!</v>
      </c>
    </row>
    <row r="24" customFormat="false" ht="12" hidden="false" customHeight="false" outlineLevel="0" collapsed="false">
      <c r="B24" s="1" t="s">
        <v>35</v>
      </c>
      <c r="I24" s="40" t="e">
        <f aca="false">GEOMEAN(I3:I22)</f>
        <v>#NUM!</v>
      </c>
      <c r="J24" s="40" t="n">
        <f aca="false">GEOMEAN(J3:J22)</f>
        <v>0</v>
      </c>
      <c r="Q24" s="40" t="e">
        <f aca="false">GEOMEAN(Q3:Q22)</f>
        <v>#NUM!</v>
      </c>
      <c r="R24" s="40" t="n">
        <f aca="false">GEOMEAN(R3:R22)</f>
        <v>0</v>
      </c>
    </row>
    <row r="25" customFormat="false" ht="12" hidden="false" customHeight="false" outlineLevel="0" collapsed="false">
      <c r="B25" s="1" t="s">
        <v>36</v>
      </c>
      <c r="Q25" s="66" t="e">
        <f aca="false">Q24/I24</f>
        <v>#NUM!</v>
      </c>
      <c r="R25" s="66" t="e">
        <f aca="false">R24/J24</f>
        <v>#DIV/0!</v>
      </c>
    </row>
    <row r="26" customFormat="false" ht="12" hidden="false" customHeight="false" outlineLevel="0" collapsed="false">
      <c r="B26" s="1" t="s">
        <v>37</v>
      </c>
      <c r="I26" s="40" t="n">
        <f aca="false">SUM(I3:I22)/3600</f>
        <v>0</v>
      </c>
      <c r="J26" s="40" t="n">
        <f aca="false">SUM(J3:J22)</f>
        <v>0</v>
      </c>
      <c r="Q26" s="40" t="n">
        <f aca="false">SUM(Q3:Q22)/3600</f>
        <v>0</v>
      </c>
      <c r="R26" s="40" t="n">
        <f aca="false">SUM(R3:R22)</f>
        <v>0</v>
      </c>
    </row>
  </sheetData>
  <mergeCells count="4">
    <mergeCell ref="D1:J1"/>
    <mergeCell ref="L1:R1"/>
    <mergeCell ref="T1:V1"/>
    <mergeCell ref="W1:Y1"/>
  </mergeCells>
  <conditionalFormatting sqref="W3:Y3 W11:Y11 W19:Y19 W14:X14 W22:X22 T3:V22 W15:Y15 W18:X18 Y7 W6:X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T23:Y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T23:Y2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T23:Y2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T23:Y23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5" t="str">
        <f aca="false">Summary!K2</f>
        <v>HM8.0 FrExt</v>
      </c>
      <c r="E1" s="25"/>
      <c r="F1" s="25"/>
      <c r="G1" s="25"/>
      <c r="H1" s="25"/>
      <c r="I1" s="25"/>
      <c r="J1" s="25"/>
      <c r="L1" s="25" t="str">
        <f aca="false">Summary!K3</f>
        <v>JCTVC-K0190_444</v>
      </c>
      <c r="M1" s="25"/>
      <c r="N1" s="25"/>
      <c r="O1" s="25"/>
      <c r="P1" s="25"/>
      <c r="Q1" s="25"/>
      <c r="R1" s="25"/>
      <c r="S1" s="26"/>
      <c r="T1" s="27" t="s">
        <v>24</v>
      </c>
      <c r="U1" s="27"/>
      <c r="V1" s="27"/>
      <c r="W1" s="27" t="s">
        <v>25</v>
      </c>
      <c r="X1" s="27"/>
      <c r="Y1" s="27"/>
    </row>
    <row r="2" customFormat="false" ht="12.75" hidden="false" customHeight="false" outlineLevel="0" collapsed="false">
      <c r="A2" s="28"/>
      <c r="B2" s="29"/>
      <c r="C2" s="30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2" t="s">
        <v>31</v>
      </c>
      <c r="I2" s="32" t="s">
        <v>32</v>
      </c>
      <c r="J2" s="33" t="s">
        <v>33</v>
      </c>
      <c r="K2" s="26"/>
      <c r="L2" s="31" t="s">
        <v>27</v>
      </c>
      <c r="M2" s="32" t="s">
        <v>28</v>
      </c>
      <c r="N2" s="32" t="s">
        <v>29</v>
      </c>
      <c r="O2" s="32" t="s">
        <v>30</v>
      </c>
      <c r="P2" s="32" t="s">
        <v>31</v>
      </c>
      <c r="Q2" s="32" t="s">
        <v>32</v>
      </c>
      <c r="R2" s="33" t="s">
        <v>33</v>
      </c>
      <c r="S2" s="23"/>
      <c r="T2" s="31" t="s">
        <v>4</v>
      </c>
      <c r="U2" s="32" t="s">
        <v>5</v>
      </c>
      <c r="V2" s="33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34</v>
      </c>
      <c r="B3" s="7" t="s">
        <v>9</v>
      </c>
      <c r="C3" s="7" t="n">
        <v>22</v>
      </c>
      <c r="D3" s="37" t="n">
        <v>653122.432</v>
      </c>
      <c r="E3" s="38" t="n">
        <v>40.8542</v>
      </c>
      <c r="F3" s="38" t="n">
        <v>40.4288</v>
      </c>
      <c r="G3" s="38" t="n">
        <v>40.3989</v>
      </c>
      <c r="H3" s="38" t="n">
        <v>11384.651</v>
      </c>
      <c r="I3" s="38" t="n">
        <v>229.429</v>
      </c>
      <c r="J3" s="39" t="n">
        <f aca="false">H3/3600</f>
        <v>3.16240305555556</v>
      </c>
      <c r="K3" s="40"/>
      <c r="L3" s="37" t="n">
        <v>578474.0592</v>
      </c>
      <c r="M3" s="38" t="n">
        <v>40.8367</v>
      </c>
      <c r="N3" s="38" t="n">
        <v>40.3965</v>
      </c>
      <c r="O3" s="38" t="n">
        <v>40.389</v>
      </c>
      <c r="P3" s="38" t="n">
        <v>12385.267</v>
      </c>
      <c r="Q3" s="38" t="n">
        <v>220.007</v>
      </c>
      <c r="R3" s="39" t="n">
        <f aca="false">P3/3600</f>
        <v>3.44035194444444</v>
      </c>
      <c r="S3" s="41"/>
      <c r="T3" s="42" t="e">
        <f aca="false">bdrate($D3:$D6,E3:E6,$L3:$L6,M3:M6)</f>
        <v>#VALUE!</v>
      </c>
      <c r="U3" s="16" t="e">
        <f aca="false">bdrate($D3:$D6,F3:F6,$L3:$L6,N3:N6)</f>
        <v>#VALUE!</v>
      </c>
      <c r="V3" s="43" t="e">
        <f aca="false">bdrate($D3:$D6,G3:G6,$L3:$L6,O3:O6)</f>
        <v>#VALUE!</v>
      </c>
      <c r="W3" s="42" t="e">
        <f aca="false">bdrateOld($D3:$D6,E3:E6,$L3:$L6,M3:M6)</f>
        <v>#VALUE!</v>
      </c>
      <c r="X3" s="16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4"/>
      <c r="C4" s="11" t="n">
        <v>27</v>
      </c>
      <c r="D4" s="45" t="n">
        <v>389200.2272</v>
      </c>
      <c r="E4" s="46" t="n">
        <v>36.4936</v>
      </c>
      <c r="F4" s="46" t="n">
        <v>35.6102</v>
      </c>
      <c r="G4" s="46" t="n">
        <v>35.6743</v>
      </c>
      <c r="H4" s="46" t="n">
        <v>9648.18</v>
      </c>
      <c r="I4" s="46" t="n">
        <v>170.492</v>
      </c>
      <c r="J4" s="47" t="n">
        <f aca="false">H4/3600</f>
        <v>2.68005</v>
      </c>
      <c r="L4" s="45" t="n">
        <v>323803.552</v>
      </c>
      <c r="M4" s="46" t="n">
        <v>36.5043</v>
      </c>
      <c r="N4" s="46" t="n">
        <v>35.5579</v>
      </c>
      <c r="O4" s="46" t="n">
        <v>35.6458</v>
      </c>
      <c r="P4" s="46" t="n">
        <v>10466.714</v>
      </c>
      <c r="Q4" s="46" t="n">
        <v>170.336</v>
      </c>
      <c r="R4" s="47" t="n">
        <f aca="false">P4/3600</f>
        <v>2.90742055555556</v>
      </c>
      <c r="S4" s="41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B5" s="11"/>
      <c r="C5" s="11" t="n">
        <v>32</v>
      </c>
      <c r="D5" s="45" t="n">
        <v>234103.184</v>
      </c>
      <c r="E5" s="46" t="n">
        <v>32.9749</v>
      </c>
      <c r="F5" s="46" t="n">
        <v>32.511</v>
      </c>
      <c r="G5" s="46" t="n">
        <v>32.7939</v>
      </c>
      <c r="H5" s="46" t="n">
        <v>8126.506</v>
      </c>
      <c r="I5" s="46" t="n">
        <v>140.228</v>
      </c>
      <c r="J5" s="47" t="n">
        <f aca="false">H5/3600</f>
        <v>2.25736277777778</v>
      </c>
      <c r="L5" s="45" t="n">
        <v>183264.3808</v>
      </c>
      <c r="M5" s="46" t="n">
        <v>33.0177</v>
      </c>
      <c r="N5" s="46" t="n">
        <v>32.4283</v>
      </c>
      <c r="O5" s="46" t="n">
        <v>32.7343</v>
      </c>
      <c r="P5" s="46" t="n">
        <v>8836.776</v>
      </c>
      <c r="Q5" s="46" t="n">
        <v>131.367</v>
      </c>
      <c r="R5" s="47" t="n">
        <f aca="false">P5/3600</f>
        <v>2.45466</v>
      </c>
      <c r="S5" s="41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20"/>
      <c r="C6" s="20" t="n">
        <v>37</v>
      </c>
      <c r="D6" s="51" t="n">
        <v>152008.4208</v>
      </c>
      <c r="E6" s="52" t="n">
        <v>29.7335</v>
      </c>
      <c r="F6" s="52" t="n">
        <v>30.5868</v>
      </c>
      <c r="G6" s="52" t="n">
        <v>30.9817</v>
      </c>
      <c r="H6" s="52" t="n">
        <v>7031.822</v>
      </c>
      <c r="I6" s="52" t="n">
        <v>118.295</v>
      </c>
      <c r="J6" s="53" t="n">
        <f aca="false">H6/3600</f>
        <v>1.95328388888889</v>
      </c>
      <c r="L6" s="51" t="n">
        <v>121002.256</v>
      </c>
      <c r="M6" s="52" t="n">
        <v>29.7957</v>
      </c>
      <c r="N6" s="52" t="n">
        <v>30.5488</v>
      </c>
      <c r="O6" s="52" t="n">
        <v>30.9278</v>
      </c>
      <c r="P6" s="52" t="n">
        <v>7643.483</v>
      </c>
      <c r="Q6" s="52" t="n">
        <v>115.455</v>
      </c>
      <c r="R6" s="53" t="n">
        <f aca="false">P6/3600</f>
        <v>2.12318972222222</v>
      </c>
      <c r="S6" s="41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7" t="s">
        <v>10</v>
      </c>
      <c r="C7" s="7" t="n">
        <v>22</v>
      </c>
      <c r="D7" s="37" t="n">
        <v>741006.624</v>
      </c>
      <c r="E7" s="38" t="n">
        <v>40.76</v>
      </c>
      <c r="F7" s="38" t="n">
        <v>40.4716</v>
      </c>
      <c r="G7" s="38" t="n">
        <v>40.3725</v>
      </c>
      <c r="H7" s="38" t="n">
        <v>11880.388</v>
      </c>
      <c r="I7" s="38" t="n">
        <v>243.11</v>
      </c>
      <c r="J7" s="39" t="n">
        <f aca="false">H7/3600</f>
        <v>3.30010777777778</v>
      </c>
      <c r="K7" s="40"/>
      <c r="L7" s="37" t="n">
        <v>704598.4816</v>
      </c>
      <c r="M7" s="38" t="n">
        <v>40.7818</v>
      </c>
      <c r="N7" s="38" t="n">
        <v>40.4451</v>
      </c>
      <c r="O7" s="38" t="n">
        <v>40.3896</v>
      </c>
      <c r="P7" s="38" t="n">
        <v>12973.888</v>
      </c>
      <c r="Q7" s="38" t="n">
        <v>245.95</v>
      </c>
      <c r="R7" s="39" t="n">
        <f aca="false">P7/3600</f>
        <v>3.60385777777778</v>
      </c>
      <c r="S7" s="41"/>
      <c r="T7" s="42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57" t="e">
        <f aca="false">bdrateOld($D7:$D10,E7:E10,$L7:$L10,M7:M10)</f>
        <v>#VALUE!</v>
      </c>
      <c r="X7" s="58" t="e">
        <f aca="false">bdrateOld($D7:$D10,F7:F10,$L7:$L10,N7:N10)</f>
        <v>#VALUE!</v>
      </c>
      <c r="Y7" s="5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4"/>
      <c r="C8" s="11" t="n">
        <v>27</v>
      </c>
      <c r="D8" s="45" t="n">
        <v>458798.3344</v>
      </c>
      <c r="E8" s="46" t="n">
        <v>35.6222</v>
      </c>
      <c r="F8" s="46" t="n">
        <v>35.3137</v>
      </c>
      <c r="G8" s="46" t="n">
        <v>35.7662</v>
      </c>
      <c r="H8" s="46" t="n">
        <v>10377.996</v>
      </c>
      <c r="I8" s="46" t="n">
        <v>187.371</v>
      </c>
      <c r="J8" s="47" t="n">
        <f aca="false">H8/3600</f>
        <v>2.88277666666667</v>
      </c>
      <c r="L8" s="45" t="n">
        <v>418371.3744</v>
      </c>
      <c r="M8" s="46" t="n">
        <v>35.6162</v>
      </c>
      <c r="N8" s="46" t="n">
        <v>35.3115</v>
      </c>
      <c r="O8" s="46" t="n">
        <v>35.8472</v>
      </c>
      <c r="P8" s="46" t="n">
        <v>11301.066</v>
      </c>
      <c r="Q8" s="46" t="n">
        <v>184.517</v>
      </c>
      <c r="R8" s="47" t="n">
        <f aca="false">P8/3600</f>
        <v>3.139185</v>
      </c>
      <c r="S8" s="41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254057.9008</v>
      </c>
      <c r="E9" s="46" t="n">
        <v>31.7927</v>
      </c>
      <c r="F9" s="46" t="n">
        <v>31.3279</v>
      </c>
      <c r="G9" s="46" t="n">
        <v>32.6059</v>
      </c>
      <c r="H9" s="46" t="n">
        <v>8662.711</v>
      </c>
      <c r="I9" s="46" t="n">
        <v>135.236</v>
      </c>
      <c r="J9" s="47" t="n">
        <f aca="false">H9/3600</f>
        <v>2.40630861111111</v>
      </c>
      <c r="L9" s="45" t="n">
        <v>216702.736</v>
      </c>
      <c r="M9" s="46" t="n">
        <v>31.8063</v>
      </c>
      <c r="N9" s="46" t="n">
        <v>31.3754</v>
      </c>
      <c r="O9" s="46" t="n">
        <v>32.7585</v>
      </c>
      <c r="P9" s="46" t="n">
        <v>9374.384</v>
      </c>
      <c r="Q9" s="46" t="n">
        <v>132.943</v>
      </c>
      <c r="R9" s="47" t="n">
        <f aca="false">P9/3600</f>
        <v>2.60399555555556</v>
      </c>
      <c r="S9" s="41"/>
      <c r="T9" s="48"/>
      <c r="U9" s="60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20"/>
      <c r="C10" s="20" t="n">
        <v>37</v>
      </c>
      <c r="D10" s="51" t="n">
        <v>146394.9216</v>
      </c>
      <c r="E10" s="52" t="n">
        <v>29.2287</v>
      </c>
      <c r="F10" s="52" t="n">
        <v>28.7235</v>
      </c>
      <c r="G10" s="52" t="n">
        <v>30.7819</v>
      </c>
      <c r="H10" s="52" t="n">
        <v>7277.958</v>
      </c>
      <c r="I10" s="52" t="n">
        <v>108.154</v>
      </c>
      <c r="J10" s="53" t="n">
        <f aca="false">H10/3600</f>
        <v>2.021655</v>
      </c>
      <c r="L10" s="51" t="n">
        <v>118313.9232</v>
      </c>
      <c r="M10" s="52" t="n">
        <v>29.2639</v>
      </c>
      <c r="N10" s="52" t="n">
        <v>28.7881</v>
      </c>
      <c r="O10" s="52" t="n">
        <v>30.8302</v>
      </c>
      <c r="P10" s="52" t="n">
        <v>7925.407</v>
      </c>
      <c r="Q10" s="52" t="n">
        <v>104.598</v>
      </c>
      <c r="R10" s="53" t="n">
        <f aca="false">P10/3600</f>
        <v>2.20150194444444</v>
      </c>
      <c r="S10" s="41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1"/>
      <c r="B11" s="7" t="s">
        <v>11</v>
      </c>
      <c r="C11" s="7" t="n">
        <v>22</v>
      </c>
      <c r="D11" s="37" t="n">
        <v>530220.3408</v>
      </c>
      <c r="E11" s="38" t="n">
        <v>40.7011</v>
      </c>
      <c r="F11" s="38" t="n">
        <v>40.4913</v>
      </c>
      <c r="G11" s="38" t="n">
        <v>40.3943</v>
      </c>
      <c r="H11" s="38" t="n">
        <v>10944.2</v>
      </c>
      <c r="I11" s="38" t="n">
        <v>191.646</v>
      </c>
      <c r="J11" s="39" t="n">
        <f aca="false">H11/3600</f>
        <v>3.04005555555556</v>
      </c>
      <c r="K11" s="40"/>
      <c r="L11" s="37" t="n">
        <v>501656.832</v>
      </c>
      <c r="M11" s="38" t="n">
        <v>40.7043</v>
      </c>
      <c r="N11" s="38" t="n">
        <v>40.5256</v>
      </c>
      <c r="O11" s="38" t="n">
        <v>40.439</v>
      </c>
      <c r="P11" s="38" t="n">
        <v>11919.169</v>
      </c>
      <c r="Q11" s="38" t="n">
        <v>188.167</v>
      </c>
      <c r="R11" s="39" t="n">
        <f aca="false">P11/3600</f>
        <v>3.31088027777778</v>
      </c>
      <c r="S11" s="41"/>
      <c r="T11" s="42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57" t="e">
        <f aca="false">bdrateOld($D11:$D14,E11:E14,$L11:$L14,M11:M14)</f>
        <v>#VALUE!</v>
      </c>
      <c r="X11" s="58" t="e">
        <f aca="false">bdrateOld($D11:$D14,F11:F14,$L11:$L14,N11:N14)</f>
        <v>#VALUE!</v>
      </c>
      <c r="Y11" s="5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44"/>
      <c r="C12" s="11" t="n">
        <v>27</v>
      </c>
      <c r="D12" s="45" t="n">
        <v>281313.2208</v>
      </c>
      <c r="E12" s="46" t="n">
        <v>36.1991</v>
      </c>
      <c r="F12" s="46" t="n">
        <v>36.0367</v>
      </c>
      <c r="G12" s="46" t="n">
        <v>35.8021</v>
      </c>
      <c r="H12" s="46" t="n">
        <v>9084.348</v>
      </c>
      <c r="I12" s="46" t="n">
        <v>138.356</v>
      </c>
      <c r="J12" s="47" t="n">
        <f aca="false">H12/3600</f>
        <v>2.52343</v>
      </c>
      <c r="L12" s="45" t="n">
        <v>254367.6992</v>
      </c>
      <c r="M12" s="46" t="n">
        <v>36.2053</v>
      </c>
      <c r="N12" s="46" t="n">
        <v>36.0615</v>
      </c>
      <c r="O12" s="46" t="n">
        <v>35.7896</v>
      </c>
      <c r="P12" s="46" t="n">
        <v>9847.814</v>
      </c>
      <c r="Q12" s="46" t="n">
        <v>136.453</v>
      </c>
      <c r="R12" s="47" t="n">
        <f aca="false">P12/3600</f>
        <v>2.73550388888889</v>
      </c>
      <c r="S12" s="41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132721.352</v>
      </c>
      <c r="E13" s="46" t="n">
        <v>32.709</v>
      </c>
      <c r="F13" s="46" t="n">
        <v>33.1551</v>
      </c>
      <c r="G13" s="46" t="n">
        <v>32.6555</v>
      </c>
      <c r="H13" s="46" t="n">
        <v>7196.043</v>
      </c>
      <c r="I13" s="46" t="n">
        <v>109.012</v>
      </c>
      <c r="J13" s="47" t="n">
        <f aca="false">H13/3600</f>
        <v>1.99890083333333</v>
      </c>
      <c r="L13" s="45" t="n">
        <v>115964.9296</v>
      </c>
      <c r="M13" s="46" t="n">
        <v>32.7297</v>
      </c>
      <c r="N13" s="46" t="n">
        <v>33.298</v>
      </c>
      <c r="O13" s="46" t="n">
        <v>32.638</v>
      </c>
      <c r="P13" s="46" t="n">
        <v>7828.453</v>
      </c>
      <c r="Q13" s="46" t="n">
        <v>103.974</v>
      </c>
      <c r="R13" s="47" t="n">
        <f aca="false">P13/3600</f>
        <v>2.17457027777778</v>
      </c>
      <c r="S13" s="41"/>
      <c r="T13" s="48"/>
      <c r="U13" s="60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20"/>
      <c r="C14" s="20" t="n">
        <v>37</v>
      </c>
      <c r="D14" s="51" t="n">
        <v>62946.232</v>
      </c>
      <c r="E14" s="52" t="n">
        <v>30.6764</v>
      </c>
      <c r="F14" s="52" t="n">
        <v>31.2116</v>
      </c>
      <c r="G14" s="52" t="n">
        <v>30.6242</v>
      </c>
      <c r="H14" s="52" t="n">
        <v>5935.467</v>
      </c>
      <c r="I14" s="52" t="n">
        <v>84.926</v>
      </c>
      <c r="J14" s="53" t="n">
        <f aca="false">H14/3600</f>
        <v>1.64874083333333</v>
      </c>
      <c r="L14" s="51" t="n">
        <v>55034.1984</v>
      </c>
      <c r="M14" s="52" t="n">
        <v>30.7151</v>
      </c>
      <c r="N14" s="52" t="n">
        <v>31.3181</v>
      </c>
      <c r="O14" s="52" t="n">
        <v>30.6033</v>
      </c>
      <c r="P14" s="52" t="n">
        <v>6470.236</v>
      </c>
      <c r="Q14" s="52" t="n">
        <v>86.642</v>
      </c>
      <c r="R14" s="53" t="n">
        <f aca="false">P14/3600</f>
        <v>1.79728777777778</v>
      </c>
      <c r="S14" s="41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1"/>
      <c r="B15" s="7" t="s">
        <v>12</v>
      </c>
      <c r="C15" s="11" t="n">
        <v>22</v>
      </c>
      <c r="D15" s="37" t="n">
        <v>645168.6864</v>
      </c>
      <c r="E15" s="38" t="n">
        <v>40.6335</v>
      </c>
      <c r="F15" s="38" t="n">
        <v>40.3899</v>
      </c>
      <c r="G15" s="38" t="n">
        <v>40.4391</v>
      </c>
      <c r="H15" s="38" t="n">
        <v>11637.075</v>
      </c>
      <c r="I15" s="38" t="n">
        <v>224.281</v>
      </c>
      <c r="J15" s="39" t="n">
        <f aca="false">H15/3600</f>
        <v>3.23252083333333</v>
      </c>
      <c r="K15" s="40"/>
      <c r="L15" s="37" t="n">
        <v>624007.4944</v>
      </c>
      <c r="M15" s="38" t="n">
        <v>40.6241</v>
      </c>
      <c r="N15" s="38" t="n">
        <v>40.387</v>
      </c>
      <c r="O15" s="38" t="n">
        <v>40.4461</v>
      </c>
      <c r="P15" s="38" t="n">
        <v>12709.623</v>
      </c>
      <c r="Q15" s="38" t="n">
        <v>224.952</v>
      </c>
      <c r="R15" s="39" t="n">
        <f aca="false">P15/3600</f>
        <v>3.53045083333333</v>
      </c>
      <c r="S15" s="41"/>
      <c r="T15" s="42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57" t="e">
        <f aca="false">bdrateOld($D15:$D18,E15:E18,$L15:$L18,M15:M18)</f>
        <v>#VALUE!</v>
      </c>
      <c r="X15" s="58" t="e">
        <f aca="false">bdrateOld($D15:$D18,F15:F18,$L15:$L18,N15:N18)</f>
        <v>#VALUE!</v>
      </c>
      <c r="Y15" s="5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44"/>
      <c r="C16" s="11" t="n">
        <v>27</v>
      </c>
      <c r="D16" s="45" t="n">
        <v>352457.0416</v>
      </c>
      <c r="E16" s="46" t="n">
        <v>35.6669</v>
      </c>
      <c r="F16" s="46" t="n">
        <v>35.1636</v>
      </c>
      <c r="G16" s="46" t="n">
        <v>35.3001</v>
      </c>
      <c r="H16" s="46" t="n">
        <v>9697.335</v>
      </c>
      <c r="I16" s="46" t="n">
        <v>165.875</v>
      </c>
      <c r="J16" s="47" t="n">
        <f aca="false">H16/3600</f>
        <v>2.69370416666667</v>
      </c>
      <c r="L16" s="45" t="n">
        <v>328518.5344</v>
      </c>
      <c r="M16" s="46" t="n">
        <v>35.6362</v>
      </c>
      <c r="N16" s="46" t="n">
        <v>35.1527</v>
      </c>
      <c r="O16" s="46" t="n">
        <v>35.3109</v>
      </c>
      <c r="P16" s="46" t="n">
        <v>10562.903</v>
      </c>
      <c r="Q16" s="46" t="n">
        <v>162.661</v>
      </c>
      <c r="R16" s="47" t="n">
        <f aca="false">P16/3600</f>
        <v>2.93413972222222</v>
      </c>
      <c r="S16" s="41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158711.1808</v>
      </c>
      <c r="E17" s="46" t="n">
        <v>33.091</v>
      </c>
      <c r="F17" s="46" t="n">
        <v>31.3136</v>
      </c>
      <c r="G17" s="46" t="n">
        <v>31.7485</v>
      </c>
      <c r="H17" s="46" t="n">
        <v>7614.186</v>
      </c>
      <c r="I17" s="46" t="n">
        <v>119.246</v>
      </c>
      <c r="J17" s="47" t="n">
        <f aca="false">H17/3600</f>
        <v>2.11505166666667</v>
      </c>
      <c r="L17" s="45" t="n">
        <v>139230.1504</v>
      </c>
      <c r="M17" s="46" t="n">
        <v>33.0837</v>
      </c>
      <c r="N17" s="46" t="n">
        <v>31.3302</v>
      </c>
      <c r="O17" s="46" t="n">
        <v>31.7595</v>
      </c>
      <c r="P17" s="46" t="n">
        <v>8342.754</v>
      </c>
      <c r="Q17" s="46" t="n">
        <v>114.675</v>
      </c>
      <c r="R17" s="47" t="n">
        <f aca="false">P17/3600</f>
        <v>2.31743166666667</v>
      </c>
      <c r="S17" s="41"/>
      <c r="T17" s="48"/>
      <c r="U17" s="60"/>
      <c r="V17" s="49"/>
      <c r="W17" s="48"/>
      <c r="X17" s="49"/>
      <c r="Y17" s="50"/>
    </row>
    <row r="18" customFormat="false" ht="12.75" hidden="false" customHeight="false" outlineLevel="0" collapsed="false">
      <c r="A18" s="11"/>
      <c r="B18" s="20"/>
      <c r="C18" s="20" t="n">
        <v>37</v>
      </c>
      <c r="D18" s="51" t="n">
        <v>74529.5456</v>
      </c>
      <c r="E18" s="52" t="n">
        <v>31.1982</v>
      </c>
      <c r="F18" s="52" t="n">
        <v>28.9668</v>
      </c>
      <c r="G18" s="52" t="n">
        <v>30.4708</v>
      </c>
      <c r="H18" s="52" t="n">
        <v>6284.331</v>
      </c>
      <c r="I18" s="52" t="n">
        <v>93.522</v>
      </c>
      <c r="J18" s="53" t="n">
        <f aca="false">H18/3600</f>
        <v>1.7456475</v>
      </c>
      <c r="L18" s="51" t="n">
        <v>62255.9792</v>
      </c>
      <c r="M18" s="52" t="n">
        <v>31.2226</v>
      </c>
      <c r="N18" s="52" t="n">
        <v>28.9796</v>
      </c>
      <c r="O18" s="52" t="n">
        <v>30.4525</v>
      </c>
      <c r="P18" s="52" t="n">
        <v>6875.385</v>
      </c>
      <c r="Q18" s="52" t="n">
        <v>92.913</v>
      </c>
      <c r="R18" s="53" t="n">
        <f aca="false">P18/3600</f>
        <v>1.90982916666667</v>
      </c>
      <c r="S18" s="41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61"/>
      <c r="B19" s="7" t="s">
        <v>13</v>
      </c>
      <c r="C19" s="76" t="n">
        <v>22</v>
      </c>
      <c r="D19" s="37" t="n">
        <v>670686.712</v>
      </c>
      <c r="E19" s="38" t="n">
        <v>40.8411</v>
      </c>
      <c r="F19" s="38" t="n">
        <v>40.4522</v>
      </c>
      <c r="G19" s="38" t="n">
        <v>40.4453</v>
      </c>
      <c r="H19" s="38" t="n">
        <v>11278.617</v>
      </c>
      <c r="I19" s="38" t="n">
        <v>226.028</v>
      </c>
      <c r="J19" s="39" t="n">
        <f aca="false">H19/3600</f>
        <v>3.13294916666667</v>
      </c>
      <c r="K19" s="40"/>
      <c r="L19" s="37" t="n">
        <v>610599.7616</v>
      </c>
      <c r="M19" s="38" t="n">
        <v>40.8383</v>
      </c>
      <c r="N19" s="38" t="n">
        <v>40.4281</v>
      </c>
      <c r="O19" s="38" t="n">
        <v>40.4326</v>
      </c>
      <c r="P19" s="38" t="n">
        <v>12235.928</v>
      </c>
      <c r="Q19" s="38" t="n">
        <v>220.709</v>
      </c>
      <c r="R19" s="39" t="n">
        <f aca="false">P19/3600</f>
        <v>3.39886888888889</v>
      </c>
      <c r="S19" s="41"/>
      <c r="T19" s="42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57" t="e">
        <f aca="false">bdrateOld($D19:$D22,E19:E22,$L19:$L22,M19:M22)</f>
        <v>#VALUE!</v>
      </c>
      <c r="X19" s="58" t="e">
        <f aca="false">bdrateOld($D19:$D22,F19:F22,$L19:$L22,N19:N22)</f>
        <v>#VALUE!</v>
      </c>
      <c r="Y19" s="59" t="e">
        <f aca="false">bdrateOld($D19:$D22,G19:G22,$L19:$L22,O19:O22)</f>
        <v>#VALUE!</v>
      </c>
    </row>
    <row r="20" customFormat="false" ht="12" hidden="false" customHeight="false" outlineLevel="0" collapsed="false">
      <c r="A20" s="61"/>
      <c r="B20" s="44"/>
      <c r="C20" s="61" t="n">
        <v>27</v>
      </c>
      <c r="D20" s="45" t="n">
        <v>417530.3376</v>
      </c>
      <c r="E20" s="46" t="n">
        <v>36.4638</v>
      </c>
      <c r="F20" s="46" t="n">
        <v>35.7292</v>
      </c>
      <c r="G20" s="46" t="n">
        <v>36.0089</v>
      </c>
      <c r="H20" s="46" t="n">
        <v>9718.848</v>
      </c>
      <c r="I20" s="46" t="n">
        <v>173.175</v>
      </c>
      <c r="J20" s="47" t="n">
        <f aca="false">H20/3600</f>
        <v>2.69968</v>
      </c>
      <c r="L20" s="45" t="n">
        <v>362712.6528</v>
      </c>
      <c r="M20" s="46" t="n">
        <v>36.4707</v>
      </c>
      <c r="N20" s="46" t="n">
        <v>35.7064</v>
      </c>
      <c r="O20" s="46" t="n">
        <v>36.0008</v>
      </c>
      <c r="P20" s="46" t="n">
        <v>10519.629</v>
      </c>
      <c r="Q20" s="46" t="n">
        <v>168.386</v>
      </c>
      <c r="R20" s="47" t="n">
        <f aca="false">P20/3600</f>
        <v>2.92211916666667</v>
      </c>
      <c r="S20" s="41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61"/>
      <c r="B21" s="11"/>
      <c r="C21" s="61" t="n">
        <v>32</v>
      </c>
      <c r="D21" s="45" t="n">
        <v>261868.6144</v>
      </c>
      <c r="E21" s="46" t="n">
        <v>32.5411</v>
      </c>
      <c r="F21" s="46" t="n">
        <v>32.6406</v>
      </c>
      <c r="G21" s="46" t="n">
        <v>33.2084</v>
      </c>
      <c r="H21" s="46" t="n">
        <v>8330.742</v>
      </c>
      <c r="I21" s="46" t="n">
        <v>140.946</v>
      </c>
      <c r="J21" s="47" t="n">
        <f aca="false">H21/3600</f>
        <v>2.314095</v>
      </c>
      <c r="L21" s="45" t="n">
        <v>217561.4064</v>
      </c>
      <c r="M21" s="46" t="n">
        <v>32.562</v>
      </c>
      <c r="N21" s="46" t="n">
        <v>32.6049</v>
      </c>
      <c r="O21" s="46" t="n">
        <v>33.2162</v>
      </c>
      <c r="P21" s="46" t="n">
        <v>9012.885</v>
      </c>
      <c r="Q21" s="46" t="n">
        <v>136.593</v>
      </c>
      <c r="R21" s="47" t="n">
        <f aca="false">P21/3600</f>
        <v>2.50357916666667</v>
      </c>
      <c r="S21" s="41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62"/>
      <c r="B22" s="20"/>
      <c r="C22" s="77" t="n">
        <v>37</v>
      </c>
      <c r="D22" s="51" t="n">
        <v>168470.4976</v>
      </c>
      <c r="E22" s="52" t="n">
        <v>28.9457</v>
      </c>
      <c r="F22" s="52" t="n">
        <v>30.6068</v>
      </c>
      <c r="G22" s="52" t="n">
        <v>31.215</v>
      </c>
      <c r="H22" s="52" t="n">
        <v>7258.708</v>
      </c>
      <c r="I22" s="52" t="n">
        <v>118.232</v>
      </c>
      <c r="J22" s="53" t="n">
        <f aca="false">H22/3600</f>
        <v>2.01630777777778</v>
      </c>
      <c r="L22" s="51" t="n">
        <v>138160.768</v>
      </c>
      <c r="M22" s="52" t="n">
        <v>28.9766</v>
      </c>
      <c r="N22" s="52" t="n">
        <v>30.5828</v>
      </c>
      <c r="O22" s="52" t="n">
        <v>31.171</v>
      </c>
      <c r="P22" s="52" t="n">
        <v>7842.664</v>
      </c>
      <c r="Q22" s="52" t="n">
        <v>117.359</v>
      </c>
      <c r="R22" s="53" t="n">
        <f aca="false">P22/3600</f>
        <v>2.17851777777778</v>
      </c>
      <c r="S22" s="41"/>
      <c r="T22" s="54"/>
      <c r="U22" s="55"/>
      <c r="V22" s="55"/>
      <c r="W22" s="54"/>
      <c r="X22" s="55"/>
      <c r="Y22" s="56"/>
    </row>
    <row r="23" customFormat="false" ht="12.75" hidden="false" customHeight="fals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63" t="e">
        <f aca="false">AVERAGE(T3:T22)</f>
        <v>#VALUE!</v>
      </c>
      <c r="U23" s="64" t="e">
        <f aca="false">AVERAGE(U3:U22)</f>
        <v>#VALUE!</v>
      </c>
      <c r="V23" s="65" t="e">
        <f aca="false">AVERAGE(V3:V22)</f>
        <v>#VALUE!</v>
      </c>
      <c r="W23" s="63" t="e">
        <f aca="false">AVERAGE(W3:W22)</f>
        <v>#VALUE!</v>
      </c>
      <c r="X23" s="64" t="e">
        <f aca="false">AVERAGE(X3:X22)</f>
        <v>#VALUE!</v>
      </c>
      <c r="Y23" s="65" t="e">
        <f aca="false">AVERAGE(Y3:Y22)</f>
        <v>#VALUE!</v>
      </c>
    </row>
    <row r="24" customFormat="false" ht="12" hidden="false" customHeight="false" outlineLevel="0" collapsed="false">
      <c r="B24" s="1" t="s">
        <v>35</v>
      </c>
      <c r="I24" s="40" t="n">
        <f aca="false">GEOMEAN(I3:I22)</f>
        <v>148.904775720354</v>
      </c>
      <c r="J24" s="40" t="n">
        <f aca="false">GEOMEAN(J3:J22)</f>
        <v>2.43896550791528</v>
      </c>
      <c r="Q24" s="40" t="n">
        <f aca="false">GEOMEAN(Q3:Q22)</f>
        <v>145.963463576381</v>
      </c>
      <c r="R24" s="40" t="n">
        <f aca="false">GEOMEAN(R3:R22)</f>
        <v>2.65248960622383</v>
      </c>
    </row>
    <row r="25" customFormat="false" ht="12" hidden="false" customHeight="false" outlineLevel="0" collapsed="false">
      <c r="B25" s="1" t="s">
        <v>36</v>
      </c>
      <c r="Q25" s="66" t="n">
        <f aca="false">Q24/I24</f>
        <v>0.980247026129659</v>
      </c>
      <c r="R25" s="66" t="n">
        <f aca="false">R24/J24</f>
        <v>1.08754699384456</v>
      </c>
    </row>
    <row r="26" customFormat="false" ht="12" hidden="false" customHeight="false" outlineLevel="0" collapsed="false">
      <c r="B26" s="1" t="s">
        <v>37</v>
      </c>
      <c r="I26" s="40" t="n">
        <f aca="false">SUM(I3:I22)/3600</f>
        <v>0.865988888888889</v>
      </c>
      <c r="J26" s="40" t="n">
        <f aca="false">SUM(J3:J22)</f>
        <v>49.8250311111111</v>
      </c>
      <c r="Q26" s="40" t="n">
        <f aca="false">SUM(Q3:Q22)/3600</f>
        <v>0.849626944444445</v>
      </c>
      <c r="R26" s="40" t="n">
        <f aca="false">SUM(R3:R22)</f>
        <v>54.1873411111111</v>
      </c>
    </row>
  </sheetData>
  <mergeCells count="4">
    <mergeCell ref="D1:J1"/>
    <mergeCell ref="L1:R1"/>
    <mergeCell ref="T1:V1"/>
    <mergeCell ref="W1:Y1"/>
  </mergeCells>
  <conditionalFormatting sqref="W3:Y3 W11:Y11 W19:Y19 W14:X14 W22:X22 T3:V22 W15:Y15 W18:X18 Y7 W6:X10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T23:Y2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T23:Y2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T23:Y2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T23:Y2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T23:Y23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5" t="str">
        <f aca="false">Summary!K2</f>
        <v>HM8.0 FrExt</v>
      </c>
      <c r="E1" s="25"/>
      <c r="F1" s="25"/>
      <c r="G1" s="25"/>
      <c r="H1" s="25"/>
      <c r="I1" s="25"/>
      <c r="J1" s="25"/>
      <c r="L1" s="25" t="str">
        <f aca="false">Summary!K3</f>
        <v>JCTVC-K0190_444</v>
      </c>
      <c r="M1" s="25"/>
      <c r="N1" s="25"/>
      <c r="O1" s="25"/>
      <c r="P1" s="25"/>
      <c r="Q1" s="25"/>
      <c r="R1" s="25"/>
      <c r="S1" s="26"/>
      <c r="T1" s="27" t="s">
        <v>24</v>
      </c>
      <c r="U1" s="27"/>
      <c r="V1" s="27"/>
      <c r="W1" s="27" t="s">
        <v>25</v>
      </c>
      <c r="X1" s="27"/>
      <c r="Y1" s="27"/>
    </row>
    <row r="2" customFormat="false" ht="12.75" hidden="false" customHeight="false" outlineLevel="0" collapsed="false">
      <c r="A2" s="28"/>
      <c r="B2" s="29"/>
      <c r="C2" s="30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2" t="s">
        <v>31</v>
      </c>
      <c r="I2" s="32" t="s">
        <v>32</v>
      </c>
      <c r="J2" s="33" t="s">
        <v>33</v>
      </c>
      <c r="K2" s="26"/>
      <c r="L2" s="31" t="s">
        <v>27</v>
      </c>
      <c r="M2" s="32" t="s">
        <v>28</v>
      </c>
      <c r="N2" s="32" t="s">
        <v>29</v>
      </c>
      <c r="O2" s="32" t="s">
        <v>30</v>
      </c>
      <c r="P2" s="32" t="s">
        <v>31</v>
      </c>
      <c r="Q2" s="32" t="s">
        <v>32</v>
      </c>
      <c r="R2" s="33" t="s">
        <v>33</v>
      </c>
      <c r="S2" s="23"/>
      <c r="T2" s="31" t="s">
        <v>4</v>
      </c>
      <c r="U2" s="32" t="s">
        <v>5</v>
      </c>
      <c r="V2" s="33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34</v>
      </c>
      <c r="B3" s="7" t="s">
        <v>9</v>
      </c>
      <c r="C3" s="7" t="n">
        <v>22</v>
      </c>
      <c r="D3" s="37" t="n">
        <v>248597.2352</v>
      </c>
      <c r="E3" s="38" t="n">
        <v>36.6124</v>
      </c>
      <c r="F3" s="38" t="n">
        <v>35.7003</v>
      </c>
      <c r="G3" s="38" t="n">
        <v>35.7711</v>
      </c>
      <c r="H3" s="38" t="n">
        <v>52135.351</v>
      </c>
      <c r="I3" s="38" t="n">
        <v>141.507</v>
      </c>
      <c r="J3" s="39" t="n">
        <f aca="false">H3/3600</f>
        <v>14.4820419444444</v>
      </c>
      <c r="L3" s="37" t="n">
        <v>238162.0112</v>
      </c>
      <c r="M3" s="38" t="n">
        <v>36.6403</v>
      </c>
      <c r="N3" s="38" t="n">
        <v>35.6762</v>
      </c>
      <c r="O3" s="38" t="n">
        <v>35.7573</v>
      </c>
      <c r="P3" s="38" t="n">
        <v>52678.481</v>
      </c>
      <c r="Q3" s="38" t="n">
        <v>139.854</v>
      </c>
      <c r="R3" s="39" t="n">
        <f aca="false">P3/3600</f>
        <v>14.6329113888889</v>
      </c>
      <c r="S3" s="41"/>
      <c r="T3" s="42" t="e">
        <f aca="false">bdrate($D3:$D6,E3:E6,$L3:$L6,M3:M6)</f>
        <v>#VALUE!</v>
      </c>
      <c r="U3" s="16" t="e">
        <f aca="false">bdrate($D3:$D6,F3:F6,$L3:$L6,N3:N6)</f>
        <v>#VALUE!</v>
      </c>
      <c r="V3" s="43" t="e">
        <f aca="false">bdrate($D3:$D6,G3:G6,$L3:$L6,O3:O6)</f>
        <v>#VALUE!</v>
      </c>
      <c r="W3" s="42" t="e">
        <f aca="false">bdrateOld($D3:$D6,E3:E6,$L3:$L6,M3:M6)</f>
        <v>#VALUE!</v>
      </c>
      <c r="X3" s="16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4"/>
      <c r="C4" s="11" t="n">
        <v>27</v>
      </c>
      <c r="D4" s="45" t="n">
        <v>94418.328</v>
      </c>
      <c r="E4" s="46" t="n">
        <v>33.4369</v>
      </c>
      <c r="F4" s="46" t="n">
        <v>31.7834</v>
      </c>
      <c r="G4" s="46" t="n">
        <v>32.324</v>
      </c>
      <c r="H4" s="46" t="n">
        <v>36096.694</v>
      </c>
      <c r="I4" s="46" t="n">
        <v>89.263</v>
      </c>
      <c r="J4" s="47" t="n">
        <f aca="false">H4/3600</f>
        <v>10.0268594444444</v>
      </c>
      <c r="L4" s="45" t="n">
        <v>87376.2064</v>
      </c>
      <c r="M4" s="46" t="n">
        <v>33.4803</v>
      </c>
      <c r="N4" s="46" t="n">
        <v>31.7819</v>
      </c>
      <c r="O4" s="46" t="n">
        <v>32.3402</v>
      </c>
      <c r="P4" s="46" t="n">
        <v>36332.847</v>
      </c>
      <c r="Q4" s="46" t="n">
        <v>83.538</v>
      </c>
      <c r="R4" s="47" t="n">
        <f aca="false">P4/3600</f>
        <v>10.0924575</v>
      </c>
      <c r="S4" s="41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B5" s="11"/>
      <c r="C5" s="11" t="n">
        <v>32</v>
      </c>
      <c r="D5" s="45" t="n">
        <v>42426.7616</v>
      </c>
      <c r="E5" s="46" t="n">
        <v>30.7212</v>
      </c>
      <c r="F5" s="46" t="n">
        <v>29.4015</v>
      </c>
      <c r="G5" s="46" t="n">
        <v>30.1954</v>
      </c>
      <c r="H5" s="46" t="n">
        <v>27904.003</v>
      </c>
      <c r="I5" s="46" t="n">
        <v>62.509</v>
      </c>
      <c r="J5" s="47" t="n">
        <f aca="false">H5/3600</f>
        <v>7.75111194444444</v>
      </c>
      <c r="L5" s="45" t="n">
        <v>38333.6352</v>
      </c>
      <c r="M5" s="46" t="n">
        <v>30.7868</v>
      </c>
      <c r="N5" s="46" t="n">
        <v>29.4163</v>
      </c>
      <c r="O5" s="46" t="n">
        <v>30.233</v>
      </c>
      <c r="P5" s="46" t="n">
        <v>28023.905</v>
      </c>
      <c r="Q5" s="46" t="n">
        <v>61.651</v>
      </c>
      <c r="R5" s="47" t="n">
        <f aca="false">P5/3600</f>
        <v>7.78441805555556</v>
      </c>
      <c r="S5" s="41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20"/>
      <c r="C6" s="20" t="n">
        <v>37</v>
      </c>
      <c r="D6" s="51" t="n">
        <v>25810.1664</v>
      </c>
      <c r="E6" s="52" t="n">
        <v>28.2743</v>
      </c>
      <c r="F6" s="52" t="n">
        <v>28.0631</v>
      </c>
      <c r="G6" s="52" t="n">
        <v>28.8951</v>
      </c>
      <c r="H6" s="52" t="n">
        <v>24359.882</v>
      </c>
      <c r="I6" s="52" t="n">
        <v>53.554</v>
      </c>
      <c r="J6" s="53" t="n">
        <f aca="false">H6/3600</f>
        <v>6.76663388888889</v>
      </c>
      <c r="L6" s="51" t="n">
        <v>23751.0016</v>
      </c>
      <c r="M6" s="52" t="n">
        <v>28.3487</v>
      </c>
      <c r="N6" s="52" t="n">
        <v>28.084</v>
      </c>
      <c r="O6" s="52" t="n">
        <v>28.9223</v>
      </c>
      <c r="P6" s="52" t="n">
        <v>24407.01</v>
      </c>
      <c r="Q6" s="52" t="n">
        <v>53.461</v>
      </c>
      <c r="R6" s="53" t="n">
        <f aca="false">P6/3600</f>
        <v>6.779725</v>
      </c>
      <c r="S6" s="41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7" t="s">
        <v>10</v>
      </c>
      <c r="C7" s="7" t="n">
        <v>22</v>
      </c>
      <c r="D7" s="37" t="n">
        <v>459743.016</v>
      </c>
      <c r="E7" s="38" t="n">
        <v>35.9093</v>
      </c>
      <c r="F7" s="38" t="n">
        <v>36.0682</v>
      </c>
      <c r="G7" s="38" t="n">
        <v>36.1159</v>
      </c>
      <c r="H7" s="38" t="n">
        <v>65637.877</v>
      </c>
      <c r="I7" s="38" t="n">
        <v>189.93</v>
      </c>
      <c r="J7" s="39" t="n">
        <f aca="false">H7/3600</f>
        <v>18.2327436111111</v>
      </c>
      <c r="L7" s="37" t="n">
        <v>436466.8464</v>
      </c>
      <c r="M7" s="38" t="n">
        <v>35.8786</v>
      </c>
      <c r="N7" s="38" t="n">
        <v>35.9353</v>
      </c>
      <c r="O7" s="38" t="n">
        <v>36.0727</v>
      </c>
      <c r="P7" s="38" t="n">
        <v>66221.795</v>
      </c>
      <c r="Q7" s="38" t="n">
        <v>185.936</v>
      </c>
      <c r="R7" s="39" t="n">
        <f aca="false">P7/3600</f>
        <v>18.3949430555556</v>
      </c>
      <c r="S7" s="41"/>
      <c r="T7" s="42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57" t="e">
        <f aca="false">bdrateOld($D7:$D10,E7:E10,$L7:$L10,M7:M10)</f>
        <v>#VALUE!</v>
      </c>
      <c r="X7" s="58" t="e">
        <f aca="false">bdrateOld($D7:$D10,F7:F10,$L7:$L10,N7:N10)</f>
        <v>#VALUE!</v>
      </c>
      <c r="Y7" s="5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4"/>
      <c r="C8" s="11" t="n">
        <v>27</v>
      </c>
      <c r="D8" s="45" t="n">
        <v>194595.568</v>
      </c>
      <c r="E8" s="46" t="n">
        <v>31.3099</v>
      </c>
      <c r="F8" s="46" t="n">
        <v>30.3195</v>
      </c>
      <c r="G8" s="46" t="n">
        <v>31.8657</v>
      </c>
      <c r="H8" s="46" t="n">
        <v>49191.248</v>
      </c>
      <c r="I8" s="46" t="n">
        <v>123.989</v>
      </c>
      <c r="J8" s="47" t="n">
        <f aca="false">H8/3600</f>
        <v>13.6642355555556</v>
      </c>
      <c r="L8" s="45" t="n">
        <v>177229.7952</v>
      </c>
      <c r="M8" s="46" t="n">
        <v>31.3938</v>
      </c>
      <c r="N8" s="46" t="n">
        <v>30.2989</v>
      </c>
      <c r="O8" s="46" t="n">
        <v>31.9458</v>
      </c>
      <c r="P8" s="46" t="n">
        <v>49665.963</v>
      </c>
      <c r="Q8" s="46" t="n">
        <v>117.577</v>
      </c>
      <c r="R8" s="47" t="n">
        <f aca="false">P8/3600</f>
        <v>13.7961008333333</v>
      </c>
      <c r="S8" s="41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73416.96</v>
      </c>
      <c r="E9" s="46" t="n">
        <v>28.6019</v>
      </c>
      <c r="F9" s="46" t="n">
        <v>26.8474</v>
      </c>
      <c r="G9" s="46" t="n">
        <v>29.672</v>
      </c>
      <c r="H9" s="46" t="n">
        <v>34688.63</v>
      </c>
      <c r="I9" s="46" t="n">
        <v>78.046</v>
      </c>
      <c r="J9" s="47" t="n">
        <f aca="false">H9/3600</f>
        <v>9.63573055555555</v>
      </c>
      <c r="L9" s="45" t="n">
        <v>62744.8592</v>
      </c>
      <c r="M9" s="46" t="n">
        <v>28.6969</v>
      </c>
      <c r="N9" s="46" t="n">
        <v>26.8769</v>
      </c>
      <c r="O9" s="46" t="n">
        <v>29.789</v>
      </c>
      <c r="P9" s="46" t="n">
        <v>34925.703</v>
      </c>
      <c r="Q9" s="46" t="n">
        <v>75.192</v>
      </c>
      <c r="R9" s="47" t="n">
        <f aca="false">P9/3600</f>
        <v>9.70158416666667</v>
      </c>
      <c r="S9" s="41"/>
      <c r="T9" s="48"/>
      <c r="U9" s="60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20"/>
      <c r="C10" s="20" t="n">
        <v>37</v>
      </c>
      <c r="D10" s="51" t="n">
        <v>37024.8416</v>
      </c>
      <c r="E10" s="52" t="n">
        <v>26.6071</v>
      </c>
      <c r="F10" s="52" t="n">
        <v>25.6498</v>
      </c>
      <c r="G10" s="52" t="n">
        <v>28.6608</v>
      </c>
      <c r="H10" s="52" t="n">
        <v>27897.014</v>
      </c>
      <c r="I10" s="52" t="n">
        <v>62.93</v>
      </c>
      <c r="J10" s="53" t="n">
        <f aca="false">H10/3600</f>
        <v>7.74917055555556</v>
      </c>
      <c r="L10" s="51" t="n">
        <v>31426.1136</v>
      </c>
      <c r="M10" s="52" t="n">
        <v>26.7231</v>
      </c>
      <c r="N10" s="52" t="n">
        <v>25.6906</v>
      </c>
      <c r="O10" s="52" t="n">
        <v>28.6865</v>
      </c>
      <c r="P10" s="52" t="n">
        <v>28110.846</v>
      </c>
      <c r="Q10" s="52" t="n">
        <v>60.512</v>
      </c>
      <c r="R10" s="53" t="n">
        <f aca="false">P10/3600</f>
        <v>7.80856833333333</v>
      </c>
      <c r="S10" s="41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1"/>
      <c r="B11" s="7" t="s">
        <v>11</v>
      </c>
      <c r="C11" s="7" t="n">
        <v>22</v>
      </c>
      <c r="D11" s="37" t="n">
        <v>210829.4912</v>
      </c>
      <c r="E11" s="38" t="n">
        <v>36.5781</v>
      </c>
      <c r="F11" s="38" t="n">
        <v>36.6072</v>
      </c>
      <c r="G11" s="38" t="n">
        <v>36.082</v>
      </c>
      <c r="H11" s="38" t="n">
        <v>45988.053</v>
      </c>
      <c r="I11" s="38" t="n">
        <v>118.544</v>
      </c>
      <c r="J11" s="39" t="n">
        <f aca="false">H11/3600</f>
        <v>12.7744591666667</v>
      </c>
      <c r="L11" s="37" t="n">
        <v>209634.7888</v>
      </c>
      <c r="M11" s="38" t="n">
        <v>36.5803</v>
      </c>
      <c r="N11" s="38" t="n">
        <v>36.6068</v>
      </c>
      <c r="O11" s="38" t="n">
        <v>36.0842</v>
      </c>
      <c r="P11" s="38" t="n">
        <v>46372.205</v>
      </c>
      <c r="Q11" s="38" t="n">
        <v>117.795</v>
      </c>
      <c r="R11" s="39" t="n">
        <f aca="false">P11/3600</f>
        <v>12.8811680555556</v>
      </c>
      <c r="S11" s="41"/>
      <c r="T11" s="42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57" t="e">
        <f aca="false">bdrateOld($D11:$D14,E11:E14,$L11:$L14,M11:M14)</f>
        <v>#VALUE!</v>
      </c>
      <c r="X11" s="58" t="e">
        <f aca="false">bdrateOld($D11:$D14,F11:F14,$L11:$L14,N11:N14)</f>
        <v>#VALUE!</v>
      </c>
      <c r="Y11" s="5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44"/>
      <c r="C12" s="11" t="n">
        <v>27</v>
      </c>
      <c r="D12" s="45" t="n">
        <v>66383.2736</v>
      </c>
      <c r="E12" s="46" t="n">
        <v>33.8048</v>
      </c>
      <c r="F12" s="46" t="n">
        <v>32.7141</v>
      </c>
      <c r="G12" s="46" t="n">
        <v>32.2732</v>
      </c>
      <c r="H12" s="46" t="n">
        <v>29427.445</v>
      </c>
      <c r="I12" s="46" t="n">
        <v>66.144</v>
      </c>
      <c r="J12" s="47" t="n">
        <f aca="false">H12/3600</f>
        <v>8.17429027777778</v>
      </c>
      <c r="L12" s="45" t="n">
        <v>65389.7104</v>
      </c>
      <c r="M12" s="46" t="n">
        <v>33.8105</v>
      </c>
      <c r="N12" s="46" t="n">
        <v>32.7713</v>
      </c>
      <c r="O12" s="46" t="n">
        <v>32.282</v>
      </c>
      <c r="P12" s="46" t="n">
        <v>29630.214</v>
      </c>
      <c r="Q12" s="46" t="n">
        <v>67.61</v>
      </c>
      <c r="R12" s="47" t="n">
        <f aca="false">P12/3600</f>
        <v>8.230615</v>
      </c>
      <c r="S12" s="41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17443.512</v>
      </c>
      <c r="E13" s="46" t="n">
        <v>32.2872</v>
      </c>
      <c r="F13" s="46" t="n">
        <v>29.9623</v>
      </c>
      <c r="G13" s="46" t="n">
        <v>30.6736</v>
      </c>
      <c r="H13" s="46" t="n">
        <v>19128.317</v>
      </c>
      <c r="I13" s="46" t="n">
        <v>42.853</v>
      </c>
      <c r="J13" s="47" t="n">
        <f aca="false">H13/3600</f>
        <v>5.31342138888889</v>
      </c>
      <c r="L13" s="45" t="n">
        <v>16847.8304</v>
      </c>
      <c r="M13" s="46" t="n">
        <v>32.3032</v>
      </c>
      <c r="N13" s="46" t="n">
        <v>30.0232</v>
      </c>
      <c r="O13" s="46" t="n">
        <v>30.7005</v>
      </c>
      <c r="P13" s="46" t="n">
        <v>19102.795</v>
      </c>
      <c r="Q13" s="46" t="n">
        <v>43.04</v>
      </c>
      <c r="R13" s="47" t="n">
        <f aca="false">P13/3600</f>
        <v>5.30633194444444</v>
      </c>
      <c r="S13" s="41"/>
      <c r="T13" s="48"/>
      <c r="U13" s="60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20"/>
      <c r="C14" s="20" t="n">
        <v>37</v>
      </c>
      <c r="D14" s="51" t="n">
        <v>5919.3008</v>
      </c>
      <c r="E14" s="52" t="n">
        <v>30.6662</v>
      </c>
      <c r="F14" s="52" t="n">
        <v>29.1284</v>
      </c>
      <c r="G14" s="52" t="n">
        <v>29.9979</v>
      </c>
      <c r="H14" s="52" t="n">
        <v>15521.154</v>
      </c>
      <c r="I14" s="52" t="n">
        <v>34.07</v>
      </c>
      <c r="J14" s="53" t="n">
        <f aca="false">H14/3600</f>
        <v>4.31143166666667</v>
      </c>
      <c r="L14" s="51" t="n">
        <v>5666.1824</v>
      </c>
      <c r="M14" s="52" t="n">
        <v>30.703</v>
      </c>
      <c r="N14" s="52" t="n">
        <v>29.1832</v>
      </c>
      <c r="O14" s="52" t="n">
        <v>30.0134</v>
      </c>
      <c r="P14" s="52" t="n">
        <v>15482.076</v>
      </c>
      <c r="Q14" s="52" t="n">
        <v>34.32</v>
      </c>
      <c r="R14" s="53" t="n">
        <f aca="false">P14/3600</f>
        <v>4.30057666666667</v>
      </c>
      <c r="S14" s="41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1"/>
      <c r="B15" s="7" t="s">
        <v>12</v>
      </c>
      <c r="C15" s="11" t="n">
        <v>22</v>
      </c>
      <c r="D15" s="37" t="n">
        <v>294842.48</v>
      </c>
      <c r="E15" s="38" t="n">
        <v>35.7686</v>
      </c>
      <c r="F15" s="38" t="n">
        <v>35.4789</v>
      </c>
      <c r="G15" s="38" t="n">
        <v>35.4401</v>
      </c>
      <c r="H15" s="38" t="n">
        <v>57548.935</v>
      </c>
      <c r="I15" s="38" t="n">
        <v>146.983</v>
      </c>
      <c r="J15" s="39" t="n">
        <f aca="false">H15/3600</f>
        <v>15.9858152777778</v>
      </c>
      <c r="L15" s="37" t="n">
        <v>293838.1376</v>
      </c>
      <c r="M15" s="38" t="n">
        <v>35.7704</v>
      </c>
      <c r="N15" s="38" t="n">
        <v>35.4689</v>
      </c>
      <c r="O15" s="38" t="n">
        <v>35.4365</v>
      </c>
      <c r="P15" s="38" t="n">
        <v>58091.831</v>
      </c>
      <c r="Q15" s="38" t="n">
        <v>149.214</v>
      </c>
      <c r="R15" s="39" t="n">
        <f aca="false">P15/3600</f>
        <v>16.1366197222222</v>
      </c>
      <c r="S15" s="41"/>
      <c r="T15" s="42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57" t="e">
        <f aca="false">bdrateOld($D15:$D18,E15:E18,$L15:$L18,M15:M18)</f>
        <v>#VALUE!</v>
      </c>
      <c r="X15" s="58" t="e">
        <f aca="false">bdrateOld($D15:$D18,F15:F18,$L15:$L18,N15:N18)</f>
        <v>#VALUE!</v>
      </c>
      <c r="Y15" s="5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44"/>
      <c r="C16" s="11" t="n">
        <v>27</v>
      </c>
      <c r="D16" s="45" t="n">
        <v>73911.6704</v>
      </c>
      <c r="E16" s="46" t="n">
        <v>33.5657</v>
      </c>
      <c r="F16" s="46" t="n">
        <v>30.2818</v>
      </c>
      <c r="G16" s="46" t="n">
        <v>31.5664</v>
      </c>
      <c r="H16" s="46" t="n">
        <v>31316.299</v>
      </c>
      <c r="I16" s="46" t="n">
        <v>78.982</v>
      </c>
      <c r="J16" s="47" t="n">
        <f aca="false">H16/3600</f>
        <v>8.69897194444445</v>
      </c>
      <c r="L16" s="45" t="n">
        <v>72927.0176</v>
      </c>
      <c r="M16" s="46" t="n">
        <v>33.5665</v>
      </c>
      <c r="N16" s="46" t="n">
        <v>30.2848</v>
      </c>
      <c r="O16" s="46" t="n">
        <v>31.5642</v>
      </c>
      <c r="P16" s="46" t="n">
        <v>31705.848</v>
      </c>
      <c r="Q16" s="46" t="n">
        <v>77.875</v>
      </c>
      <c r="R16" s="47" t="n">
        <f aca="false">P16/3600</f>
        <v>8.80718</v>
      </c>
      <c r="S16" s="41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14967.064</v>
      </c>
      <c r="E17" s="46" t="n">
        <v>32.669</v>
      </c>
      <c r="F17" s="46" t="n">
        <v>28.3787</v>
      </c>
      <c r="G17" s="46" t="n">
        <v>30.5165</v>
      </c>
      <c r="H17" s="46" t="n">
        <v>17448.912</v>
      </c>
      <c r="I17" s="46" t="n">
        <v>41.511</v>
      </c>
      <c r="J17" s="47" t="n">
        <f aca="false">H17/3600</f>
        <v>4.84692</v>
      </c>
      <c r="L17" s="45" t="n">
        <v>14366.016</v>
      </c>
      <c r="M17" s="46" t="n">
        <v>32.6722</v>
      </c>
      <c r="N17" s="46" t="n">
        <v>28.3864</v>
      </c>
      <c r="O17" s="46" t="n">
        <v>30.5285</v>
      </c>
      <c r="P17" s="46" t="n">
        <v>17400.349</v>
      </c>
      <c r="Q17" s="46" t="n">
        <v>37.83</v>
      </c>
      <c r="R17" s="47" t="n">
        <f aca="false">P17/3600</f>
        <v>4.83343027777778</v>
      </c>
      <c r="S17" s="41"/>
      <c r="T17" s="48"/>
      <c r="U17" s="60"/>
      <c r="V17" s="49"/>
      <c r="W17" s="48"/>
      <c r="X17" s="49"/>
      <c r="Y17" s="50"/>
    </row>
    <row r="18" customFormat="false" ht="12.75" hidden="false" customHeight="false" outlineLevel="0" collapsed="false">
      <c r="A18" s="11"/>
      <c r="B18" s="20"/>
      <c r="C18" s="20" t="n">
        <v>37</v>
      </c>
      <c r="D18" s="51" t="n">
        <v>5656.5232</v>
      </c>
      <c r="E18" s="52" t="n">
        <v>31.2819</v>
      </c>
      <c r="F18" s="52" t="n">
        <v>27.9642</v>
      </c>
      <c r="G18" s="52" t="n">
        <v>30.1069</v>
      </c>
      <c r="H18" s="52" t="n">
        <v>15134.974</v>
      </c>
      <c r="I18" s="52" t="n">
        <v>32.744</v>
      </c>
      <c r="J18" s="53" t="n">
        <f aca="false">H18/3600</f>
        <v>4.20415944444445</v>
      </c>
      <c r="L18" s="51" t="n">
        <v>5297.7184</v>
      </c>
      <c r="M18" s="52" t="n">
        <v>31.2926</v>
      </c>
      <c r="N18" s="52" t="n">
        <v>27.9716</v>
      </c>
      <c r="O18" s="52" t="n">
        <v>30.1173</v>
      </c>
      <c r="P18" s="52" t="n">
        <v>15038.91</v>
      </c>
      <c r="Q18" s="52" t="n">
        <v>32.12</v>
      </c>
      <c r="R18" s="53" t="n">
        <f aca="false">P18/3600</f>
        <v>4.177475</v>
      </c>
      <c r="S18" s="41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61"/>
      <c r="B19" s="7" t="s">
        <v>13</v>
      </c>
      <c r="C19" s="76" t="n">
        <v>22</v>
      </c>
      <c r="D19" s="37" t="n">
        <v>277292.1536</v>
      </c>
      <c r="E19" s="38" t="n">
        <v>36.573</v>
      </c>
      <c r="F19" s="38" t="n">
        <v>35.8606</v>
      </c>
      <c r="G19" s="38" t="n">
        <v>36.2614</v>
      </c>
      <c r="H19" s="38" t="n">
        <v>52436.447</v>
      </c>
      <c r="I19" s="38" t="n">
        <v>144.128</v>
      </c>
      <c r="J19" s="39" t="n">
        <f aca="false">H19/3600</f>
        <v>14.5656797222222</v>
      </c>
      <c r="L19" s="37" t="n">
        <v>268876.7424</v>
      </c>
      <c r="M19" s="38" t="n">
        <v>36.5892</v>
      </c>
      <c r="N19" s="38" t="n">
        <v>35.84</v>
      </c>
      <c r="O19" s="38" t="n">
        <v>36.2432</v>
      </c>
      <c r="P19" s="38" t="n">
        <v>53022.712</v>
      </c>
      <c r="Q19" s="38" t="n">
        <v>142.693</v>
      </c>
      <c r="R19" s="39" t="n">
        <f aca="false">P19/3600</f>
        <v>14.7285311111111</v>
      </c>
      <c r="S19" s="41"/>
      <c r="T19" s="42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57" t="e">
        <f aca="false">bdrateOld($D19:$D22,E19:E22,$L19:$L22,M19:M22)</f>
        <v>#VALUE!</v>
      </c>
      <c r="X19" s="58" t="e">
        <f aca="false">bdrateOld($D19:$D22,F19:F22,$L19:$L22,N19:N22)</f>
        <v>#VALUE!</v>
      </c>
      <c r="Y19" s="59" t="e">
        <f aca="false">bdrateOld($D19:$D22,G19:G22,$L19:$L22,O19:O22)</f>
        <v>#VALUE!</v>
      </c>
    </row>
    <row r="20" customFormat="false" ht="12" hidden="false" customHeight="false" outlineLevel="0" collapsed="false">
      <c r="A20" s="61"/>
      <c r="B20" s="44"/>
      <c r="C20" s="61" t="n">
        <v>27</v>
      </c>
      <c r="D20" s="45" t="n">
        <v>116777.5104</v>
      </c>
      <c r="E20" s="46" t="n">
        <v>32.5537</v>
      </c>
      <c r="F20" s="46" t="n">
        <v>31.9607</v>
      </c>
      <c r="G20" s="46" t="n">
        <v>32.64</v>
      </c>
      <c r="H20" s="46" t="n">
        <v>37353.993</v>
      </c>
      <c r="I20" s="46" t="n">
        <v>90.199</v>
      </c>
      <c r="J20" s="47" t="n">
        <f aca="false">H20/3600</f>
        <v>10.3761091666667</v>
      </c>
      <c r="L20" s="45" t="n">
        <v>110379.9632</v>
      </c>
      <c r="M20" s="46" t="n">
        <v>32.5832</v>
      </c>
      <c r="N20" s="46" t="n">
        <v>31.9627</v>
      </c>
      <c r="O20" s="46" t="n">
        <v>32.6556</v>
      </c>
      <c r="P20" s="46" t="n">
        <v>37645.308</v>
      </c>
      <c r="Q20" s="46" t="n">
        <v>89.403</v>
      </c>
      <c r="R20" s="47" t="n">
        <f aca="false">P20/3600</f>
        <v>10.45703</v>
      </c>
      <c r="S20" s="41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61"/>
      <c r="B21" s="11"/>
      <c r="C21" s="61" t="n">
        <v>32</v>
      </c>
      <c r="D21" s="45" t="n">
        <v>51939</v>
      </c>
      <c r="E21" s="46" t="n">
        <v>29.2863</v>
      </c>
      <c r="F21" s="46" t="n">
        <v>29.5481</v>
      </c>
      <c r="G21" s="46" t="n">
        <v>30.0073</v>
      </c>
      <c r="H21" s="46" t="n">
        <v>28312.396</v>
      </c>
      <c r="I21" s="46" t="n">
        <v>65.832</v>
      </c>
      <c r="J21" s="47" t="n">
        <f aca="false">H21/3600</f>
        <v>7.86455444444445</v>
      </c>
      <c r="L21" s="45" t="n">
        <v>47716.2912</v>
      </c>
      <c r="M21" s="46" t="n">
        <v>29.3367</v>
      </c>
      <c r="N21" s="46" t="n">
        <v>29.5595</v>
      </c>
      <c r="O21" s="46" t="n">
        <v>30.0378</v>
      </c>
      <c r="P21" s="46" t="n">
        <v>28499.347</v>
      </c>
      <c r="Q21" s="46" t="n">
        <v>66.051</v>
      </c>
      <c r="R21" s="47" t="n">
        <f aca="false">P21/3600</f>
        <v>7.91648527777778</v>
      </c>
      <c r="S21" s="41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62"/>
      <c r="B22" s="20"/>
      <c r="C22" s="77" t="n">
        <v>37</v>
      </c>
      <c r="D22" s="51" t="n">
        <v>29425.104</v>
      </c>
      <c r="E22" s="52" t="n">
        <v>26.6535</v>
      </c>
      <c r="F22" s="52" t="n">
        <v>28.2949</v>
      </c>
      <c r="G22" s="52" t="n">
        <v>28.5628</v>
      </c>
      <c r="H22" s="52" t="n">
        <v>24140.312</v>
      </c>
      <c r="I22" s="52" t="n">
        <v>56.784</v>
      </c>
      <c r="J22" s="53" t="n">
        <f aca="false">H22/3600</f>
        <v>6.70564222222222</v>
      </c>
      <c r="L22" s="51" t="n">
        <v>27134.9776</v>
      </c>
      <c r="M22" s="52" t="n">
        <v>26.7074</v>
      </c>
      <c r="N22" s="52" t="n">
        <v>28.308</v>
      </c>
      <c r="O22" s="52" t="n">
        <v>28.588</v>
      </c>
      <c r="P22" s="52" t="n">
        <v>24299.822</v>
      </c>
      <c r="Q22" s="52" t="n">
        <v>53.726</v>
      </c>
      <c r="R22" s="53" t="n">
        <f aca="false">P22/3600</f>
        <v>6.74995055555556</v>
      </c>
      <c r="S22" s="41"/>
      <c r="T22" s="54"/>
      <c r="U22" s="55"/>
      <c r="V22" s="55"/>
      <c r="W22" s="54"/>
      <c r="X22" s="55"/>
      <c r="Y22" s="56"/>
    </row>
    <row r="23" customFormat="false" ht="12.75" hidden="false" customHeight="fals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63" t="e">
        <f aca="false">AVERAGE(T3:T22)</f>
        <v>#VALUE!</v>
      </c>
      <c r="U23" s="64" t="e">
        <f aca="false">AVERAGE(U3:U22)</f>
        <v>#VALUE!</v>
      </c>
      <c r="V23" s="65" t="e">
        <f aca="false">AVERAGE(V3:V22)</f>
        <v>#VALUE!</v>
      </c>
      <c r="W23" s="63" t="e">
        <f aca="false">AVERAGE(W3:W22)</f>
        <v>#VALUE!</v>
      </c>
      <c r="X23" s="64" t="e">
        <f aca="false">AVERAGE(X3:X22)</f>
        <v>#VALUE!</v>
      </c>
      <c r="Y23" s="65" t="e">
        <f aca="false">AVERAGE(Y3:Y22)</f>
        <v>#VALUE!</v>
      </c>
    </row>
    <row r="24" customFormat="false" ht="12" hidden="false" customHeight="false" outlineLevel="0" collapsed="false">
      <c r="B24" s="1" t="s">
        <v>35</v>
      </c>
      <c r="I24" s="40" t="n">
        <f aca="false">GEOMEAN(I3:I22)</f>
        <v>76.1447179577848</v>
      </c>
      <c r="J24" s="40" t="n">
        <f aca="false">GEOMEAN(J3:J22)</f>
        <v>8.79419774177744</v>
      </c>
      <c r="Q24" s="40" t="n">
        <f aca="false">GEOMEAN(Q3:Q22)</f>
        <v>74.6399833920468</v>
      </c>
      <c r="R24" s="40" t="n">
        <f aca="false">GEOMEAN(R3:R22)</f>
        <v>8.84358080506826</v>
      </c>
    </row>
    <row r="25" customFormat="false" ht="12" hidden="false" customHeight="false" outlineLevel="0" collapsed="false">
      <c r="B25" s="1" t="s">
        <v>36</v>
      </c>
      <c r="Q25" s="66" t="n">
        <f aca="false">Q24/I24</f>
        <v>0.980238490520483</v>
      </c>
      <c r="R25" s="66" t="n">
        <f aca="false">R24/J24</f>
        <v>1.00561541424708</v>
      </c>
    </row>
    <row r="26" customFormat="false" ht="12" hidden="false" customHeight="false" outlineLevel="0" collapsed="false">
      <c r="B26" s="1" t="s">
        <v>37</v>
      </c>
      <c r="I26" s="40" t="n">
        <f aca="false">SUM(I3:I22)/3600</f>
        <v>0.477917222222222</v>
      </c>
      <c r="J26" s="40" t="n">
        <f aca="false">SUM(J3:J22)</f>
        <v>192.129982222222</v>
      </c>
      <c r="Q26" s="40" t="n">
        <f aca="false">SUM(Q3:Q22)/3600</f>
        <v>0.469277222222222</v>
      </c>
      <c r="R26" s="40" t="n">
        <f aca="false">SUM(R3:R22)</f>
        <v>193.516101944444</v>
      </c>
    </row>
  </sheetData>
  <mergeCells count="4">
    <mergeCell ref="D1:J1"/>
    <mergeCell ref="L1:R1"/>
    <mergeCell ref="T1:V1"/>
    <mergeCell ref="W1:Y1"/>
  </mergeCells>
  <conditionalFormatting sqref="W3:Y3 W11:Y11 W19:Y19 W14:X14 W22:X22 T3:V22 W15:Y15 W18:X18 Y7 W6:X10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T23:Y23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T23:Y23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T23:Y23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conditionalFormatting sqref="T23:Y23">
    <cfRule type="cellIs" priority="10" operator="greaterThan" aboveAverage="0" equalAverage="0" bottom="0" percent="0" rank="0" text="" dxfId="48">
      <formula>0.03</formula>
    </cfRule>
    <cfRule type="cellIs" priority="11" operator="lessThan" aboveAverage="0" equalAverage="0" bottom="0" percent="0" rank="0" text="" dxfId="49">
      <formula>-0.03</formula>
    </cfRule>
  </conditionalFormatting>
  <conditionalFormatting sqref="T23:Y23">
    <cfRule type="cellIs" priority="12" operator="greaterThan" aboveAverage="0" equalAverage="0" bottom="0" percent="0" rank="0" text="" dxfId="50">
      <formula>0.03</formula>
    </cfRule>
    <cfRule type="cellIs" priority="13" operator="lessThan" aboveAverage="0" equalAverage="0" bottom="0" percent="0" rank="0" text="" dxfId="51">
      <formula>-0.03</formula>
    </cfRule>
  </conditionalFormatting>
  <conditionalFormatting sqref="T23:Y23">
    <cfRule type="cellIs" priority="14" operator="greaterThan" aboveAverage="0" equalAverage="0" bottom="0" percent="0" rank="0" text="" dxfId="52">
      <formula>0.03</formula>
    </cfRule>
    <cfRule type="cellIs" priority="15" operator="lessThan" aboveAverage="0" equalAverage="0" bottom="0" percent="0" rank="0" text="" dxfId="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5" t="str">
        <f aca="false">Summary!K2</f>
        <v>HM8.0 FrExt</v>
      </c>
      <c r="E1" s="25"/>
      <c r="F1" s="25"/>
      <c r="G1" s="25"/>
      <c r="H1" s="25"/>
      <c r="I1" s="25"/>
      <c r="J1" s="25"/>
      <c r="L1" s="25" t="str">
        <f aca="false">Summary!K3</f>
        <v>JCTVC-K0190_444</v>
      </c>
      <c r="M1" s="25"/>
      <c r="N1" s="25"/>
      <c r="O1" s="25"/>
      <c r="P1" s="25"/>
      <c r="Q1" s="25"/>
      <c r="R1" s="25"/>
      <c r="S1" s="26"/>
      <c r="T1" s="27" t="s">
        <v>24</v>
      </c>
      <c r="U1" s="27"/>
      <c r="V1" s="27"/>
      <c r="W1" s="27" t="s">
        <v>25</v>
      </c>
      <c r="X1" s="27"/>
      <c r="Y1" s="27"/>
    </row>
    <row r="2" customFormat="false" ht="12.75" hidden="false" customHeight="false" outlineLevel="0" collapsed="false">
      <c r="A2" s="28"/>
      <c r="B2" s="29"/>
      <c r="C2" s="30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2" t="s">
        <v>31</v>
      </c>
      <c r="I2" s="32" t="s">
        <v>32</v>
      </c>
      <c r="J2" s="33" t="s">
        <v>33</v>
      </c>
      <c r="K2" s="26"/>
      <c r="L2" s="31" t="s">
        <v>27</v>
      </c>
      <c r="M2" s="32" t="s">
        <v>28</v>
      </c>
      <c r="N2" s="32" t="s">
        <v>29</v>
      </c>
      <c r="O2" s="32" t="s">
        <v>30</v>
      </c>
      <c r="P2" s="32" t="s">
        <v>31</v>
      </c>
      <c r="Q2" s="32" t="s">
        <v>32</v>
      </c>
      <c r="R2" s="33" t="s">
        <v>33</v>
      </c>
      <c r="S2" s="23"/>
      <c r="T2" s="31" t="s">
        <v>4</v>
      </c>
      <c r="U2" s="32" t="s">
        <v>5</v>
      </c>
      <c r="V2" s="33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34</v>
      </c>
      <c r="B3" s="7" t="s">
        <v>9</v>
      </c>
      <c r="C3" s="7" t="n">
        <v>22</v>
      </c>
      <c r="D3" s="37" t="n">
        <v>322679.4</v>
      </c>
      <c r="E3" s="38" t="n">
        <v>37.5876</v>
      </c>
      <c r="F3" s="38" t="n">
        <v>37.3705</v>
      </c>
      <c r="G3" s="38" t="n">
        <v>37.3421</v>
      </c>
      <c r="H3" s="38" t="n">
        <v>67655.712</v>
      </c>
      <c r="I3" s="38" t="n">
        <v>166.935</v>
      </c>
      <c r="J3" s="39" t="n">
        <f aca="false">H3/3600</f>
        <v>18.7932533333333</v>
      </c>
      <c r="L3" s="37" t="n">
        <v>316704.9968</v>
      </c>
      <c r="M3" s="38" t="n">
        <v>37.6122</v>
      </c>
      <c r="N3" s="38" t="n">
        <v>37.3444</v>
      </c>
      <c r="O3" s="38" t="n">
        <v>37.3274</v>
      </c>
      <c r="P3" s="38" t="n">
        <v>68282.116</v>
      </c>
      <c r="Q3" s="38" t="n">
        <v>168.324</v>
      </c>
      <c r="R3" s="39" t="n">
        <f aca="false">P3/3600</f>
        <v>18.9672544444444</v>
      </c>
      <c r="S3" s="41"/>
      <c r="T3" s="42" t="e">
        <f aca="false">bdrate($D3:$D6,E3:E6,$L3:$L6,M3:M6)</f>
        <v>#VALUE!</v>
      </c>
      <c r="U3" s="16" t="e">
        <f aca="false">bdrate($D3:$D6,F3:F6,$L3:$L6,N3:N6)</f>
        <v>#VALUE!</v>
      </c>
      <c r="V3" s="43" t="e">
        <f aca="false">bdrate($D3:$D6,G3:G6,$L3:$L6,O3:O6)</f>
        <v>#VALUE!</v>
      </c>
      <c r="W3" s="42" t="e">
        <f aca="false">bdrateOld($D3:$D6,E3:E6,$L3:$L6,M3:M6)</f>
        <v>#VALUE!</v>
      </c>
      <c r="X3" s="16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4"/>
      <c r="C4" s="11" t="n">
        <v>27</v>
      </c>
      <c r="D4" s="45" t="n">
        <v>117457.7712</v>
      </c>
      <c r="E4" s="46" t="n">
        <v>33.5993</v>
      </c>
      <c r="F4" s="46" t="n">
        <v>32.592</v>
      </c>
      <c r="G4" s="46" t="n">
        <v>32.8459</v>
      </c>
      <c r="H4" s="46" t="n">
        <v>48893.093</v>
      </c>
      <c r="I4" s="46" t="n">
        <v>102.772</v>
      </c>
      <c r="J4" s="47" t="n">
        <f aca="false">H4/3600</f>
        <v>13.5814147222222</v>
      </c>
      <c r="L4" s="45" t="n">
        <v>114062.9856</v>
      </c>
      <c r="M4" s="46" t="n">
        <v>33.6428</v>
      </c>
      <c r="N4" s="46" t="n">
        <v>32.5848</v>
      </c>
      <c r="O4" s="46" t="n">
        <v>32.8514</v>
      </c>
      <c r="P4" s="46" t="n">
        <v>49041.979</v>
      </c>
      <c r="Q4" s="46" t="n">
        <v>102.476</v>
      </c>
      <c r="R4" s="47" t="n">
        <f aca="false">P4/3600</f>
        <v>13.6227719444444</v>
      </c>
      <c r="S4" s="41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B5" s="11"/>
      <c r="C5" s="11" t="n">
        <v>32</v>
      </c>
      <c r="D5" s="45" t="n">
        <v>49610.1168</v>
      </c>
      <c r="E5" s="46" t="n">
        <v>30.4673</v>
      </c>
      <c r="F5" s="46" t="n">
        <v>29.6265</v>
      </c>
      <c r="G5" s="46" t="n">
        <v>30.2964</v>
      </c>
      <c r="H5" s="46" t="n">
        <v>38276.042</v>
      </c>
      <c r="I5" s="46" t="n">
        <v>68.047</v>
      </c>
      <c r="J5" s="47" t="n">
        <f aca="false">H5/3600</f>
        <v>10.6322338888889</v>
      </c>
      <c r="L5" s="45" t="n">
        <v>47875.8688</v>
      </c>
      <c r="M5" s="46" t="n">
        <v>30.5272</v>
      </c>
      <c r="N5" s="46" t="n">
        <v>29.6398</v>
      </c>
      <c r="O5" s="46" t="n">
        <v>30.3238</v>
      </c>
      <c r="P5" s="46" t="n">
        <v>38338.521</v>
      </c>
      <c r="Q5" s="46" t="n">
        <v>68.749</v>
      </c>
      <c r="R5" s="47" t="n">
        <f aca="false">P5/3600</f>
        <v>10.6495891666667</v>
      </c>
      <c r="S5" s="41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20"/>
      <c r="C6" s="20" t="n">
        <v>37</v>
      </c>
      <c r="D6" s="51" t="n">
        <v>28900.056</v>
      </c>
      <c r="E6" s="52" t="n">
        <v>27.7999</v>
      </c>
      <c r="F6" s="52" t="n">
        <v>28.047</v>
      </c>
      <c r="G6" s="52" t="n">
        <v>28.7584</v>
      </c>
      <c r="H6" s="52" t="n">
        <v>33074.235</v>
      </c>
      <c r="I6" s="52" t="n">
        <v>57.735</v>
      </c>
      <c r="J6" s="53" t="n">
        <f aca="false">H6/3600</f>
        <v>9.1872875</v>
      </c>
      <c r="L6" s="51" t="n">
        <v>28113.4512</v>
      </c>
      <c r="M6" s="52" t="n">
        <v>27.8739</v>
      </c>
      <c r="N6" s="52" t="n">
        <v>28.0675</v>
      </c>
      <c r="O6" s="52" t="n">
        <v>28.7851</v>
      </c>
      <c r="P6" s="52" t="n">
        <v>33051.739</v>
      </c>
      <c r="Q6" s="52" t="n">
        <v>56.019</v>
      </c>
      <c r="R6" s="53" t="n">
        <f aca="false">P6/3600</f>
        <v>9.18103861111111</v>
      </c>
      <c r="S6" s="41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7" t="s">
        <v>10</v>
      </c>
      <c r="C7" s="7" t="n">
        <v>22</v>
      </c>
      <c r="D7" s="37" t="n">
        <v>537597.4528</v>
      </c>
      <c r="E7" s="38" t="n">
        <v>37.4868</v>
      </c>
      <c r="F7" s="38" t="n">
        <v>37.8169</v>
      </c>
      <c r="G7" s="38" t="n">
        <v>37.5605</v>
      </c>
      <c r="H7" s="38" t="n">
        <v>77986.581</v>
      </c>
      <c r="I7" s="38" t="n">
        <v>212.831</v>
      </c>
      <c r="J7" s="39" t="n">
        <f aca="false">H7/3600</f>
        <v>21.6629391666667</v>
      </c>
      <c r="L7" s="37" t="n">
        <v>518863.7792</v>
      </c>
      <c r="M7" s="38" t="n">
        <v>37.4653</v>
      </c>
      <c r="N7" s="38" t="n">
        <v>37.6714</v>
      </c>
      <c r="O7" s="38" t="n">
        <v>37.4831</v>
      </c>
      <c r="P7" s="38" t="n">
        <v>78664.776</v>
      </c>
      <c r="Q7" s="38" t="n">
        <v>207.761</v>
      </c>
      <c r="R7" s="39" t="n">
        <f aca="false">P7/3600</f>
        <v>21.8513266666667</v>
      </c>
      <c r="S7" s="41"/>
      <c r="T7" s="42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57" t="e">
        <f aca="false">bdrateOld($D7:$D10,E7:E10,$L7:$L10,M7:M10)</f>
        <v>#VALUE!</v>
      </c>
      <c r="X7" s="58" t="e">
        <f aca="false">bdrateOld($D7:$D10,F7:F10,$L7:$L10,N7:N10)</f>
        <v>#VALUE!</v>
      </c>
      <c r="Y7" s="5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4"/>
      <c r="C8" s="11" t="n">
        <v>27</v>
      </c>
      <c r="D8" s="45" t="n">
        <v>251297.2384</v>
      </c>
      <c r="E8" s="46" t="n">
        <v>32.3466</v>
      </c>
      <c r="F8" s="46" t="n">
        <v>31.9791</v>
      </c>
      <c r="G8" s="46" t="n">
        <v>32.9051</v>
      </c>
      <c r="H8" s="46" t="n">
        <v>64229.277</v>
      </c>
      <c r="I8" s="46" t="n">
        <v>148.902</v>
      </c>
      <c r="J8" s="47" t="n">
        <f aca="false">H8/3600</f>
        <v>17.8414658333333</v>
      </c>
      <c r="L8" s="45" t="n">
        <v>234954.8304</v>
      </c>
      <c r="M8" s="46" t="n">
        <v>32.412</v>
      </c>
      <c r="N8" s="46" t="n">
        <v>31.8508</v>
      </c>
      <c r="O8" s="46" t="n">
        <v>32.8997</v>
      </c>
      <c r="P8" s="46" t="n">
        <v>64962.68</v>
      </c>
      <c r="Q8" s="46" t="n">
        <v>139.136</v>
      </c>
      <c r="R8" s="47" t="n">
        <f aca="false">P8/3600</f>
        <v>18.0451888888889</v>
      </c>
      <c r="S8" s="41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95604.88</v>
      </c>
      <c r="E9" s="46" t="n">
        <v>29.0336</v>
      </c>
      <c r="F9" s="46" t="n">
        <v>27.6337</v>
      </c>
      <c r="G9" s="46" t="n">
        <v>30.0516</v>
      </c>
      <c r="H9" s="46" t="n">
        <v>50210.4</v>
      </c>
      <c r="I9" s="46" t="n">
        <v>104.052</v>
      </c>
      <c r="J9" s="47" t="n">
        <f aca="false">H9/3600</f>
        <v>13.9473333333333</v>
      </c>
      <c r="L9" s="45" t="n">
        <v>88036.1776</v>
      </c>
      <c r="M9" s="46" t="n">
        <v>29.1601</v>
      </c>
      <c r="N9" s="46" t="n">
        <v>27.626</v>
      </c>
      <c r="O9" s="46" t="n">
        <v>30.157</v>
      </c>
      <c r="P9" s="46" t="n">
        <v>50369.426</v>
      </c>
      <c r="Q9" s="46" t="n">
        <v>95.565</v>
      </c>
      <c r="R9" s="47" t="n">
        <f aca="false">P9/3600</f>
        <v>13.9915072222222</v>
      </c>
      <c r="S9" s="41"/>
      <c r="T9" s="48"/>
      <c r="U9" s="60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20"/>
      <c r="C10" s="20" t="n">
        <v>37</v>
      </c>
      <c r="D10" s="51" t="n">
        <v>46563.1456</v>
      </c>
      <c r="E10" s="52" t="n">
        <v>26.5134</v>
      </c>
      <c r="F10" s="52" t="n">
        <v>26.0454</v>
      </c>
      <c r="G10" s="52" t="n">
        <v>28.6883</v>
      </c>
      <c r="H10" s="52" t="n">
        <v>41400.273</v>
      </c>
      <c r="I10" s="52" t="n">
        <v>81.4</v>
      </c>
      <c r="J10" s="53" t="n">
        <f aca="false">H10/3600</f>
        <v>11.5000758333333</v>
      </c>
      <c r="L10" s="51" t="n">
        <v>43307.5712</v>
      </c>
      <c r="M10" s="52" t="n">
        <v>26.6306</v>
      </c>
      <c r="N10" s="52" t="n">
        <v>26.0646</v>
      </c>
      <c r="O10" s="52" t="n">
        <v>28.7098</v>
      </c>
      <c r="P10" s="52" t="n">
        <v>41150.724</v>
      </c>
      <c r="Q10" s="52" t="n">
        <v>77.469</v>
      </c>
      <c r="R10" s="53" t="n">
        <f aca="false">P10/3600</f>
        <v>11.4307566666667</v>
      </c>
      <c r="S10" s="41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1"/>
      <c r="B11" s="7" t="s">
        <v>11</v>
      </c>
      <c r="C11" s="7" t="n">
        <v>22</v>
      </c>
      <c r="D11" s="37" t="n">
        <v>265883.7504</v>
      </c>
      <c r="E11" s="38" t="n">
        <v>37.5332</v>
      </c>
      <c r="F11" s="38" t="n">
        <v>37.6356</v>
      </c>
      <c r="G11" s="38" t="n">
        <v>37.3646</v>
      </c>
      <c r="H11" s="38" t="n">
        <v>60066.268</v>
      </c>
      <c r="I11" s="38" t="n">
        <v>138.699</v>
      </c>
      <c r="J11" s="39" t="n">
        <f aca="false">H11/3600</f>
        <v>16.6850744444444</v>
      </c>
      <c r="L11" s="37" t="n">
        <v>265662.9664</v>
      </c>
      <c r="M11" s="38" t="n">
        <v>37.5358</v>
      </c>
      <c r="N11" s="38" t="n">
        <v>37.6354</v>
      </c>
      <c r="O11" s="38" t="n">
        <v>37.3662</v>
      </c>
      <c r="P11" s="38" t="n">
        <v>60535.734</v>
      </c>
      <c r="Q11" s="38" t="n">
        <v>137.795</v>
      </c>
      <c r="R11" s="39" t="n">
        <f aca="false">P11/3600</f>
        <v>16.8154816666667</v>
      </c>
      <c r="S11" s="41"/>
      <c r="T11" s="42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57" t="e">
        <f aca="false">bdrateOld($D11:$D14,E11:E14,$L11:$L14,M11:M14)</f>
        <v>#VALUE!</v>
      </c>
      <c r="X11" s="58" t="e">
        <f aca="false">bdrateOld($D11:$D14,F11:F14,$L11:$L14,N11:N14)</f>
        <v>#VALUE!</v>
      </c>
      <c r="Y11" s="5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44"/>
      <c r="C12" s="11" t="n">
        <v>27</v>
      </c>
      <c r="D12" s="45" t="n">
        <v>85801.8848</v>
      </c>
      <c r="E12" s="46" t="n">
        <v>33.6855</v>
      </c>
      <c r="F12" s="46" t="n">
        <v>33.5756</v>
      </c>
      <c r="G12" s="46" t="n">
        <v>32.862</v>
      </c>
      <c r="H12" s="46" t="n">
        <v>39926.774</v>
      </c>
      <c r="I12" s="46" t="n">
        <v>74.848</v>
      </c>
      <c r="J12" s="47" t="n">
        <f aca="false">H12/3600</f>
        <v>11.0907705555556</v>
      </c>
      <c r="L12" s="45" t="n">
        <v>85413.3232</v>
      </c>
      <c r="M12" s="46" t="n">
        <v>33.6877</v>
      </c>
      <c r="N12" s="46" t="n">
        <v>33.5676</v>
      </c>
      <c r="O12" s="46" t="n">
        <v>32.8638</v>
      </c>
      <c r="P12" s="46" t="n">
        <v>40110.916</v>
      </c>
      <c r="Q12" s="46" t="n">
        <v>77.438</v>
      </c>
      <c r="R12" s="47" t="n">
        <f aca="false">P12/3600</f>
        <v>11.1419211111111</v>
      </c>
      <c r="S12" s="41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20496.0656</v>
      </c>
      <c r="E13" s="46" t="n">
        <v>31.8168</v>
      </c>
      <c r="F13" s="46" t="n">
        <v>30.2433</v>
      </c>
      <c r="G13" s="46" t="n">
        <v>30.5676</v>
      </c>
      <c r="H13" s="46" t="n">
        <v>26589.046</v>
      </c>
      <c r="I13" s="46" t="n">
        <v>47.767</v>
      </c>
      <c r="J13" s="47" t="n">
        <f aca="false">H13/3600</f>
        <v>7.38584611111111</v>
      </c>
      <c r="L13" s="45" t="n">
        <v>20364.7248</v>
      </c>
      <c r="M13" s="46" t="n">
        <v>31.8248</v>
      </c>
      <c r="N13" s="46" t="n">
        <v>30.2709</v>
      </c>
      <c r="O13" s="46" t="n">
        <v>30.5733</v>
      </c>
      <c r="P13" s="46" t="n">
        <v>26618.607</v>
      </c>
      <c r="Q13" s="46" t="n">
        <v>49.389</v>
      </c>
      <c r="R13" s="47" t="n">
        <f aca="false">P13/3600</f>
        <v>7.3940575</v>
      </c>
      <c r="S13" s="41"/>
      <c r="T13" s="48"/>
      <c r="U13" s="60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20"/>
      <c r="C14" s="20" t="n">
        <v>37</v>
      </c>
      <c r="D14" s="51" t="n">
        <v>6802.7792</v>
      </c>
      <c r="E14" s="52" t="n">
        <v>30.1056</v>
      </c>
      <c r="F14" s="52" t="n">
        <v>29.0756</v>
      </c>
      <c r="G14" s="52" t="n">
        <v>29.6849</v>
      </c>
      <c r="H14" s="52" t="n">
        <v>20690.659</v>
      </c>
      <c r="I14" s="52" t="n">
        <v>35.038</v>
      </c>
      <c r="J14" s="53" t="n">
        <f aca="false">H14/3600</f>
        <v>5.74740527777778</v>
      </c>
      <c r="L14" s="51" t="n">
        <v>6741.6496</v>
      </c>
      <c r="M14" s="52" t="n">
        <v>30.1239</v>
      </c>
      <c r="N14" s="52" t="n">
        <v>29.093</v>
      </c>
      <c r="O14" s="52" t="n">
        <v>29.6879</v>
      </c>
      <c r="P14" s="52" t="n">
        <v>20573.628</v>
      </c>
      <c r="Q14" s="52" t="n">
        <v>35.926</v>
      </c>
      <c r="R14" s="53" t="n">
        <f aca="false">P14/3600</f>
        <v>5.71489666666667</v>
      </c>
      <c r="S14" s="41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1"/>
      <c r="B15" s="7" t="s">
        <v>12</v>
      </c>
      <c r="C15" s="11" t="n">
        <v>22</v>
      </c>
      <c r="D15" s="37" t="n">
        <v>388619.3392</v>
      </c>
      <c r="E15" s="38" t="n">
        <v>37.0601</v>
      </c>
      <c r="F15" s="38" t="n">
        <v>37.3486</v>
      </c>
      <c r="G15" s="38" t="n">
        <v>37.3713</v>
      </c>
      <c r="H15" s="38" t="n">
        <v>69690.268</v>
      </c>
      <c r="I15" s="38" t="n">
        <v>172.442</v>
      </c>
      <c r="J15" s="39" t="n">
        <f aca="false">H15/3600</f>
        <v>19.3584077777778</v>
      </c>
      <c r="L15" s="37" t="n">
        <v>388344.3616</v>
      </c>
      <c r="M15" s="38" t="n">
        <v>37.0619</v>
      </c>
      <c r="N15" s="38" t="n">
        <v>37.3415</v>
      </c>
      <c r="O15" s="38" t="n">
        <v>37.3703</v>
      </c>
      <c r="P15" s="38" t="n">
        <v>70273.162</v>
      </c>
      <c r="Q15" s="38" t="n">
        <v>171.303</v>
      </c>
      <c r="R15" s="39" t="n">
        <f aca="false">P15/3600</f>
        <v>19.5203227777778</v>
      </c>
      <c r="S15" s="41"/>
      <c r="T15" s="42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57" t="e">
        <f aca="false">bdrateOld($D15:$D18,E15:E18,$L15:$L18,M15:M18)</f>
        <v>#VALUE!</v>
      </c>
      <c r="X15" s="58" t="e">
        <f aca="false">bdrateOld($D15:$D18,F15:F18,$L15:$L18,N15:N18)</f>
        <v>#VALUE!</v>
      </c>
      <c r="Y15" s="5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44"/>
      <c r="C16" s="11" t="n">
        <v>27</v>
      </c>
      <c r="D16" s="45" t="n">
        <v>104129.1056</v>
      </c>
      <c r="E16" s="46" t="n">
        <v>33.6395</v>
      </c>
      <c r="F16" s="46" t="n">
        <v>31.5764</v>
      </c>
      <c r="G16" s="46" t="n">
        <v>31.8431</v>
      </c>
      <c r="H16" s="46" t="n">
        <v>47098.73</v>
      </c>
      <c r="I16" s="46" t="n">
        <v>96.174</v>
      </c>
      <c r="J16" s="47" t="n">
        <f aca="false">H16/3600</f>
        <v>13.0829805555556</v>
      </c>
      <c r="L16" s="45" t="n">
        <v>103480.912</v>
      </c>
      <c r="M16" s="46" t="n">
        <v>33.6405</v>
      </c>
      <c r="N16" s="46" t="n">
        <v>31.5771</v>
      </c>
      <c r="O16" s="46" t="n">
        <v>31.8361</v>
      </c>
      <c r="P16" s="46" t="n">
        <v>47509.682</v>
      </c>
      <c r="Q16" s="46" t="n">
        <v>95.955</v>
      </c>
      <c r="R16" s="47" t="n">
        <f aca="false">P16/3600</f>
        <v>13.1971338888889</v>
      </c>
      <c r="S16" s="41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18761.5744</v>
      </c>
      <c r="E17" s="46" t="n">
        <v>32.3357</v>
      </c>
      <c r="F17" s="46" t="n">
        <v>28.5001</v>
      </c>
      <c r="G17" s="46" t="n">
        <v>30.4459</v>
      </c>
      <c r="H17" s="46" t="n">
        <v>25339.608</v>
      </c>
      <c r="I17" s="46" t="n">
        <v>49.186</v>
      </c>
      <c r="J17" s="47" t="n">
        <f aca="false">H17/3600</f>
        <v>7.03878</v>
      </c>
      <c r="L17" s="45" t="n">
        <v>18637.032</v>
      </c>
      <c r="M17" s="46" t="n">
        <v>32.3424</v>
      </c>
      <c r="N17" s="46" t="n">
        <v>28.5054</v>
      </c>
      <c r="O17" s="46" t="n">
        <v>30.4494</v>
      </c>
      <c r="P17" s="46" t="n">
        <v>25341.589</v>
      </c>
      <c r="Q17" s="46" t="n">
        <v>49.155</v>
      </c>
      <c r="R17" s="47" t="n">
        <f aca="false">P17/3600</f>
        <v>7.03933027777778</v>
      </c>
      <c r="S17" s="41"/>
      <c r="T17" s="48"/>
      <c r="U17" s="60"/>
      <c r="V17" s="49"/>
      <c r="W17" s="48"/>
      <c r="X17" s="49"/>
      <c r="Y17" s="50"/>
    </row>
    <row r="18" customFormat="false" ht="12.75" hidden="false" customHeight="false" outlineLevel="0" collapsed="false">
      <c r="A18" s="11"/>
      <c r="B18" s="20"/>
      <c r="C18" s="20" t="n">
        <v>37</v>
      </c>
      <c r="D18" s="51" t="n">
        <v>4621.2384</v>
      </c>
      <c r="E18" s="52" t="n">
        <v>30.7222</v>
      </c>
      <c r="F18" s="52" t="n">
        <v>27.8527</v>
      </c>
      <c r="G18" s="52" t="n">
        <v>29.9075</v>
      </c>
      <c r="H18" s="52" t="n">
        <v>20466.177</v>
      </c>
      <c r="I18" s="52" t="n">
        <v>33.789</v>
      </c>
      <c r="J18" s="53" t="n">
        <f aca="false">H18/3600</f>
        <v>5.68504916666667</v>
      </c>
      <c r="L18" s="51" t="n">
        <v>4515.1536</v>
      </c>
      <c r="M18" s="52" t="n">
        <v>30.728</v>
      </c>
      <c r="N18" s="52" t="n">
        <v>27.8566</v>
      </c>
      <c r="O18" s="52" t="n">
        <v>29.9091</v>
      </c>
      <c r="P18" s="52" t="n">
        <v>20397.023</v>
      </c>
      <c r="Q18" s="52" t="n">
        <v>37.159</v>
      </c>
      <c r="R18" s="53" t="n">
        <f aca="false">P18/3600</f>
        <v>5.66583972222222</v>
      </c>
      <c r="S18" s="41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61"/>
      <c r="B19" s="7" t="s">
        <v>13</v>
      </c>
      <c r="C19" s="76" t="n">
        <v>22</v>
      </c>
      <c r="D19" s="37" t="n">
        <v>344893.7648</v>
      </c>
      <c r="E19" s="38" t="n">
        <v>37.7559</v>
      </c>
      <c r="F19" s="38" t="n">
        <v>37.4329</v>
      </c>
      <c r="G19" s="38" t="n">
        <v>37.5117</v>
      </c>
      <c r="H19" s="38" t="n">
        <v>66201.337</v>
      </c>
      <c r="I19" s="38" t="n">
        <v>168.527</v>
      </c>
      <c r="J19" s="39" t="n">
        <f aca="false">H19/3600</f>
        <v>18.3892602777778</v>
      </c>
      <c r="L19" s="37" t="n">
        <v>340049.5936</v>
      </c>
      <c r="M19" s="38" t="n">
        <v>37.7683</v>
      </c>
      <c r="N19" s="38" t="n">
        <v>37.4119</v>
      </c>
      <c r="O19" s="38" t="n">
        <v>37.4932</v>
      </c>
      <c r="P19" s="38" t="n">
        <v>66903.463</v>
      </c>
      <c r="Q19" s="38" t="n">
        <v>167.981</v>
      </c>
      <c r="R19" s="39" t="n">
        <f aca="false">P19/3600</f>
        <v>18.5842952777778</v>
      </c>
      <c r="S19" s="41"/>
      <c r="T19" s="42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57" t="e">
        <f aca="false">bdrateOld($D19:$D22,E19:E22,$L19:$L22,M19:M22)</f>
        <v>#VALUE!</v>
      </c>
      <c r="X19" s="58" t="e">
        <f aca="false">bdrateOld($D19:$D22,F19:F22,$L19:$L22,N19:N22)</f>
        <v>#VALUE!</v>
      </c>
      <c r="Y19" s="59" t="e">
        <f aca="false">bdrateOld($D19:$D22,G19:G22,$L19:$L22,O19:O22)</f>
        <v>#VALUE!</v>
      </c>
    </row>
    <row r="20" customFormat="false" ht="12" hidden="false" customHeight="false" outlineLevel="0" collapsed="false">
      <c r="A20" s="61"/>
      <c r="B20" s="44"/>
      <c r="C20" s="61" t="n">
        <v>27</v>
      </c>
      <c r="D20" s="45" t="n">
        <v>148500.4336</v>
      </c>
      <c r="E20" s="46" t="n">
        <v>33.2068</v>
      </c>
      <c r="F20" s="46" t="n">
        <v>32.7411</v>
      </c>
      <c r="G20" s="46" t="n">
        <v>33.3809</v>
      </c>
      <c r="H20" s="46" t="n">
        <v>50290.356</v>
      </c>
      <c r="I20" s="46" t="n">
        <v>112.444</v>
      </c>
      <c r="J20" s="47" t="n">
        <f aca="false">H20/3600</f>
        <v>13.9695433333333</v>
      </c>
      <c r="L20" s="45" t="n">
        <v>144829.5568</v>
      </c>
      <c r="M20" s="46" t="n">
        <v>33.2315</v>
      </c>
      <c r="N20" s="46" t="n">
        <v>32.7329</v>
      </c>
      <c r="O20" s="46" t="n">
        <v>33.3631</v>
      </c>
      <c r="P20" s="46" t="n">
        <v>50559.472</v>
      </c>
      <c r="Q20" s="46" t="n">
        <v>107.187</v>
      </c>
      <c r="R20" s="47" t="n">
        <f aca="false">P20/3600</f>
        <v>14.0442977777778</v>
      </c>
      <c r="S20" s="41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61"/>
      <c r="B21" s="11"/>
      <c r="C21" s="61" t="n">
        <v>32</v>
      </c>
      <c r="D21" s="45" t="n">
        <v>64541.2768</v>
      </c>
      <c r="E21" s="46" t="n">
        <v>29.3299</v>
      </c>
      <c r="F21" s="46" t="n">
        <v>29.7833</v>
      </c>
      <c r="G21" s="46" t="n">
        <v>30.3102</v>
      </c>
      <c r="H21" s="46" t="n">
        <v>39592.872</v>
      </c>
      <c r="I21" s="46" t="n">
        <v>76.705</v>
      </c>
      <c r="J21" s="47" t="n">
        <f aca="false">H21/3600</f>
        <v>10.99802</v>
      </c>
      <c r="L21" s="45" t="n">
        <v>62458.3216</v>
      </c>
      <c r="M21" s="46" t="n">
        <v>29.3705</v>
      </c>
      <c r="N21" s="46" t="n">
        <v>29.7891</v>
      </c>
      <c r="O21" s="46" t="n">
        <v>30.3097</v>
      </c>
      <c r="P21" s="46" t="n">
        <v>39705.988</v>
      </c>
      <c r="Q21" s="46" t="n">
        <v>73.055</v>
      </c>
      <c r="R21" s="47" t="n">
        <f aca="false">P21/3600</f>
        <v>11.0294411111111</v>
      </c>
      <c r="S21" s="41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62"/>
      <c r="B22" s="20"/>
      <c r="C22" s="77" t="n">
        <v>37</v>
      </c>
      <c r="D22" s="51" t="n">
        <v>35078.8</v>
      </c>
      <c r="E22" s="52" t="n">
        <v>26.2977</v>
      </c>
      <c r="F22" s="52" t="n">
        <v>28.2505</v>
      </c>
      <c r="G22" s="52" t="n">
        <v>28.527</v>
      </c>
      <c r="H22" s="52" t="n">
        <v>33405.891</v>
      </c>
      <c r="I22" s="52" t="n">
        <v>58.78</v>
      </c>
      <c r="J22" s="53" t="n">
        <f aca="false">H22/3600</f>
        <v>9.27941416666667</v>
      </c>
      <c r="L22" s="51" t="n">
        <v>34123.2112</v>
      </c>
      <c r="M22" s="52" t="n">
        <v>26.3423</v>
      </c>
      <c r="N22" s="52" t="n">
        <v>28.2642</v>
      </c>
      <c r="O22" s="52" t="n">
        <v>28.5362</v>
      </c>
      <c r="P22" s="52" t="n">
        <v>33413.364</v>
      </c>
      <c r="Q22" s="52" t="n">
        <v>58.702</v>
      </c>
      <c r="R22" s="53" t="n">
        <f aca="false">P22/3600</f>
        <v>9.28149</v>
      </c>
      <c r="S22" s="41"/>
      <c r="T22" s="54"/>
      <c r="U22" s="55"/>
      <c r="V22" s="55"/>
      <c r="W22" s="54"/>
      <c r="X22" s="55"/>
      <c r="Y22" s="56"/>
    </row>
    <row r="23" customFormat="false" ht="12.75" hidden="false" customHeight="fals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63" t="e">
        <f aca="false">AVERAGE(T3:T22)</f>
        <v>#VALUE!</v>
      </c>
      <c r="U23" s="64" t="e">
        <f aca="false">AVERAGE(U3:U22)</f>
        <v>#VALUE!</v>
      </c>
      <c r="V23" s="65" t="e">
        <f aca="false">AVERAGE(V3:V22)</f>
        <v>#VALUE!</v>
      </c>
      <c r="W23" s="63" t="e">
        <f aca="false">AVERAGE(W3:W22)</f>
        <v>#VALUE!</v>
      </c>
      <c r="X23" s="64" t="e">
        <f aca="false">AVERAGE(X3:X22)</f>
        <v>#VALUE!</v>
      </c>
      <c r="Y23" s="65" t="e">
        <f aca="false">AVERAGE(Y3:Y22)</f>
        <v>#VALUE!</v>
      </c>
    </row>
    <row r="24" customFormat="false" ht="12" hidden="false" customHeight="false" outlineLevel="0" collapsed="false">
      <c r="B24" s="1" t="s">
        <v>35</v>
      </c>
      <c r="I24" s="40" t="n">
        <f aca="false">GEOMEAN(I3:I22)</f>
        <v>87.7948217513686</v>
      </c>
      <c r="J24" s="40" t="n">
        <f aca="false">GEOMEAN(J3:J22)</f>
        <v>11.8968641261838</v>
      </c>
      <c r="Q24" s="40" t="n">
        <f aca="false">GEOMEAN(Q3:Q22)</f>
        <v>87.0482050276899</v>
      </c>
      <c r="R24" s="40" t="n">
        <f aca="false">GEOMEAN(R3:R22)</f>
        <v>11.9390748820753</v>
      </c>
    </row>
    <row r="25" customFormat="false" ht="12" hidden="false" customHeight="false" outlineLevel="0" collapsed="false">
      <c r="B25" s="1" t="s">
        <v>36</v>
      </c>
      <c r="Q25" s="66" t="n">
        <f aca="false">Q24/I24</f>
        <v>0.991495891115388</v>
      </c>
      <c r="R25" s="66" t="n">
        <f aca="false">R24/J24</f>
        <v>1.00354805732366</v>
      </c>
    </row>
    <row r="26" customFormat="false" ht="12" hidden="false" customHeight="false" outlineLevel="0" collapsed="false">
      <c r="B26" s="1" t="s">
        <v>37</v>
      </c>
      <c r="I26" s="40" t="n">
        <f aca="false">SUM(I3:I22)/3600</f>
        <v>0.557520277777778</v>
      </c>
      <c r="J26" s="40" t="n">
        <f aca="false">SUM(J3:J22)</f>
        <v>255.856555277778</v>
      </c>
      <c r="Q26" s="40" t="n">
        <f aca="false">SUM(Q3:Q22)/3600</f>
        <v>0.54904</v>
      </c>
      <c r="R26" s="40" t="n">
        <f aca="false">SUM(R3:R22)</f>
        <v>257.167941388889</v>
      </c>
    </row>
  </sheetData>
  <mergeCells count="4">
    <mergeCell ref="D1:J1"/>
    <mergeCell ref="L1:R1"/>
    <mergeCell ref="T1:V1"/>
    <mergeCell ref="W1:Y1"/>
  </mergeCells>
  <conditionalFormatting sqref="W3:Y3 W11:Y11 W19:Y19 W14:X14 W22:X22 T3:V22 W15:Y15 W18:X18 Y7 W6:X10">
    <cfRule type="cellIs" priority="2" operator="greaterThan" aboveAverage="0" equalAverage="0" bottom="0" percent="0" rank="0" text="" dxfId="54">
      <formula>0.03</formula>
    </cfRule>
    <cfRule type="cellIs" priority="3" operator="lessThan" aboveAverage="0" equalAverage="0" bottom="0" percent="0" rank="0" text="" dxfId="55">
      <formula>-0.03</formula>
    </cfRule>
  </conditionalFormatting>
  <conditionalFormatting sqref="T23:Y23">
    <cfRule type="cellIs" priority="4" operator="greaterThan" aboveAverage="0" equalAverage="0" bottom="0" percent="0" rank="0" text="" dxfId="56">
      <formula>0.03</formula>
    </cfRule>
    <cfRule type="cellIs" priority="5" operator="lessThan" aboveAverage="0" equalAverage="0" bottom="0" percent="0" rank="0" text="" dxfId="57">
      <formula>-0.03</formula>
    </cfRule>
  </conditionalFormatting>
  <conditionalFormatting sqref="T23:Y23">
    <cfRule type="cellIs" priority="6" operator="greaterThan" aboveAverage="0" equalAverage="0" bottom="0" percent="0" rank="0" text="" dxfId="58">
      <formula>0.03</formula>
    </cfRule>
    <cfRule type="cellIs" priority="7" operator="lessThan" aboveAverage="0" equalAverage="0" bottom="0" percent="0" rank="0" text="" dxfId="59">
      <formula>-0.03</formula>
    </cfRule>
  </conditionalFormatting>
  <conditionalFormatting sqref="T23:Y23">
    <cfRule type="cellIs" priority="8" operator="greaterThan" aboveAverage="0" equalAverage="0" bottom="0" percent="0" rank="0" text="" dxfId="60">
      <formula>0.03</formula>
    </cfRule>
    <cfRule type="cellIs" priority="9" operator="lessThan" aboveAverage="0" equalAverage="0" bottom="0" percent="0" rank="0" text="" dxfId="61">
      <formula>-0.03</formula>
    </cfRule>
  </conditionalFormatting>
  <conditionalFormatting sqref="T23:Y23">
    <cfRule type="cellIs" priority="10" operator="greaterThan" aboveAverage="0" equalAverage="0" bottom="0" percent="0" rank="0" text="" dxfId="62">
      <formula>0.03</formula>
    </cfRule>
    <cfRule type="cellIs" priority="11" operator="lessThan" aboveAverage="0" equalAverage="0" bottom="0" percent="0" rank="0" text="" dxfId="63">
      <formula>-0.03</formula>
    </cfRule>
  </conditionalFormatting>
  <conditionalFormatting sqref="T23:Y23">
    <cfRule type="cellIs" priority="12" operator="greaterThan" aboveAverage="0" equalAverage="0" bottom="0" percent="0" rank="0" text="" dxfId="64">
      <formula>0.03</formula>
    </cfRule>
    <cfRule type="cellIs" priority="13" operator="lessThan" aboveAverage="0" equalAverage="0" bottom="0" percent="0" rank="0" text="" dxfId="65">
      <formula>-0.03</formula>
    </cfRule>
  </conditionalFormatting>
  <conditionalFormatting sqref="T23:Y23">
    <cfRule type="cellIs" priority="14" operator="greaterThan" aboveAverage="0" equalAverage="0" bottom="0" percent="0" rank="0" text="" dxfId="66">
      <formula>0.03</formula>
    </cfRule>
    <cfRule type="cellIs" priority="15" operator="lessThan" aboveAverage="0" equalAverage="0" bottom="0" percent="0" rank="0" text="" dxfId="67">
      <formula>-0.03</formula>
    </cfRule>
  </conditionalFormatting>
  <conditionalFormatting sqref="T23:Y23">
    <cfRule type="cellIs" priority="16" operator="greaterThan" aboveAverage="0" equalAverage="0" bottom="0" percent="0" rank="0" text="" dxfId="68">
      <formula>0.03</formula>
    </cfRule>
    <cfRule type="cellIs" priority="17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5" t="str">
        <f aca="false">Summary!K2</f>
        <v>HM8.0 FrExt</v>
      </c>
      <c r="E1" s="25"/>
      <c r="F1" s="25"/>
      <c r="G1" s="25"/>
      <c r="H1" s="25"/>
      <c r="I1" s="25"/>
      <c r="J1" s="25"/>
      <c r="L1" s="25" t="str">
        <f aca="false">Summary!K3</f>
        <v>JCTVC-K0190_444</v>
      </c>
      <c r="M1" s="25"/>
      <c r="N1" s="25"/>
      <c r="O1" s="25"/>
      <c r="P1" s="25"/>
      <c r="Q1" s="25"/>
      <c r="R1" s="25"/>
      <c r="S1" s="26"/>
      <c r="T1" s="27" t="s">
        <v>24</v>
      </c>
      <c r="U1" s="27"/>
      <c r="V1" s="27"/>
      <c r="W1" s="27" t="s">
        <v>25</v>
      </c>
      <c r="X1" s="27"/>
      <c r="Y1" s="27"/>
    </row>
    <row r="2" customFormat="false" ht="12.75" hidden="false" customHeight="false" outlineLevel="0" collapsed="false">
      <c r="A2" s="28"/>
      <c r="B2" s="29"/>
      <c r="C2" s="30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2" t="s">
        <v>31</v>
      </c>
      <c r="I2" s="32" t="s">
        <v>32</v>
      </c>
      <c r="J2" s="33" t="s">
        <v>33</v>
      </c>
      <c r="K2" s="26"/>
      <c r="L2" s="31" t="s">
        <v>27</v>
      </c>
      <c r="M2" s="32" t="s">
        <v>28</v>
      </c>
      <c r="N2" s="32" t="s">
        <v>29</v>
      </c>
      <c r="O2" s="32" t="s">
        <v>30</v>
      </c>
      <c r="P2" s="32" t="s">
        <v>31</v>
      </c>
      <c r="Q2" s="32" t="s">
        <v>32</v>
      </c>
      <c r="R2" s="33" t="s">
        <v>33</v>
      </c>
      <c r="S2" s="23"/>
      <c r="T2" s="31" t="s">
        <v>4</v>
      </c>
      <c r="U2" s="32" t="s">
        <v>5</v>
      </c>
      <c r="V2" s="33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34</v>
      </c>
      <c r="B3" s="7" t="s">
        <v>9</v>
      </c>
      <c r="C3" s="7" t="n">
        <v>22</v>
      </c>
      <c r="D3" s="67"/>
      <c r="E3" s="68"/>
      <c r="F3" s="68"/>
      <c r="G3" s="68"/>
      <c r="H3" s="68"/>
      <c r="I3" s="68"/>
      <c r="J3" s="39" t="n">
        <f aca="false">H3/3600</f>
        <v>0</v>
      </c>
      <c r="L3" s="67"/>
      <c r="M3" s="68"/>
      <c r="N3" s="68"/>
      <c r="O3" s="68"/>
      <c r="P3" s="68"/>
      <c r="Q3" s="68"/>
      <c r="R3" s="69" t="n">
        <f aca="false">P3/3600</f>
        <v>0</v>
      </c>
      <c r="S3" s="41"/>
      <c r="T3" s="42" t="e">
        <f aca="false">bdrate($D3:$D6,E3:E6,$L3:$L6,M3:M6)</f>
        <v>#VALUE!</v>
      </c>
      <c r="U3" s="16" t="e">
        <f aca="false">bdrate($D3:$D6,F3:F6,$L3:$L6,N3:N6)</f>
        <v>#VALUE!</v>
      </c>
      <c r="V3" s="43" t="e">
        <f aca="false">bdrate($D3:$D6,G3:G6,$L3:$L6,O3:O6)</f>
        <v>#VALUE!</v>
      </c>
      <c r="W3" s="42" t="e">
        <f aca="false">bdrateOld($D3:$D6,E3:E6,$L3:$L6,M3:M6)</f>
        <v>#VALUE!</v>
      </c>
      <c r="X3" s="16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4"/>
      <c r="C4" s="11" t="n">
        <v>27</v>
      </c>
      <c r="D4" s="70"/>
      <c r="E4" s="71"/>
      <c r="F4" s="71"/>
      <c r="G4" s="71"/>
      <c r="H4" s="71"/>
      <c r="I4" s="71"/>
      <c r="J4" s="47" t="n">
        <f aca="false">H4/3600</f>
        <v>0</v>
      </c>
      <c r="L4" s="70"/>
      <c r="M4" s="71"/>
      <c r="N4" s="71"/>
      <c r="O4" s="71"/>
      <c r="P4" s="71"/>
      <c r="Q4" s="71"/>
      <c r="R4" s="72" t="n">
        <f aca="false">P4/3600</f>
        <v>0</v>
      </c>
      <c r="S4" s="41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B5" s="11"/>
      <c r="C5" s="11" t="n">
        <v>32</v>
      </c>
      <c r="D5" s="70"/>
      <c r="E5" s="71"/>
      <c r="F5" s="71"/>
      <c r="G5" s="71"/>
      <c r="H5" s="71"/>
      <c r="I5" s="71"/>
      <c r="J5" s="47" t="n">
        <f aca="false">H5/3600</f>
        <v>0</v>
      </c>
      <c r="L5" s="70"/>
      <c r="M5" s="71"/>
      <c r="N5" s="71"/>
      <c r="O5" s="71"/>
      <c r="P5" s="71"/>
      <c r="Q5" s="71"/>
      <c r="R5" s="72" t="n">
        <f aca="false">P5/3600</f>
        <v>0</v>
      </c>
      <c r="S5" s="41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20"/>
      <c r="C6" s="20" t="n">
        <v>37</v>
      </c>
      <c r="D6" s="73"/>
      <c r="E6" s="74"/>
      <c r="F6" s="74"/>
      <c r="G6" s="74"/>
      <c r="H6" s="74"/>
      <c r="I6" s="74"/>
      <c r="J6" s="53" t="n">
        <f aca="false">H6/3600</f>
        <v>0</v>
      </c>
      <c r="L6" s="73"/>
      <c r="M6" s="74"/>
      <c r="N6" s="74"/>
      <c r="O6" s="74"/>
      <c r="P6" s="74"/>
      <c r="Q6" s="74"/>
      <c r="R6" s="75" t="n">
        <f aca="false">P6/3600</f>
        <v>0</v>
      </c>
      <c r="S6" s="41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7" t="s">
        <v>10</v>
      </c>
      <c r="C7" s="7" t="n">
        <v>22</v>
      </c>
      <c r="D7" s="67"/>
      <c r="E7" s="68"/>
      <c r="F7" s="68"/>
      <c r="G7" s="68"/>
      <c r="H7" s="68"/>
      <c r="I7" s="68"/>
      <c r="J7" s="39" t="n">
        <f aca="false">H7/3600</f>
        <v>0</v>
      </c>
      <c r="L7" s="67"/>
      <c r="M7" s="68"/>
      <c r="N7" s="68"/>
      <c r="O7" s="68"/>
      <c r="P7" s="68"/>
      <c r="Q7" s="68"/>
      <c r="R7" s="69" t="n">
        <f aca="false">P7/3600</f>
        <v>0</v>
      </c>
      <c r="S7" s="41"/>
      <c r="T7" s="42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57" t="e">
        <f aca="false">bdrateOld($D7:$D10,E7:E10,$L7:$L10,M7:M10)</f>
        <v>#VALUE!</v>
      </c>
      <c r="X7" s="58" t="e">
        <f aca="false">bdrateOld($D7:$D10,F7:F10,$L7:$L10,N7:N10)</f>
        <v>#VALUE!</v>
      </c>
      <c r="Y7" s="5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4"/>
      <c r="C8" s="11" t="n">
        <v>27</v>
      </c>
      <c r="D8" s="70"/>
      <c r="E8" s="71"/>
      <c r="F8" s="71"/>
      <c r="G8" s="71"/>
      <c r="H8" s="71"/>
      <c r="I8" s="71"/>
      <c r="J8" s="47" t="n">
        <f aca="false">H8/3600</f>
        <v>0</v>
      </c>
      <c r="L8" s="70"/>
      <c r="M8" s="71"/>
      <c r="N8" s="71"/>
      <c r="O8" s="71"/>
      <c r="P8" s="71"/>
      <c r="Q8" s="71"/>
      <c r="R8" s="72" t="n">
        <f aca="false">P8/3600</f>
        <v>0</v>
      </c>
      <c r="S8" s="41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70"/>
      <c r="E9" s="71"/>
      <c r="F9" s="71"/>
      <c r="G9" s="71"/>
      <c r="H9" s="71"/>
      <c r="I9" s="71"/>
      <c r="J9" s="47" t="n">
        <f aca="false">H9/3600</f>
        <v>0</v>
      </c>
      <c r="L9" s="70"/>
      <c r="M9" s="71"/>
      <c r="N9" s="71"/>
      <c r="O9" s="71"/>
      <c r="P9" s="71"/>
      <c r="Q9" s="71"/>
      <c r="R9" s="72" t="n">
        <f aca="false">P9/3600</f>
        <v>0</v>
      </c>
      <c r="S9" s="41"/>
      <c r="T9" s="48"/>
      <c r="U9" s="60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20"/>
      <c r="C10" s="20" t="n">
        <v>37</v>
      </c>
      <c r="D10" s="73"/>
      <c r="E10" s="74"/>
      <c r="F10" s="74"/>
      <c r="G10" s="74"/>
      <c r="H10" s="74"/>
      <c r="I10" s="74"/>
      <c r="J10" s="53" t="n">
        <f aca="false">H10/3600</f>
        <v>0</v>
      </c>
      <c r="L10" s="73"/>
      <c r="M10" s="74"/>
      <c r="N10" s="74"/>
      <c r="O10" s="74"/>
      <c r="P10" s="74"/>
      <c r="Q10" s="74"/>
      <c r="R10" s="75" t="n">
        <f aca="false">P10/3600</f>
        <v>0</v>
      </c>
      <c r="S10" s="41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1"/>
      <c r="B11" s="7" t="s">
        <v>11</v>
      </c>
      <c r="C11" s="7" t="n">
        <v>22</v>
      </c>
      <c r="D11" s="67"/>
      <c r="E11" s="68"/>
      <c r="F11" s="68"/>
      <c r="G11" s="68"/>
      <c r="H11" s="68"/>
      <c r="I11" s="68"/>
      <c r="J11" s="39" t="n">
        <f aca="false">H11/3600</f>
        <v>0</v>
      </c>
      <c r="L11" s="67"/>
      <c r="M11" s="68"/>
      <c r="N11" s="68"/>
      <c r="O11" s="68"/>
      <c r="P11" s="68"/>
      <c r="Q11" s="68"/>
      <c r="R11" s="69" t="n">
        <f aca="false">P11/3600</f>
        <v>0</v>
      </c>
      <c r="S11" s="41"/>
      <c r="T11" s="42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57" t="e">
        <f aca="false">bdrateOld($D11:$D14,E11:E14,$L11:$L14,M11:M14)</f>
        <v>#VALUE!</v>
      </c>
      <c r="X11" s="58" t="e">
        <f aca="false">bdrateOld($D11:$D14,F11:F14,$L11:$L14,N11:N14)</f>
        <v>#VALUE!</v>
      </c>
      <c r="Y11" s="5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44"/>
      <c r="C12" s="11" t="n">
        <v>27</v>
      </c>
      <c r="D12" s="70"/>
      <c r="E12" s="71"/>
      <c r="F12" s="71"/>
      <c r="G12" s="71"/>
      <c r="H12" s="71"/>
      <c r="I12" s="71"/>
      <c r="J12" s="47" t="n">
        <f aca="false">H12/3600</f>
        <v>0</v>
      </c>
      <c r="L12" s="70"/>
      <c r="M12" s="71"/>
      <c r="N12" s="71"/>
      <c r="O12" s="71"/>
      <c r="P12" s="71"/>
      <c r="Q12" s="71"/>
      <c r="R12" s="72" t="n">
        <f aca="false">P12/3600</f>
        <v>0</v>
      </c>
      <c r="S12" s="41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70"/>
      <c r="E13" s="71"/>
      <c r="F13" s="71"/>
      <c r="G13" s="71"/>
      <c r="H13" s="71"/>
      <c r="I13" s="71"/>
      <c r="J13" s="47" t="n">
        <f aca="false">H13/3600</f>
        <v>0</v>
      </c>
      <c r="L13" s="70"/>
      <c r="M13" s="71"/>
      <c r="N13" s="71"/>
      <c r="O13" s="71"/>
      <c r="P13" s="71"/>
      <c r="Q13" s="71"/>
      <c r="R13" s="72" t="n">
        <f aca="false">P13/3600</f>
        <v>0</v>
      </c>
      <c r="S13" s="41"/>
      <c r="T13" s="48"/>
      <c r="U13" s="60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20"/>
      <c r="C14" s="20" t="n">
        <v>37</v>
      </c>
      <c r="D14" s="73"/>
      <c r="E14" s="74"/>
      <c r="F14" s="74"/>
      <c r="G14" s="74"/>
      <c r="H14" s="74"/>
      <c r="I14" s="74"/>
      <c r="J14" s="53" t="n">
        <f aca="false">H14/3600</f>
        <v>0</v>
      </c>
      <c r="L14" s="73"/>
      <c r="M14" s="74"/>
      <c r="N14" s="74"/>
      <c r="O14" s="74"/>
      <c r="P14" s="74"/>
      <c r="Q14" s="74"/>
      <c r="R14" s="75" t="n">
        <f aca="false">P14/3600</f>
        <v>0</v>
      </c>
      <c r="S14" s="41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1"/>
      <c r="B15" s="7" t="s">
        <v>12</v>
      </c>
      <c r="C15" s="11" t="n">
        <v>22</v>
      </c>
      <c r="D15" s="67"/>
      <c r="E15" s="68"/>
      <c r="F15" s="68"/>
      <c r="G15" s="68"/>
      <c r="H15" s="68"/>
      <c r="I15" s="68"/>
      <c r="J15" s="39" t="n">
        <f aca="false">H15/3600</f>
        <v>0</v>
      </c>
      <c r="L15" s="67"/>
      <c r="M15" s="68"/>
      <c r="N15" s="68"/>
      <c r="O15" s="68"/>
      <c r="P15" s="68"/>
      <c r="Q15" s="68"/>
      <c r="R15" s="69" t="n">
        <f aca="false">P15/3600</f>
        <v>0</v>
      </c>
      <c r="S15" s="41"/>
      <c r="T15" s="42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57" t="e">
        <f aca="false">bdrateOld($D15:$D18,E15:E18,$L15:$L18,M15:M18)</f>
        <v>#VALUE!</v>
      </c>
      <c r="X15" s="58" t="e">
        <f aca="false">bdrateOld($D15:$D18,F15:F18,$L15:$L18,N15:N18)</f>
        <v>#VALUE!</v>
      </c>
      <c r="Y15" s="5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44"/>
      <c r="C16" s="11" t="n">
        <v>27</v>
      </c>
      <c r="D16" s="70"/>
      <c r="E16" s="71"/>
      <c r="F16" s="71"/>
      <c r="G16" s="71"/>
      <c r="H16" s="71"/>
      <c r="I16" s="71"/>
      <c r="J16" s="47" t="n">
        <f aca="false">H16/3600</f>
        <v>0</v>
      </c>
      <c r="L16" s="70"/>
      <c r="M16" s="71"/>
      <c r="N16" s="71"/>
      <c r="O16" s="71"/>
      <c r="P16" s="71"/>
      <c r="Q16" s="71"/>
      <c r="R16" s="72" t="n">
        <f aca="false">P16/3600</f>
        <v>0</v>
      </c>
      <c r="S16" s="41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70"/>
      <c r="E17" s="71"/>
      <c r="F17" s="71"/>
      <c r="G17" s="71"/>
      <c r="H17" s="71"/>
      <c r="I17" s="71"/>
      <c r="J17" s="47" t="n">
        <f aca="false">H17/3600</f>
        <v>0</v>
      </c>
      <c r="L17" s="70"/>
      <c r="M17" s="71"/>
      <c r="N17" s="71"/>
      <c r="O17" s="71"/>
      <c r="P17" s="71"/>
      <c r="Q17" s="71"/>
      <c r="R17" s="72" t="n">
        <f aca="false">P17/3600</f>
        <v>0</v>
      </c>
      <c r="S17" s="41"/>
      <c r="T17" s="48"/>
      <c r="U17" s="60"/>
      <c r="V17" s="49"/>
      <c r="W17" s="48"/>
      <c r="X17" s="49"/>
      <c r="Y17" s="50"/>
    </row>
    <row r="18" customFormat="false" ht="12.75" hidden="false" customHeight="false" outlineLevel="0" collapsed="false">
      <c r="A18" s="11"/>
      <c r="B18" s="20"/>
      <c r="C18" s="20" t="n">
        <v>37</v>
      </c>
      <c r="D18" s="73"/>
      <c r="E18" s="74"/>
      <c r="F18" s="74"/>
      <c r="G18" s="74"/>
      <c r="H18" s="74"/>
      <c r="I18" s="74"/>
      <c r="J18" s="53" t="n">
        <f aca="false">H18/3600</f>
        <v>0</v>
      </c>
      <c r="L18" s="73"/>
      <c r="M18" s="74"/>
      <c r="N18" s="74"/>
      <c r="O18" s="74"/>
      <c r="P18" s="74"/>
      <c r="Q18" s="74"/>
      <c r="R18" s="75" t="n">
        <f aca="false">P18/3600</f>
        <v>0</v>
      </c>
      <c r="S18" s="41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61"/>
      <c r="B19" s="7" t="s">
        <v>13</v>
      </c>
      <c r="C19" s="76" t="n">
        <v>22</v>
      </c>
      <c r="D19" s="67"/>
      <c r="E19" s="68"/>
      <c r="F19" s="68"/>
      <c r="G19" s="68"/>
      <c r="H19" s="68"/>
      <c r="I19" s="68"/>
      <c r="J19" s="39" t="n">
        <f aca="false">H19/3600</f>
        <v>0</v>
      </c>
      <c r="L19" s="67"/>
      <c r="M19" s="68"/>
      <c r="N19" s="68"/>
      <c r="O19" s="68"/>
      <c r="P19" s="68"/>
      <c r="Q19" s="68"/>
      <c r="R19" s="69" t="n">
        <f aca="false">P19/3600</f>
        <v>0</v>
      </c>
      <c r="S19" s="41"/>
      <c r="T19" s="42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57" t="e">
        <f aca="false">bdrateOld($D19:$D22,E19:E22,$L19:$L22,M19:M22)</f>
        <v>#VALUE!</v>
      </c>
      <c r="X19" s="58" t="e">
        <f aca="false">bdrateOld($D19:$D22,F19:F22,$L19:$L22,N19:N22)</f>
        <v>#VALUE!</v>
      </c>
      <c r="Y19" s="59" t="e">
        <f aca="false">bdrateOld($D19:$D22,G19:G22,$L19:$L22,O19:O22)</f>
        <v>#VALUE!</v>
      </c>
    </row>
    <row r="20" customFormat="false" ht="12" hidden="false" customHeight="false" outlineLevel="0" collapsed="false">
      <c r="A20" s="61"/>
      <c r="B20" s="44"/>
      <c r="C20" s="61" t="n">
        <v>27</v>
      </c>
      <c r="D20" s="70"/>
      <c r="E20" s="71"/>
      <c r="F20" s="71"/>
      <c r="G20" s="71"/>
      <c r="H20" s="71"/>
      <c r="I20" s="71"/>
      <c r="J20" s="47" t="n">
        <f aca="false">H20/3600</f>
        <v>0</v>
      </c>
      <c r="L20" s="70"/>
      <c r="M20" s="71"/>
      <c r="N20" s="71"/>
      <c r="O20" s="71"/>
      <c r="P20" s="71"/>
      <c r="Q20" s="71"/>
      <c r="R20" s="72" t="n">
        <f aca="false">P20/3600</f>
        <v>0</v>
      </c>
      <c r="S20" s="41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61"/>
      <c r="B21" s="11"/>
      <c r="C21" s="61" t="n">
        <v>32</v>
      </c>
      <c r="D21" s="70"/>
      <c r="E21" s="71"/>
      <c r="F21" s="71"/>
      <c r="G21" s="71"/>
      <c r="H21" s="71"/>
      <c r="I21" s="71"/>
      <c r="J21" s="47" t="n">
        <f aca="false">H21/3600</f>
        <v>0</v>
      </c>
      <c r="L21" s="70"/>
      <c r="M21" s="71"/>
      <c r="N21" s="71"/>
      <c r="O21" s="71"/>
      <c r="P21" s="71"/>
      <c r="Q21" s="71"/>
      <c r="R21" s="72" t="n">
        <f aca="false">P21/3600</f>
        <v>0</v>
      </c>
      <c r="S21" s="41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62"/>
      <c r="B22" s="20"/>
      <c r="C22" s="77" t="n">
        <v>37</v>
      </c>
      <c r="D22" s="73"/>
      <c r="E22" s="74"/>
      <c r="F22" s="74"/>
      <c r="G22" s="74"/>
      <c r="H22" s="74"/>
      <c r="I22" s="74"/>
      <c r="J22" s="53" t="n">
        <f aca="false">H22/3600</f>
        <v>0</v>
      </c>
      <c r="L22" s="73"/>
      <c r="M22" s="74"/>
      <c r="N22" s="74"/>
      <c r="O22" s="74"/>
      <c r="P22" s="74"/>
      <c r="Q22" s="74"/>
      <c r="R22" s="75" t="n">
        <f aca="false">P22/3600</f>
        <v>0</v>
      </c>
      <c r="S22" s="41"/>
      <c r="T22" s="54"/>
      <c r="U22" s="55"/>
      <c r="V22" s="55"/>
      <c r="W22" s="54"/>
      <c r="X22" s="55"/>
      <c r="Y22" s="56"/>
    </row>
    <row r="23" customFormat="false" ht="12.75" hidden="false" customHeight="fals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63" t="e">
        <f aca="false">AVERAGE(T3:T22)</f>
        <v>#VALUE!</v>
      </c>
      <c r="U23" s="64" t="e">
        <f aca="false">AVERAGE(U3:U22)</f>
        <v>#VALUE!</v>
      </c>
      <c r="V23" s="65" t="e">
        <f aca="false">AVERAGE(V3:V22)</f>
        <v>#VALUE!</v>
      </c>
      <c r="W23" s="63" t="e">
        <f aca="false">AVERAGE(W3:W22)</f>
        <v>#VALUE!</v>
      </c>
      <c r="X23" s="64" t="e">
        <f aca="false">AVERAGE(X3:X22)</f>
        <v>#VALUE!</v>
      </c>
      <c r="Y23" s="65" t="e">
        <f aca="false">AVERAGE(Y3:Y22)</f>
        <v>#VALUE!</v>
      </c>
    </row>
    <row r="24" customFormat="false" ht="12" hidden="false" customHeight="false" outlineLevel="0" collapsed="false">
      <c r="B24" s="1" t="s">
        <v>35</v>
      </c>
      <c r="I24" s="40" t="e">
        <f aca="false">GEOMEAN(I3:I22)</f>
        <v>#NUM!</v>
      </c>
      <c r="J24" s="40" t="n">
        <f aca="false">GEOMEAN(J3:J22)</f>
        <v>0</v>
      </c>
      <c r="Q24" s="40" t="e">
        <f aca="false">GEOMEAN(Q3:Q22)</f>
        <v>#NUM!</v>
      </c>
      <c r="R24" s="40" t="n">
        <f aca="false">GEOMEAN(R3:R22)</f>
        <v>0</v>
      </c>
    </row>
    <row r="25" customFormat="false" ht="12" hidden="false" customHeight="false" outlineLevel="0" collapsed="false">
      <c r="B25" s="1" t="s">
        <v>36</v>
      </c>
      <c r="Q25" s="66" t="e">
        <f aca="false">Q24/I24</f>
        <v>#NUM!</v>
      </c>
      <c r="R25" s="66" t="e">
        <f aca="false">R24/J24</f>
        <v>#DIV/0!</v>
      </c>
    </row>
    <row r="26" customFormat="false" ht="12" hidden="false" customHeight="false" outlineLevel="0" collapsed="false">
      <c r="B26" s="1" t="s">
        <v>37</v>
      </c>
      <c r="I26" s="40" t="n">
        <f aca="false">SUM(I3:I22)/3600</f>
        <v>0</v>
      </c>
      <c r="J26" s="40" t="n">
        <f aca="false">SUM(J3:J22)</f>
        <v>0</v>
      </c>
      <c r="Q26" s="40" t="n">
        <f aca="false">SUM(Q3:Q22)/3600</f>
        <v>0</v>
      </c>
      <c r="R26" s="40" t="n">
        <f aca="false">SUM(R3:R22)</f>
        <v>0</v>
      </c>
    </row>
  </sheetData>
  <mergeCells count="4">
    <mergeCell ref="D1:J1"/>
    <mergeCell ref="L1:R1"/>
    <mergeCell ref="T1:V1"/>
    <mergeCell ref="W1:Y1"/>
  </mergeCells>
  <conditionalFormatting sqref="W3:Y3 W11:Y11 W19:Y19 W14:X14 W22:X22 T3:V22 W15:Y15 W18:X18 Y7 W6:X10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T23:Y2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T23:Y2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T23:Y2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T23:Y23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T23:Y23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T23:Y23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T23:Y23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T23:Y23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kei</cp:lastModifiedBy>
  <dcterms:modified xsi:type="dcterms:W3CDTF">2012-10-11T03:43:37Z</dcterms:modified>
  <cp:revision>0</cp:revision>
  <dc:subject/>
  <dc:title>AhG7</dc:title>
</cp:coreProperties>
</file>