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9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EN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81292"/>
        <c:axId val="6301143"/>
      </c:scatterChart>
      <c:valAx>
        <c:axId val="3138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43"/>
        <c:crossesAt val="0"/>
        <c:crossBetween val="midCat"/>
      </c:valAx>
      <c:valAx>
        <c:axId val="630114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53774"/>
        <c:axId val="9960216"/>
      </c:scatterChart>
      <c:valAx>
        <c:axId val="2685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16"/>
        <c:crossesAt val="0"/>
        <c:crossBetween val="midCat"/>
      </c:valAx>
      <c:valAx>
        <c:axId val="996021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603729"/>
        <c:axId val="90805161"/>
      </c:scatterChart>
      <c:valAx>
        <c:axId val="6460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61"/>
        <c:crossesAt val="0"/>
        <c:crossBetween val="midCat"/>
      </c:valAx>
      <c:valAx>
        <c:axId val="9080516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00249"/>
        <c:axId val="80820279"/>
      </c:scatterChart>
      <c:valAx>
        <c:axId val="422002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279"/>
        <c:crossesAt val="0"/>
        <c:crossBetween val="midCat"/>
      </c:valAx>
      <c:valAx>
        <c:axId val="8082027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8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6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7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8</v>
      </c>
    </row>
    <row r="11" customFormat="false" ht="12.75" hidden="false" customHeight="false" outlineLevel="0" collapsed="false">
      <c r="B11" s="25" t="s">
        <v>19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0</v>
      </c>
      <c r="C12" s="30" t="n">
        <f aca="false">'AI-Main'!R114</f>
        <v>0</v>
      </c>
      <c r="D12" s="30"/>
      <c r="E12" s="30"/>
      <c r="F12" s="31"/>
      <c r="G12" s="30" t="n">
        <f aca="false">'AI-HE10'!R114</f>
        <v>0</v>
      </c>
      <c r="H12" s="30"/>
      <c r="I12" s="30"/>
      <c r="J12" s="32"/>
    </row>
    <row r="13" customFormat="false" ht="12.75" hidden="false" customHeight="false" outlineLevel="0" collapsed="false">
      <c r="B13" s="21" t="s">
        <v>21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8" t="s">
        <v>7</v>
      </c>
      <c r="G16" s="36" t="s">
        <v>4</v>
      </c>
      <c r="H16" s="37" t="s">
        <v>5</v>
      </c>
      <c r="I16" s="38" t="s">
        <v>6</v>
      </c>
      <c r="J16" s="8" t="s">
        <v>7</v>
      </c>
      <c r="L16" s="37"/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5</v>
      </c>
      <c r="M17" s="1" t="s">
        <v>4</v>
      </c>
      <c r="N17" s="1" t="s">
        <v>5</v>
      </c>
      <c r="O17" s="1" t="s">
        <v>6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4</v>
      </c>
      <c r="N20" s="41" t="s">
        <v>5</v>
      </c>
      <c r="O20" s="42" t="s">
        <v>6</v>
      </c>
      <c r="P20" s="43" t="s">
        <v>7</v>
      </c>
    </row>
    <row r="21" customFormat="false" ht="12.75" hidden="false" customHeight="false" outlineLevel="0" collapsed="false">
      <c r="B21" s="14" t="s">
        <v>15</v>
      </c>
      <c r="C21" s="36"/>
      <c r="D21" s="37"/>
      <c r="E21" s="38"/>
      <c r="F21" s="8"/>
      <c r="G21" s="36"/>
      <c r="H21" s="37"/>
      <c r="I21" s="38"/>
      <c r="J21" s="44"/>
      <c r="L21" s="45" t="s">
        <v>26</v>
      </c>
      <c r="M21" s="46" t="e">
        <f aca="false">C22</f>
        <v>#VALUE!</v>
      </c>
      <c r="N21" s="47" t="e">
        <f aca="false">D22</f>
        <v>#VALUE!</v>
      </c>
      <c r="O21" s="48" t="e">
        <f aca="false">E22</f>
        <v>#VALUE!</v>
      </c>
      <c r="P21" s="49" t="e">
        <f aca="false">F22</f>
        <v>#VALUE!</v>
      </c>
    </row>
    <row r="22" customFormat="false" ht="12" hidden="false" customHeight="false" outlineLevel="0" collapsed="false">
      <c r="B22" s="20" t="s">
        <v>16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0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0" t="e">
        <f aca="false">'RA-HE10'!AB112</f>
        <v>#VALUE!</v>
      </c>
      <c r="L22" s="51" t="s">
        <v>27</v>
      </c>
      <c r="M22" s="52" t="e">
        <f aca="false">C35</f>
        <v>#VALUE!</v>
      </c>
      <c r="N22" s="53" t="e">
        <f aca="false">D35</f>
        <v>#VALUE!</v>
      </c>
      <c r="O22" s="54" t="e">
        <f aca="false">E35</f>
        <v>#VALUE!</v>
      </c>
      <c r="P22" s="55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1" t="s">
        <v>28</v>
      </c>
      <c r="M23" s="52" t="e">
        <f aca="false">G22</f>
        <v>#VALUE!</v>
      </c>
      <c r="N23" s="53" t="e">
        <f aca="false">H22</f>
        <v>#VALUE!</v>
      </c>
      <c r="O23" s="54" t="e">
        <f aca="false">I22</f>
        <v>#VALUE!</v>
      </c>
      <c r="P23" s="55" t="e">
        <f aca="false">J22</f>
        <v>#VALUE!</v>
      </c>
    </row>
    <row r="24" customFormat="false" ht="12.75" hidden="false" customHeight="false" outlineLevel="0" collapsed="false">
      <c r="B24" s="21" t="s">
        <v>19</v>
      </c>
      <c r="C24" s="56" t="e">
        <f aca="false">'RA-Main'!T104</f>
        <v>#VALUE!</v>
      </c>
      <c r="D24" s="57" t="e">
        <f aca="false">'RA-Main'!U104</f>
        <v>#VALUE!</v>
      </c>
      <c r="E24" s="58" t="e">
        <f aca="false">'RA-Main'!V104</f>
        <v>#VALUE!</v>
      </c>
      <c r="F24" s="19" t="e">
        <f aca="false">'RA-Main'!AB104</f>
        <v>#VALUE!</v>
      </c>
      <c r="G24" s="56" t="e">
        <f aca="false">'RA-HE10'!T104</f>
        <v>#VALUE!</v>
      </c>
      <c r="H24" s="57" t="e">
        <f aca="false">'RA-HE10'!U104</f>
        <v>#VALUE!</v>
      </c>
      <c r="I24" s="58" t="e">
        <f aca="false">'RA-HE10'!V104</f>
        <v>#VALUE!</v>
      </c>
      <c r="J24" s="29" t="e">
        <f aca="false">'RA-HE10'!AB104</f>
        <v>#VALUE!</v>
      </c>
      <c r="L24" s="59" t="s">
        <v>29</v>
      </c>
      <c r="M24" s="60" t="e">
        <f aca="false">G35</f>
        <v>#VALUE!</v>
      </c>
      <c r="N24" s="61" t="e">
        <f aca="false">H35</f>
        <v>#VALUE!</v>
      </c>
      <c r="O24" s="62" t="e">
        <f aca="false">I35</f>
        <v>#VALUE!</v>
      </c>
      <c r="P24" s="63" t="e">
        <f aca="false">J35</f>
        <v>#VALUE!</v>
      </c>
    </row>
    <row r="25" customFormat="false" ht="12.75" hidden="false" customHeight="false" outlineLevel="0" collapsed="false">
      <c r="B25" s="9" t="s">
        <v>20</v>
      </c>
      <c r="C25" s="30" t="n">
        <f aca="false">'RA-Main'!R114</f>
        <v>0.998083240820198</v>
      </c>
      <c r="D25" s="30"/>
      <c r="E25" s="30"/>
      <c r="F25" s="30"/>
      <c r="G25" s="30" t="n">
        <f aca="false">'RA-HE10'!R114</f>
        <v>0.997545366520411</v>
      </c>
      <c r="H25" s="30"/>
      <c r="I25" s="30"/>
      <c r="J25" s="32"/>
      <c r="L25" s="64" t="s">
        <v>30</v>
      </c>
      <c r="M25" s="65" t="e">
        <f aca="false">AVERAGE(M21:M24)</f>
        <v>#VALUE!</v>
      </c>
      <c r="N25" s="66" t="e">
        <f aca="false">AVERAGE(N21:N24)</f>
        <v>#VALUE!</v>
      </c>
      <c r="O25" s="67" t="e">
        <f aca="false">AVERAGE(O21:O24)</f>
        <v>#VALUE!</v>
      </c>
      <c r="P25" s="68" t="e">
        <f aca="false">AVERAGE(P21:P24)</f>
        <v>#VALUE!</v>
      </c>
    </row>
    <row r="26" customFormat="false" ht="12.75" hidden="false" customHeight="false" outlineLevel="0" collapsed="false">
      <c r="B26" s="21" t="s">
        <v>21</v>
      </c>
      <c r="C26" s="33" t="n">
        <f aca="false">'RA-Main'!Q114</f>
        <v>1.0008680089888</v>
      </c>
      <c r="D26" s="33"/>
      <c r="E26" s="33"/>
      <c r="F26" s="33"/>
      <c r="G26" s="33" t="n">
        <f aca="false">'RA-HE10'!Q114</f>
        <v>0.996551947572444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3"/>
      <c r="G28" s="2" t="s">
        <v>32</v>
      </c>
      <c r="H28" s="2"/>
      <c r="I28" s="2"/>
      <c r="J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8" t="s">
        <v>7</v>
      </c>
      <c r="G29" s="36" t="s">
        <v>4</v>
      </c>
      <c r="H29" s="37" t="s">
        <v>5</v>
      </c>
      <c r="I29" s="38" t="s">
        <v>6</v>
      </c>
      <c r="J29" s="8" t="s">
        <v>7</v>
      </c>
    </row>
    <row r="30" customFormat="false" ht="12" hidden="false" customHeight="false" outlineLevel="0" collapsed="false">
      <c r="B30" s="9" t="s">
        <v>11</v>
      </c>
      <c r="C30" s="69"/>
      <c r="D30" s="70"/>
      <c r="E30" s="71"/>
      <c r="F30" s="70"/>
      <c r="G30" s="69"/>
      <c r="H30" s="70"/>
      <c r="I30" s="71"/>
      <c r="J30" s="72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6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0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0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19</v>
      </c>
      <c r="C37" s="56" t="e">
        <f aca="false">'LB-Main'!T104</f>
        <v>#VALUE!</v>
      </c>
      <c r="D37" s="57" t="e">
        <f aca="false">'LB-Main'!U104</f>
        <v>#VALUE!</v>
      </c>
      <c r="E37" s="58" t="e">
        <f aca="false">'LB-Main'!V104</f>
        <v>#VALUE!</v>
      </c>
      <c r="F37" s="57" t="e">
        <f aca="false">'LB-Main'!AB104</f>
        <v>#VALUE!</v>
      </c>
      <c r="G37" s="56" t="e">
        <f aca="false">'LB-HE10'!T104</f>
        <v>#VALUE!</v>
      </c>
      <c r="H37" s="57" t="e">
        <f aca="false">'LB-HE10'!U104</f>
        <v>#VALUE!</v>
      </c>
      <c r="I37" s="58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14</f>
        <v>0.996507362843239</v>
      </c>
      <c r="D38" s="30"/>
      <c r="E38" s="30"/>
      <c r="F38" s="31"/>
      <c r="G38" s="30" t="n">
        <f aca="false">'LB-HE10'!R114</f>
        <v>0.998355193784651</v>
      </c>
      <c r="H38" s="30"/>
      <c r="I38" s="30"/>
      <c r="J38" s="32"/>
    </row>
    <row r="39" customFormat="false" ht="12.75" hidden="false" customHeight="false" outlineLevel="0" collapsed="false">
      <c r="B39" s="21" t="s">
        <v>21</v>
      </c>
      <c r="C39" s="33" t="n">
        <f aca="false">'LB-Main'!Q114</f>
        <v>1.00179581541214</v>
      </c>
      <c r="D39" s="33"/>
      <c r="E39" s="33"/>
      <c r="F39" s="34"/>
      <c r="G39" s="33" t="n">
        <f aca="false">'LB-HE10'!Q114</f>
        <v>1.00209334565993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3"/>
      <c r="G41" s="2" t="s">
        <v>34</v>
      </c>
      <c r="H41" s="2"/>
      <c r="I41" s="2"/>
      <c r="J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8" t="s">
        <v>7</v>
      </c>
      <c r="G42" s="36" t="s">
        <v>4</v>
      </c>
      <c r="H42" s="37" t="s">
        <v>5</v>
      </c>
      <c r="I42" s="38" t="s">
        <v>6</v>
      </c>
      <c r="J42" s="8" t="s">
        <v>7</v>
      </c>
    </row>
    <row r="43" customFormat="false" ht="12" hidden="false" customHeight="false" outlineLevel="0" collapsed="false">
      <c r="B43" s="9" t="s">
        <v>11</v>
      </c>
      <c r="C43" s="69"/>
      <c r="D43" s="70"/>
      <c r="E43" s="71"/>
      <c r="F43" s="70"/>
      <c r="G43" s="69"/>
      <c r="H43" s="70"/>
      <c r="I43" s="71"/>
      <c r="J43" s="72"/>
    </row>
    <row r="44" customFormat="false" ht="12" hidden="false" customHeight="false" outlineLevel="0" collapsed="false">
      <c r="B44" s="14" t="s">
        <v>12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3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4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5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6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19</v>
      </c>
      <c r="C50" s="56"/>
      <c r="D50" s="57"/>
      <c r="E50" s="58"/>
      <c r="F50" s="57"/>
      <c r="G50" s="56"/>
      <c r="H50" s="57"/>
      <c r="I50" s="58"/>
      <c r="J50" s="29"/>
    </row>
    <row r="51" customFormat="false" ht="12" hidden="false" customHeight="false" outlineLevel="0" collapsed="false">
      <c r="B51" s="9" t="s">
        <v>20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1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C27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117" t="s">
        <v>11</v>
      </c>
      <c r="B3" s="117" t="s">
        <v>74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6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8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5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3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7" t="n">
        <v>5084.1136</v>
      </c>
      <c r="E19" s="108" t="n">
        <v>41.8289</v>
      </c>
      <c r="F19" s="108" t="n">
        <v>43.3898</v>
      </c>
      <c r="G19" s="108" t="n">
        <v>44.9606</v>
      </c>
      <c r="H19" s="108" t="n">
        <v>37555.61</v>
      </c>
      <c r="I19" s="108" t="n">
        <v>59.54</v>
      </c>
      <c r="J19" s="87" t="n">
        <f aca="false">H19/3600</f>
        <v>10.4321138888889</v>
      </c>
      <c r="L19" s="107" t="n">
        <v>5084.1144</v>
      </c>
      <c r="M19" s="108" t="n">
        <v>41.8289</v>
      </c>
      <c r="N19" s="108" t="n">
        <v>43.3898</v>
      </c>
      <c r="O19" s="108" t="n">
        <v>44.9606</v>
      </c>
      <c r="P19" s="108" t="n">
        <v>37575.34</v>
      </c>
      <c r="Q19" s="108" t="n">
        <v>59.1945282640432</v>
      </c>
      <c r="R19" s="87" t="n">
        <f aca="false">P19/3600</f>
        <v>10.4375944444444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15475</v>
      </c>
      <c r="AA19" s="89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9" t="n">
        <v>2375.4288</v>
      </c>
      <c r="E20" s="110" t="n">
        <v>39.7761</v>
      </c>
      <c r="F20" s="110" t="n">
        <v>41.6957</v>
      </c>
      <c r="G20" s="110" t="n">
        <v>42.9001</v>
      </c>
      <c r="H20" s="110" t="n">
        <v>32469.75</v>
      </c>
      <c r="I20" s="110" t="n">
        <v>51.48</v>
      </c>
      <c r="J20" s="92" t="n">
        <f aca="false">H20/3600</f>
        <v>9.019375</v>
      </c>
      <c r="L20" s="109" t="n">
        <v>2370.9632</v>
      </c>
      <c r="M20" s="110" t="n">
        <v>39.7754</v>
      </c>
      <c r="N20" s="110" t="n">
        <v>41.6582</v>
      </c>
      <c r="O20" s="110" t="n">
        <v>42.8768</v>
      </c>
      <c r="P20" s="110" t="n">
        <v>32313.59</v>
      </c>
      <c r="Q20" s="110" t="n">
        <v>51.9357632091259</v>
      </c>
      <c r="R20" s="92" t="n">
        <f aca="false">P20/3600</f>
        <v>8.97599722222222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0655</v>
      </c>
      <c r="AA20" s="89" t="n">
        <f aca="false">(Summary!$M$18*M20+Summary!$N$18*N20+Summary!$O$18*O20)/(Summary!$M$18+Summary!$N$18+Summary!$O$18)</f>
        <v>40.3984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43.692</v>
      </c>
      <c r="E21" s="110" t="n">
        <v>37.1949</v>
      </c>
      <c r="F21" s="110" t="n">
        <v>40.4139</v>
      </c>
      <c r="G21" s="110" t="n">
        <v>41.6126</v>
      </c>
      <c r="H21" s="110" t="n">
        <v>28606.54</v>
      </c>
      <c r="I21" s="110" t="n">
        <v>41.91</v>
      </c>
      <c r="J21" s="92" t="n">
        <f aca="false">H21/3600</f>
        <v>7.94626111111111</v>
      </c>
      <c r="L21" s="109" t="n">
        <v>1160.2272</v>
      </c>
      <c r="M21" s="110" t="n">
        <v>37.194</v>
      </c>
      <c r="N21" s="110" t="n">
        <v>40.7177</v>
      </c>
      <c r="O21" s="110" t="n">
        <v>41.8963</v>
      </c>
      <c r="P21" s="110" t="n">
        <v>28643.94</v>
      </c>
      <c r="Q21" s="110" t="n">
        <v>41.4195991164328</v>
      </c>
      <c r="R21" s="92" t="n">
        <f aca="false">P21/3600</f>
        <v>7.95665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1494875</v>
      </c>
      <c r="AA21" s="89" t="n">
        <f aca="false">(Summary!$M$18*M21+Summary!$N$18*N21+Summary!$O$18*O21)/(Summary!$M$18+Summary!$N$18+Summary!$O$18)</f>
        <v>38.222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59.88</v>
      </c>
      <c r="E22" s="112" t="n">
        <v>34.5818</v>
      </c>
      <c r="F22" s="112" t="n">
        <v>39.5444</v>
      </c>
      <c r="G22" s="112" t="n">
        <v>40.8476</v>
      </c>
      <c r="H22" s="112" t="n">
        <v>25689.12</v>
      </c>
      <c r="I22" s="112" t="n">
        <v>37.38</v>
      </c>
      <c r="J22" s="98" t="n">
        <f aca="false">H22/3600</f>
        <v>7.13586666666667</v>
      </c>
      <c r="L22" s="111" t="n">
        <v>568.412</v>
      </c>
      <c r="M22" s="112" t="n">
        <v>34.5811</v>
      </c>
      <c r="N22" s="112" t="n">
        <v>39.8602</v>
      </c>
      <c r="O22" s="112" t="n">
        <v>41.1271</v>
      </c>
      <c r="P22" s="112" t="n">
        <v>25614.08</v>
      </c>
      <c r="Q22" s="112" t="n">
        <v>38.2456186235194</v>
      </c>
      <c r="R22" s="98" t="n">
        <f aca="false">P22/3600</f>
        <v>7.11502222222222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8535</v>
      </c>
      <c r="AA22" s="89" t="n">
        <f aca="false">(Summary!$M$18*M22+Summary!$N$18*N22+Summary!$O$18*O22)/(Summary!$M$18+Summary!$N$18+Summary!$O$18)</f>
        <v>36.059237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7" t="n">
        <v>7815.7456</v>
      </c>
      <c r="E23" s="108" t="n">
        <v>39.9767</v>
      </c>
      <c r="F23" s="108" t="n">
        <v>42.0243</v>
      </c>
      <c r="G23" s="108" t="n">
        <v>43.2115</v>
      </c>
      <c r="H23" s="108" t="n">
        <v>35095.36</v>
      </c>
      <c r="I23" s="108" t="n">
        <v>59.88</v>
      </c>
      <c r="J23" s="87" t="n">
        <f aca="false">H23/3600</f>
        <v>9.74871111111111</v>
      </c>
      <c r="L23" s="107" t="n">
        <v>7815.7464</v>
      </c>
      <c r="M23" s="108" t="n">
        <v>39.9767</v>
      </c>
      <c r="N23" s="108" t="n">
        <v>42.0243</v>
      </c>
      <c r="O23" s="108" t="n">
        <v>43.2115</v>
      </c>
      <c r="P23" s="108" t="n">
        <v>35142.05</v>
      </c>
      <c r="Q23" s="108" t="n">
        <v>60.519414357014</v>
      </c>
      <c r="R23" s="87" t="n">
        <f aca="false">P23/3600</f>
        <v>9.76168055555556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637</v>
      </c>
      <c r="AA23" s="89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32.7152</v>
      </c>
      <c r="E24" s="110" t="n">
        <v>37.0317</v>
      </c>
      <c r="F24" s="110" t="n">
        <v>39.8405</v>
      </c>
      <c r="G24" s="110" t="n">
        <v>40.8706</v>
      </c>
      <c r="H24" s="110" t="n">
        <v>29097.15</v>
      </c>
      <c r="I24" s="110" t="n">
        <v>46.71</v>
      </c>
      <c r="J24" s="92" t="n">
        <f aca="false">H24/3600</f>
        <v>8.08254166666667</v>
      </c>
      <c r="L24" s="109" t="n">
        <v>3131.5952</v>
      </c>
      <c r="M24" s="110" t="n">
        <v>37.0322</v>
      </c>
      <c r="N24" s="110" t="n">
        <v>39.823</v>
      </c>
      <c r="O24" s="110" t="n">
        <v>40.8608</v>
      </c>
      <c r="P24" s="110" t="n">
        <v>29052.23</v>
      </c>
      <c r="Q24" s="110" t="n">
        <v>47.281551425552</v>
      </c>
      <c r="R24" s="92" t="n">
        <f aca="false">P24/3600</f>
        <v>8.07006388888889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626625</v>
      </c>
      <c r="AA24" s="89" t="n">
        <f aca="false">(Summary!$M$18*M24+Summary!$N$18*N24+Summary!$O$18*O24)/(Summary!$M$18+Summary!$N$18+Summary!$O$18)</f>
        <v>37.859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26.4664</v>
      </c>
      <c r="E25" s="110" t="n">
        <v>34.2013</v>
      </c>
      <c r="F25" s="110" t="n">
        <v>38.183</v>
      </c>
      <c r="G25" s="110" t="n">
        <v>39.4743</v>
      </c>
      <c r="H25" s="110" t="n">
        <v>25449.31</v>
      </c>
      <c r="I25" s="110" t="n">
        <v>39.55</v>
      </c>
      <c r="J25" s="92" t="n">
        <f aca="false">H25/3600</f>
        <v>7.06925277777778</v>
      </c>
      <c r="L25" s="109" t="n">
        <v>1342.4648</v>
      </c>
      <c r="M25" s="110" t="n">
        <v>34.2006</v>
      </c>
      <c r="N25" s="110" t="n">
        <v>38.5266</v>
      </c>
      <c r="O25" s="110" t="n">
        <v>39.7453</v>
      </c>
      <c r="P25" s="110" t="n">
        <v>25379.06</v>
      </c>
      <c r="Q25" s="110" t="n">
        <v>40.2722698126718</v>
      </c>
      <c r="R25" s="92" t="n">
        <f aca="false">P25/3600</f>
        <v>7.04973888888889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581375</v>
      </c>
      <c r="AA25" s="89" t="n">
        <f aca="false">(Summary!$M$18*M25+Summary!$N$18*N25+Summary!$O$18*O25)/(Summary!$M$18+Summary!$N$18+Summary!$O$18)</f>
        <v>35.4344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2.7392</v>
      </c>
      <c r="E26" s="112" t="n">
        <v>31.5999</v>
      </c>
      <c r="F26" s="112" t="n">
        <v>37.0687</v>
      </c>
      <c r="G26" s="112" t="n">
        <v>38.6895</v>
      </c>
      <c r="H26" s="112" t="n">
        <v>22979.94</v>
      </c>
      <c r="I26" s="112" t="n">
        <v>34.09</v>
      </c>
      <c r="J26" s="98" t="n">
        <f aca="false">H26/3600</f>
        <v>6.38331666666667</v>
      </c>
      <c r="L26" s="111" t="n">
        <v>581.0968</v>
      </c>
      <c r="M26" s="112" t="n">
        <v>31.6006</v>
      </c>
      <c r="N26" s="112" t="n">
        <v>37.4123</v>
      </c>
      <c r="O26" s="112" t="n">
        <v>38.9476</v>
      </c>
      <c r="P26" s="112" t="n">
        <v>22942.57</v>
      </c>
      <c r="Q26" s="112" t="n">
        <v>33.8986642220513</v>
      </c>
      <c r="R26" s="98" t="n">
        <f aca="false">P26/3600</f>
        <v>6.37293611111111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697</v>
      </c>
      <c r="AA26" s="89" t="n">
        <f aca="false">(Summary!$M$18*M26+Summary!$N$18*N26+Summary!$O$18*O26)/(Summary!$M$18+Summary!$N$18+Summary!$O$18)</f>
        <v>33.245437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7" t="n">
        <v>19492.1376</v>
      </c>
      <c r="E27" s="108" t="n">
        <v>38.7326</v>
      </c>
      <c r="F27" s="108" t="n">
        <v>40.129</v>
      </c>
      <c r="G27" s="108" t="n">
        <v>43.4708</v>
      </c>
      <c r="H27" s="108" t="n">
        <v>74556</v>
      </c>
      <c r="I27" s="108" t="n">
        <v>116.59</v>
      </c>
      <c r="J27" s="87" t="n">
        <f aca="false">H27/3600</f>
        <v>20.71</v>
      </c>
      <c r="L27" s="107" t="n">
        <v>19492.1384</v>
      </c>
      <c r="M27" s="108" t="n">
        <v>38.7326</v>
      </c>
      <c r="N27" s="108" t="n">
        <v>40.129</v>
      </c>
      <c r="O27" s="108" t="n">
        <v>43.4708</v>
      </c>
      <c r="P27" s="108" t="n">
        <v>74322.01</v>
      </c>
      <c r="Q27" s="108" t="n">
        <v>118.198617367089</v>
      </c>
      <c r="R27" s="87" t="n">
        <f aca="false">P27/3600</f>
        <v>20.6450027777778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99425</v>
      </c>
      <c r="AA27" s="89" t="n">
        <f aca="false">(Summary!$M$18*M27+Summary!$N$18*N27+Summary!$O$18*O27)/(Summary!$M$18+Summary!$N$18+Summary!$O$18)</f>
        <v>39.4994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50.38</v>
      </c>
      <c r="E28" s="110" t="n">
        <v>36.741</v>
      </c>
      <c r="F28" s="110" t="n">
        <v>38.9029</v>
      </c>
      <c r="G28" s="110" t="n">
        <v>41.4305</v>
      </c>
      <c r="H28" s="110" t="n">
        <v>58637.53</v>
      </c>
      <c r="I28" s="110" t="n">
        <v>82.92</v>
      </c>
      <c r="J28" s="92" t="n">
        <f aca="false">H28/3600</f>
        <v>16.2882027777778</v>
      </c>
      <c r="L28" s="109" t="n">
        <v>5636.5792</v>
      </c>
      <c r="M28" s="110" t="n">
        <v>36.7413</v>
      </c>
      <c r="N28" s="110" t="n">
        <v>38.8811</v>
      </c>
      <c r="O28" s="110" t="n">
        <v>41.4035</v>
      </c>
      <c r="P28" s="110" t="n">
        <v>58579.38</v>
      </c>
      <c r="Q28" s="110" t="n">
        <v>81.2902072252116</v>
      </c>
      <c r="R28" s="92" t="n">
        <f aca="false">P28/3600</f>
        <v>16.27205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97425</v>
      </c>
      <c r="AA28" s="89" t="n">
        <f aca="false">(Summary!$M$18*M28+Summary!$N$18*N28+Summary!$O$18*O28)/(Summary!$M$18+Summary!$N$18+Summary!$O$18)</f>
        <v>37.5915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52.6728</v>
      </c>
      <c r="E29" s="110" t="n">
        <v>34.5685</v>
      </c>
      <c r="F29" s="110" t="n">
        <v>37.9356</v>
      </c>
      <c r="G29" s="110" t="n">
        <v>39.7656</v>
      </c>
      <c r="H29" s="110" t="n">
        <v>51685.56</v>
      </c>
      <c r="I29" s="110" t="n">
        <v>67.26</v>
      </c>
      <c r="J29" s="92" t="n">
        <f aca="false">H29/3600</f>
        <v>14.3571</v>
      </c>
      <c r="L29" s="109" t="n">
        <v>2591.2488</v>
      </c>
      <c r="M29" s="110" t="n">
        <v>34.5663</v>
      </c>
      <c r="N29" s="110" t="n">
        <v>38.1234</v>
      </c>
      <c r="O29" s="110" t="n">
        <v>40.0667</v>
      </c>
      <c r="P29" s="110" t="n">
        <v>51509.45</v>
      </c>
      <c r="Q29" s="110" t="n">
        <v>67.379751410008</v>
      </c>
      <c r="R29" s="92" t="n">
        <f aca="false">P29/3600</f>
        <v>14.3081805555556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9025</v>
      </c>
      <c r="AA29" s="89" t="n">
        <f aca="false">(Summary!$M$18*M29+Summary!$N$18*N29+Summary!$O$18*O29)/(Summary!$M$18+Summary!$N$18+Summary!$O$18)</f>
        <v>35.69848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0.7272</v>
      </c>
      <c r="E30" s="112" t="n">
        <v>32.2308</v>
      </c>
      <c r="F30" s="112" t="n">
        <v>37.1905</v>
      </c>
      <c r="G30" s="112" t="n">
        <v>38.5252</v>
      </c>
      <c r="H30" s="112" t="n">
        <v>47289.36</v>
      </c>
      <c r="I30" s="112" t="n">
        <v>61.14</v>
      </c>
      <c r="J30" s="98" t="n">
        <f aca="false">H30/3600</f>
        <v>13.1359333333333</v>
      </c>
      <c r="L30" s="111" t="n">
        <v>1280.0064</v>
      </c>
      <c r="M30" s="112" t="n">
        <v>32.2315</v>
      </c>
      <c r="N30" s="112" t="n">
        <v>37.4633</v>
      </c>
      <c r="O30" s="112" t="n">
        <v>38.9799</v>
      </c>
      <c r="P30" s="112" t="n">
        <v>47241.74</v>
      </c>
      <c r="Q30" s="112" t="n">
        <v>62.3031678106412</v>
      </c>
      <c r="R30" s="98" t="n">
        <f aca="false">P30/3600</f>
        <v>13.1227055555556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375625</v>
      </c>
      <c r="AA30" s="89" t="n">
        <f aca="false">(Summary!$M$18*M30+Summary!$N$18*N30+Summary!$O$18*O30)/(Summary!$M$18+Summary!$N$18+Summary!$O$18)</f>
        <v>33.7290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7" t="n">
        <v>19328.3232</v>
      </c>
      <c r="E31" s="108" t="n">
        <v>39.4846</v>
      </c>
      <c r="F31" s="108" t="n">
        <v>43.7821</v>
      </c>
      <c r="G31" s="108" t="n">
        <v>45.0279</v>
      </c>
      <c r="H31" s="108" t="n">
        <v>87854.59</v>
      </c>
      <c r="I31" s="108" t="n">
        <v>142.4</v>
      </c>
      <c r="J31" s="87" t="n">
        <f aca="false">H31/3600</f>
        <v>24.4040527777778</v>
      </c>
      <c r="L31" s="107" t="n">
        <v>19328.324</v>
      </c>
      <c r="M31" s="108" t="n">
        <v>39.4846</v>
      </c>
      <c r="N31" s="108" t="n">
        <v>43.7821</v>
      </c>
      <c r="O31" s="108" t="n">
        <v>45.0279</v>
      </c>
      <c r="P31" s="108" t="n">
        <v>87752.22</v>
      </c>
      <c r="Q31" s="108" t="n">
        <v>145.355956949221</v>
      </c>
      <c r="R31" s="87" t="n">
        <f aca="false">P31/3600</f>
        <v>24.3756166666667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7147</v>
      </c>
      <c r="AA31" s="89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651.7464</v>
      </c>
      <c r="E32" s="110" t="n">
        <v>37.5497</v>
      </c>
      <c r="F32" s="110" t="n">
        <v>42.2832</v>
      </c>
      <c r="G32" s="110" t="n">
        <v>42.7354</v>
      </c>
      <c r="H32" s="110" t="n">
        <v>71692.15</v>
      </c>
      <c r="I32" s="110" t="n">
        <v>111.24</v>
      </c>
      <c r="J32" s="92" t="n">
        <f aca="false">H32/3600</f>
        <v>19.9144861111111</v>
      </c>
      <c r="L32" s="109" t="n">
        <v>6628.9216</v>
      </c>
      <c r="M32" s="110" t="n">
        <v>37.5487</v>
      </c>
      <c r="N32" s="110" t="n">
        <v>42.2422</v>
      </c>
      <c r="O32" s="110" t="n">
        <v>42.6495</v>
      </c>
      <c r="P32" s="110" t="n">
        <v>71513.8</v>
      </c>
      <c r="Q32" s="110" t="n">
        <v>112.555011535251</v>
      </c>
      <c r="R32" s="92" t="n">
        <f aca="false">P32/3600</f>
        <v>19.8649444444444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896</v>
      </c>
      <c r="AA32" s="89" t="n">
        <f aca="false">(Summary!$M$18*M32+Summary!$N$18*N32+Summary!$O$18*O32)/(Summary!$M$18+Summary!$N$18+Summary!$O$18)</f>
        <v>38.77298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086.2016</v>
      </c>
      <c r="E33" s="110" t="n">
        <v>35.544</v>
      </c>
      <c r="F33" s="110" t="n">
        <v>40.9232</v>
      </c>
      <c r="G33" s="110" t="n">
        <v>40.7533</v>
      </c>
      <c r="H33" s="110" t="n">
        <v>62104.45</v>
      </c>
      <c r="I33" s="110" t="n">
        <v>92.66</v>
      </c>
      <c r="J33" s="92" t="n">
        <f aca="false">H33/3600</f>
        <v>17.2512361111111</v>
      </c>
      <c r="L33" s="109" t="n">
        <v>3133.78</v>
      </c>
      <c r="M33" s="110" t="n">
        <v>35.5427</v>
      </c>
      <c r="N33" s="110" t="n">
        <v>41.2543</v>
      </c>
      <c r="O33" s="110" t="n">
        <v>41.2212</v>
      </c>
      <c r="P33" s="110" t="n">
        <v>62140</v>
      </c>
      <c r="Q33" s="110" t="n">
        <v>93.998858921864</v>
      </c>
      <c r="R33" s="92" t="n">
        <f aca="false">P33/3600</f>
        <v>17.2611111111111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675625</v>
      </c>
      <c r="AA33" s="89" t="n">
        <f aca="false">(Summary!$M$18*M33+Summary!$N$18*N33+Summary!$O$18*O33)/(Summary!$M$18+Summary!$N$18+Summary!$O$18)</f>
        <v>36.96646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72.9768</v>
      </c>
      <c r="E34" s="112" t="n">
        <v>33.388</v>
      </c>
      <c r="F34" s="112" t="n">
        <v>39.9033</v>
      </c>
      <c r="G34" s="112" t="n">
        <v>39.3732</v>
      </c>
      <c r="H34" s="112" t="n">
        <v>55761.97</v>
      </c>
      <c r="I34" s="112" t="n">
        <v>79.82</v>
      </c>
      <c r="J34" s="98" t="n">
        <f aca="false">H34/3600</f>
        <v>15.4894361111111</v>
      </c>
      <c r="L34" s="111" t="n">
        <v>1603.3104</v>
      </c>
      <c r="M34" s="112" t="n">
        <v>33.3918</v>
      </c>
      <c r="N34" s="112" t="n">
        <v>40.2577</v>
      </c>
      <c r="O34" s="112" t="n">
        <v>39.8528</v>
      </c>
      <c r="P34" s="112" t="n">
        <v>55818.7</v>
      </c>
      <c r="Q34" s="112" t="n">
        <v>78.1848087291436</v>
      </c>
      <c r="R34" s="98" t="n">
        <f aca="false">P34/3600</f>
        <v>15.5051944444444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505625</v>
      </c>
      <c r="AA34" s="89" t="n">
        <f aca="false">(Summary!$M$18*M34+Summary!$N$18*N34+Summary!$O$18*O34)/(Summary!$M$18+Summary!$N$18+Summary!$O$18)</f>
        <v>35.057662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7" t="n">
        <v>52090.6968</v>
      </c>
      <c r="E35" s="108" t="n">
        <v>38.2705</v>
      </c>
      <c r="F35" s="108" t="n">
        <v>42.0509</v>
      </c>
      <c r="G35" s="108" t="n">
        <v>44.2538</v>
      </c>
      <c r="H35" s="108" t="n">
        <v>104303.17</v>
      </c>
      <c r="I35" s="108" t="n">
        <v>200.27</v>
      </c>
      <c r="J35" s="87" t="n">
        <f aca="false">H35/3600</f>
        <v>28.9731027777778</v>
      </c>
      <c r="L35" s="107" t="n">
        <v>52090.6976</v>
      </c>
      <c r="M35" s="108" t="n">
        <v>38.2705</v>
      </c>
      <c r="N35" s="108" t="n">
        <v>42.0509</v>
      </c>
      <c r="O35" s="108" t="n">
        <v>44.2538</v>
      </c>
      <c r="P35" s="108" t="n">
        <v>103889.36</v>
      </c>
      <c r="Q35" s="108" t="n">
        <v>198.202137507866</v>
      </c>
      <c r="R35" s="87" t="n">
        <f aca="false">P35/3600</f>
        <v>28.8581555555556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909625</v>
      </c>
      <c r="AA35" s="89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410.8656</v>
      </c>
      <c r="E36" s="110" t="n">
        <v>35.4187</v>
      </c>
      <c r="F36" s="110" t="n">
        <v>40.5316</v>
      </c>
      <c r="G36" s="110" t="n">
        <v>42.9434</v>
      </c>
      <c r="H36" s="110" t="n">
        <v>68013.31</v>
      </c>
      <c r="I36" s="110" t="n">
        <v>117.32</v>
      </c>
      <c r="J36" s="92" t="n">
        <f aca="false">H36/3600</f>
        <v>18.8925861111111</v>
      </c>
      <c r="L36" s="109" t="n">
        <v>7410.612</v>
      </c>
      <c r="M36" s="110" t="n">
        <v>35.4188</v>
      </c>
      <c r="N36" s="110" t="n">
        <v>40.5302</v>
      </c>
      <c r="O36" s="110" t="n">
        <v>42.9365</v>
      </c>
      <c r="P36" s="110" t="n">
        <v>67816.35</v>
      </c>
      <c r="Q36" s="110" t="n">
        <v>115.873975773621</v>
      </c>
      <c r="R36" s="92" t="n">
        <f aca="false">P36/3600</f>
        <v>18.837875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4</v>
      </c>
      <c r="AA36" s="89" t="n">
        <f aca="false">(Summary!$M$18*M36+Summary!$N$18*N36+Summary!$O$18*O36)/(Summary!$M$18+Summary!$N$18+Summary!$O$18)</f>
        <v>36.9974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73.0872</v>
      </c>
      <c r="E37" s="110" t="n">
        <v>33.572</v>
      </c>
      <c r="F37" s="110" t="n">
        <v>39.207</v>
      </c>
      <c r="G37" s="110" t="n">
        <v>41.8952</v>
      </c>
      <c r="H37" s="110" t="n">
        <v>57094.64</v>
      </c>
      <c r="I37" s="110" t="n">
        <v>95.6</v>
      </c>
      <c r="J37" s="92" t="n">
        <f aca="false">H37/3600</f>
        <v>15.8596222222222</v>
      </c>
      <c r="L37" s="109" t="n">
        <v>1982.0168</v>
      </c>
      <c r="M37" s="110" t="n">
        <v>33.5722</v>
      </c>
      <c r="N37" s="110" t="n">
        <v>39.4888</v>
      </c>
      <c r="O37" s="110" t="n">
        <v>42.117</v>
      </c>
      <c r="P37" s="110" t="n">
        <v>57149.21</v>
      </c>
      <c r="Q37" s="110" t="n">
        <v>96.8435762081871</v>
      </c>
      <c r="R37" s="92" t="n">
        <f aca="false">P37/3600</f>
        <v>15.8747805555556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316775</v>
      </c>
      <c r="AA37" s="89" t="n">
        <f aca="false">(Summary!$M$18*M37+Summary!$N$18*N37+Summary!$O$18*O37)/(Summary!$M$18+Summary!$N$18+Summary!$O$18)</f>
        <v>35.379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51.4576</v>
      </c>
      <c r="E38" s="112" t="n">
        <v>31.3082</v>
      </c>
      <c r="F38" s="112" t="n">
        <v>38.2556</v>
      </c>
      <c r="G38" s="112" t="n">
        <v>40.9968</v>
      </c>
      <c r="H38" s="112" t="n">
        <v>52695.89</v>
      </c>
      <c r="I38" s="112" t="n">
        <v>82.84</v>
      </c>
      <c r="J38" s="98" t="n">
        <f aca="false">H38/3600</f>
        <v>14.6377472222222</v>
      </c>
      <c r="L38" s="111" t="n">
        <v>755.1936</v>
      </c>
      <c r="M38" s="112" t="n">
        <v>31.312</v>
      </c>
      <c r="N38" s="112" t="n">
        <v>38.5848</v>
      </c>
      <c r="O38" s="112" t="n">
        <v>41.3167</v>
      </c>
      <c r="P38" s="112" t="n">
        <v>52672.32</v>
      </c>
      <c r="Q38" s="112" t="n">
        <v>83.9483091494567</v>
      </c>
      <c r="R38" s="98" t="n">
        <f aca="false">P38/3600</f>
        <v>14.6312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3877</v>
      </c>
      <c r="AA38" s="89" t="n">
        <f aca="false">(Summary!$M$18*M38+Summary!$N$18*N38+Summary!$O$18*O38)/(Summary!$M$18+Summary!$N$18+Summary!$O$18)</f>
        <v>33.471687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7" t="n">
        <v>3614.4392</v>
      </c>
      <c r="E39" s="108" t="n">
        <v>40.3287</v>
      </c>
      <c r="F39" s="108" t="n">
        <v>42.7403</v>
      </c>
      <c r="G39" s="108" t="n">
        <v>43.2855</v>
      </c>
      <c r="H39" s="108" t="n">
        <v>15346.81</v>
      </c>
      <c r="I39" s="108" t="n">
        <v>25.19</v>
      </c>
      <c r="J39" s="87" t="n">
        <f aca="false">H39/3600</f>
        <v>4.26300277777778</v>
      </c>
      <c r="L39" s="107" t="n">
        <v>3614.44</v>
      </c>
      <c r="M39" s="108" t="n">
        <v>40.3287</v>
      </c>
      <c r="N39" s="108" t="n">
        <v>42.7403</v>
      </c>
      <c r="O39" s="108" t="n">
        <v>43.2855</v>
      </c>
      <c r="P39" s="108" t="n">
        <v>15327.79</v>
      </c>
      <c r="Q39" s="108" t="n">
        <v>24.9655692844419</v>
      </c>
      <c r="R39" s="87" t="n">
        <f aca="false">P39/3600</f>
        <v>4.25771944444445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9975</v>
      </c>
      <c r="AA39" s="89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9" t="n">
        <v>1705.1736</v>
      </c>
      <c r="E40" s="110" t="n">
        <v>37.0338</v>
      </c>
      <c r="F40" s="110" t="n">
        <v>39.9952</v>
      </c>
      <c r="G40" s="110" t="n">
        <v>40.3113</v>
      </c>
      <c r="H40" s="110" t="n">
        <v>13114.83</v>
      </c>
      <c r="I40" s="110" t="n">
        <v>20.55</v>
      </c>
      <c r="J40" s="92" t="n">
        <f aca="false">H40/3600</f>
        <v>3.64300833333333</v>
      </c>
      <c r="L40" s="109" t="n">
        <v>1698.6312</v>
      </c>
      <c r="M40" s="110" t="n">
        <v>37.0385</v>
      </c>
      <c r="N40" s="110" t="n">
        <v>39.9388</v>
      </c>
      <c r="O40" s="110" t="n">
        <v>40.2584</v>
      </c>
      <c r="P40" s="110" t="n">
        <v>13097.25</v>
      </c>
      <c r="Q40" s="110" t="n">
        <v>20.3714254711786</v>
      </c>
      <c r="R40" s="92" t="n">
        <f aca="false">P40/3600</f>
        <v>3.638125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136625</v>
      </c>
      <c r="AA40" s="89" t="n">
        <f aca="false">(Summary!$M$18*M40+Summary!$N$18*N40+Summary!$O$18*O40)/(Summary!$M$18+Summary!$N$18+Summary!$O$18)</f>
        <v>37.8035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2.232</v>
      </c>
      <c r="E41" s="110" t="n">
        <v>34.0552</v>
      </c>
      <c r="F41" s="110" t="n">
        <v>37.9424</v>
      </c>
      <c r="G41" s="110" t="n">
        <v>38.0707</v>
      </c>
      <c r="H41" s="110" t="n">
        <v>11343.7</v>
      </c>
      <c r="I41" s="110" t="n">
        <v>16.66</v>
      </c>
      <c r="J41" s="92" t="n">
        <f aca="false">H41/3600</f>
        <v>3.15102777777778</v>
      </c>
      <c r="L41" s="109" t="n">
        <v>829.9056</v>
      </c>
      <c r="M41" s="110" t="n">
        <v>34.0519</v>
      </c>
      <c r="N41" s="110" t="n">
        <v>38.3191</v>
      </c>
      <c r="O41" s="110" t="n">
        <v>38.5216</v>
      </c>
      <c r="P41" s="110" t="n">
        <v>11376.09</v>
      </c>
      <c r="Q41" s="110" t="n">
        <v>16.2820116123051</v>
      </c>
      <c r="R41" s="92" t="n">
        <f aca="false">P41/3600</f>
        <v>3.160025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0430375</v>
      </c>
      <c r="AA41" s="89" t="n">
        <f aca="false">(Summary!$M$18*M41+Summary!$N$18*N41+Summary!$O$18*O41)/(Summary!$M$18+Summary!$N$18+Summary!$O$18)</f>
        <v>35.14401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4.44</v>
      </c>
      <c r="E42" s="112" t="n">
        <v>31.4942</v>
      </c>
      <c r="F42" s="112" t="n">
        <v>36.5152</v>
      </c>
      <c r="G42" s="112" t="n">
        <v>36.3735</v>
      </c>
      <c r="H42" s="112" t="n">
        <v>10094.12</v>
      </c>
      <c r="I42" s="112" t="n">
        <v>14.33</v>
      </c>
      <c r="J42" s="98" t="n">
        <f aca="false">H42/3600</f>
        <v>2.80392222222222</v>
      </c>
      <c r="L42" s="111" t="n">
        <v>426.8632</v>
      </c>
      <c r="M42" s="112" t="n">
        <v>31.5037</v>
      </c>
      <c r="N42" s="112" t="n">
        <v>36.9965</v>
      </c>
      <c r="O42" s="112" t="n">
        <v>36.9046</v>
      </c>
      <c r="P42" s="112" t="n">
        <v>10077.26</v>
      </c>
      <c r="Q42" s="112" t="n">
        <v>14.0850483132157</v>
      </c>
      <c r="R42" s="98" t="n">
        <f aca="false">P42/3600</f>
        <v>2.79923888888889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7317375</v>
      </c>
      <c r="AA42" s="89" t="n">
        <f aca="false">(Summary!$M$18*M42+Summary!$N$18*N42+Summary!$O$18*O42)/(Summary!$M$18+Summary!$N$18+Summary!$O$18)</f>
        <v>32.865412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7" t="n">
        <v>4106.1648</v>
      </c>
      <c r="E43" s="108" t="n">
        <v>40.2102</v>
      </c>
      <c r="F43" s="108" t="n">
        <v>43.1762</v>
      </c>
      <c r="G43" s="108" t="n">
        <v>44.5895</v>
      </c>
      <c r="H43" s="108" t="n">
        <v>17281.74</v>
      </c>
      <c r="I43" s="108" t="n">
        <v>28.61</v>
      </c>
      <c r="J43" s="87" t="n">
        <f aca="false">H43/3600</f>
        <v>4.80048333333333</v>
      </c>
      <c r="L43" s="107" t="n">
        <v>4106.1656</v>
      </c>
      <c r="M43" s="108" t="n">
        <v>40.2102</v>
      </c>
      <c r="N43" s="108" t="n">
        <v>43.1762</v>
      </c>
      <c r="O43" s="108" t="n">
        <v>44.5895</v>
      </c>
      <c r="P43" s="108" t="n">
        <v>17199.7</v>
      </c>
      <c r="Q43" s="108" t="n">
        <v>28.5385879473291</v>
      </c>
      <c r="R43" s="87" t="n">
        <f aca="false">P43/3600</f>
        <v>4.77769444444444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1283625</v>
      </c>
      <c r="AA43" s="89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49.2248</v>
      </c>
      <c r="E44" s="110" t="n">
        <v>37.2931</v>
      </c>
      <c r="F44" s="110" t="n">
        <v>40.9583</v>
      </c>
      <c r="G44" s="110" t="n">
        <v>42.0299</v>
      </c>
      <c r="H44" s="110" t="n">
        <v>14586.51</v>
      </c>
      <c r="I44" s="110" t="n">
        <v>22.91</v>
      </c>
      <c r="J44" s="92" t="n">
        <f aca="false">H44/3600</f>
        <v>4.05180833333333</v>
      </c>
      <c r="L44" s="109" t="n">
        <v>1846.5848</v>
      </c>
      <c r="M44" s="110" t="n">
        <v>37.2895</v>
      </c>
      <c r="N44" s="110" t="n">
        <v>40.9389</v>
      </c>
      <c r="O44" s="110" t="n">
        <v>41.9994</v>
      </c>
      <c r="P44" s="110" t="n">
        <v>14552.67</v>
      </c>
      <c r="Q44" s="110" t="n">
        <v>23.0183267758269</v>
      </c>
      <c r="R44" s="92" t="n">
        <f aca="false">P44/3600</f>
        <v>4.04240833333333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34335</v>
      </c>
      <c r="AA44" s="89" t="n">
        <f aca="false">(Summary!$M$18*M44+Summary!$N$18*N44+Summary!$O$18*O44)/(Summary!$M$18+Summary!$N$18+Summary!$O$18)</f>
        <v>38.334412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95.2512</v>
      </c>
      <c r="E45" s="110" t="n">
        <v>34.2834</v>
      </c>
      <c r="F45" s="110" t="n">
        <v>39.1624</v>
      </c>
      <c r="G45" s="110" t="n">
        <v>40.0728</v>
      </c>
      <c r="H45" s="110" t="n">
        <v>12868.93</v>
      </c>
      <c r="I45" s="110" t="n">
        <v>19.15</v>
      </c>
      <c r="J45" s="92" t="n">
        <f aca="false">H45/3600</f>
        <v>3.57470277777778</v>
      </c>
      <c r="L45" s="109" t="n">
        <v>903.1864</v>
      </c>
      <c r="M45" s="110" t="n">
        <v>34.2864</v>
      </c>
      <c r="N45" s="110" t="n">
        <v>39.5929</v>
      </c>
      <c r="O45" s="110" t="n">
        <v>40.5037</v>
      </c>
      <c r="P45" s="110" t="n">
        <v>12836.95</v>
      </c>
      <c r="Q45" s="110" t="n">
        <v>19.3852197819203</v>
      </c>
      <c r="R45" s="92" t="n">
        <f aca="false">P45/3600</f>
        <v>3.56581944444444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1695</v>
      </c>
      <c r="AA45" s="89" t="n">
        <f aca="false">(Summary!$M$18*M45+Summary!$N$18*N45+Summary!$O$18*O45)/(Summary!$M$18+Summary!$N$18+Summary!$O$18)</f>
        <v>35.7268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4.7536</v>
      </c>
      <c r="E46" s="112" t="n">
        <v>31.3557</v>
      </c>
      <c r="F46" s="112" t="n">
        <v>37.8957</v>
      </c>
      <c r="G46" s="112" t="n">
        <v>38.6953</v>
      </c>
      <c r="H46" s="112" t="n">
        <v>11683.27</v>
      </c>
      <c r="I46" s="112" t="n">
        <v>17.54</v>
      </c>
      <c r="J46" s="98" t="n">
        <f aca="false">H46/3600</f>
        <v>3.24535277777778</v>
      </c>
      <c r="L46" s="111" t="n">
        <v>459.3184</v>
      </c>
      <c r="M46" s="112" t="n">
        <v>31.3627</v>
      </c>
      <c r="N46" s="112" t="n">
        <v>38.3485</v>
      </c>
      <c r="O46" s="112" t="n">
        <v>39.1728</v>
      </c>
      <c r="P46" s="112" t="n">
        <v>11678.76</v>
      </c>
      <c r="Q46" s="112" t="n">
        <v>17.6368482462587</v>
      </c>
      <c r="R46" s="98" t="n">
        <f aca="false">P46/3600</f>
        <v>3.2441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065</v>
      </c>
      <c r="AA46" s="89" t="n">
        <f aca="false">(Summary!$M$18*M46+Summary!$N$18*N46+Summary!$O$18*O46)/(Summary!$M$18+Summary!$N$18+Summary!$O$18)</f>
        <v>33.212187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7" t="n">
        <v>7964.9432</v>
      </c>
      <c r="E47" s="108" t="n">
        <v>38.3963</v>
      </c>
      <c r="F47" s="108" t="n">
        <v>41.0892</v>
      </c>
      <c r="G47" s="108" t="n">
        <v>42.0169</v>
      </c>
      <c r="H47" s="108" t="n">
        <v>17664.9</v>
      </c>
      <c r="I47" s="108" t="n">
        <v>31.2</v>
      </c>
      <c r="J47" s="87" t="n">
        <f aca="false">H47/3600</f>
        <v>4.90691666666667</v>
      </c>
      <c r="L47" s="107" t="n">
        <v>7964.944</v>
      </c>
      <c r="M47" s="108" t="n">
        <v>38.3963</v>
      </c>
      <c r="N47" s="108" t="n">
        <v>41.0892</v>
      </c>
      <c r="O47" s="108" t="n">
        <v>42.0169</v>
      </c>
      <c r="P47" s="108" t="n">
        <v>17621.75</v>
      </c>
      <c r="Q47" s="108" t="n">
        <v>30.7037998258716</v>
      </c>
      <c r="R47" s="87" t="n">
        <f aca="false">P47/3600</f>
        <v>4.89493055555556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854875</v>
      </c>
      <c r="AA47" s="89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18.0056</v>
      </c>
      <c r="E48" s="110" t="n">
        <v>34.5199</v>
      </c>
      <c r="F48" s="110" t="n">
        <v>38.2953</v>
      </c>
      <c r="G48" s="110" t="n">
        <v>39.1279</v>
      </c>
      <c r="H48" s="110" t="n">
        <v>14411.23</v>
      </c>
      <c r="I48" s="110" t="n">
        <v>24.05</v>
      </c>
      <c r="J48" s="92" t="n">
        <f aca="false">H48/3600</f>
        <v>4.00311944444445</v>
      </c>
      <c r="L48" s="109" t="n">
        <v>3411.9592</v>
      </c>
      <c r="M48" s="110" t="n">
        <v>34.5194</v>
      </c>
      <c r="N48" s="110" t="n">
        <v>38.2546</v>
      </c>
      <c r="O48" s="110" t="n">
        <v>39.076</v>
      </c>
      <c r="P48" s="110" t="n">
        <v>14360.12</v>
      </c>
      <c r="Q48" s="110" t="n">
        <v>24.5906052479672</v>
      </c>
      <c r="R48" s="92" t="n">
        <f aca="false">P48/3600</f>
        <v>3.98892222222222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67825</v>
      </c>
      <c r="AA48" s="89" t="n">
        <f aca="false">(Summary!$M$18*M48+Summary!$N$18*N48+Summary!$O$18*O48)/(Summary!$M$18+Summary!$N$18+Summary!$O$18)</f>
        <v>35.5558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93.9064</v>
      </c>
      <c r="E49" s="110" t="n">
        <v>31.0254</v>
      </c>
      <c r="F49" s="110" t="n">
        <v>36.3003</v>
      </c>
      <c r="G49" s="110" t="n">
        <v>37.0722</v>
      </c>
      <c r="H49" s="110" t="n">
        <v>12074.84</v>
      </c>
      <c r="I49" s="110" t="n">
        <v>20.63</v>
      </c>
      <c r="J49" s="92" t="n">
        <f aca="false">H49/3600</f>
        <v>3.35412222222222</v>
      </c>
      <c r="L49" s="109" t="n">
        <v>1512.2168</v>
      </c>
      <c r="M49" s="110" t="n">
        <v>31.0204</v>
      </c>
      <c r="N49" s="110" t="n">
        <v>36.7259</v>
      </c>
      <c r="O49" s="110" t="n">
        <v>37.5256</v>
      </c>
      <c r="P49" s="110" t="n">
        <v>12065.53</v>
      </c>
      <c r="Q49" s="110" t="n">
        <v>20.6281067184526</v>
      </c>
      <c r="R49" s="92" t="n">
        <f aca="false">P49/3600</f>
        <v>3.35153611111111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406125</v>
      </c>
      <c r="AA49" s="89" t="n">
        <f aca="false">(Summary!$M$18*M49+Summary!$N$18*N49+Summary!$O$18*O49)/(Summary!$M$18+Summary!$N$18+Summary!$O$18)</f>
        <v>32.54673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37.808</v>
      </c>
      <c r="E50" s="112" t="n">
        <v>27.7661</v>
      </c>
      <c r="F50" s="112" t="n">
        <v>34.9446</v>
      </c>
      <c r="G50" s="112" t="n">
        <v>35.7464</v>
      </c>
      <c r="H50" s="112" t="n">
        <v>10384.21</v>
      </c>
      <c r="I50" s="112" t="n">
        <v>16.12</v>
      </c>
      <c r="J50" s="98" t="n">
        <f aca="false">H50/3600</f>
        <v>2.88450277777778</v>
      </c>
      <c r="L50" s="111" t="n">
        <v>647.9184</v>
      </c>
      <c r="M50" s="112" t="n">
        <v>27.7672</v>
      </c>
      <c r="N50" s="112" t="n">
        <v>35.3694</v>
      </c>
      <c r="O50" s="112" t="n">
        <v>36.1368</v>
      </c>
      <c r="P50" s="112" t="n">
        <v>10378.69</v>
      </c>
      <c r="Q50" s="112" t="n">
        <v>16.2601296628551</v>
      </c>
      <c r="R50" s="98" t="n">
        <f aca="false">P50/3600</f>
        <v>2.88296944444444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6095</v>
      </c>
      <c r="AA50" s="89" t="n">
        <f aca="false">(Summary!$M$18*M50+Summary!$N$18*N50+Summary!$O$18*O50)/(Summary!$M$18+Summary!$N$18+Summary!$O$18)</f>
        <v>29.76367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7" t="n">
        <v>5650.8824</v>
      </c>
      <c r="E51" s="108" t="n">
        <v>39.9569</v>
      </c>
      <c r="F51" s="108" t="n">
        <v>41.4428</v>
      </c>
      <c r="G51" s="108" t="n">
        <v>42.8437</v>
      </c>
      <c r="H51" s="108" t="n">
        <v>12661.93</v>
      </c>
      <c r="I51" s="108" t="n">
        <v>20.6</v>
      </c>
      <c r="J51" s="87" t="n">
        <f aca="false">H51/3600</f>
        <v>3.51720277777778</v>
      </c>
      <c r="L51" s="107" t="n">
        <v>5650.8832</v>
      </c>
      <c r="M51" s="108" t="n">
        <v>39.9569</v>
      </c>
      <c r="N51" s="108" t="n">
        <v>41.4428</v>
      </c>
      <c r="O51" s="108" t="n">
        <v>42.8437</v>
      </c>
      <c r="P51" s="108" t="n">
        <v>12613.55</v>
      </c>
      <c r="Q51" s="108" t="n">
        <v>20.6201078115515</v>
      </c>
      <c r="R51" s="87" t="n">
        <f aca="false">P51/3600</f>
        <v>3.50376388888889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5034875</v>
      </c>
      <c r="AA51" s="89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48.6352</v>
      </c>
      <c r="E52" s="110" t="n">
        <v>36.2337</v>
      </c>
      <c r="F52" s="110" t="n">
        <v>38.7573</v>
      </c>
      <c r="G52" s="110" t="n">
        <v>40.4107</v>
      </c>
      <c r="H52" s="110" t="n">
        <v>10620.24</v>
      </c>
      <c r="I52" s="110" t="n">
        <v>16.07</v>
      </c>
      <c r="J52" s="92" t="n">
        <f aca="false">H52/3600</f>
        <v>2.95006666666667</v>
      </c>
      <c r="L52" s="109" t="n">
        <v>2243.8072</v>
      </c>
      <c r="M52" s="110" t="n">
        <v>36.2379</v>
      </c>
      <c r="N52" s="110" t="n">
        <v>38.6937</v>
      </c>
      <c r="O52" s="110" t="n">
        <v>40.3389</v>
      </c>
      <c r="P52" s="110" t="n">
        <v>10573.77</v>
      </c>
      <c r="Q52" s="110" t="n">
        <v>16.356672232299</v>
      </c>
      <c r="R52" s="92" t="n">
        <f aca="false">P52/3600</f>
        <v>2.93715833333333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71275</v>
      </c>
      <c r="AA52" s="89" t="n">
        <f aca="false">(Summary!$M$18*M52+Summary!$N$18*N52+Summary!$O$18*O52)/(Summary!$M$18+Summary!$N$18+Summary!$O$18)</f>
        <v>37.05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0.3832</v>
      </c>
      <c r="E53" s="110" t="n">
        <v>33.0348</v>
      </c>
      <c r="F53" s="110" t="n">
        <v>36.8005</v>
      </c>
      <c r="G53" s="110" t="n">
        <v>38.5195</v>
      </c>
      <c r="H53" s="110" t="n">
        <v>9073.24</v>
      </c>
      <c r="I53" s="110" t="n">
        <v>12.98</v>
      </c>
      <c r="J53" s="92" t="n">
        <f aca="false">H53/3600</f>
        <v>2.52034444444444</v>
      </c>
      <c r="L53" s="109" t="n">
        <v>1006.6776</v>
      </c>
      <c r="M53" s="110" t="n">
        <v>33.0363</v>
      </c>
      <c r="N53" s="110" t="n">
        <v>37.2314</v>
      </c>
      <c r="O53" s="110" t="n">
        <v>38.941</v>
      </c>
      <c r="P53" s="110" t="n">
        <v>9061.82</v>
      </c>
      <c r="Q53" s="110" t="n">
        <v>13.0089948840841</v>
      </c>
      <c r="R53" s="92" t="n">
        <f aca="false">P53/3600</f>
        <v>2.51717222222222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11</v>
      </c>
      <c r="AA53" s="89" t="n">
        <f aca="false">(Summary!$M$18*M53+Summary!$N$18*N53+Summary!$O$18*O53)/(Summary!$M$18+Summary!$N$18+Summary!$O$18)</f>
        <v>34.2987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4.3568</v>
      </c>
      <c r="E54" s="112" t="n">
        <v>30.1568</v>
      </c>
      <c r="F54" s="112" t="n">
        <v>35.5573</v>
      </c>
      <c r="G54" s="112" t="n">
        <v>37.24</v>
      </c>
      <c r="H54" s="112" t="n">
        <v>7838.79</v>
      </c>
      <c r="I54" s="112" t="n">
        <v>10.87</v>
      </c>
      <c r="J54" s="98" t="n">
        <f aca="false">H54/3600</f>
        <v>2.17744166666667</v>
      </c>
      <c r="L54" s="111" t="n">
        <v>462.9616</v>
      </c>
      <c r="M54" s="112" t="n">
        <v>30.1611</v>
      </c>
      <c r="N54" s="112" t="n">
        <v>35.9527</v>
      </c>
      <c r="O54" s="112" t="n">
        <v>37.6747</v>
      </c>
      <c r="P54" s="112" t="n">
        <v>7855.8</v>
      </c>
      <c r="Q54" s="112" t="n">
        <v>11.0980542761512</v>
      </c>
      <c r="R54" s="98" t="n">
        <f aca="false">P54/3600</f>
        <v>2.18216666666667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172625</v>
      </c>
      <c r="AA54" s="89" t="n">
        <f aca="false">(Summary!$M$18*M54+Summary!$N$18*N54+Summary!$O$18*O54)/(Summary!$M$18+Summary!$N$18+Summary!$O$18)</f>
        <v>31.8242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7" t="n">
        <v>1709.5824</v>
      </c>
      <c r="E55" s="108" t="n">
        <v>41.0016</v>
      </c>
      <c r="F55" s="108" t="n">
        <v>43.5737</v>
      </c>
      <c r="G55" s="108" t="n">
        <v>42.9818</v>
      </c>
      <c r="H55" s="108" t="n">
        <v>4066.48</v>
      </c>
      <c r="I55" s="108" t="n">
        <v>7.41</v>
      </c>
      <c r="J55" s="87" t="n">
        <f aca="false">H55/3600</f>
        <v>1.12957777777778</v>
      </c>
      <c r="L55" s="107" t="n">
        <v>1709.5832</v>
      </c>
      <c r="M55" s="108" t="n">
        <v>41.0016</v>
      </c>
      <c r="N55" s="108" t="n">
        <v>43.5737</v>
      </c>
      <c r="O55" s="108" t="n">
        <v>42.9818</v>
      </c>
      <c r="P55" s="108" t="n">
        <v>4060.98</v>
      </c>
      <c r="Q55" s="108" t="n">
        <v>7.54737794132007</v>
      </c>
      <c r="R55" s="87" t="n">
        <f aca="false">P55/3600</f>
        <v>1.12805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5706375</v>
      </c>
      <c r="AA55" s="89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9" t="n">
        <v>851.0104</v>
      </c>
      <c r="E56" s="110" t="n">
        <v>37.034</v>
      </c>
      <c r="F56" s="110" t="n">
        <v>40.7134</v>
      </c>
      <c r="G56" s="110" t="n">
        <v>39.6644</v>
      </c>
      <c r="H56" s="110" t="n">
        <v>3573.85</v>
      </c>
      <c r="I56" s="110" t="n">
        <v>6.16</v>
      </c>
      <c r="J56" s="92" t="n">
        <f aca="false">H56/3600</f>
        <v>0.992736111111111</v>
      </c>
      <c r="L56" s="109" t="n">
        <v>848.4416</v>
      </c>
      <c r="M56" s="110" t="n">
        <v>37.0335</v>
      </c>
      <c r="N56" s="110" t="n">
        <v>40.6363</v>
      </c>
      <c r="O56" s="110" t="n">
        <v>39.5666</v>
      </c>
      <c r="P56" s="110" t="n">
        <v>3560.4</v>
      </c>
      <c r="Q56" s="110" t="n">
        <v>6.01609472384804</v>
      </c>
      <c r="R56" s="92" t="n">
        <f aca="false">P56/3600</f>
        <v>0.989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22725</v>
      </c>
      <c r="AA56" s="89" t="n">
        <f aca="false">(Summary!$M$18*M56+Summary!$N$18*N56+Summary!$O$18*O56)/(Summary!$M$18+Summary!$N$18+Summary!$O$18)</f>
        <v>37.8004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4.2448</v>
      </c>
      <c r="E57" s="110" t="n">
        <v>33.4981</v>
      </c>
      <c r="F57" s="110" t="n">
        <v>38.5635</v>
      </c>
      <c r="G57" s="110" t="n">
        <v>37.218</v>
      </c>
      <c r="H57" s="110" t="n">
        <v>3140.64</v>
      </c>
      <c r="I57" s="110" t="n">
        <v>5.3</v>
      </c>
      <c r="J57" s="92" t="n">
        <f aca="false">H57/3600</f>
        <v>0.8724</v>
      </c>
      <c r="L57" s="109" t="n">
        <v>421.8568</v>
      </c>
      <c r="M57" s="110" t="n">
        <v>33.49</v>
      </c>
      <c r="N57" s="110" t="n">
        <v>39.0883</v>
      </c>
      <c r="O57" s="110" t="n">
        <v>37.7515</v>
      </c>
      <c r="P57" s="110" t="n">
        <v>3155.04</v>
      </c>
      <c r="Q57" s="110" t="n">
        <v>5.22846981644668</v>
      </c>
      <c r="R57" s="92" t="n">
        <f aca="false">P57/3600</f>
        <v>0.8764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2625</v>
      </c>
      <c r="AA57" s="89" t="n">
        <f aca="false">(Summary!$M$18*M57+Summary!$N$18*N57+Summary!$O$18*O57)/(Summary!$M$18+Summary!$N$18+Summary!$O$18)</f>
        <v>34.7224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8.9384</v>
      </c>
      <c r="E58" s="112" t="n">
        <v>30.5402</v>
      </c>
      <c r="F58" s="112" t="n">
        <v>37.2052</v>
      </c>
      <c r="G58" s="112" t="n">
        <v>35.6422</v>
      </c>
      <c r="H58" s="112" t="n">
        <v>2778.09</v>
      </c>
      <c r="I58" s="112" t="n">
        <v>4.57</v>
      </c>
      <c r="J58" s="98" t="n">
        <f aca="false">H58/3600</f>
        <v>0.771691666666667</v>
      </c>
      <c r="L58" s="111" t="n">
        <v>213.4536</v>
      </c>
      <c r="M58" s="112" t="n">
        <v>30.5447</v>
      </c>
      <c r="N58" s="112" t="n">
        <v>37.6643</v>
      </c>
      <c r="O58" s="112" t="n">
        <v>36.1138</v>
      </c>
      <c r="P58" s="112" t="n">
        <v>2777.97</v>
      </c>
      <c r="Q58" s="112" t="n">
        <v>4.55917923524501</v>
      </c>
      <c r="R58" s="98" t="n">
        <f aca="false">P58/3600</f>
        <v>0.771658333333333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11075</v>
      </c>
      <c r="AA58" s="89" t="n">
        <f aca="false">(Summary!$M$18*M58+Summary!$N$18*N58+Summary!$O$18*O58)/(Summary!$M$18+Summary!$N$18+Summary!$O$18)</f>
        <v>32.130787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7" t="n">
        <v>2196.4448</v>
      </c>
      <c r="E59" s="108" t="n">
        <v>38.382</v>
      </c>
      <c r="F59" s="108" t="n">
        <v>42.7318</v>
      </c>
      <c r="G59" s="108" t="n">
        <v>43.7691</v>
      </c>
      <c r="H59" s="108" t="n">
        <v>4716.8</v>
      </c>
      <c r="I59" s="108" t="n">
        <v>9.4</v>
      </c>
      <c r="J59" s="87" t="n">
        <f aca="false">H59/3600</f>
        <v>1.31022222222222</v>
      </c>
      <c r="L59" s="107" t="n">
        <v>2196.4456</v>
      </c>
      <c r="M59" s="108" t="n">
        <v>38.382</v>
      </c>
      <c r="N59" s="108" t="n">
        <v>42.7318</v>
      </c>
      <c r="O59" s="108" t="n">
        <v>43.7691</v>
      </c>
      <c r="P59" s="108" t="n">
        <v>4700.84</v>
      </c>
      <c r="Q59" s="108" t="n">
        <v>9.36261206512403</v>
      </c>
      <c r="R59" s="87" t="n">
        <f aca="false">P59/3600</f>
        <v>1.30578888888889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991125</v>
      </c>
      <c r="AA59" s="89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2.6184</v>
      </c>
      <c r="E60" s="110" t="n">
        <v>34.481</v>
      </c>
      <c r="F60" s="110" t="n">
        <v>40.6894</v>
      </c>
      <c r="G60" s="110" t="n">
        <v>41.6013</v>
      </c>
      <c r="H60" s="110" t="n">
        <v>3747.84</v>
      </c>
      <c r="I60" s="110" t="n">
        <v>7.46</v>
      </c>
      <c r="J60" s="92" t="n">
        <f aca="false">H60/3600</f>
        <v>1.04106666666667</v>
      </c>
      <c r="L60" s="109" t="n">
        <v>763.836</v>
      </c>
      <c r="M60" s="110" t="n">
        <v>34.4844</v>
      </c>
      <c r="N60" s="110" t="n">
        <v>40.7233</v>
      </c>
      <c r="O60" s="110" t="n">
        <v>41.6085</v>
      </c>
      <c r="P60" s="110" t="n">
        <v>3731.25</v>
      </c>
      <c r="Q60" s="110" t="n">
        <v>7.52612388845727</v>
      </c>
      <c r="R60" s="92" t="n">
        <f aca="false">P60/3600</f>
        <v>1.03645833333333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470875</v>
      </c>
      <c r="AA60" s="89" t="n">
        <f aca="false">(Summary!$M$18*M60+Summary!$N$18*N60+Summary!$O$18*O60)/(Summary!$M$18+Summary!$N$18+Summary!$O$18)</f>
        <v>36.154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5.5768</v>
      </c>
      <c r="E61" s="110" t="n">
        <v>31.3016</v>
      </c>
      <c r="F61" s="110" t="n">
        <v>39.3081</v>
      </c>
      <c r="G61" s="110" t="n">
        <v>40.1145</v>
      </c>
      <c r="H61" s="110" t="n">
        <v>3114.15</v>
      </c>
      <c r="I61" s="110" t="n">
        <v>6</v>
      </c>
      <c r="J61" s="92" t="n">
        <f aca="false">H61/3600</f>
        <v>0.865041666666667</v>
      </c>
      <c r="L61" s="109" t="n">
        <v>305.4024</v>
      </c>
      <c r="M61" s="110" t="n">
        <v>31.3039</v>
      </c>
      <c r="N61" s="110" t="n">
        <v>39.6008</v>
      </c>
      <c r="O61" s="110" t="n">
        <v>40.4403</v>
      </c>
      <c r="P61" s="110" t="n">
        <v>3099.74</v>
      </c>
      <c r="Q61" s="110" t="n">
        <v>6.05248363648671</v>
      </c>
      <c r="R61" s="92" t="n">
        <f aca="false">P61/3600</f>
        <v>0.861038888888889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04025</v>
      </c>
      <c r="AA61" s="89" t="n">
        <f aca="false">(Summary!$M$18*M61+Summary!$N$18*N61+Summary!$O$18*O61)/(Summary!$M$18+Summary!$N$18+Summary!$O$18)</f>
        <v>33.48306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5.5376</v>
      </c>
      <c r="E62" s="112" t="n">
        <v>28.1756</v>
      </c>
      <c r="F62" s="112" t="n">
        <v>38.3571</v>
      </c>
      <c r="G62" s="112" t="n">
        <v>39.0555</v>
      </c>
      <c r="H62" s="112" t="n">
        <v>2685.78</v>
      </c>
      <c r="I62" s="112" t="n">
        <v>5.08</v>
      </c>
      <c r="J62" s="98" t="n">
        <f aca="false">H62/3600</f>
        <v>0.74605</v>
      </c>
      <c r="L62" s="111" t="n">
        <v>125.5176</v>
      </c>
      <c r="M62" s="112" t="n">
        <v>28.1646</v>
      </c>
      <c r="N62" s="112" t="n">
        <v>38.6797</v>
      </c>
      <c r="O62" s="112" t="n">
        <v>39.3784</v>
      </c>
      <c r="P62" s="112" t="n">
        <v>2682.64</v>
      </c>
      <c r="Q62" s="112" t="n">
        <v>5.09833442564398</v>
      </c>
      <c r="R62" s="98" t="n">
        <f aca="false">P62/3600</f>
        <v>0.745177777777778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08275</v>
      </c>
      <c r="AA62" s="89" t="n">
        <f aca="false">(Summary!$M$18*M62+Summary!$N$18*N62+Summary!$O$18*O62)/(Summary!$M$18+Summary!$N$18+Summary!$O$18)</f>
        <v>30.880712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7" t="n">
        <v>1915.0072</v>
      </c>
      <c r="E63" s="108" t="n">
        <v>38.1181</v>
      </c>
      <c r="F63" s="108" t="n">
        <v>40.807</v>
      </c>
      <c r="G63" s="108" t="n">
        <v>41.5571</v>
      </c>
      <c r="H63" s="108" t="n">
        <v>3952.12</v>
      </c>
      <c r="I63" s="108" t="n">
        <v>7.68</v>
      </c>
      <c r="J63" s="87" t="n">
        <f aca="false">H63/3600</f>
        <v>1.09781111111111</v>
      </c>
      <c r="L63" s="107" t="n">
        <v>1915.008</v>
      </c>
      <c r="M63" s="108" t="n">
        <v>38.1181</v>
      </c>
      <c r="N63" s="108" t="n">
        <v>40.807</v>
      </c>
      <c r="O63" s="108" t="n">
        <v>41.5571</v>
      </c>
      <c r="P63" s="108" t="n">
        <v>3947.86</v>
      </c>
      <c r="Q63" s="108" t="n">
        <v>7.66688536781277</v>
      </c>
      <c r="R63" s="87" t="n">
        <f aca="false">P63/3600</f>
        <v>1.09662777777778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840875</v>
      </c>
      <c r="AA63" s="89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17.7352</v>
      </c>
      <c r="E64" s="110" t="n">
        <v>34.3338</v>
      </c>
      <c r="F64" s="110" t="n">
        <v>37.9965</v>
      </c>
      <c r="G64" s="110" t="n">
        <v>38.6184</v>
      </c>
      <c r="H64" s="110" t="n">
        <v>3192.04</v>
      </c>
      <c r="I64" s="110" t="n">
        <v>5.97</v>
      </c>
      <c r="J64" s="92" t="n">
        <f aca="false">H64/3600</f>
        <v>0.886677777777778</v>
      </c>
      <c r="L64" s="109" t="n">
        <v>815.832</v>
      </c>
      <c r="M64" s="110" t="n">
        <v>34.3283</v>
      </c>
      <c r="N64" s="110" t="n">
        <v>37.9794</v>
      </c>
      <c r="O64" s="110" t="n">
        <v>38.5942</v>
      </c>
      <c r="P64" s="110" t="n">
        <v>3179.48</v>
      </c>
      <c r="Q64" s="110" t="n">
        <v>6.02593172670273</v>
      </c>
      <c r="R64" s="92" t="n">
        <f aca="false">P64/3600</f>
        <v>0.883188888888889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272125</v>
      </c>
      <c r="AA64" s="89" t="n">
        <f aca="false">(Summary!$M$18*M64+Summary!$N$18*N64+Summary!$O$18*O64)/(Summary!$M$18+Summary!$N$18+Summary!$O$18)</f>
        <v>35.3179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8728</v>
      </c>
      <c r="E65" s="110" t="n">
        <v>30.8315</v>
      </c>
      <c r="F65" s="110" t="n">
        <v>35.8869</v>
      </c>
      <c r="G65" s="110" t="n">
        <v>36.5348</v>
      </c>
      <c r="H65" s="110" t="n">
        <v>2658.43</v>
      </c>
      <c r="I65" s="110" t="n">
        <v>4.92</v>
      </c>
      <c r="J65" s="92" t="n">
        <f aca="false">H65/3600</f>
        <v>0.738452777777778</v>
      </c>
      <c r="L65" s="109" t="n">
        <v>354.9216</v>
      </c>
      <c r="M65" s="110" t="n">
        <v>30.8303</v>
      </c>
      <c r="N65" s="110" t="n">
        <v>36.3769</v>
      </c>
      <c r="O65" s="110" t="n">
        <v>37.0037</v>
      </c>
      <c r="P65" s="110" t="n">
        <v>2658.69</v>
      </c>
      <c r="Q65" s="110" t="n">
        <v>4.82326114283468</v>
      </c>
      <c r="R65" s="92" t="n">
        <f aca="false">P65/3600</f>
        <v>0.738525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763375</v>
      </c>
      <c r="AA65" s="89" t="n">
        <f aca="false">(Summary!$M$18*M65+Summary!$N$18*N65+Summary!$O$18*O65)/(Summary!$M$18+Summary!$N$18+Summary!$O$18)</f>
        <v>32.2953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8.4184</v>
      </c>
      <c r="E66" s="112" t="n">
        <v>27.7555</v>
      </c>
      <c r="F66" s="112" t="n">
        <v>34.4738</v>
      </c>
      <c r="G66" s="112" t="n">
        <v>35.1092</v>
      </c>
      <c r="H66" s="112" t="n">
        <v>2289.88</v>
      </c>
      <c r="I66" s="112" t="n">
        <v>4.14</v>
      </c>
      <c r="J66" s="98" t="n">
        <f aca="false">H66/3600</f>
        <v>0.636077777777778</v>
      </c>
      <c r="L66" s="111" t="n">
        <v>151.0672</v>
      </c>
      <c r="M66" s="112" t="n">
        <v>27.7611</v>
      </c>
      <c r="N66" s="112" t="n">
        <v>34.9269</v>
      </c>
      <c r="O66" s="112" t="n">
        <v>35.5576</v>
      </c>
      <c r="P66" s="112" t="n">
        <v>2291.45</v>
      </c>
      <c r="Q66" s="112" t="n">
        <v>4.13928452047993</v>
      </c>
      <c r="R66" s="98" t="n">
        <f aca="false">P66/3600</f>
        <v>0.636513888888889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45</v>
      </c>
      <c r="AA66" s="89" t="n">
        <f aca="false">(Summary!$M$18*M66+Summary!$N$18*N66+Summary!$O$18*O66)/(Summary!$M$18+Summary!$N$18+Summary!$O$18)</f>
        <v>29.63138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7" t="n">
        <v>1327.0488</v>
      </c>
      <c r="E67" s="108" t="n">
        <v>39.9658</v>
      </c>
      <c r="F67" s="108" t="n">
        <v>41.2505</v>
      </c>
      <c r="G67" s="108" t="n">
        <v>42.3433</v>
      </c>
      <c r="H67" s="108" t="n">
        <v>2941.97</v>
      </c>
      <c r="I67" s="108" t="n">
        <v>5.26</v>
      </c>
      <c r="J67" s="87" t="n">
        <f aca="false">H67/3600</f>
        <v>0.817213888888889</v>
      </c>
      <c r="L67" s="107" t="n">
        <v>1327.0496</v>
      </c>
      <c r="M67" s="108" t="n">
        <v>39.9658</v>
      </c>
      <c r="N67" s="108" t="n">
        <v>41.2505</v>
      </c>
      <c r="O67" s="108" t="n">
        <v>42.3433</v>
      </c>
      <c r="P67" s="108" t="n">
        <v>2937.2</v>
      </c>
      <c r="Q67" s="108" t="n">
        <v>5.15712838956509</v>
      </c>
      <c r="R67" s="87" t="n">
        <f aca="false">P67/3600</f>
        <v>0.815888888888889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423575</v>
      </c>
      <c r="AA67" s="89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1.9672</v>
      </c>
      <c r="E68" s="110" t="n">
        <v>35.84</v>
      </c>
      <c r="F68" s="110" t="n">
        <v>38.2943</v>
      </c>
      <c r="G68" s="110" t="n">
        <v>39.5135</v>
      </c>
      <c r="H68" s="110" t="n">
        <v>2543.39</v>
      </c>
      <c r="I68" s="110" t="n">
        <v>4.28</v>
      </c>
      <c r="J68" s="92" t="n">
        <f aca="false">H68/3600</f>
        <v>0.706497222222222</v>
      </c>
      <c r="L68" s="109" t="n">
        <v>630.3712</v>
      </c>
      <c r="M68" s="110" t="n">
        <v>35.8385</v>
      </c>
      <c r="N68" s="110" t="n">
        <v>38.2305</v>
      </c>
      <c r="O68" s="110" t="n">
        <v>39.4612</v>
      </c>
      <c r="P68" s="110" t="n">
        <v>2537.41</v>
      </c>
      <c r="Q68" s="110" t="n">
        <v>4.37612578814215</v>
      </c>
      <c r="R68" s="92" t="n">
        <f aca="false">P68/3600</f>
        <v>0.704836111111111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05975</v>
      </c>
      <c r="AA68" s="89" t="n">
        <f aca="false">(Summary!$M$18*M68+Summary!$N$18*N68+Summary!$O$18*O68)/(Summary!$M$18+Summary!$N$18+Summary!$O$18)</f>
        <v>36.5903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6.6264</v>
      </c>
      <c r="E69" s="110" t="n">
        <v>32.1999</v>
      </c>
      <c r="F69" s="110" t="n">
        <v>36.2486</v>
      </c>
      <c r="G69" s="110" t="n">
        <v>37.3795</v>
      </c>
      <c r="H69" s="110" t="n">
        <v>2186.12</v>
      </c>
      <c r="I69" s="110" t="n">
        <v>3.53</v>
      </c>
      <c r="J69" s="92" t="n">
        <f aca="false">H69/3600</f>
        <v>0.607255555555556</v>
      </c>
      <c r="L69" s="109" t="n">
        <v>301.8584</v>
      </c>
      <c r="M69" s="110" t="n">
        <v>32.2079</v>
      </c>
      <c r="N69" s="110" t="n">
        <v>36.6923</v>
      </c>
      <c r="O69" s="110" t="n">
        <v>37.8908</v>
      </c>
      <c r="P69" s="110" t="n">
        <v>2180.3</v>
      </c>
      <c r="Q69" s="110" t="n">
        <v>3.47175134197655</v>
      </c>
      <c r="R69" s="92" t="n">
        <f aca="false">P69/3600</f>
        <v>0.605638888888889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534375</v>
      </c>
      <c r="AA69" s="89" t="n">
        <f aca="false">(Summary!$M$18*M69+Summary!$N$18*N69+Summary!$O$18*O69)/(Summary!$M$18+Summary!$N$18+Summary!$O$18)</f>
        <v>33.47881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2.824</v>
      </c>
      <c r="E70" s="112" t="n">
        <v>29.3202</v>
      </c>
      <c r="F70" s="112" t="n">
        <v>34.8485</v>
      </c>
      <c r="G70" s="112" t="n">
        <v>35.9264</v>
      </c>
      <c r="H70" s="112" t="n">
        <v>1876.61</v>
      </c>
      <c r="I70" s="112" t="n">
        <v>3.03</v>
      </c>
      <c r="J70" s="98" t="n">
        <f aca="false">H70/3600</f>
        <v>0.521280555555556</v>
      </c>
      <c r="L70" s="111" t="n">
        <v>145.9144</v>
      </c>
      <c r="M70" s="112" t="n">
        <v>29.3298</v>
      </c>
      <c r="N70" s="112" t="n">
        <v>35.2983</v>
      </c>
      <c r="O70" s="112" t="n">
        <v>36.3956</v>
      </c>
      <c r="P70" s="112" t="n">
        <v>1874.27</v>
      </c>
      <c r="Q70" s="112" t="n">
        <v>2.97652554236365</v>
      </c>
      <c r="R70" s="98" t="n">
        <f aca="false">P70/3600</f>
        <v>0.520630555555556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370125</v>
      </c>
      <c r="AA70" s="89" t="n">
        <f aca="false">(Summary!$M$18*M70+Summary!$N$18*N70+Summary!$O$18*O70)/(Summary!$M$18+Summary!$N$18+Summary!$O$18)</f>
        <v>30.9590875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7" t="n">
        <v>2152.7144</v>
      </c>
      <c r="E71" s="108" t="n">
        <v>42.7461</v>
      </c>
      <c r="F71" s="108" t="n">
        <v>46.5411</v>
      </c>
      <c r="G71" s="108" t="n">
        <v>47.8247</v>
      </c>
      <c r="H71" s="108" t="n">
        <v>25665.84</v>
      </c>
      <c r="I71" s="108" t="n">
        <v>34.61</v>
      </c>
      <c r="J71" s="87" t="n">
        <f aca="false">H71/3600</f>
        <v>7.1294</v>
      </c>
      <c r="L71" s="107" t="n">
        <v>2152.7152</v>
      </c>
      <c r="M71" s="108" t="n">
        <v>42.7461</v>
      </c>
      <c r="N71" s="108" t="n">
        <v>46.5411</v>
      </c>
      <c r="O71" s="108" t="n">
        <v>47.8247</v>
      </c>
      <c r="P71" s="108" t="n">
        <v>25654.15</v>
      </c>
      <c r="Q71" s="108" t="n">
        <v>34.0438487862456</v>
      </c>
      <c r="R71" s="87" t="n">
        <f aca="false">P71/3600</f>
        <v>7.12615277777778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8553</v>
      </c>
      <c r="AA71" s="89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9" t="n">
        <v>850.7208</v>
      </c>
      <c r="E72" s="110" t="n">
        <v>40.3427</v>
      </c>
      <c r="F72" s="110" t="n">
        <v>44.3653</v>
      </c>
      <c r="G72" s="110" t="n">
        <v>45.6355</v>
      </c>
      <c r="H72" s="110" t="n">
        <v>22744.73</v>
      </c>
      <c r="I72" s="110" t="n">
        <v>28.62</v>
      </c>
      <c r="J72" s="92" t="n">
        <f aca="false">H72/3600</f>
        <v>6.31798055555556</v>
      </c>
      <c r="L72" s="109" t="n">
        <v>850.0216</v>
      </c>
      <c r="M72" s="110" t="n">
        <v>40.3442</v>
      </c>
      <c r="N72" s="110" t="n">
        <v>44.3509</v>
      </c>
      <c r="O72" s="110" t="n">
        <v>45.6253</v>
      </c>
      <c r="P72" s="110" t="n">
        <v>22652.59</v>
      </c>
      <c r="Q72" s="110" t="n">
        <v>28.2024142391524</v>
      </c>
      <c r="R72" s="92" t="n">
        <f aca="false">P72/3600</f>
        <v>6.29238611111111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507125</v>
      </c>
      <c r="AA72" s="89" t="n">
        <f aca="false">(Summary!$M$18*M72+Summary!$N$18*N72+Summary!$O$18*O72)/(Summary!$M$18+Summary!$N$18+Summary!$O$18)</f>
        <v>41.50517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19.872</v>
      </c>
      <c r="E73" s="110" t="n">
        <v>37.5865</v>
      </c>
      <c r="F73" s="110" t="n">
        <v>42.515</v>
      </c>
      <c r="G73" s="110" t="n">
        <v>43.7368</v>
      </c>
      <c r="H73" s="110" t="n">
        <v>21347.39</v>
      </c>
      <c r="I73" s="110" t="n">
        <v>23.73</v>
      </c>
      <c r="J73" s="92" t="n">
        <f aca="false">H73/3600</f>
        <v>5.92983055555556</v>
      </c>
      <c r="L73" s="109" t="n">
        <v>421.8792</v>
      </c>
      <c r="M73" s="110" t="n">
        <v>37.5942</v>
      </c>
      <c r="N73" s="110" t="n">
        <v>42.7731</v>
      </c>
      <c r="O73" s="110" t="n">
        <v>43.9899</v>
      </c>
      <c r="P73" s="110" t="n">
        <v>21278.28</v>
      </c>
      <c r="Q73" s="110" t="n">
        <v>23.6459479199934</v>
      </c>
      <c r="R73" s="92" t="n">
        <f aca="false">P73/3600</f>
        <v>5.91063333333333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7135</v>
      </c>
      <c r="AA73" s="89" t="n">
        <f aca="false">(Summary!$M$18*M73+Summary!$N$18*N73+Summary!$O$18*O73)/(Summary!$M$18+Summary!$N$18+Summary!$O$18)</f>
        <v>39.0410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19.6296</v>
      </c>
      <c r="E74" s="112" t="n">
        <v>34.6044</v>
      </c>
      <c r="F74" s="112" t="n">
        <v>41.2969</v>
      </c>
      <c r="G74" s="112" t="n">
        <v>42.3079</v>
      </c>
      <c r="H74" s="112" t="n">
        <v>20429.92</v>
      </c>
      <c r="I74" s="112" t="n">
        <v>22.5</v>
      </c>
      <c r="J74" s="98" t="n">
        <f aca="false">H74/3600</f>
        <v>5.67497777777778</v>
      </c>
      <c r="L74" s="111" t="n">
        <v>221.3704</v>
      </c>
      <c r="M74" s="112" t="n">
        <v>34.6114</v>
      </c>
      <c r="N74" s="112" t="n">
        <v>41.7138</v>
      </c>
      <c r="O74" s="112" t="n">
        <v>42.8056</v>
      </c>
      <c r="P74" s="112" t="n">
        <v>20367.47</v>
      </c>
      <c r="Q74" s="112" t="n">
        <v>22.4812537324604</v>
      </c>
      <c r="R74" s="98" t="n">
        <f aca="false">P74/3600</f>
        <v>5.65763055555556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4039</v>
      </c>
      <c r="AA74" s="89" t="n">
        <f aca="false">(Summary!$M$18*M74+Summary!$N$18*N74+Summary!$O$18*O74)/(Summary!$M$18+Summary!$N$18+Summary!$O$18)</f>
        <v>36.523475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7" t="n">
        <v>1444.548</v>
      </c>
      <c r="E75" s="108" t="n">
        <v>43.134</v>
      </c>
      <c r="F75" s="108" t="n">
        <v>48.1748</v>
      </c>
      <c r="G75" s="108" t="n">
        <v>48.8525</v>
      </c>
      <c r="H75" s="108" t="n">
        <v>24553.32</v>
      </c>
      <c r="I75" s="108" t="n">
        <v>34.79</v>
      </c>
      <c r="J75" s="87" t="n">
        <f aca="false">H75/3600</f>
        <v>6.82036666666667</v>
      </c>
      <c r="L75" s="107" t="n">
        <v>1444.5488</v>
      </c>
      <c r="M75" s="108" t="n">
        <v>43.134</v>
      </c>
      <c r="N75" s="108" t="n">
        <v>48.1748</v>
      </c>
      <c r="O75" s="108" t="n">
        <v>48.8525</v>
      </c>
      <c r="P75" s="108" t="n">
        <v>24577.96</v>
      </c>
      <c r="Q75" s="108" t="n">
        <v>35.593076716868</v>
      </c>
      <c r="R75" s="87" t="n">
        <f aca="false">P75/3600</f>
        <v>6.82721111111111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4789125</v>
      </c>
      <c r="AA75" s="89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03.7144</v>
      </c>
      <c r="E76" s="110" t="n">
        <v>41.268</v>
      </c>
      <c r="F76" s="110" t="n">
        <v>46.3904</v>
      </c>
      <c r="G76" s="110" t="n">
        <v>47.0518</v>
      </c>
      <c r="H76" s="110" t="n">
        <v>21663.53</v>
      </c>
      <c r="I76" s="110" t="n">
        <v>28.4</v>
      </c>
      <c r="J76" s="92" t="n">
        <f aca="false">H76/3600</f>
        <v>6.01764722222222</v>
      </c>
      <c r="L76" s="109" t="n">
        <v>403.5328</v>
      </c>
      <c r="M76" s="110" t="n">
        <v>41.2643</v>
      </c>
      <c r="N76" s="110" t="n">
        <v>46.3909</v>
      </c>
      <c r="O76" s="110" t="n">
        <v>47.0337</v>
      </c>
      <c r="P76" s="110" t="n">
        <v>21619.66</v>
      </c>
      <c r="Q76" s="110" t="n">
        <v>28.544035737574</v>
      </c>
      <c r="R76" s="92" t="n">
        <f aca="false">P76/3600</f>
        <v>6.00546111111111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631275</v>
      </c>
      <c r="AA76" s="89" t="n">
        <f aca="false">(Summary!$M$18*M76+Summary!$N$18*N76+Summary!$O$18*O76)/(Summary!$M$18+Summary!$N$18+Summary!$O$18)</f>
        <v>42.6263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1.4976</v>
      </c>
      <c r="E77" s="110" t="n">
        <v>39.0167</v>
      </c>
      <c r="F77" s="110" t="n">
        <v>44.6879</v>
      </c>
      <c r="G77" s="110" t="n">
        <v>45.2138</v>
      </c>
      <c r="H77" s="110" t="n">
        <v>20531.03</v>
      </c>
      <c r="I77" s="110" t="n">
        <v>23.87</v>
      </c>
      <c r="J77" s="92" t="n">
        <f aca="false">H77/3600</f>
        <v>5.70306388888889</v>
      </c>
      <c r="L77" s="109" t="n">
        <v>182.6912</v>
      </c>
      <c r="M77" s="110" t="n">
        <v>39.0233</v>
      </c>
      <c r="N77" s="110" t="n">
        <v>44.8711</v>
      </c>
      <c r="O77" s="110" t="n">
        <v>45.4137</v>
      </c>
      <c r="P77" s="110" t="n">
        <v>20486.83</v>
      </c>
      <c r="Q77" s="110" t="n">
        <v>24.4149294448459</v>
      </c>
      <c r="R77" s="92" t="n">
        <f aca="false">P77/3600</f>
        <v>5.69078611111111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5002375</v>
      </c>
      <c r="AA77" s="89" t="n">
        <f aca="false">(Summary!$M$18*M77+Summary!$N$18*N77+Summary!$O$18*O77)/(Summary!$M$18+Summary!$N$18+Summary!$O$18)</f>
        <v>40.5530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5.5952</v>
      </c>
      <c r="E78" s="112" t="n">
        <v>36.4888</v>
      </c>
      <c r="F78" s="112" t="n">
        <v>43.1849</v>
      </c>
      <c r="G78" s="112" t="n">
        <v>43.8079</v>
      </c>
      <c r="H78" s="112" t="n">
        <v>19819.81</v>
      </c>
      <c r="I78" s="112" t="n">
        <v>22.75</v>
      </c>
      <c r="J78" s="98" t="n">
        <f aca="false">H78/3600</f>
        <v>5.50550277777778</v>
      </c>
      <c r="L78" s="111" t="n">
        <v>96.2616</v>
      </c>
      <c r="M78" s="112" t="n">
        <v>36.4661</v>
      </c>
      <c r="N78" s="112" t="n">
        <v>43.8104</v>
      </c>
      <c r="O78" s="112" t="n">
        <v>44.2804</v>
      </c>
      <c r="P78" s="112" t="n">
        <v>19809.14</v>
      </c>
      <c r="Q78" s="112" t="n">
        <v>23.2994817807314</v>
      </c>
      <c r="R78" s="98" t="n">
        <f aca="false">P78/3600</f>
        <v>5.50253888888889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407</v>
      </c>
      <c r="AA78" s="89" t="n">
        <f aca="false">(Summary!$M$18*M78+Summary!$N$18*N78+Summary!$O$18*O78)/(Summary!$M$18+Summary!$N$18+Summary!$O$18)</f>
        <v>38.360925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7" t="n">
        <v>1898.2472</v>
      </c>
      <c r="E79" s="108" t="n">
        <v>43.4105</v>
      </c>
      <c r="F79" s="108" t="n">
        <v>47.3576</v>
      </c>
      <c r="G79" s="108" t="n">
        <v>48.3196</v>
      </c>
      <c r="H79" s="108" t="n">
        <v>26953.56</v>
      </c>
      <c r="I79" s="108" t="n">
        <v>39.5</v>
      </c>
      <c r="J79" s="87" t="n">
        <f aca="false">H79/3600</f>
        <v>7.4871</v>
      </c>
      <c r="L79" s="107" t="n">
        <v>1898.248</v>
      </c>
      <c r="M79" s="108" t="n">
        <v>43.4105</v>
      </c>
      <c r="N79" s="108" t="n">
        <v>47.3576</v>
      </c>
      <c r="O79" s="108" t="n">
        <v>48.3196</v>
      </c>
      <c r="P79" s="108" t="n">
        <v>26838.36</v>
      </c>
      <c r="Q79" s="108" t="n">
        <v>40.1022221276946</v>
      </c>
      <c r="R79" s="87" t="n">
        <f aca="false">P79/3600</f>
        <v>7.4551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517525</v>
      </c>
      <c r="AA79" s="89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80.4056</v>
      </c>
      <c r="E80" s="110" t="n">
        <v>41.181</v>
      </c>
      <c r="F80" s="110" t="n">
        <v>45.3201</v>
      </c>
      <c r="G80" s="110" t="n">
        <v>46.2613</v>
      </c>
      <c r="H80" s="110" t="n">
        <v>23839.33</v>
      </c>
      <c r="I80" s="110" t="n">
        <v>34.38</v>
      </c>
      <c r="J80" s="92" t="n">
        <f aca="false">H80/3600</f>
        <v>6.62203611111111</v>
      </c>
      <c r="L80" s="109" t="n">
        <v>679.5896</v>
      </c>
      <c r="M80" s="110" t="n">
        <v>41.1775</v>
      </c>
      <c r="N80" s="110" t="n">
        <v>45.3332</v>
      </c>
      <c r="O80" s="110" t="n">
        <v>46.2562</v>
      </c>
      <c r="P80" s="110" t="n">
        <v>23746.28</v>
      </c>
      <c r="Q80" s="110" t="n">
        <v>34.2614511473835</v>
      </c>
      <c r="R80" s="92" t="n">
        <f aca="false">P80/3600</f>
        <v>6.59618888888889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333425</v>
      </c>
      <c r="AA80" s="89" t="n">
        <f aca="false">(Summary!$M$18*M80+Summary!$N$18*N80+Summary!$O$18*O80)/(Summary!$M$18+Summary!$N$18+Summary!$O$18)</f>
        <v>42.3318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1.4376</v>
      </c>
      <c r="E81" s="110" t="n">
        <v>38.7067</v>
      </c>
      <c r="F81" s="110" t="n">
        <v>43.588</v>
      </c>
      <c r="G81" s="110" t="n">
        <v>44.428</v>
      </c>
      <c r="H81" s="110" t="n">
        <v>22150.7</v>
      </c>
      <c r="I81" s="110" t="n">
        <v>27.76</v>
      </c>
      <c r="J81" s="92" t="n">
        <f aca="false">H81/3600</f>
        <v>6.15297222222222</v>
      </c>
      <c r="L81" s="109" t="n">
        <v>313.6456</v>
      </c>
      <c r="M81" s="110" t="n">
        <v>38.6996</v>
      </c>
      <c r="N81" s="110" t="n">
        <v>43.7984</v>
      </c>
      <c r="O81" s="110" t="n">
        <v>44.6969</v>
      </c>
      <c r="P81" s="110" t="n">
        <v>22098.51</v>
      </c>
      <c r="Q81" s="110" t="n">
        <v>28.0814378913819</v>
      </c>
      <c r="R81" s="92" t="n">
        <f aca="false">P81/3600</f>
        <v>6.138475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40.032025</v>
      </c>
      <c r="AA81" s="89" t="n">
        <f aca="false">(Summary!$M$18*M81+Summary!$N$18*N81+Summary!$O$18*O81)/(Summary!$M$18+Summary!$N$18+Summary!$O$18)</f>
        <v>40.0866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0.6696</v>
      </c>
      <c r="E82" s="112" t="n">
        <v>35.9444</v>
      </c>
      <c r="F82" s="112" t="n">
        <v>42.219</v>
      </c>
      <c r="G82" s="112" t="n">
        <v>43.0642</v>
      </c>
      <c r="H82" s="112" t="n">
        <v>21078.43</v>
      </c>
      <c r="I82" s="112" t="n">
        <v>24.83</v>
      </c>
      <c r="J82" s="98" t="n">
        <f aca="false">H82/3600</f>
        <v>5.85511944444444</v>
      </c>
      <c r="L82" s="111" t="n">
        <v>162.0144</v>
      </c>
      <c r="M82" s="112" t="n">
        <v>35.9328</v>
      </c>
      <c r="N82" s="112" t="n">
        <v>42.7181</v>
      </c>
      <c r="O82" s="112" t="n">
        <v>43.6016</v>
      </c>
      <c r="P82" s="112" t="n">
        <v>21069.3</v>
      </c>
      <c r="Q82" s="112" t="n">
        <v>25.0462785440755</v>
      </c>
      <c r="R82" s="98" t="n">
        <f aca="false">P82/3600</f>
        <v>5.85258333333333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6187</v>
      </c>
      <c r="AA82" s="89" t="n">
        <f aca="false">(Summary!$M$18*M82+Summary!$N$18*N82+Summary!$O$18*O82)/(Summary!$M$18+Summary!$N$18+Summary!$O$18)</f>
        <v>37.7395625</v>
      </c>
    </row>
    <row r="83" customFormat="false" ht="12" hidden="false" customHeight="false" outlineLevel="0" collapsed="false">
      <c r="A83" s="105" t="s">
        <v>92</v>
      </c>
      <c r="B83" s="105" t="s">
        <v>47</v>
      </c>
      <c r="C83" s="105" t="n">
        <v>22</v>
      </c>
      <c r="D83" s="107" t="n">
        <v>3834.812</v>
      </c>
      <c r="E83" s="108" t="n">
        <v>40.4469</v>
      </c>
      <c r="F83" s="108" t="n">
        <v>42.5352</v>
      </c>
      <c r="G83" s="108" t="n">
        <v>43.0803</v>
      </c>
      <c r="H83" s="108" t="n">
        <v>15214.3</v>
      </c>
      <c r="I83" s="108" t="n">
        <v>24.59</v>
      </c>
      <c r="J83" s="87" t="n">
        <f aca="false">H83/3600</f>
        <v>4.22619444444444</v>
      </c>
      <c r="L83" s="107" t="n">
        <v>3834.8128</v>
      </c>
      <c r="M83" s="108" t="n">
        <v>40.4469</v>
      </c>
      <c r="N83" s="108" t="n">
        <v>42.5352</v>
      </c>
      <c r="O83" s="108" t="n">
        <v>43.0803</v>
      </c>
      <c r="P83" s="108" t="n">
        <v>15259.75</v>
      </c>
      <c r="Q83" s="108" t="n">
        <v>24.9680558536676</v>
      </c>
      <c r="R83" s="87" t="n">
        <f aca="false">P83/3600</f>
        <v>4.23881944444444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0371125</v>
      </c>
      <c r="AA83" s="89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15.2176</v>
      </c>
      <c r="E84" s="110" t="n">
        <v>37.032</v>
      </c>
      <c r="F84" s="110" t="n">
        <v>39.5231</v>
      </c>
      <c r="G84" s="110" t="n">
        <v>39.882</v>
      </c>
      <c r="H84" s="110" t="n">
        <v>13036.22</v>
      </c>
      <c r="I84" s="110" t="n">
        <v>20.51</v>
      </c>
      <c r="J84" s="92" t="n">
        <f aca="false">H84/3600</f>
        <v>3.62117222222222</v>
      </c>
      <c r="L84" s="109" t="n">
        <v>1806.0792</v>
      </c>
      <c r="M84" s="110" t="n">
        <v>37.0297</v>
      </c>
      <c r="N84" s="110" t="n">
        <v>39.4708</v>
      </c>
      <c r="O84" s="110" t="n">
        <v>39.8038</v>
      </c>
      <c r="P84" s="110" t="n">
        <v>12977.64</v>
      </c>
      <c r="Q84" s="110" t="n">
        <v>20.3011439991009</v>
      </c>
      <c r="R84" s="92" t="n">
        <f aca="false">P84/3600</f>
        <v>3.6049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6996375</v>
      </c>
      <c r="AA84" s="89" t="n">
        <f aca="false">(Summary!$M$18*M84+Summary!$N$18*N84+Summary!$O$18*O84)/(Summary!$M$18+Summary!$N$18+Summary!$O$18)</f>
        <v>37.6816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78.2384</v>
      </c>
      <c r="E85" s="110" t="n">
        <v>33.9375</v>
      </c>
      <c r="F85" s="110" t="n">
        <v>37.1533</v>
      </c>
      <c r="G85" s="110" t="n">
        <v>37.4033</v>
      </c>
      <c r="H85" s="110" t="n">
        <v>11299.5</v>
      </c>
      <c r="I85" s="110" t="n">
        <v>16.46</v>
      </c>
      <c r="J85" s="92" t="n">
        <f aca="false">H85/3600</f>
        <v>3.13875</v>
      </c>
      <c r="L85" s="109" t="n">
        <v>901.428</v>
      </c>
      <c r="M85" s="110" t="n">
        <v>33.937</v>
      </c>
      <c r="N85" s="110" t="n">
        <v>37.623</v>
      </c>
      <c r="O85" s="110" t="n">
        <v>37.9189</v>
      </c>
      <c r="P85" s="110" t="n">
        <v>11233.58</v>
      </c>
      <c r="Q85" s="110" t="n">
        <v>16.2972988501686</v>
      </c>
      <c r="R85" s="92" t="n">
        <f aca="false">P85/3600</f>
        <v>3.12043888888889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7727</v>
      </c>
      <c r="AA85" s="89" t="n">
        <f aca="false">(Summary!$M$18*M85+Summary!$N$18*N85+Summary!$O$18*O85)/(Summary!$M$18+Summary!$N$18+Summary!$O$18)</f>
        <v>34.89548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3.0896</v>
      </c>
      <c r="E86" s="112" t="n">
        <v>31.1374</v>
      </c>
      <c r="F86" s="112" t="n">
        <v>35.5167</v>
      </c>
      <c r="G86" s="112" t="n">
        <v>35.6064</v>
      </c>
      <c r="H86" s="112" t="n">
        <v>10026.24</v>
      </c>
      <c r="I86" s="112" t="n">
        <v>14.09</v>
      </c>
      <c r="J86" s="98" t="n">
        <f aca="false">H86/3600</f>
        <v>2.78506666666667</v>
      </c>
      <c r="L86" s="111" t="n">
        <v>467.5064</v>
      </c>
      <c r="M86" s="112" t="n">
        <v>31.1253</v>
      </c>
      <c r="N86" s="112" t="n">
        <v>36.0327</v>
      </c>
      <c r="O86" s="112" t="n">
        <v>36.1781</v>
      </c>
      <c r="P86" s="112" t="n">
        <v>10073.63</v>
      </c>
      <c r="Q86" s="112" t="n">
        <v>13.9892358108131</v>
      </c>
      <c r="R86" s="98" t="n">
        <f aca="false">P86/3600</f>
        <v>2.79823055555556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2434375</v>
      </c>
      <c r="AA86" s="89" t="n">
        <f aca="false">(Summary!$M$18*M86+Summary!$N$18*N86+Summary!$O$18*O86)/(Summary!$M$18+Summary!$N$18+Summary!$O$18)</f>
        <v>32.370325</v>
      </c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7" t="n">
        <v>5311.9147</v>
      </c>
      <c r="E87" s="108" t="n">
        <v>43.0237</v>
      </c>
      <c r="F87" s="108" t="n">
        <v>45.6416</v>
      </c>
      <c r="G87" s="108" t="n">
        <v>45.8764</v>
      </c>
      <c r="H87" s="108" t="n">
        <v>32684.88</v>
      </c>
      <c r="I87" s="108" t="n">
        <v>47.07</v>
      </c>
      <c r="J87" s="87" t="n">
        <f aca="false">H87/3600</f>
        <v>9.07913333333333</v>
      </c>
      <c r="L87" s="107" t="n">
        <v>5311.9152</v>
      </c>
      <c r="M87" s="108" t="n">
        <v>43.0237</v>
      </c>
      <c r="N87" s="108" t="n">
        <v>45.6416</v>
      </c>
      <c r="O87" s="108" t="n">
        <v>45.8764</v>
      </c>
      <c r="P87" s="108" t="n">
        <v>32626.08</v>
      </c>
      <c r="Q87" s="108" t="n">
        <v>47.8914841992945</v>
      </c>
      <c r="R87" s="87" t="n">
        <f aca="false">P87/3600</f>
        <v>9.0628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707525</v>
      </c>
      <c r="AA87" s="89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4635</v>
      </c>
      <c r="E88" s="110" t="n">
        <v>38.9937</v>
      </c>
      <c r="F88" s="110" t="n">
        <v>42.554</v>
      </c>
      <c r="G88" s="110" t="n">
        <v>42.6288</v>
      </c>
      <c r="H88" s="110" t="n">
        <v>28125.44</v>
      </c>
      <c r="I88" s="110" t="n">
        <v>38.3</v>
      </c>
      <c r="J88" s="92" t="n">
        <f aca="false">H88/3600</f>
        <v>7.81262222222222</v>
      </c>
      <c r="L88" s="109" t="n">
        <v>2607.6854</v>
      </c>
      <c r="M88" s="110" t="n">
        <v>38.9932</v>
      </c>
      <c r="N88" s="110" t="n">
        <v>42.5104</v>
      </c>
      <c r="O88" s="110" t="n">
        <v>42.5376</v>
      </c>
      <c r="P88" s="110" t="n">
        <v>28061.47</v>
      </c>
      <c r="Q88" s="110" t="n">
        <v>38.5210548981285</v>
      </c>
      <c r="R88" s="92" t="n">
        <f aca="false">P88/3600</f>
        <v>7.79485277777778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93125</v>
      </c>
      <c r="AA88" s="89" t="n">
        <f aca="false">(Summary!$M$18*M88+Summary!$N$18*N88+Summary!$O$18*O88)/(Summary!$M$18+Summary!$N$18+Summary!$O$18)</f>
        <v>39.8759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67.4021</v>
      </c>
      <c r="E89" s="110" t="n">
        <v>35.2489</v>
      </c>
      <c r="F89" s="110" t="n">
        <v>40.207</v>
      </c>
      <c r="G89" s="110" t="n">
        <v>39.9943</v>
      </c>
      <c r="H89" s="110" t="n">
        <v>23924.67</v>
      </c>
      <c r="I89" s="110" t="n">
        <v>32.92</v>
      </c>
      <c r="J89" s="92" t="n">
        <f aca="false">H89/3600</f>
        <v>6.64574166666667</v>
      </c>
      <c r="L89" s="109" t="n">
        <v>1280.2152</v>
      </c>
      <c r="M89" s="110" t="n">
        <v>35.2415</v>
      </c>
      <c r="N89" s="110" t="n">
        <v>40.5601</v>
      </c>
      <c r="O89" s="110" t="n">
        <v>40.4023</v>
      </c>
      <c r="P89" s="110" t="n">
        <v>24028.84</v>
      </c>
      <c r="Q89" s="110" t="n">
        <v>33.3088074794046</v>
      </c>
      <c r="R89" s="92" t="n">
        <f aca="false">P89/3600</f>
        <v>6.67467777777778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618375</v>
      </c>
      <c r="AA89" s="89" t="n">
        <f aca="false">(Summary!$M$18*M89+Summary!$N$18*N89+Summary!$O$18*O89)/(Summary!$M$18+Summary!$N$18+Summary!$O$18)</f>
        <v>36.55142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07.6502</v>
      </c>
      <c r="E90" s="112" t="n">
        <v>31.868</v>
      </c>
      <c r="F90" s="112" t="n">
        <v>38.6427</v>
      </c>
      <c r="G90" s="112" t="n">
        <v>38.2844</v>
      </c>
      <c r="H90" s="112" t="n">
        <v>20775.33</v>
      </c>
      <c r="I90" s="112" t="n">
        <v>27.71</v>
      </c>
      <c r="J90" s="98" t="n">
        <f aca="false">H90/3600</f>
        <v>5.770925</v>
      </c>
      <c r="L90" s="111" t="n">
        <v>615.9715</v>
      </c>
      <c r="M90" s="112" t="n">
        <v>31.8824</v>
      </c>
      <c r="N90" s="112" t="n">
        <v>39.1767</v>
      </c>
      <c r="O90" s="112" t="n">
        <v>38.9205</v>
      </c>
      <c r="P90" s="112" t="n">
        <v>20719.19</v>
      </c>
      <c r="Q90" s="112" t="n">
        <v>27.773079426886</v>
      </c>
      <c r="R90" s="98" t="n">
        <f aca="false">P90/3600</f>
        <v>5.75533055555556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5168875</v>
      </c>
      <c r="AA90" s="89" t="n">
        <f aca="false">(Summary!$M$18*M90+Summary!$N$18*N90+Summary!$O$18*O90)/(Summary!$M$18+Summary!$N$18+Summary!$O$18)</f>
        <v>33.67395</v>
      </c>
    </row>
    <row r="91" customFormat="false" ht="12" hidden="false" customHeight="false" outlineLevel="0" collapsed="false">
      <c r="A91" s="104"/>
      <c r="B91" s="105" t="s">
        <v>71</v>
      </c>
      <c r="C91" s="105" t="n">
        <v>22</v>
      </c>
      <c r="D91" s="107" t="n">
        <v>323.3344</v>
      </c>
      <c r="E91" s="108" t="n">
        <v>46.7054</v>
      </c>
      <c r="F91" s="108" t="n">
        <v>45.2141</v>
      </c>
      <c r="G91" s="108" t="n">
        <v>45.1789</v>
      </c>
      <c r="H91" s="108" t="n">
        <v>9925.53</v>
      </c>
      <c r="I91" s="108" t="n">
        <v>9.74</v>
      </c>
      <c r="J91" s="87" t="n">
        <f aca="false">H91/3600</f>
        <v>2.75709166666667</v>
      </c>
      <c r="L91" s="107" t="n">
        <v>323.3352</v>
      </c>
      <c r="M91" s="108" t="n">
        <v>46.7054</v>
      </c>
      <c r="N91" s="108" t="n">
        <v>45.2141</v>
      </c>
      <c r="O91" s="108" t="n">
        <v>45.1789</v>
      </c>
      <c r="P91" s="108" t="n">
        <v>9918.07</v>
      </c>
      <c r="Q91" s="108" t="n">
        <v>9.66199485396029</v>
      </c>
      <c r="R91" s="87" t="n">
        <f aca="false">P91/3600</f>
        <v>2.75501944444444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328175</v>
      </c>
      <c r="AA91" s="89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7016</v>
      </c>
      <c r="E92" s="110" t="n">
        <v>42.3083</v>
      </c>
      <c r="F92" s="110" t="n">
        <v>41.0411</v>
      </c>
      <c r="G92" s="110" t="n">
        <v>41.0477</v>
      </c>
      <c r="H92" s="110" t="n">
        <v>9768.32</v>
      </c>
      <c r="I92" s="110" t="n">
        <v>9.33</v>
      </c>
      <c r="J92" s="92" t="n">
        <f aca="false">H92/3600</f>
        <v>2.71342222222222</v>
      </c>
      <c r="L92" s="109" t="n">
        <v>234.3816</v>
      </c>
      <c r="M92" s="110" t="n">
        <v>42.3222</v>
      </c>
      <c r="N92" s="110" t="n">
        <v>41.0663</v>
      </c>
      <c r="O92" s="110" t="n">
        <v>41.0429</v>
      </c>
      <c r="P92" s="110" t="n">
        <v>9738.05</v>
      </c>
      <c r="Q92" s="110" t="n">
        <v>9.22397457039544</v>
      </c>
      <c r="R92" s="92" t="n">
        <f aca="false">P92/3600</f>
        <v>2.70501388888889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1.992325</v>
      </c>
      <c r="AA92" s="89" t="n">
        <f aca="false">(Summary!$M$18*M92+Summary!$N$18*N92+Summary!$O$18*O92)/(Summary!$M$18+Summary!$N$18+Summary!$O$18)</f>
        <v>42.0053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4104</v>
      </c>
      <c r="E93" s="110" t="n">
        <v>37.5862</v>
      </c>
      <c r="F93" s="110" t="n">
        <v>38.7795</v>
      </c>
      <c r="G93" s="110" t="n">
        <v>38.7069</v>
      </c>
      <c r="H93" s="110" t="n">
        <v>9645.12</v>
      </c>
      <c r="I93" s="110" t="n">
        <v>9.47</v>
      </c>
      <c r="J93" s="92" t="n">
        <f aca="false">H93/3600</f>
        <v>2.6792</v>
      </c>
      <c r="L93" s="109" t="n">
        <v>178.5544</v>
      </c>
      <c r="M93" s="110" t="n">
        <v>37.5688</v>
      </c>
      <c r="N93" s="110" t="n">
        <v>38.9578</v>
      </c>
      <c r="O93" s="110" t="n">
        <v>39.0526</v>
      </c>
      <c r="P93" s="110" t="n">
        <v>9688.25</v>
      </c>
      <c r="Q93" s="110" t="n">
        <v>9.63565156902009</v>
      </c>
      <c r="R93" s="92" t="n">
        <f aca="false">P93/3600</f>
        <v>2.69118055555556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7.87545</v>
      </c>
      <c r="AA93" s="89" t="n">
        <f aca="false">(Summary!$M$18*M93+Summary!$N$18*N93+Summary!$O$18*O93)/(Summary!$M$18+Summary!$N$18+Summary!$O$18)</f>
        <v>37.9279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8.2512</v>
      </c>
      <c r="E94" s="112" t="n">
        <v>32.631</v>
      </c>
      <c r="F94" s="112" t="n">
        <v>37.5966</v>
      </c>
      <c r="G94" s="112" t="n">
        <v>37.1508</v>
      </c>
      <c r="H94" s="112" t="n">
        <v>9570.82</v>
      </c>
      <c r="I94" s="112" t="n">
        <v>9.05</v>
      </c>
      <c r="J94" s="98" t="n">
        <f aca="false">H94/3600</f>
        <v>2.65856111111111</v>
      </c>
      <c r="L94" s="111" t="n">
        <v>130.2304</v>
      </c>
      <c r="M94" s="112" t="n">
        <v>32.6385</v>
      </c>
      <c r="N94" s="112" t="n">
        <v>37.9396</v>
      </c>
      <c r="O94" s="112" t="n">
        <v>37.6709</v>
      </c>
      <c r="P94" s="112" t="n">
        <v>9581.31</v>
      </c>
      <c r="Q94" s="112" t="n">
        <v>8.93236919741824</v>
      </c>
      <c r="R94" s="98" t="n">
        <f aca="false">P94/3600</f>
        <v>2.661475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3.816675</v>
      </c>
      <c r="AA94" s="89" t="n">
        <f aca="false">(Summary!$M$18*M94+Summary!$N$18*N94+Summary!$O$18*O94)/(Summary!$M$18+Summary!$N$18+Summary!$O$18)</f>
        <v>33.9301875</v>
      </c>
    </row>
    <row r="95" customFormat="false" ht="12" hidden="false" customHeight="false" outlineLevel="0" collapsed="false">
      <c r="A95" s="104"/>
      <c r="B95" s="105" t="s">
        <v>72</v>
      </c>
      <c r="C95" s="105" t="n">
        <v>22</v>
      </c>
      <c r="D95" s="107" t="n">
        <v>675.5875</v>
      </c>
      <c r="E95" s="108" t="n">
        <v>48.8364</v>
      </c>
      <c r="F95" s="108" t="n">
        <v>51.7177</v>
      </c>
      <c r="G95" s="108" t="n">
        <v>52.69</v>
      </c>
      <c r="H95" s="108" t="n">
        <v>20386.05</v>
      </c>
      <c r="I95" s="108" t="n">
        <v>22.15</v>
      </c>
      <c r="J95" s="87" t="n">
        <f aca="false">H95/3600</f>
        <v>5.66279166666667</v>
      </c>
      <c r="L95" s="107" t="n">
        <v>675.5878</v>
      </c>
      <c r="M95" s="108" t="n">
        <v>48.8364</v>
      </c>
      <c r="N95" s="108" t="n">
        <v>51.7177</v>
      </c>
      <c r="O95" s="108" t="n">
        <v>52.69</v>
      </c>
      <c r="P95" s="108" t="n">
        <v>20316.71</v>
      </c>
      <c r="Q95" s="108" t="n">
        <v>22.6313820796297</v>
      </c>
      <c r="R95" s="87" t="n">
        <f aca="false">P95/3600</f>
        <v>5.64353055555556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782625</v>
      </c>
      <c r="AA95" s="89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872</v>
      </c>
      <c r="E96" s="110" t="n">
        <v>44.9452</v>
      </c>
      <c r="F96" s="110" t="n">
        <v>48.2223</v>
      </c>
      <c r="G96" s="110" t="n">
        <v>49.2416</v>
      </c>
      <c r="H96" s="110" t="n">
        <v>19561.45</v>
      </c>
      <c r="I96" s="110" t="n">
        <v>21.8</v>
      </c>
      <c r="J96" s="92" t="n">
        <f aca="false">H96/3600</f>
        <v>5.43373611111111</v>
      </c>
      <c r="L96" s="109" t="n">
        <v>400.1722</v>
      </c>
      <c r="M96" s="110" t="n">
        <v>44.9437</v>
      </c>
      <c r="N96" s="110" t="n">
        <v>47.9523</v>
      </c>
      <c r="O96" s="110" t="n">
        <v>49.2987</v>
      </c>
      <c r="P96" s="110" t="n">
        <v>19519.91</v>
      </c>
      <c r="Q96" s="110" t="n">
        <v>22.3100702313476</v>
      </c>
      <c r="R96" s="92" t="n">
        <f aca="false">P96/3600</f>
        <v>5.42219722222222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5.8918875</v>
      </c>
      <c r="AA96" s="89" t="n">
        <f aca="false">(Summary!$M$18*M96+Summary!$N$18*N96+Summary!$O$18*O96)/(Summary!$M$18+Summary!$N$18+Summary!$O$18)</f>
        <v>45.8641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6787</v>
      </c>
      <c r="E97" s="110" t="n">
        <v>41.0053</v>
      </c>
      <c r="F97" s="110" t="n">
        <v>45.2412</v>
      </c>
      <c r="G97" s="110" t="n">
        <v>45.9687</v>
      </c>
      <c r="H97" s="110" t="n">
        <v>18913.05</v>
      </c>
      <c r="I97" s="110" t="n">
        <v>20.08</v>
      </c>
      <c r="J97" s="92" t="n">
        <f aca="false">H97/3600</f>
        <v>5.253625</v>
      </c>
      <c r="L97" s="109" t="n">
        <v>241.4074</v>
      </c>
      <c r="M97" s="110" t="n">
        <v>40.9977</v>
      </c>
      <c r="N97" s="110" t="n">
        <v>46.0238</v>
      </c>
      <c r="O97" s="110" t="n">
        <v>47.1501</v>
      </c>
      <c r="P97" s="110" t="n">
        <v>18834.8</v>
      </c>
      <c r="Q97" s="110" t="n">
        <v>20.0409196343534</v>
      </c>
      <c r="R97" s="92" t="n">
        <f aca="false">P97/3600</f>
        <v>5.23188888888889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1552125</v>
      </c>
      <c r="AA97" s="89" t="n">
        <f aca="false">(Summary!$M$18*M97+Summary!$N$18*N97+Summary!$O$18*O97)/(Summary!$M$18+Summary!$N$18+Summary!$O$18)</f>
        <v>42.39501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9.4566</v>
      </c>
      <c r="E98" s="112" t="n">
        <v>37.0062</v>
      </c>
      <c r="F98" s="112" t="n">
        <v>43.2938</v>
      </c>
      <c r="G98" s="112" t="n">
        <v>44.8809</v>
      </c>
      <c r="H98" s="112" t="n">
        <v>18347.01</v>
      </c>
      <c r="I98" s="112" t="n">
        <v>19.44</v>
      </c>
      <c r="J98" s="98" t="n">
        <f aca="false">H98/3600</f>
        <v>5.09639166666667</v>
      </c>
      <c r="L98" s="111" t="n">
        <v>150.033</v>
      </c>
      <c r="M98" s="112" t="n">
        <v>37.0383</v>
      </c>
      <c r="N98" s="112" t="n">
        <v>43.9804</v>
      </c>
      <c r="O98" s="112" t="n">
        <v>45.5754</v>
      </c>
      <c r="P98" s="112" t="n">
        <v>18296.08</v>
      </c>
      <c r="Q98" s="112" t="n">
        <v>18.9981020020731</v>
      </c>
      <c r="R98" s="98" t="n">
        <f aca="false">P98/3600</f>
        <v>5.08224444444445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8.7764875</v>
      </c>
      <c r="AA98" s="89" t="n">
        <f aca="false">(Summary!$M$18*M98+Summary!$N$18*N98+Summary!$O$18*O98)/(Summary!$M$18+Summary!$N$18+Summary!$O$18)</f>
        <v>38.9732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3" t="n">
        <f aca="false">GEOMEAN(I3:I98)</f>
        <v>21.9390771623054</v>
      </c>
      <c r="J106" s="113" t="n">
        <f aca="false">GEOMEAN(J3:J98)</f>
        <v>4.13464597327436</v>
      </c>
      <c r="Q106" s="113" t="n">
        <f aca="false">GEOMEAN(Q3:Q98)</f>
        <v>21.9839037658262</v>
      </c>
      <c r="R106" s="113" t="n">
        <f aca="false">GEOMEAN(R3:R98)</f>
        <v>4.12838638610573</v>
      </c>
    </row>
    <row r="107" customFormat="false" ht="12" hidden="false" customHeight="false" outlineLevel="0" collapsed="false">
      <c r="B107" s="1" t="s">
        <v>95</v>
      </c>
      <c r="Q107" s="114" t="n">
        <f aca="false">Q106/I106</f>
        <v>1.00204323104337</v>
      </c>
      <c r="R107" s="114" t="n">
        <f aca="false">R106/J106</f>
        <v>0.998486064536338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0.754638888888889</v>
      </c>
      <c r="J108" s="113" t="n">
        <f aca="false">SUM(J3:J98)</f>
        <v>505.868444444444</v>
      </c>
      <c r="Q108" s="113" t="n">
        <f aca="false">SUM(Q3:Q98)/3600</f>
        <v>0.75741107444061</v>
      </c>
      <c r="R108" s="113" t="n">
        <f aca="false">SUM(R3:R98)</f>
        <v>505.053419444444</v>
      </c>
    </row>
    <row r="111" customFormat="false" ht="12.75" hidden="false" customHeight="false" outlineLevel="0" collapsed="false">
      <c r="B111" s="1" t="s">
        <v>97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3" t="n">
        <f aca="false">GEOMEAN(I19:I82)</f>
        <v>22.7498568417022</v>
      </c>
      <c r="J113" s="113" t="n">
        <f aca="false">GEOMEAN(J19:J82)</f>
        <v>4.08430665664749</v>
      </c>
      <c r="Q113" s="113" t="n">
        <f aca="false">GEOMEAN(Q19:Q82)</f>
        <v>22.7974801557859</v>
      </c>
      <c r="R113" s="113" t="n">
        <f aca="false">GEOMEAN(R19:R82)</f>
        <v>4.07758876367325</v>
      </c>
    </row>
    <row r="114" customFormat="false" ht="12" hidden="false" customHeight="false" outlineLevel="0" collapsed="false">
      <c r="B114" s="1" t="s">
        <v>95</v>
      </c>
      <c r="Q114" s="114" t="n">
        <f aca="false">Q113/I113</f>
        <v>1.00209334565993</v>
      </c>
      <c r="R114" s="114" t="n">
        <f aca="false">R113/J113</f>
        <v>0.9983551937846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13" activeCellId="0" sqref="AA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117" t="s">
        <v>11</v>
      </c>
      <c r="B3" s="117" t="s">
        <v>74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6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8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5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3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2</v>
      </c>
      <c r="B19" s="117" t="s">
        <v>64</v>
      </c>
      <c r="C19" s="117" t="n">
        <v>22</v>
      </c>
      <c r="D19" s="107" t="n">
        <v>5321.5864</v>
      </c>
      <c r="E19" s="108" t="n">
        <v>41.7132</v>
      </c>
      <c r="F19" s="108" t="n">
        <v>43.336</v>
      </c>
      <c r="G19" s="108" t="n">
        <v>44.9292</v>
      </c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7</v>
      </c>
      <c r="B20" s="115"/>
      <c r="C20" s="115" t="n">
        <v>27</v>
      </c>
      <c r="D20" s="109" t="n">
        <v>2460.6952</v>
      </c>
      <c r="E20" s="110" t="n">
        <v>39.6283</v>
      </c>
      <c r="F20" s="110" t="n">
        <v>41.6221</v>
      </c>
      <c r="G20" s="110" t="n">
        <v>42.8546</v>
      </c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 t="n">
        <v>1191.1016</v>
      </c>
      <c r="E21" s="110" t="n">
        <v>37.0571</v>
      </c>
      <c r="F21" s="110" t="n">
        <v>40.3172</v>
      </c>
      <c r="G21" s="110" t="n">
        <v>41.5521</v>
      </c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 t="n">
        <v>587.096</v>
      </c>
      <c r="E22" s="112" t="n">
        <v>34.4288</v>
      </c>
      <c r="F22" s="112" t="n">
        <v>39.472</v>
      </c>
      <c r="G22" s="112" t="n">
        <v>40.7814</v>
      </c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6</v>
      </c>
      <c r="C23" s="117" t="n">
        <v>22</v>
      </c>
      <c r="D23" s="107" t="n">
        <v>8271.5736</v>
      </c>
      <c r="E23" s="108" t="n">
        <v>39.9002</v>
      </c>
      <c r="F23" s="108" t="n">
        <v>41.9786</v>
      </c>
      <c r="G23" s="108" t="n">
        <v>43.1851</v>
      </c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 t="n">
        <v>3238.8408</v>
      </c>
      <c r="E24" s="110" t="n">
        <v>36.9855</v>
      </c>
      <c r="F24" s="110" t="n">
        <v>39.8113</v>
      </c>
      <c r="G24" s="110" t="n">
        <v>40.8444</v>
      </c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 t="n">
        <v>1363.436</v>
      </c>
      <c r="E25" s="110" t="n">
        <v>34.1829</v>
      </c>
      <c r="F25" s="110" t="n">
        <v>38.1485</v>
      </c>
      <c r="G25" s="110" t="n">
        <v>39.4196</v>
      </c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 t="n">
        <v>589.3632</v>
      </c>
      <c r="E26" s="112" t="n">
        <v>31.598</v>
      </c>
      <c r="F26" s="112" t="n">
        <v>37.0362</v>
      </c>
      <c r="G26" s="112" t="n">
        <v>38.6376</v>
      </c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8</v>
      </c>
      <c r="C27" s="117" t="n">
        <v>22</v>
      </c>
      <c r="D27" s="107" t="n">
        <v>22541.1024</v>
      </c>
      <c r="E27" s="108" t="n">
        <v>38.6165</v>
      </c>
      <c r="F27" s="108" t="n">
        <v>40.0468</v>
      </c>
      <c r="G27" s="108" t="n">
        <v>43.4262</v>
      </c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 t="n">
        <v>5973.0752</v>
      </c>
      <c r="E28" s="110" t="n">
        <v>36.6559</v>
      </c>
      <c r="F28" s="110" t="n">
        <v>38.8702</v>
      </c>
      <c r="G28" s="110" t="n">
        <v>41.4084</v>
      </c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 t="n">
        <v>2644.2392</v>
      </c>
      <c r="E29" s="110" t="n">
        <v>34.5028</v>
      </c>
      <c r="F29" s="110" t="n">
        <v>37.8984</v>
      </c>
      <c r="G29" s="110" t="n">
        <v>39.7075</v>
      </c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 t="n">
        <v>1301.0264</v>
      </c>
      <c r="E30" s="112" t="n">
        <v>32.1828</v>
      </c>
      <c r="F30" s="112" t="n">
        <v>37.1406</v>
      </c>
      <c r="G30" s="112" t="n">
        <v>38.463</v>
      </c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39</v>
      </c>
      <c r="C31" s="117" t="n">
        <v>22</v>
      </c>
      <c r="D31" s="107" t="n">
        <v>21026.3456</v>
      </c>
      <c r="E31" s="108" t="n">
        <v>39.402</v>
      </c>
      <c r="F31" s="108" t="n">
        <v>43.7115</v>
      </c>
      <c r="G31" s="108" t="n">
        <v>44.9313</v>
      </c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 t="n">
        <v>7091.136</v>
      </c>
      <c r="E32" s="110" t="n">
        <v>37.4303</v>
      </c>
      <c r="F32" s="110" t="n">
        <v>42.1784</v>
      </c>
      <c r="G32" s="110" t="n">
        <v>42.5935</v>
      </c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 t="n">
        <v>3260.5624</v>
      </c>
      <c r="E33" s="110" t="n">
        <v>35.3957</v>
      </c>
      <c r="F33" s="110" t="n">
        <v>40.8224</v>
      </c>
      <c r="G33" s="110" t="n">
        <v>40.6427</v>
      </c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 t="n">
        <v>1654.1712</v>
      </c>
      <c r="E34" s="112" t="n">
        <v>33.2261</v>
      </c>
      <c r="F34" s="112" t="n">
        <v>39.82</v>
      </c>
      <c r="G34" s="112" t="n">
        <v>39.2803</v>
      </c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7</v>
      </c>
      <c r="C35" s="117" t="n">
        <v>22</v>
      </c>
      <c r="D35" s="107" t="n">
        <v>64316.5144</v>
      </c>
      <c r="E35" s="108" t="n">
        <v>38.315</v>
      </c>
      <c r="F35" s="108" t="n">
        <v>41.9068</v>
      </c>
      <c r="G35" s="108" t="n">
        <v>44.1351</v>
      </c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 t="n">
        <v>9623.4664</v>
      </c>
      <c r="E36" s="110" t="n">
        <v>35.1301</v>
      </c>
      <c r="F36" s="110" t="n">
        <v>40.4567</v>
      </c>
      <c r="G36" s="110" t="n">
        <v>42.8799</v>
      </c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 t="n">
        <v>2350.9864</v>
      </c>
      <c r="E37" s="110" t="n">
        <v>33.3947</v>
      </c>
      <c r="F37" s="110" t="n">
        <v>39.1697</v>
      </c>
      <c r="G37" s="110" t="n">
        <v>41.7956</v>
      </c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 t="n">
        <v>839.3752</v>
      </c>
      <c r="E38" s="112" t="n">
        <v>31.194</v>
      </c>
      <c r="F38" s="112" t="n">
        <v>38.2117</v>
      </c>
      <c r="G38" s="112" t="n">
        <v>40.9486</v>
      </c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3</v>
      </c>
      <c r="B39" s="117" t="s">
        <v>45</v>
      </c>
      <c r="C39" s="117" t="n">
        <v>22</v>
      </c>
      <c r="D39" s="107" t="n">
        <v>3857.86</v>
      </c>
      <c r="E39" s="108" t="n">
        <v>40.2459</v>
      </c>
      <c r="F39" s="108" t="n">
        <v>42.7402</v>
      </c>
      <c r="G39" s="108" t="n">
        <v>43.2768</v>
      </c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8</v>
      </c>
      <c r="B40" s="115"/>
      <c r="C40" s="115" t="n">
        <v>27</v>
      </c>
      <c r="D40" s="109" t="n">
        <v>1791.072</v>
      </c>
      <c r="E40" s="110" t="n">
        <v>36.9674</v>
      </c>
      <c r="F40" s="110" t="n">
        <v>39.9798</v>
      </c>
      <c r="G40" s="110" t="n">
        <v>40.2413</v>
      </c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 t="n">
        <v>849.416</v>
      </c>
      <c r="E41" s="110" t="n">
        <v>34.017</v>
      </c>
      <c r="F41" s="110" t="n">
        <v>37.884</v>
      </c>
      <c r="G41" s="110" t="n">
        <v>37.9529</v>
      </c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 t="n">
        <v>432.6072</v>
      </c>
      <c r="E42" s="112" t="n">
        <v>31.4467</v>
      </c>
      <c r="F42" s="112" t="n">
        <v>36.4616</v>
      </c>
      <c r="G42" s="112" t="n">
        <v>36.2587</v>
      </c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3</v>
      </c>
      <c r="C43" s="117" t="n">
        <v>22</v>
      </c>
      <c r="D43" s="107" t="n">
        <v>4502.216</v>
      </c>
      <c r="E43" s="108" t="n">
        <v>40.1013</v>
      </c>
      <c r="F43" s="108" t="n">
        <v>43.1395</v>
      </c>
      <c r="G43" s="108" t="n">
        <v>44.5545</v>
      </c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 t="n">
        <v>1958.6568</v>
      </c>
      <c r="E44" s="110" t="n">
        <v>37.1655</v>
      </c>
      <c r="F44" s="110" t="n">
        <v>40.9258</v>
      </c>
      <c r="G44" s="110" t="n">
        <v>41.9965</v>
      </c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 t="n">
        <v>933.648</v>
      </c>
      <c r="E45" s="110" t="n">
        <v>34.1742</v>
      </c>
      <c r="F45" s="110" t="n">
        <v>39.1188</v>
      </c>
      <c r="G45" s="110" t="n">
        <v>40.0115</v>
      </c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 t="n">
        <v>468.8408</v>
      </c>
      <c r="E46" s="112" t="n">
        <v>31.2755</v>
      </c>
      <c r="F46" s="112" t="n">
        <v>37.8524</v>
      </c>
      <c r="G46" s="112" t="n">
        <v>38.6159</v>
      </c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7</v>
      </c>
      <c r="C47" s="117" t="n">
        <v>22</v>
      </c>
      <c r="D47" s="107" t="n">
        <v>9198.276</v>
      </c>
      <c r="E47" s="108" t="n">
        <v>38.2664</v>
      </c>
      <c r="F47" s="108" t="n">
        <v>41.0468</v>
      </c>
      <c r="G47" s="108" t="n">
        <v>41.9983</v>
      </c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 t="n">
        <v>3670.2048</v>
      </c>
      <c r="E48" s="110" t="n">
        <v>34.3672</v>
      </c>
      <c r="F48" s="110" t="n">
        <v>38.2664</v>
      </c>
      <c r="G48" s="110" t="n">
        <v>39.1112</v>
      </c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 t="n">
        <v>1554.4152</v>
      </c>
      <c r="E49" s="110" t="n">
        <v>30.9739</v>
      </c>
      <c r="F49" s="110" t="n">
        <v>36.264</v>
      </c>
      <c r="G49" s="110" t="n">
        <v>37.0446</v>
      </c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 t="n">
        <v>654.6144</v>
      </c>
      <c r="E50" s="112" t="n">
        <v>27.7569</v>
      </c>
      <c r="F50" s="112" t="n">
        <v>34.905</v>
      </c>
      <c r="G50" s="112" t="n">
        <v>35.6983</v>
      </c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0</v>
      </c>
      <c r="C51" s="117" t="n">
        <v>22</v>
      </c>
      <c r="D51" s="107" t="n">
        <v>6017.1096</v>
      </c>
      <c r="E51" s="108" t="n">
        <v>39.9054</v>
      </c>
      <c r="F51" s="108" t="n">
        <v>41.35</v>
      </c>
      <c r="G51" s="108" t="n">
        <v>42.7783</v>
      </c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 t="n">
        <v>2353.6344</v>
      </c>
      <c r="E52" s="110" t="n">
        <v>36.0878</v>
      </c>
      <c r="F52" s="110" t="n">
        <v>38.6947</v>
      </c>
      <c r="G52" s="110" t="n">
        <v>40.3436</v>
      </c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 t="n">
        <v>1018.3216</v>
      </c>
      <c r="E53" s="110" t="n">
        <v>32.9056</v>
      </c>
      <c r="F53" s="110" t="n">
        <v>36.7339</v>
      </c>
      <c r="G53" s="110" t="n">
        <v>38.4246</v>
      </c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 t="n">
        <v>462.852</v>
      </c>
      <c r="E54" s="112" t="n">
        <v>30.0733</v>
      </c>
      <c r="F54" s="112" t="n">
        <v>35.5124</v>
      </c>
      <c r="G54" s="112" t="n">
        <v>37.1411</v>
      </c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4</v>
      </c>
      <c r="B55" s="117" t="s">
        <v>49</v>
      </c>
      <c r="C55" s="117" t="n">
        <v>22</v>
      </c>
      <c r="D55" s="107" t="n">
        <v>1759.9536</v>
      </c>
      <c r="E55" s="108" t="n">
        <v>40.9047</v>
      </c>
      <c r="F55" s="108" t="n">
        <v>43.5644</v>
      </c>
      <c r="G55" s="108" t="n">
        <v>42.9566</v>
      </c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89</v>
      </c>
      <c r="B56" s="115"/>
      <c r="C56" s="115" t="n">
        <v>27</v>
      </c>
      <c r="D56" s="109" t="n">
        <v>873.7376</v>
      </c>
      <c r="E56" s="110" t="n">
        <v>36.9472</v>
      </c>
      <c r="F56" s="110" t="n">
        <v>40.6693</v>
      </c>
      <c r="G56" s="110" t="n">
        <v>39.6396</v>
      </c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 t="n">
        <v>425.2784</v>
      </c>
      <c r="E57" s="110" t="n">
        <v>33.4061</v>
      </c>
      <c r="F57" s="110" t="n">
        <v>38.5336</v>
      </c>
      <c r="G57" s="110" t="n">
        <v>37.1903</v>
      </c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 t="n">
        <v>214.8296</v>
      </c>
      <c r="E58" s="112" t="n">
        <v>30.4556</v>
      </c>
      <c r="F58" s="112" t="n">
        <v>37.1196</v>
      </c>
      <c r="G58" s="112" t="n">
        <v>35.5931</v>
      </c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5</v>
      </c>
      <c r="C59" s="117" t="n">
        <v>22</v>
      </c>
      <c r="D59" s="107" t="n">
        <v>2721.8904</v>
      </c>
      <c r="E59" s="108" t="n">
        <v>38.3135</v>
      </c>
      <c r="F59" s="108" t="n">
        <v>42.6877</v>
      </c>
      <c r="G59" s="108" t="n">
        <v>43.7658</v>
      </c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 t="n">
        <v>898.5272</v>
      </c>
      <c r="E60" s="110" t="n">
        <v>34.2266</v>
      </c>
      <c r="F60" s="110" t="n">
        <v>40.6553</v>
      </c>
      <c r="G60" s="110" t="n">
        <v>41.6003</v>
      </c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 t="n">
        <v>333.1072</v>
      </c>
      <c r="E61" s="110" t="n">
        <v>31.1627</v>
      </c>
      <c r="F61" s="110" t="n">
        <v>39.2313</v>
      </c>
      <c r="G61" s="110" t="n">
        <v>40.0814</v>
      </c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 t="n">
        <v>129.2176</v>
      </c>
      <c r="E62" s="112" t="n">
        <v>28.1675</v>
      </c>
      <c r="F62" s="112" t="n">
        <v>38.251</v>
      </c>
      <c r="G62" s="112" t="n">
        <v>39.1232</v>
      </c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1</v>
      </c>
      <c r="C63" s="117" t="n">
        <v>22</v>
      </c>
      <c r="D63" s="107" t="n">
        <v>2116.7632</v>
      </c>
      <c r="E63" s="108" t="n">
        <v>38.0121</v>
      </c>
      <c r="F63" s="108" t="n">
        <v>40.7727</v>
      </c>
      <c r="G63" s="108" t="n">
        <v>41.5413</v>
      </c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 t="n">
        <v>854.228</v>
      </c>
      <c r="E64" s="110" t="n">
        <v>34.2397</v>
      </c>
      <c r="F64" s="110" t="n">
        <v>37.9735</v>
      </c>
      <c r="G64" s="110" t="n">
        <v>38.6173</v>
      </c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 t="n">
        <v>359.1968</v>
      </c>
      <c r="E65" s="110" t="n">
        <v>30.8191</v>
      </c>
      <c r="F65" s="110" t="n">
        <v>35.8657</v>
      </c>
      <c r="G65" s="110" t="n">
        <v>36.4651</v>
      </c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 t="n">
        <v>151.6776</v>
      </c>
      <c r="E66" s="112" t="n">
        <v>27.792</v>
      </c>
      <c r="F66" s="112" t="n">
        <v>34.4166</v>
      </c>
      <c r="G66" s="112" t="n">
        <v>35.0635</v>
      </c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0</v>
      </c>
      <c r="C67" s="117" t="n">
        <v>22</v>
      </c>
      <c r="D67" s="107" t="n">
        <v>1363.728</v>
      </c>
      <c r="E67" s="108" t="n">
        <v>39.8354</v>
      </c>
      <c r="F67" s="108" t="n">
        <v>41.208</v>
      </c>
      <c r="G67" s="108" t="n">
        <v>42.3074</v>
      </c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 t="n">
        <v>640.9872</v>
      </c>
      <c r="E68" s="110" t="n">
        <v>35.7653</v>
      </c>
      <c r="F68" s="110" t="n">
        <v>38.2641</v>
      </c>
      <c r="G68" s="110" t="n">
        <v>39.4899</v>
      </c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 t="n">
        <v>300.24</v>
      </c>
      <c r="E69" s="110" t="n">
        <v>32.1797</v>
      </c>
      <c r="F69" s="110" t="n">
        <v>36.2009</v>
      </c>
      <c r="G69" s="110" t="n">
        <v>37.349</v>
      </c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 t="n">
        <v>144.648</v>
      </c>
      <c r="E70" s="112" t="n">
        <v>29.3289</v>
      </c>
      <c r="F70" s="112" t="n">
        <v>34.8113</v>
      </c>
      <c r="G70" s="112" t="n">
        <v>35.9015</v>
      </c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0</v>
      </c>
      <c r="B71" s="117" t="s">
        <v>75</v>
      </c>
      <c r="C71" s="117" t="n">
        <v>22</v>
      </c>
      <c r="D71" s="107" t="n">
        <v>2381.0912</v>
      </c>
      <c r="E71" s="108" t="n">
        <v>42.5551</v>
      </c>
      <c r="F71" s="108" t="n">
        <v>46.4689</v>
      </c>
      <c r="G71" s="108" t="n">
        <v>47.7867</v>
      </c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1</v>
      </c>
      <c r="B72" s="115"/>
      <c r="C72" s="115" t="n">
        <v>27</v>
      </c>
      <c r="D72" s="109" t="n">
        <v>887.0528</v>
      </c>
      <c r="E72" s="110" t="n">
        <v>40.2215</v>
      </c>
      <c r="F72" s="110" t="n">
        <v>44.2992</v>
      </c>
      <c r="G72" s="110" t="n">
        <v>45.5857</v>
      </c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 t="n">
        <v>433.08</v>
      </c>
      <c r="E73" s="110" t="n">
        <v>37.5176</v>
      </c>
      <c r="F73" s="110" t="n">
        <v>42.4123</v>
      </c>
      <c r="G73" s="110" t="n">
        <v>43.6647</v>
      </c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 t="n">
        <v>226.0592</v>
      </c>
      <c r="E74" s="112" t="n">
        <v>34.5445</v>
      </c>
      <c r="F74" s="112" t="n">
        <v>41.2193</v>
      </c>
      <c r="G74" s="112" t="n">
        <v>42.244</v>
      </c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6</v>
      </c>
      <c r="C75" s="117" t="n">
        <v>22</v>
      </c>
      <c r="D75" s="107" t="n">
        <v>1802.0544</v>
      </c>
      <c r="E75" s="108" t="n">
        <v>42.9282</v>
      </c>
      <c r="F75" s="108" t="n">
        <v>48.0936</v>
      </c>
      <c r="G75" s="108" t="n">
        <v>48.846</v>
      </c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 t="n">
        <v>446.1896</v>
      </c>
      <c r="E76" s="110" t="n">
        <v>41.0975</v>
      </c>
      <c r="F76" s="110" t="n">
        <v>46.2882</v>
      </c>
      <c r="G76" s="110" t="n">
        <v>46.979</v>
      </c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 t="n">
        <v>187.6232</v>
      </c>
      <c r="E77" s="110" t="n">
        <v>38.8706</v>
      </c>
      <c r="F77" s="110" t="n">
        <v>44.5304</v>
      </c>
      <c r="G77" s="110" t="n">
        <v>45.0479</v>
      </c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 t="n">
        <v>98.4608</v>
      </c>
      <c r="E78" s="112" t="n">
        <v>36.3925</v>
      </c>
      <c r="F78" s="112" t="n">
        <v>43.081</v>
      </c>
      <c r="G78" s="112" t="n">
        <v>43.6779</v>
      </c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7</v>
      </c>
      <c r="C79" s="117" t="n">
        <v>22</v>
      </c>
      <c r="D79" s="107" t="n">
        <v>2106.9328</v>
      </c>
      <c r="E79" s="108" t="n">
        <v>43.2823</v>
      </c>
      <c r="F79" s="108" t="n">
        <v>47.274</v>
      </c>
      <c r="G79" s="108" t="n">
        <v>48.2633</v>
      </c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 t="n">
        <v>715.1288</v>
      </c>
      <c r="E80" s="110" t="n">
        <v>41.0865</v>
      </c>
      <c r="F80" s="110" t="n">
        <v>45.2097</v>
      </c>
      <c r="G80" s="110" t="n">
        <v>46.1444</v>
      </c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 t="n">
        <v>322.5904</v>
      </c>
      <c r="E81" s="110" t="n">
        <v>38.619</v>
      </c>
      <c r="F81" s="110" t="n">
        <v>43.4247</v>
      </c>
      <c r="G81" s="110" t="n">
        <v>44.316</v>
      </c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 t="n">
        <v>165.6984</v>
      </c>
      <c r="E82" s="112" t="n">
        <v>35.8597</v>
      </c>
      <c r="F82" s="112" t="n">
        <v>42.059</v>
      </c>
      <c r="G82" s="112" t="n">
        <v>42.922</v>
      </c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2</v>
      </c>
      <c r="B83" s="117" t="s">
        <v>47</v>
      </c>
      <c r="C83" s="117" t="n">
        <v>22</v>
      </c>
      <c r="D83" s="107" t="n">
        <v>4206.92</v>
      </c>
      <c r="E83" s="108" t="n">
        <v>40.3549</v>
      </c>
      <c r="F83" s="108" t="n">
        <v>42.5616</v>
      </c>
      <c r="G83" s="108" t="n">
        <v>43.0918</v>
      </c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 t="n">
        <v>1956.2224</v>
      </c>
      <c r="E84" s="110" t="n">
        <v>36.9271</v>
      </c>
      <c r="F84" s="110" t="n">
        <v>39.534</v>
      </c>
      <c r="G84" s="110" t="n">
        <v>39.8534</v>
      </c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 t="n">
        <v>925.5544</v>
      </c>
      <c r="E85" s="110" t="n">
        <v>33.8698</v>
      </c>
      <c r="F85" s="110" t="n">
        <v>37.1407</v>
      </c>
      <c r="G85" s="110" t="n">
        <v>37.3037</v>
      </c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 t="n">
        <v>473.7376</v>
      </c>
      <c r="E86" s="112" t="n">
        <v>31.128</v>
      </c>
      <c r="F86" s="112" t="n">
        <v>35.445</v>
      </c>
      <c r="G86" s="112" t="n">
        <v>35.4805</v>
      </c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3</v>
      </c>
      <c r="C87" s="117" t="n">
        <v>22</v>
      </c>
      <c r="D87" s="107" t="n">
        <v>5416.2931</v>
      </c>
      <c r="E87" s="108" t="n">
        <v>42.9614</v>
      </c>
      <c r="F87" s="108" t="n">
        <v>45.5183</v>
      </c>
      <c r="G87" s="108" t="n">
        <v>45.7922</v>
      </c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 t="n">
        <v>2655.7906</v>
      </c>
      <c r="E88" s="110" t="n">
        <v>38.9377</v>
      </c>
      <c r="F88" s="110" t="n">
        <v>42.4473</v>
      </c>
      <c r="G88" s="110" t="n">
        <v>42.501</v>
      </c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 t="n">
        <v>1292.8171</v>
      </c>
      <c r="E89" s="110" t="n">
        <v>35.2006</v>
      </c>
      <c r="F89" s="110" t="n">
        <v>40.0842</v>
      </c>
      <c r="G89" s="110" t="n">
        <v>39.9042</v>
      </c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 t="n">
        <v>623.6333</v>
      </c>
      <c r="E90" s="112" t="n">
        <v>31.82</v>
      </c>
      <c r="F90" s="112" t="n">
        <v>38.545</v>
      </c>
      <c r="G90" s="112" t="n">
        <v>38.186</v>
      </c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1</v>
      </c>
      <c r="C91" s="117" t="n">
        <v>22</v>
      </c>
      <c r="D91" s="107" t="n">
        <v>324.492</v>
      </c>
      <c r="E91" s="108" t="n">
        <v>46.6799</v>
      </c>
      <c r="F91" s="108" t="n">
        <v>45.2062</v>
      </c>
      <c r="G91" s="108" t="n">
        <v>45.1851</v>
      </c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 t="n">
        <v>236.336</v>
      </c>
      <c r="E92" s="110" t="n">
        <v>42.3087</v>
      </c>
      <c r="F92" s="110" t="n">
        <v>41.0576</v>
      </c>
      <c r="G92" s="110" t="n">
        <v>41.0229</v>
      </c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 t="n">
        <v>176.3888</v>
      </c>
      <c r="E93" s="110" t="n">
        <v>37.536</v>
      </c>
      <c r="F93" s="110" t="n">
        <v>38.7752</v>
      </c>
      <c r="G93" s="110" t="n">
        <v>38.672</v>
      </c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 t="n">
        <v>128.6864</v>
      </c>
      <c r="E94" s="112" t="n">
        <v>32.5884</v>
      </c>
      <c r="F94" s="112" t="n">
        <v>37.5821</v>
      </c>
      <c r="G94" s="112" t="n">
        <v>37.112</v>
      </c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2</v>
      </c>
      <c r="C95" s="117" t="n">
        <v>22</v>
      </c>
      <c r="D95" s="107" t="n">
        <v>699.8643</v>
      </c>
      <c r="E95" s="108" t="n">
        <v>48.7972</v>
      </c>
      <c r="F95" s="108" t="n">
        <v>51.6522</v>
      </c>
      <c r="G95" s="108" t="n">
        <v>52.4618</v>
      </c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 t="n">
        <v>414.7786</v>
      </c>
      <c r="E96" s="110" t="n">
        <v>44.8184</v>
      </c>
      <c r="F96" s="110" t="n">
        <v>47.9762</v>
      </c>
      <c r="G96" s="110" t="n">
        <v>49.1365</v>
      </c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 t="n">
        <v>244.1818</v>
      </c>
      <c r="E97" s="110" t="n">
        <v>40.9134</v>
      </c>
      <c r="F97" s="110" t="n">
        <v>45.3061</v>
      </c>
      <c r="G97" s="110" t="n">
        <v>46.3488</v>
      </c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 t="n">
        <v>150.4266</v>
      </c>
      <c r="E98" s="112" t="n">
        <v>36.9114</v>
      </c>
      <c r="F98" s="112" t="n">
        <v>43.366</v>
      </c>
      <c r="G98" s="112" t="n">
        <v>44.994</v>
      </c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8</v>
      </c>
      <c r="K3" s="4" t="str">
        <f aca="false">Summary!M3</f>
        <v>B</v>
      </c>
      <c r="N3" s="1" t="s">
        <v>10</v>
      </c>
    </row>
    <row r="4" customFormat="false" ht="12" hidden="false" customHeight="false" outlineLevel="0" collapsed="false">
      <c r="B4" s="9" t="s">
        <v>11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2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3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4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5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19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6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7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4" t="s">
        <v>20</v>
      </c>
      <c r="C12" s="30" t="n">
        <f aca="false">'AI-Main'!R107</f>
        <v>0</v>
      </c>
      <c r="D12" s="30"/>
      <c r="E12" s="30"/>
      <c r="F12" s="30" t="n">
        <f aca="false">'AI-HE10'!R107</f>
        <v>0</v>
      </c>
      <c r="G12" s="30"/>
      <c r="H12" s="30"/>
    </row>
    <row r="13" customFormat="false" ht="12.75" hidden="false" customHeight="false" outlineLevel="0" collapsed="false">
      <c r="B13" s="21" t="s">
        <v>21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9" t="s">
        <v>11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2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3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4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5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19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73" t="s">
        <v>16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0</v>
      </c>
      <c r="C25" s="30" t="n">
        <f aca="false">'RA-Main'!R107</f>
        <v>0.998406309960112</v>
      </c>
      <c r="D25" s="30"/>
      <c r="E25" s="30"/>
      <c r="F25" s="30" t="n">
        <f aca="false">'RA-HE10'!R107</f>
        <v>0.997061961153666</v>
      </c>
      <c r="G25" s="30"/>
      <c r="H25" s="30"/>
    </row>
    <row r="26" customFormat="false" ht="12.75" hidden="false" customHeight="false" outlineLevel="0" collapsed="false">
      <c r="B26" s="21" t="s">
        <v>21</v>
      </c>
      <c r="C26" s="33" t="n">
        <f aca="false">'RA-Main'!Q107</f>
        <v>0.999962590346816</v>
      </c>
      <c r="D26" s="33"/>
      <c r="E26" s="33"/>
      <c r="F26" s="33" t="n">
        <f aca="false">'RA-HE10'!Q107</f>
        <v>0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9" t="s">
        <v>11</v>
      </c>
      <c r="C30" s="69"/>
      <c r="D30" s="70"/>
      <c r="E30" s="71"/>
      <c r="F30" s="69"/>
      <c r="G30" s="70"/>
      <c r="H30" s="71"/>
    </row>
    <row r="31" customFormat="false" ht="12" hidden="false" customHeight="false" outlineLevel="0" collapsed="false">
      <c r="B31" s="14" t="s">
        <v>12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3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4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5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19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73" t="s">
        <v>16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0</v>
      </c>
      <c r="C38" s="30" t="n">
        <f aca="false">'LB-Main'!R107</f>
        <v>0.99683410833003</v>
      </c>
      <c r="D38" s="30"/>
      <c r="E38" s="30"/>
      <c r="F38" s="30" t="n">
        <f aca="false">'LB-HE10'!R107</f>
        <v>0.998486064536338</v>
      </c>
      <c r="G38" s="30"/>
      <c r="H38" s="30"/>
    </row>
    <row r="39" customFormat="false" ht="12.75" hidden="false" customHeight="false" outlineLevel="0" collapsed="false">
      <c r="B39" s="21" t="s">
        <v>21</v>
      </c>
      <c r="C39" s="33" t="n">
        <f aca="false">'LB-Main'!Q107</f>
        <v>1.00257981475593</v>
      </c>
      <c r="D39" s="33"/>
      <c r="E39" s="33"/>
      <c r="F39" s="33" t="n">
        <f aca="false">'LB-HE10'!Q107</f>
        <v>1.00204323104337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9" t="s">
        <v>11</v>
      </c>
      <c r="C43" s="69"/>
      <c r="D43" s="70"/>
      <c r="E43" s="71"/>
      <c r="F43" s="69"/>
      <c r="G43" s="70"/>
      <c r="H43" s="71"/>
    </row>
    <row r="44" customFormat="false" ht="12" hidden="false" customHeight="false" outlineLevel="0" collapsed="false">
      <c r="B44" s="14" t="s">
        <v>12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3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4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5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19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73" t="s">
        <v>16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0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1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75" t="s">
        <v>38</v>
      </c>
      <c r="B2" s="75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76" t="s">
        <v>45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6" t="s">
        <v>4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76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76" t="s">
        <v>49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76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76" t="s">
        <v>53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4</v>
      </c>
      <c r="AA9" s="76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76" t="s">
        <v>57</v>
      </c>
      <c r="AB10" s="0" t="n">
        <v>35</v>
      </c>
    </row>
    <row r="11" customFormat="false" ht="15.75" hidden="false" customHeight="false" outlineLevel="0" collapsed="false">
      <c r="AA11" s="76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6" t="s">
        <v>63</v>
      </c>
      <c r="AB12" s="0" t="n">
        <v>87</v>
      </c>
      <c r="AD12" s="77" t="e">
        <f aca="false">MAX(AD3:AD6,AI3:AI6)</f>
        <v>#REF!</v>
      </c>
      <c r="AE12" s="77" t="e">
        <f aca="false">MAX(AE3:AE6,AJ3:AJ6)</f>
        <v>#REF!</v>
      </c>
      <c r="AF12" s="77" t="e">
        <f aca="false">MAX(AF3:AF6,AK3:AK6)</f>
        <v>#REF!</v>
      </c>
      <c r="AG12" s="77" t="e">
        <f aca="false">MAX(AG3:AG6,AL3:AL6)</f>
        <v>#REF!</v>
      </c>
    </row>
    <row r="13" customFormat="false" ht="15.75" hidden="false" customHeight="false" outlineLevel="0" collapsed="false">
      <c r="AA13" s="76" t="s">
        <v>64</v>
      </c>
      <c r="AB13" s="0" t="n">
        <v>19</v>
      </c>
      <c r="AD13" s="77" t="e">
        <f aca="false">MIN(AD3:AD6,AI3:AI6)</f>
        <v>#REF!</v>
      </c>
      <c r="AE13" s="77" t="e">
        <f aca="false">MIN(AE3:AE6,AJ3:AJ6)</f>
        <v>#REF!</v>
      </c>
      <c r="AF13" s="77" t="e">
        <f aca="false">MIN(AF3:AF6,AK3:AK6)</f>
        <v>#REF!</v>
      </c>
      <c r="AG13" s="77" t="e">
        <f aca="false">MIN(AG3:AG6,AL3:AL6)</f>
        <v>#REF!</v>
      </c>
    </row>
    <row r="14" customFormat="false" ht="15.75" hidden="false" customHeight="false" outlineLevel="0" collapsed="false">
      <c r="AA14" s="76" t="s">
        <v>65</v>
      </c>
      <c r="AB14" s="0" t="n">
        <v>11</v>
      </c>
      <c r="AD14" s="78"/>
      <c r="AE14" s="78"/>
      <c r="AF14" s="78"/>
      <c r="AG14" s="78"/>
    </row>
    <row r="15" customFormat="false" ht="15.75" hidden="false" customHeight="false" outlineLevel="0" collapsed="false">
      <c r="AA15" s="76" t="s">
        <v>66</v>
      </c>
      <c r="AB15" s="0" t="n">
        <v>23</v>
      </c>
      <c r="AD15" s="78" t="e">
        <f aca="false">POWER(10,CEILING(LOG(AD12+1),1))</f>
        <v>#REF!</v>
      </c>
      <c r="AE15" s="79" t="e">
        <f aca="false">CEILING(AE12+0.25,0.5)</f>
        <v>#REF!</v>
      </c>
      <c r="AF15" s="79" t="e">
        <f aca="false">CEILING(AF12+0.25,0.5)</f>
        <v>#REF!</v>
      </c>
      <c r="AG15" s="79" t="e">
        <f aca="false">CEILING(AG12+0.25,0.5)</f>
        <v>#REF!</v>
      </c>
    </row>
    <row r="16" customFormat="false" ht="15.75" hidden="false" customHeight="false" outlineLevel="0" collapsed="false">
      <c r="AA16" s="76" t="s">
        <v>67</v>
      </c>
      <c r="AB16" s="0" t="n">
        <v>47</v>
      </c>
      <c r="AD16" s="78" t="e">
        <f aca="false">POWER(10,FLOOR(LOG(AD13+10),1))</f>
        <v>#REF!</v>
      </c>
      <c r="AE16" s="79" t="e">
        <f aca="false">FLOOR(AE13-0.25,0.5)</f>
        <v>#REF!</v>
      </c>
      <c r="AF16" s="79" t="e">
        <f aca="false">FLOOR(AF13-0.25,0.5)</f>
        <v>#REF!</v>
      </c>
      <c r="AG16" s="79" t="e">
        <f aca="false">FLOOR(AG13-0.25,0.5)</f>
        <v>#REF!</v>
      </c>
    </row>
    <row r="17" customFormat="false" ht="15.75" hidden="false" customHeight="false" outlineLevel="0" collapsed="false">
      <c r="AA17" s="76" t="s">
        <v>68</v>
      </c>
      <c r="AB17" s="0" t="n">
        <v>7</v>
      </c>
    </row>
    <row r="18" customFormat="false" ht="15.75" hidden="false" customHeight="false" outlineLevel="0" collapsed="false">
      <c r="AA18" s="76" t="s">
        <v>69</v>
      </c>
      <c r="AB18" s="0" t="n">
        <v>51</v>
      </c>
    </row>
    <row r="19" customFormat="false" ht="15.75" hidden="false" customHeight="false" outlineLevel="0" collapsed="false">
      <c r="AA19" s="76" t="s">
        <v>70</v>
      </c>
      <c r="AB19" s="0" t="n">
        <v>67</v>
      </c>
    </row>
    <row r="20" customFormat="false" ht="15.75" hidden="false" customHeight="false" outlineLevel="0" collapsed="false">
      <c r="AA20" s="76" t="s">
        <v>71</v>
      </c>
      <c r="AB20" s="0" t="n">
        <v>91</v>
      </c>
    </row>
    <row r="21" customFormat="false" ht="15.75" hidden="false" customHeight="false" outlineLevel="0" collapsed="false">
      <c r="AA21" s="76" t="s">
        <v>72</v>
      </c>
      <c r="AB21" s="0" t="n">
        <v>95</v>
      </c>
    </row>
    <row r="22" customFormat="false" ht="15.75" hidden="false" customHeight="false" outlineLevel="0" collapsed="false">
      <c r="AA22" s="76" t="s">
        <v>73</v>
      </c>
      <c r="AB22" s="0" t="n">
        <v>15</v>
      </c>
    </row>
    <row r="23" customFormat="false" ht="15.75" hidden="false" customHeight="false" outlineLevel="0" collapsed="false">
      <c r="AA23" s="76" t="s">
        <v>74</v>
      </c>
      <c r="AB23" s="0" t="n">
        <v>3</v>
      </c>
    </row>
    <row r="24" customFormat="false" ht="15.75" hidden="false" customHeight="false" outlineLevel="0" collapsed="false">
      <c r="AA24" s="76" t="s">
        <v>75</v>
      </c>
      <c r="AB24" s="0" t="n">
        <v>71</v>
      </c>
    </row>
    <row r="25" customFormat="false" ht="15.75" hidden="false" customHeight="false" outlineLevel="0" collapsed="false">
      <c r="AA25" s="76" t="s">
        <v>76</v>
      </c>
      <c r="AB25" s="0" t="n">
        <v>75</v>
      </c>
    </row>
    <row r="26" customFormat="false" ht="15.75" hidden="false" customHeight="false" outlineLevel="0" collapsed="false">
      <c r="AA26" s="76" t="s">
        <v>77</v>
      </c>
      <c r="AB26" s="0" t="n">
        <v>79</v>
      </c>
    </row>
    <row r="27" customFormat="false" ht="15.75" hidden="false" customHeight="false" outlineLevel="0" collapsed="false">
      <c r="AA27" s="76"/>
    </row>
    <row r="28" customFormat="false" ht="15.75" hidden="false" customHeight="false" outlineLevel="0" collapsed="false">
      <c r="AA28" s="76"/>
    </row>
    <row r="29" customFormat="false" ht="15.75" hidden="false" customHeight="false" outlineLevel="0" collapsed="false">
      <c r="AA29" s="76"/>
    </row>
    <row r="30" customFormat="false" ht="15.75" hidden="false" customHeight="false" outlineLevel="0" collapsed="false">
      <c r="AA30" s="76"/>
    </row>
    <row r="31" customFormat="false" ht="15.75" hidden="false" customHeight="false" outlineLevel="0" collapsed="false">
      <c r="AA31" s="76"/>
    </row>
    <row r="32" customFormat="false" ht="15.75" hidden="false" customHeight="false" outlineLevel="0" collapsed="false">
      <c r="AA32" s="76"/>
    </row>
    <row r="33" customFormat="false" ht="15.75" hidden="false" customHeight="false" outlineLevel="0" collapsed="false">
      <c r="AA33" s="76"/>
    </row>
    <row r="34" customFormat="false" ht="15.75" hidden="false" customHeight="false" outlineLevel="0" collapsed="false">
      <c r="AA34" s="76"/>
    </row>
    <row r="35" customFormat="false" ht="15.75" hidden="false" customHeight="false" outlineLevel="0" collapsed="false">
      <c r="AA35" s="76"/>
    </row>
    <row r="36" customFormat="false" ht="15.75" hidden="false" customHeight="false" outlineLevel="0" collapsed="false">
      <c r="AA36" s="76"/>
    </row>
    <row r="37" customFormat="false" ht="15.75" hidden="false" customHeight="false" outlineLevel="0" collapsed="false">
      <c r="AA37" s="76"/>
    </row>
    <row r="38" customFormat="false" ht="15.75" hidden="false" customHeight="false" outlineLevel="0" collapsed="false">
      <c r="AA38" s="76"/>
    </row>
    <row r="39" customFormat="false" ht="15.75" hidden="false" customHeight="false" outlineLevel="0" collapsed="false">
      <c r="AA39" s="76"/>
    </row>
    <row r="40" customFormat="false" ht="15.75" hidden="false" customHeight="false" outlineLevel="0" collapsed="false">
      <c r="AA40" s="76"/>
    </row>
    <row r="41" customFormat="false" ht="15.75" hidden="false" customHeight="false" outlineLevel="0" collapsed="false">
      <c r="AA41" s="76"/>
    </row>
    <row r="42" customFormat="false" ht="15.75" hidden="false" customHeight="false" outlineLevel="0" collapsed="false">
      <c r="AA42" s="76"/>
    </row>
    <row r="43" customFormat="false" ht="15.75" hidden="false" customHeight="false" outlineLevel="0" collapsed="false">
      <c r="AA43" s="76"/>
    </row>
    <row r="44" customFormat="false" ht="15.75" hidden="false" customHeight="false" outlineLevel="0" collapsed="false">
      <c r="AA44" s="76"/>
    </row>
    <row r="45" customFormat="false" ht="15.75" hidden="false" customHeight="false" outlineLevel="0" collapsed="false">
      <c r="AA45" s="76"/>
    </row>
    <row r="46" customFormat="false" ht="15.75" hidden="false" customHeight="false" outlineLevel="0" collapsed="false">
      <c r="AA46" s="76"/>
    </row>
    <row r="47" customFormat="false" ht="15.75" hidden="false" customHeight="false" outlineLevel="0" collapsed="false">
      <c r="AA47" s="76"/>
    </row>
    <row r="48" customFormat="false" ht="15.75" hidden="false" customHeight="false" outlineLevel="0" collapsed="false">
      <c r="AA48" s="76"/>
    </row>
    <row r="49" customFormat="false" ht="15.75" hidden="false" customHeight="false" outlineLevel="0" collapsed="false">
      <c r="AA49" s="76"/>
    </row>
    <row r="50" customFormat="false" ht="15.75" hidden="false" customHeight="false" outlineLevel="0" collapsed="false">
      <c r="AA50" s="76"/>
    </row>
    <row r="51" customFormat="false" ht="15.75" hidden="false" customHeight="false" outlineLevel="0" collapsed="false">
      <c r="AA51" s="76"/>
    </row>
    <row r="52" customFormat="false" ht="15.75" hidden="false" customHeight="false" outlineLevel="0" collapsed="false">
      <c r="AA52" s="76"/>
    </row>
    <row r="53" customFormat="false" ht="15.75" hidden="false" customHeight="false" outlineLevel="0" collapsed="false">
      <c r="AA53" s="76"/>
    </row>
    <row r="54" customFormat="false" ht="15.75" hidden="false" customHeight="false" outlineLevel="0" collapsed="false">
      <c r="AA54" s="76"/>
    </row>
    <row r="55" customFormat="false" ht="15.75" hidden="false" customHeight="false" outlineLevel="0" collapsed="false">
      <c r="AA55" s="76"/>
    </row>
    <row r="56" customFormat="false" ht="15.75" hidden="false" customHeight="false" outlineLevel="0" collapsed="false">
      <c r="AA56" s="76"/>
    </row>
    <row r="57" customFormat="false" ht="15.75" hidden="false" customHeight="false" outlineLevel="0" collapsed="false">
      <c r="AA57" s="76"/>
    </row>
    <row r="58" customFormat="false" ht="15.75" hidden="false" customHeight="false" outlineLevel="0" collapsed="false">
      <c r="AA58" s="76"/>
    </row>
    <row r="59" customFormat="false" ht="15.75" hidden="false" customHeight="false" outlineLevel="0" collapsed="false">
      <c r="AA59" s="76"/>
    </row>
    <row r="60" customFormat="false" ht="15.75" hidden="false" customHeight="false" outlineLevel="0" collapsed="false">
      <c r="AA60" s="76"/>
    </row>
    <row r="61" customFormat="false" ht="15.75" hidden="false" customHeight="false" outlineLevel="0" collapsed="false">
      <c r="AA61" s="76"/>
    </row>
    <row r="62" customFormat="false" ht="15.75" hidden="false" customHeight="false" outlineLevel="0" collapsed="false">
      <c r="AA62" s="76"/>
    </row>
    <row r="63" customFormat="false" ht="15.75" hidden="false" customHeight="false" outlineLevel="0" collapsed="false">
      <c r="AA63" s="76"/>
    </row>
    <row r="64" customFormat="false" ht="15.75" hidden="false" customHeight="false" outlineLevel="0" collapsed="false">
      <c r="AA64" s="76"/>
    </row>
    <row r="65" customFormat="false" ht="15.75" hidden="false" customHeight="false" outlineLevel="0" collapsed="false">
      <c r="AA65" s="76"/>
    </row>
    <row r="66" customFormat="false" ht="15.75" hidden="false" customHeight="false" outlineLevel="0" collapsed="false">
      <c r="AA66" s="76"/>
    </row>
    <row r="67" customFormat="false" ht="15.75" hidden="false" customHeight="false" outlineLevel="0" collapsed="false">
      <c r="AA67" s="76"/>
    </row>
    <row r="68" customFormat="false" ht="15.75" hidden="false" customHeight="false" outlineLevel="0" collapsed="false">
      <c r="AA68" s="76"/>
    </row>
    <row r="69" customFormat="false" ht="15.75" hidden="false" customHeight="false" outlineLevel="0" collapsed="false">
      <c r="AA69" s="76"/>
    </row>
    <row r="70" customFormat="false" ht="15.75" hidden="false" customHeight="false" outlineLevel="0" collapsed="false">
      <c r="AA70" s="76"/>
    </row>
    <row r="71" customFormat="false" ht="15.75" hidden="false" customHeight="false" outlineLevel="0" collapsed="false">
      <c r="AA71" s="76"/>
    </row>
    <row r="72" customFormat="false" ht="15.75" hidden="false" customHeight="false" outlineLevel="0" collapsed="false">
      <c r="AA72" s="76"/>
    </row>
    <row r="73" customFormat="false" ht="15.75" hidden="false" customHeight="false" outlineLevel="0" collapsed="false">
      <c r="AA73" s="76"/>
    </row>
    <row r="74" customFormat="false" ht="15.75" hidden="false" customHeight="false" outlineLevel="0" collapsed="false">
      <c r="AA74" s="76"/>
    </row>
    <row r="75" customFormat="false" ht="15.75" hidden="false" customHeight="false" outlineLevel="0" collapsed="false">
      <c r="AA75" s="76"/>
    </row>
    <row r="76" customFormat="false" ht="15.75" hidden="false" customHeight="false" outlineLevel="0" collapsed="false">
      <c r="AA76" s="76"/>
    </row>
    <row r="77" customFormat="false" ht="15.75" hidden="false" customHeight="false" outlineLevel="0" collapsed="false">
      <c r="AA77" s="76"/>
    </row>
    <row r="78" customFormat="false" ht="15.75" hidden="false" customHeight="false" outlineLevel="0" collapsed="false">
      <c r="AA78" s="76"/>
    </row>
    <row r="79" customFormat="false" ht="15.75" hidden="false" customHeight="false" outlineLevel="0" collapsed="false">
      <c r="AA79" s="76"/>
    </row>
    <row r="80" customFormat="false" ht="15.75" hidden="false" customHeight="false" outlineLevel="0" collapsed="false">
      <c r="AA80" s="76"/>
    </row>
    <row r="81" customFormat="false" ht="15.75" hidden="false" customHeight="false" outlineLevel="0" collapsed="false">
      <c r="AA81" s="76"/>
    </row>
    <row r="82" customFormat="false" ht="15.75" hidden="false" customHeight="false" outlineLevel="0" collapsed="false">
      <c r="AA82" s="76"/>
    </row>
    <row r="83" customFormat="false" ht="15.75" hidden="false" customHeight="false" outlineLevel="0" collapsed="false">
      <c r="AA83" s="76"/>
    </row>
    <row r="84" customFormat="false" ht="15.75" hidden="false" customHeight="false" outlineLevel="0" collapsed="false">
      <c r="AA84" s="76"/>
    </row>
    <row r="85" customFormat="false" ht="15.75" hidden="false" customHeight="false" outlineLevel="0" collapsed="false">
      <c r="AA85" s="76"/>
    </row>
    <row r="86" customFormat="false" ht="15.75" hidden="false" customHeight="false" outlineLevel="0" collapsed="false">
      <c r="AA86" s="7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5" t="n">
        <v>101819.9808</v>
      </c>
      <c r="E3" s="86" t="n">
        <v>43.3489</v>
      </c>
      <c r="F3" s="86" t="n">
        <v>42.8902</v>
      </c>
      <c r="G3" s="86" t="n">
        <v>44.731</v>
      </c>
      <c r="H3" s="86" t="n">
        <v>9042.82</v>
      </c>
      <c r="I3" s="86"/>
      <c r="J3" s="87" t="n">
        <f aca="false">H3/3600</f>
        <v>2.51189444444444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0" t="n">
        <v>57330.4032</v>
      </c>
      <c r="E4" s="91" t="n">
        <v>40.1612</v>
      </c>
      <c r="F4" s="91" t="n">
        <v>40.2273</v>
      </c>
      <c r="G4" s="91" t="n">
        <v>42.2407</v>
      </c>
      <c r="H4" s="91" t="n">
        <v>7980.59</v>
      </c>
      <c r="I4" s="91"/>
      <c r="J4" s="92" t="n">
        <f aca="false">H4/3600</f>
        <v>2.21683055555556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 t="n">
        <v>32700.6704</v>
      </c>
      <c r="E5" s="91" t="n">
        <v>37.1152</v>
      </c>
      <c r="F5" s="91" t="n">
        <v>38.348</v>
      </c>
      <c r="G5" s="91" t="n">
        <v>40.463</v>
      </c>
      <c r="H5" s="91" t="n">
        <v>7236.11</v>
      </c>
      <c r="I5" s="91"/>
      <c r="J5" s="92" t="n">
        <f aca="false">H5/3600</f>
        <v>2.01003055555556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8473.3792</v>
      </c>
      <c r="E6" s="97" t="n">
        <v>34.0961</v>
      </c>
      <c r="F6" s="97" t="n">
        <v>37.0615</v>
      </c>
      <c r="G6" s="97" t="n">
        <v>39.2906</v>
      </c>
      <c r="H6" s="97" t="n">
        <v>6694.8</v>
      </c>
      <c r="I6" s="97"/>
      <c r="J6" s="98" t="n">
        <f aca="false">H6/3600</f>
        <v>1.85966666666667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5" t="n">
        <v>104641.2272</v>
      </c>
      <c r="E7" s="86" t="n">
        <v>43.2566</v>
      </c>
      <c r="F7" s="86" t="n">
        <v>45.5359</v>
      </c>
      <c r="G7" s="86" t="n">
        <v>45.2834</v>
      </c>
      <c r="H7" s="86" t="n">
        <v>9184.11</v>
      </c>
      <c r="I7" s="86"/>
      <c r="J7" s="87" t="n">
        <f aca="false">H7/3600</f>
        <v>2.55114166666667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60819.76</v>
      </c>
      <c r="E8" s="91" t="n">
        <v>39.8183</v>
      </c>
      <c r="F8" s="91" t="n">
        <v>43.1247</v>
      </c>
      <c r="G8" s="91" t="n">
        <v>43.4422</v>
      </c>
      <c r="H8" s="91" t="n">
        <v>8124.27</v>
      </c>
      <c r="I8" s="91"/>
      <c r="J8" s="92" t="n">
        <f aca="false">H8/3600</f>
        <v>2.25674166666667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 t="n">
        <v>34771.272</v>
      </c>
      <c r="E9" s="91" t="n">
        <v>36.695</v>
      </c>
      <c r="F9" s="91" t="n">
        <v>41.1248</v>
      </c>
      <c r="G9" s="91" t="n">
        <v>41.7678</v>
      </c>
      <c r="H9" s="91" t="n">
        <v>7331.13</v>
      </c>
      <c r="I9" s="91"/>
      <c r="J9" s="92" t="n">
        <f aca="false">H9/3600</f>
        <v>2.036425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20378.1488</v>
      </c>
      <c r="E10" s="97" t="n">
        <v>33.8335</v>
      </c>
      <c r="F10" s="97" t="n">
        <v>39.6481</v>
      </c>
      <c r="G10" s="97" t="n">
        <v>40.492</v>
      </c>
      <c r="H10" s="97" t="n">
        <v>6788.15</v>
      </c>
      <c r="I10" s="97"/>
      <c r="J10" s="98" t="n">
        <f aca="false">H10/3600</f>
        <v>1.88559722222222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5</v>
      </c>
      <c r="C11" s="105" t="n">
        <v>22</v>
      </c>
      <c r="D11" s="85" t="n">
        <v>402497.2544</v>
      </c>
      <c r="E11" s="86" t="n">
        <v>42.221</v>
      </c>
      <c r="F11" s="86" t="n">
        <v>40.885</v>
      </c>
      <c r="G11" s="86" t="n">
        <v>40.335</v>
      </c>
      <c r="H11" s="86" t="n">
        <v>21999.29</v>
      </c>
      <c r="I11" s="86"/>
      <c r="J11" s="87" t="n">
        <f aca="false">H11/3600</f>
        <v>6.11091388888889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 t="n">
        <v>247857.952</v>
      </c>
      <c r="E12" s="91" t="n">
        <v>38.6353</v>
      </c>
      <c r="F12" s="91" t="n">
        <v>38.4511</v>
      </c>
      <c r="G12" s="91" t="n">
        <v>37.0992</v>
      </c>
      <c r="H12" s="91" t="n">
        <v>19399.09</v>
      </c>
      <c r="I12" s="91"/>
      <c r="J12" s="92" t="n">
        <f aca="false">H12/3600</f>
        <v>5.38863611111111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 t="n">
        <v>153760.1696</v>
      </c>
      <c r="E13" s="91" t="n">
        <v>34.7406</v>
      </c>
      <c r="F13" s="91" t="n">
        <v>36.858</v>
      </c>
      <c r="G13" s="91" t="n">
        <v>35.6365</v>
      </c>
      <c r="H13" s="91" t="n">
        <v>17190.27</v>
      </c>
      <c r="I13" s="91"/>
      <c r="J13" s="92" t="n">
        <f aca="false">H13/3600</f>
        <v>4.775075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 t="n">
        <v>81431.9856</v>
      </c>
      <c r="E14" s="97" t="n">
        <v>30.6311</v>
      </c>
      <c r="F14" s="97" t="n">
        <v>35.6651</v>
      </c>
      <c r="G14" s="97" t="n">
        <v>34.4993</v>
      </c>
      <c r="H14" s="97" t="n">
        <v>15131.94</v>
      </c>
      <c r="I14" s="97"/>
      <c r="J14" s="98" t="n">
        <f aca="false">H14/3600</f>
        <v>4.20331666666667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3</v>
      </c>
      <c r="C15" s="105" t="n">
        <v>22</v>
      </c>
      <c r="D15" s="85" t="n">
        <v>100199.4</v>
      </c>
      <c r="E15" s="86" t="n">
        <v>43.6596</v>
      </c>
      <c r="F15" s="86" t="n">
        <v>46.4155</v>
      </c>
      <c r="G15" s="86" t="n">
        <v>46.0614</v>
      </c>
      <c r="H15" s="86" t="n">
        <v>15501.35</v>
      </c>
      <c r="I15" s="86"/>
      <c r="J15" s="87" t="n">
        <f aca="false">H15/3600</f>
        <v>4.30593055555556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 t="n">
        <v>46114.2352</v>
      </c>
      <c r="E16" s="91" t="n">
        <v>41.3035</v>
      </c>
      <c r="F16" s="91" t="n">
        <v>45.5905</v>
      </c>
      <c r="G16" s="91" t="n">
        <v>45.3517</v>
      </c>
      <c r="H16" s="91" t="n">
        <v>13460.29</v>
      </c>
      <c r="I16" s="91"/>
      <c r="J16" s="92" t="n">
        <f aca="false">H16/3600</f>
        <v>3.73896944444445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 t="n">
        <v>25862.1744</v>
      </c>
      <c r="E17" s="91" t="n">
        <v>39.7609</v>
      </c>
      <c r="F17" s="91" t="n">
        <v>45.0163</v>
      </c>
      <c r="G17" s="91" t="n">
        <v>44.9335</v>
      </c>
      <c r="H17" s="91" t="n">
        <v>12501.67</v>
      </c>
      <c r="I17" s="91"/>
      <c r="J17" s="92" t="n">
        <f aca="false">H17/3600</f>
        <v>3.47268611111111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 t="n">
        <v>14400.9328</v>
      </c>
      <c r="E18" s="97" t="n">
        <v>38.0641</v>
      </c>
      <c r="F18" s="97" t="n">
        <v>44.5424</v>
      </c>
      <c r="G18" s="97" t="n">
        <v>44.4916</v>
      </c>
      <c r="H18" s="97" t="n">
        <v>11949.44</v>
      </c>
      <c r="I18" s="97"/>
      <c r="J18" s="98" t="n">
        <f aca="false">H18/3600</f>
        <v>3.31928888888889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7" t="n">
        <v>22211.8872</v>
      </c>
      <c r="E19" s="108" t="n">
        <v>42.6817</v>
      </c>
      <c r="F19" s="108" t="n">
        <v>44.425</v>
      </c>
      <c r="G19" s="108" t="n">
        <v>45.9023</v>
      </c>
      <c r="H19" s="108" t="n">
        <v>6719.25</v>
      </c>
      <c r="I19" s="108"/>
      <c r="J19" s="87" t="n">
        <f aca="false">H19/3600</f>
        <v>1.86645833333333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9" t="n">
        <v>12113.564</v>
      </c>
      <c r="E20" s="110" t="n">
        <v>40.9904</v>
      </c>
      <c r="F20" s="110" t="n">
        <v>42.5727</v>
      </c>
      <c r="G20" s="110" t="n">
        <v>43.5897</v>
      </c>
      <c r="H20" s="110" t="n">
        <v>5794.96</v>
      </c>
      <c r="I20" s="110"/>
      <c r="J20" s="92" t="n">
        <f aca="false">H20/3600</f>
        <v>1.60971111111111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6825.9136</v>
      </c>
      <c r="E21" s="110" t="n">
        <v>38.9367</v>
      </c>
      <c r="F21" s="110" t="n">
        <v>41.1171</v>
      </c>
      <c r="G21" s="110" t="n">
        <v>42.0511</v>
      </c>
      <c r="H21" s="110" t="n">
        <v>5341.76</v>
      </c>
      <c r="I21" s="110"/>
      <c r="J21" s="92" t="n">
        <f aca="false">H21/3600</f>
        <v>1.48382222222222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3806.5968</v>
      </c>
      <c r="E22" s="112" t="n">
        <v>36.4983</v>
      </c>
      <c r="F22" s="112" t="n">
        <v>40.0782</v>
      </c>
      <c r="G22" s="112" t="n">
        <v>41.161</v>
      </c>
      <c r="H22" s="112" t="n">
        <v>5049.66</v>
      </c>
      <c r="I22" s="112"/>
      <c r="J22" s="98" t="n">
        <f aca="false">H22/3600</f>
        <v>1.40268333333333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7" t="n">
        <v>52700.8144</v>
      </c>
      <c r="E23" s="108" t="n">
        <v>41.6784</v>
      </c>
      <c r="F23" s="108" t="n">
        <v>43.2031</v>
      </c>
      <c r="G23" s="108" t="n">
        <v>44.0483</v>
      </c>
      <c r="H23" s="108" t="n">
        <v>7867.42</v>
      </c>
      <c r="I23" s="108"/>
      <c r="J23" s="87" t="n">
        <f aca="false">H23/3600</f>
        <v>2.18539444444444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28561.9464</v>
      </c>
      <c r="E24" s="110" t="n">
        <v>38.5946</v>
      </c>
      <c r="F24" s="110" t="n">
        <v>40.5703</v>
      </c>
      <c r="G24" s="110" t="n">
        <v>41.3033</v>
      </c>
      <c r="H24" s="110" t="n">
        <v>6692.46</v>
      </c>
      <c r="I24" s="110"/>
      <c r="J24" s="92" t="n">
        <f aca="false">H24/3600</f>
        <v>1.85901666666667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4808.7784</v>
      </c>
      <c r="E25" s="110" t="n">
        <v>35.6087</v>
      </c>
      <c r="F25" s="110" t="n">
        <v>38.6312</v>
      </c>
      <c r="G25" s="110" t="n">
        <v>39.6737</v>
      </c>
      <c r="H25" s="110" t="n">
        <v>5881.52</v>
      </c>
      <c r="I25" s="110"/>
      <c r="J25" s="92" t="n">
        <f aca="false">H25/3600</f>
        <v>1.63375555555556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283.2952</v>
      </c>
      <c r="E26" s="112" t="n">
        <v>32.7841</v>
      </c>
      <c r="F26" s="112" t="n">
        <v>37.3627</v>
      </c>
      <c r="G26" s="112" t="n">
        <v>38.8296</v>
      </c>
      <c r="H26" s="112" t="n">
        <v>5336.46</v>
      </c>
      <c r="I26" s="112"/>
      <c r="J26" s="98" t="n">
        <f aca="false">H26/3600</f>
        <v>1.48235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7" t="n">
        <v>105423.0704</v>
      </c>
      <c r="E27" s="108" t="n">
        <v>40.5687</v>
      </c>
      <c r="F27" s="108" t="n">
        <v>41.6507</v>
      </c>
      <c r="G27" s="108" t="n">
        <v>44.1277</v>
      </c>
      <c r="H27" s="108" t="n">
        <v>16871.08</v>
      </c>
      <c r="I27" s="108"/>
      <c r="J27" s="87" t="n">
        <f aca="false">H27/3600</f>
        <v>4.68641111111111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48662.2808</v>
      </c>
      <c r="E28" s="110" t="n">
        <v>37.9241</v>
      </c>
      <c r="F28" s="110" t="n">
        <v>39.4134</v>
      </c>
      <c r="G28" s="110" t="n">
        <v>42.009</v>
      </c>
      <c r="H28" s="110" t="n">
        <v>13853.1</v>
      </c>
      <c r="I28" s="110"/>
      <c r="J28" s="92" t="n">
        <f aca="false">H28/3600</f>
        <v>3.84808333333333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332.152</v>
      </c>
      <c r="E29" s="110" t="n">
        <v>35.6856</v>
      </c>
      <c r="F29" s="110" t="n">
        <v>38.3175</v>
      </c>
      <c r="G29" s="110" t="n">
        <v>40.2767</v>
      </c>
      <c r="H29" s="110" t="n">
        <v>12136.38</v>
      </c>
      <c r="I29" s="110"/>
      <c r="J29" s="92" t="n">
        <f aca="false">H29/3600</f>
        <v>3.37121666666667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4255.7192</v>
      </c>
      <c r="E30" s="112" t="n">
        <v>33.2575</v>
      </c>
      <c r="F30" s="112" t="n">
        <v>37.4722</v>
      </c>
      <c r="G30" s="112" t="n">
        <v>38.9539</v>
      </c>
      <c r="H30" s="112" t="n">
        <v>11123.22</v>
      </c>
      <c r="I30" s="112"/>
      <c r="J30" s="98" t="n">
        <f aca="false">H30/3600</f>
        <v>3.08978333333333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7" t="n">
        <v>71127.8288</v>
      </c>
      <c r="E31" s="108" t="n">
        <v>41.251</v>
      </c>
      <c r="F31" s="108" t="n">
        <v>44.381</v>
      </c>
      <c r="G31" s="108" t="n">
        <v>45.9555</v>
      </c>
      <c r="H31" s="108" t="n">
        <v>15518.39</v>
      </c>
      <c r="I31" s="108"/>
      <c r="J31" s="87" t="n">
        <f aca="false">H31/3600</f>
        <v>4.31066388888889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29121.7128</v>
      </c>
      <c r="E32" s="110" t="n">
        <v>38.704</v>
      </c>
      <c r="F32" s="110" t="n">
        <v>42.8727</v>
      </c>
      <c r="G32" s="110" t="n">
        <v>43.7799</v>
      </c>
      <c r="H32" s="110" t="n">
        <v>12873.79</v>
      </c>
      <c r="I32" s="110"/>
      <c r="J32" s="92" t="n">
        <f aca="false">H32/3600</f>
        <v>3.57605277777778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15192.104</v>
      </c>
      <c r="E33" s="110" t="n">
        <v>36.9451</v>
      </c>
      <c r="F33" s="110" t="n">
        <v>41.4757</v>
      </c>
      <c r="G33" s="110" t="n">
        <v>41.8588</v>
      </c>
      <c r="H33" s="110" t="n">
        <v>11451.56</v>
      </c>
      <c r="I33" s="110"/>
      <c r="J33" s="92" t="n">
        <f aca="false">H33/3600</f>
        <v>3.18098888888889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8468.3088</v>
      </c>
      <c r="E34" s="112" t="n">
        <v>34.9765</v>
      </c>
      <c r="F34" s="112" t="n">
        <v>40.3629</v>
      </c>
      <c r="G34" s="112" t="n">
        <v>40.3986</v>
      </c>
      <c r="H34" s="112" t="n">
        <v>10723.06</v>
      </c>
      <c r="I34" s="112"/>
      <c r="J34" s="98" t="n">
        <f aca="false">H34/3600</f>
        <v>2.97862777777778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7" t="n">
        <v>180164.4432</v>
      </c>
      <c r="E35" s="108" t="n">
        <v>42.3661</v>
      </c>
      <c r="F35" s="108" t="n">
        <v>42.6769</v>
      </c>
      <c r="G35" s="108" t="n">
        <v>44.4278</v>
      </c>
      <c r="H35" s="108" t="n">
        <v>21147.81</v>
      </c>
      <c r="I35" s="108"/>
      <c r="J35" s="87" t="n">
        <f aca="false">H35/3600</f>
        <v>5.87439166666667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9296.0888</v>
      </c>
      <c r="E36" s="110" t="n">
        <v>37.0842</v>
      </c>
      <c r="F36" s="110" t="n">
        <v>40.7402</v>
      </c>
      <c r="G36" s="110" t="n">
        <v>42.9244</v>
      </c>
      <c r="H36" s="110" t="n">
        <v>17503.53</v>
      </c>
      <c r="I36" s="110"/>
      <c r="J36" s="92" t="n">
        <f aca="false">H36/3600</f>
        <v>4.86209166666667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40303.6728</v>
      </c>
      <c r="E37" s="110" t="n">
        <v>34.4719</v>
      </c>
      <c r="F37" s="110" t="n">
        <v>39.2666</v>
      </c>
      <c r="G37" s="110" t="n">
        <v>41.689</v>
      </c>
      <c r="H37" s="110" t="n">
        <v>15067.06</v>
      </c>
      <c r="I37" s="110"/>
      <c r="J37" s="92" t="n">
        <f aca="false">H37/3600</f>
        <v>4.18529444444445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21742.824</v>
      </c>
      <c r="E38" s="112" t="n">
        <v>32.0146</v>
      </c>
      <c r="F38" s="112" t="n">
        <v>38.2532</v>
      </c>
      <c r="G38" s="112" t="n">
        <v>40.7607</v>
      </c>
      <c r="H38" s="112" t="n">
        <v>13681.97</v>
      </c>
      <c r="I38" s="112"/>
      <c r="J38" s="98" t="n">
        <f aca="false">H38/3600</f>
        <v>3.80054722222222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7" t="n">
        <v>20805.6624</v>
      </c>
      <c r="E39" s="108" t="n">
        <v>41.7603</v>
      </c>
      <c r="F39" s="108" t="n">
        <v>43.8143</v>
      </c>
      <c r="G39" s="108" t="n">
        <v>44.4362</v>
      </c>
      <c r="H39" s="108" t="n">
        <v>3206.23</v>
      </c>
      <c r="I39" s="108"/>
      <c r="J39" s="87" t="n">
        <f aca="false">H39/3600</f>
        <v>0.890619444444444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9" t="n">
        <v>11311.3952</v>
      </c>
      <c r="E40" s="110" t="n">
        <v>38.373</v>
      </c>
      <c r="F40" s="110" t="n">
        <v>41.0319</v>
      </c>
      <c r="G40" s="110" t="n">
        <v>41.2767</v>
      </c>
      <c r="H40" s="110" t="n">
        <v>2761.35</v>
      </c>
      <c r="I40" s="110"/>
      <c r="J40" s="92" t="n">
        <f aca="false">H40/3600</f>
        <v>0.767041666666667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6069.3952</v>
      </c>
      <c r="E41" s="110" t="n">
        <v>35.4077</v>
      </c>
      <c r="F41" s="110" t="n">
        <v>38.7989</v>
      </c>
      <c r="G41" s="110" t="n">
        <v>38.8481</v>
      </c>
      <c r="H41" s="110" t="n">
        <v>2428.45</v>
      </c>
      <c r="I41" s="110"/>
      <c r="J41" s="92" t="n">
        <f aca="false">H41/3600</f>
        <v>0.674569444444444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3344.5696</v>
      </c>
      <c r="E42" s="112" t="n">
        <v>32.7674</v>
      </c>
      <c r="F42" s="112" t="n">
        <v>37.1623</v>
      </c>
      <c r="G42" s="112" t="n">
        <v>37.0632</v>
      </c>
      <c r="H42" s="112" t="n">
        <v>2193.58</v>
      </c>
      <c r="I42" s="112"/>
      <c r="J42" s="98" t="n">
        <f aca="false">H42/3600</f>
        <v>0.609327777777778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7" t="n">
        <v>23371.9488</v>
      </c>
      <c r="E43" s="108" t="n">
        <v>41.9131</v>
      </c>
      <c r="F43" s="108" t="n">
        <v>44.0081</v>
      </c>
      <c r="G43" s="108" t="n">
        <v>45.412</v>
      </c>
      <c r="H43" s="108" t="n">
        <v>3722.28</v>
      </c>
      <c r="I43" s="108"/>
      <c r="J43" s="87" t="n">
        <f aca="false">H43/3600</f>
        <v>1.03396666666667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3969.1576</v>
      </c>
      <c r="E44" s="110" t="n">
        <v>39.0172</v>
      </c>
      <c r="F44" s="110" t="n">
        <v>41.6026</v>
      </c>
      <c r="G44" s="110" t="n">
        <v>42.7619</v>
      </c>
      <c r="H44" s="110" t="n">
        <v>3251.38</v>
      </c>
      <c r="I44" s="110"/>
      <c r="J44" s="92" t="n">
        <f aca="false">H44/3600</f>
        <v>0.903161111111111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219.084</v>
      </c>
      <c r="E45" s="110" t="n">
        <v>35.9635</v>
      </c>
      <c r="F45" s="110" t="n">
        <v>39.6631</v>
      </c>
      <c r="G45" s="110" t="n">
        <v>40.6429</v>
      </c>
      <c r="H45" s="110" t="n">
        <v>2926.2</v>
      </c>
      <c r="I45" s="110"/>
      <c r="J45" s="92" t="n">
        <f aca="false">H45/3600</f>
        <v>0.812833333333333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691.54</v>
      </c>
      <c r="E46" s="112" t="n">
        <v>32.8813</v>
      </c>
      <c r="F46" s="112" t="n">
        <v>38.2437</v>
      </c>
      <c r="G46" s="112" t="n">
        <v>39.1364</v>
      </c>
      <c r="H46" s="112" t="n">
        <v>2684.64</v>
      </c>
      <c r="I46" s="112"/>
      <c r="J46" s="98" t="n">
        <f aca="false">H46/3600</f>
        <v>0.745733333333333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7" t="n">
        <v>43842.8904</v>
      </c>
      <c r="E47" s="108" t="n">
        <v>41.0604</v>
      </c>
      <c r="F47" s="108" t="n">
        <v>42.4643</v>
      </c>
      <c r="G47" s="108" t="n">
        <v>43.3174</v>
      </c>
      <c r="H47" s="108" t="n">
        <v>3855.11</v>
      </c>
      <c r="I47" s="108"/>
      <c r="J47" s="87" t="n">
        <f aca="false">H47/3600</f>
        <v>1.07086388888889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27222.3896</v>
      </c>
      <c r="E48" s="110" t="n">
        <v>36.8618</v>
      </c>
      <c r="F48" s="110" t="n">
        <v>39.2535</v>
      </c>
      <c r="G48" s="110" t="n">
        <v>40.0235</v>
      </c>
      <c r="H48" s="110" t="n">
        <v>3375.02</v>
      </c>
      <c r="I48" s="110"/>
      <c r="J48" s="92" t="n">
        <f aca="false">H48/3600</f>
        <v>0.937505555555556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6231.7048</v>
      </c>
      <c r="E49" s="110" t="n">
        <v>33.0614</v>
      </c>
      <c r="F49" s="110" t="n">
        <v>37.06</v>
      </c>
      <c r="G49" s="110" t="n">
        <v>37.7317</v>
      </c>
      <c r="H49" s="110" t="n">
        <v>2950.23</v>
      </c>
      <c r="I49" s="110"/>
      <c r="J49" s="92" t="n">
        <f aca="false">H49/3600</f>
        <v>0.819508333333333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8798.5384</v>
      </c>
      <c r="E50" s="112" t="n">
        <v>29.3746</v>
      </c>
      <c r="F50" s="112" t="n">
        <v>35.537</v>
      </c>
      <c r="G50" s="112" t="n">
        <v>36.1727</v>
      </c>
      <c r="H50" s="112" t="n">
        <v>2589.96</v>
      </c>
      <c r="I50" s="112"/>
      <c r="J50" s="98" t="n">
        <f aca="false">H50/3600</f>
        <v>0.719433333333333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7" t="n">
        <v>14982.4264</v>
      </c>
      <c r="E51" s="108" t="n">
        <v>42.278</v>
      </c>
      <c r="F51" s="108" t="n">
        <v>43.4646</v>
      </c>
      <c r="G51" s="108" t="n">
        <v>44.3043</v>
      </c>
      <c r="H51" s="108" t="n">
        <v>1925.54</v>
      </c>
      <c r="I51" s="108"/>
      <c r="J51" s="87" t="n">
        <f aca="false">H51/3600</f>
        <v>0.534872222222222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8992.4432</v>
      </c>
      <c r="E52" s="110" t="n">
        <v>38.905</v>
      </c>
      <c r="F52" s="110" t="n">
        <v>40.1669</v>
      </c>
      <c r="G52" s="110" t="n">
        <v>41.5743</v>
      </c>
      <c r="H52" s="110" t="n">
        <v>1690.11</v>
      </c>
      <c r="I52" s="110"/>
      <c r="J52" s="92" t="n">
        <f aca="false">H52/3600</f>
        <v>0.469475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5105.6632</v>
      </c>
      <c r="E53" s="110" t="n">
        <v>35.4925</v>
      </c>
      <c r="F53" s="110" t="n">
        <v>37.8191</v>
      </c>
      <c r="G53" s="110" t="n">
        <v>39.6373</v>
      </c>
      <c r="H53" s="110" t="n">
        <v>1509.15</v>
      </c>
      <c r="I53" s="110"/>
      <c r="J53" s="92" t="n">
        <f aca="false">H53/3600</f>
        <v>0.419208333333333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2572.2632</v>
      </c>
      <c r="E54" s="112" t="n">
        <v>32.1115</v>
      </c>
      <c r="F54" s="112" t="n">
        <v>36.3645</v>
      </c>
      <c r="G54" s="112" t="n">
        <v>38.1599</v>
      </c>
      <c r="H54" s="112" t="n">
        <v>1362.25</v>
      </c>
      <c r="I54" s="112"/>
      <c r="J54" s="98" t="n">
        <f aca="false">H54/3600</f>
        <v>0.378402777777778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7" t="n">
        <v>5320.7072</v>
      </c>
      <c r="E55" s="108" t="n">
        <v>42.9451</v>
      </c>
      <c r="F55" s="108" t="n">
        <v>45.0415</v>
      </c>
      <c r="G55" s="108" t="n">
        <v>44.853</v>
      </c>
      <c r="H55" s="108" t="n">
        <v>753.84</v>
      </c>
      <c r="I55" s="108"/>
      <c r="J55" s="87" t="n">
        <f aca="false">H55/3600</f>
        <v>0.2094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9" t="n">
        <v>3164.392</v>
      </c>
      <c r="E56" s="110" t="n">
        <v>39.3762</v>
      </c>
      <c r="F56" s="110" t="n">
        <v>41.9597</v>
      </c>
      <c r="G56" s="110" t="n">
        <v>41.5182</v>
      </c>
      <c r="H56" s="110" t="n">
        <v>666.39</v>
      </c>
      <c r="I56" s="110"/>
      <c r="J56" s="92" t="n">
        <f aca="false">H56/3600</f>
        <v>0.185108333333333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1813.7856</v>
      </c>
      <c r="E57" s="110" t="n">
        <v>35.9768</v>
      </c>
      <c r="F57" s="110" t="n">
        <v>39.5892</v>
      </c>
      <c r="G57" s="110" t="n">
        <v>38.9613</v>
      </c>
      <c r="H57" s="110" t="n">
        <v>594.73</v>
      </c>
      <c r="I57" s="110"/>
      <c r="J57" s="92" t="n">
        <f aca="false">H57/3600</f>
        <v>0.165202777777778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009.9056</v>
      </c>
      <c r="E58" s="112" t="n">
        <v>32.8087</v>
      </c>
      <c r="F58" s="112" t="n">
        <v>37.9305</v>
      </c>
      <c r="G58" s="112" t="n">
        <v>37.1125</v>
      </c>
      <c r="H58" s="112" t="n">
        <v>540.26</v>
      </c>
      <c r="I58" s="112"/>
      <c r="J58" s="98" t="n">
        <f aca="false">H58/3600</f>
        <v>0.150072222222222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7" t="n">
        <v>13010.9072</v>
      </c>
      <c r="E59" s="108" t="n">
        <v>41.1978</v>
      </c>
      <c r="F59" s="108" t="n">
        <v>43.2193</v>
      </c>
      <c r="G59" s="108" t="n">
        <v>44.1776</v>
      </c>
      <c r="H59" s="108" t="n">
        <v>1098.54</v>
      </c>
      <c r="I59" s="108"/>
      <c r="J59" s="87" t="n">
        <f aca="false">H59/3600</f>
        <v>0.30515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8253.512</v>
      </c>
      <c r="E60" s="110" t="n">
        <v>36.8042</v>
      </c>
      <c r="F60" s="110" t="n">
        <v>40.5812</v>
      </c>
      <c r="G60" s="110" t="n">
        <v>41.6063</v>
      </c>
      <c r="H60" s="110" t="n">
        <v>965.63</v>
      </c>
      <c r="I60" s="110"/>
      <c r="J60" s="92" t="n">
        <f aca="false">H60/3600</f>
        <v>0.268230555555556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5077.9824</v>
      </c>
      <c r="E61" s="110" t="n">
        <v>33.0026</v>
      </c>
      <c r="F61" s="110" t="n">
        <v>38.9589</v>
      </c>
      <c r="G61" s="110" t="n">
        <v>39.8102</v>
      </c>
      <c r="H61" s="110" t="n">
        <v>844.57</v>
      </c>
      <c r="I61" s="110"/>
      <c r="J61" s="92" t="n">
        <f aca="false">H61/3600</f>
        <v>0.234602777777778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3011.4968</v>
      </c>
      <c r="E62" s="112" t="n">
        <v>29.4491</v>
      </c>
      <c r="F62" s="112" t="n">
        <v>37.8982</v>
      </c>
      <c r="G62" s="112" t="n">
        <v>38.5391</v>
      </c>
      <c r="H62" s="112" t="n">
        <v>751.51</v>
      </c>
      <c r="I62" s="112"/>
      <c r="J62" s="98" t="n">
        <f aca="false">H62/3600</f>
        <v>0.208752777777778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7" t="n">
        <v>11448.852</v>
      </c>
      <c r="E63" s="108" t="n">
        <v>41.0162</v>
      </c>
      <c r="F63" s="108" t="n">
        <v>42.1203</v>
      </c>
      <c r="G63" s="108" t="n">
        <v>42.8175</v>
      </c>
      <c r="H63" s="108" t="n">
        <v>948.41</v>
      </c>
      <c r="I63" s="108"/>
      <c r="J63" s="87" t="n">
        <f aca="false">H63/3600</f>
        <v>0.263447222222222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070.0368</v>
      </c>
      <c r="E64" s="110" t="n">
        <v>36.7122</v>
      </c>
      <c r="F64" s="110" t="n">
        <v>38.9715</v>
      </c>
      <c r="G64" s="110" t="n">
        <v>39.4761</v>
      </c>
      <c r="H64" s="110" t="n">
        <v>833.79</v>
      </c>
      <c r="I64" s="110"/>
      <c r="J64" s="92" t="n">
        <f aca="false">H64/3600</f>
        <v>0.231608333333333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4022.1648</v>
      </c>
      <c r="E65" s="110" t="n">
        <v>32.7417</v>
      </c>
      <c r="F65" s="110" t="n">
        <v>36.6632</v>
      </c>
      <c r="G65" s="110" t="n">
        <v>37.0902</v>
      </c>
      <c r="H65" s="110" t="n">
        <v>722.7</v>
      </c>
      <c r="I65" s="110"/>
      <c r="J65" s="92" t="n">
        <f aca="false">H65/3600</f>
        <v>0.20075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2070.6184</v>
      </c>
      <c r="E66" s="112" t="n">
        <v>29.2029</v>
      </c>
      <c r="F66" s="112" t="n">
        <v>35.0912</v>
      </c>
      <c r="G66" s="112" t="n">
        <v>35.5056</v>
      </c>
      <c r="H66" s="112" t="n">
        <v>623.75</v>
      </c>
      <c r="I66" s="112"/>
      <c r="J66" s="98" t="n">
        <f aca="false">H66/3600</f>
        <v>0.173263888888889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7" t="n">
        <v>4457.8544</v>
      </c>
      <c r="E67" s="108" t="n">
        <v>42.4141</v>
      </c>
      <c r="F67" s="108" t="n">
        <v>43.0318</v>
      </c>
      <c r="G67" s="108" t="n">
        <v>43.903</v>
      </c>
      <c r="H67" s="108" t="n">
        <v>494.7</v>
      </c>
      <c r="I67" s="108"/>
      <c r="J67" s="87" t="n">
        <f aca="false">H67/3600</f>
        <v>0.137416666666667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2682.7608</v>
      </c>
      <c r="E68" s="110" t="n">
        <v>38.4047</v>
      </c>
      <c r="F68" s="110" t="n">
        <v>39.633</v>
      </c>
      <c r="G68" s="110" t="n">
        <v>40.9007</v>
      </c>
      <c r="H68" s="110" t="n">
        <v>437.09</v>
      </c>
      <c r="I68" s="110"/>
      <c r="J68" s="92" t="n">
        <f aca="false">H68/3600</f>
        <v>0.121413888888889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1473.2704</v>
      </c>
      <c r="E69" s="110" t="n">
        <v>34.574</v>
      </c>
      <c r="F69" s="110" t="n">
        <v>37.3667</v>
      </c>
      <c r="G69" s="110" t="n">
        <v>38.6013</v>
      </c>
      <c r="H69" s="110" t="n">
        <v>385.34</v>
      </c>
      <c r="I69" s="110"/>
      <c r="J69" s="92" t="n">
        <f aca="false">H69/3600</f>
        <v>0.107038888888889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742.8656</v>
      </c>
      <c r="E70" s="112" t="n">
        <v>31.2809</v>
      </c>
      <c r="F70" s="112" t="n">
        <v>35.7765</v>
      </c>
      <c r="G70" s="112" t="n">
        <v>36.8771</v>
      </c>
      <c r="H70" s="112" t="n">
        <v>339.53</v>
      </c>
      <c r="I70" s="112"/>
      <c r="J70" s="98" t="n">
        <f aca="false">H70/3600</f>
        <v>0.0943138888888889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7" t="n">
        <v>30206.1528</v>
      </c>
      <c r="E71" s="108" t="n">
        <v>43.798</v>
      </c>
      <c r="F71" s="108" t="n">
        <v>46.8055</v>
      </c>
      <c r="G71" s="108" t="n">
        <v>47.9232</v>
      </c>
      <c r="H71" s="108" t="n">
        <v>7406.15</v>
      </c>
      <c r="I71" s="108"/>
      <c r="J71" s="87" t="n">
        <f aca="false">H71/3600</f>
        <v>2.05726388888889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9" t="n">
        <v>18513.724</v>
      </c>
      <c r="E72" s="110" t="n">
        <v>41.2315</v>
      </c>
      <c r="F72" s="110" t="n">
        <v>44.4822</v>
      </c>
      <c r="G72" s="110" t="n">
        <v>45.7055</v>
      </c>
      <c r="H72" s="110" t="n">
        <v>6682.32</v>
      </c>
      <c r="I72" s="110"/>
      <c r="J72" s="92" t="n">
        <f aca="false">H72/3600</f>
        <v>1.8562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11384.584</v>
      </c>
      <c r="E73" s="110" t="n">
        <v>38.3607</v>
      </c>
      <c r="F73" s="110" t="n">
        <v>42.4969</v>
      </c>
      <c r="G73" s="110" t="n">
        <v>43.6813</v>
      </c>
      <c r="H73" s="110" t="n">
        <v>6192.09</v>
      </c>
      <c r="I73" s="110"/>
      <c r="J73" s="92" t="n">
        <f aca="false">H73/3600</f>
        <v>1.720025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6921.5752</v>
      </c>
      <c r="E74" s="112" t="n">
        <v>35.2592</v>
      </c>
      <c r="F74" s="112" t="n">
        <v>41.126</v>
      </c>
      <c r="G74" s="112" t="n">
        <v>42.2109</v>
      </c>
      <c r="H74" s="112" t="n">
        <v>5845.46</v>
      </c>
      <c r="I74" s="112"/>
      <c r="J74" s="98" t="n">
        <f aca="false">H74/3600</f>
        <v>1.62373888888889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7" t="n">
        <v>20117.5504</v>
      </c>
      <c r="E75" s="108" t="n">
        <v>44.0413</v>
      </c>
      <c r="F75" s="108" t="n">
        <v>48.074</v>
      </c>
      <c r="G75" s="108" t="n">
        <v>48.6117</v>
      </c>
      <c r="H75" s="108" t="n">
        <v>6828.48</v>
      </c>
      <c r="I75" s="108"/>
      <c r="J75" s="87" t="n">
        <f aca="false">H75/3600</f>
        <v>1.8968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11199.9848</v>
      </c>
      <c r="E76" s="110" t="n">
        <v>41.8373</v>
      </c>
      <c r="F76" s="110" t="n">
        <v>46.1842</v>
      </c>
      <c r="G76" s="110" t="n">
        <v>46.7421</v>
      </c>
      <c r="H76" s="110" t="n">
        <v>6146.56</v>
      </c>
      <c r="I76" s="110"/>
      <c r="J76" s="92" t="n">
        <f aca="false">H76/3600</f>
        <v>1.70737777777778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6408.544</v>
      </c>
      <c r="E77" s="110" t="n">
        <v>39.4917</v>
      </c>
      <c r="F77" s="110" t="n">
        <v>44.3224</v>
      </c>
      <c r="G77" s="110" t="n">
        <v>44.8881</v>
      </c>
      <c r="H77" s="110" t="n">
        <v>5740.66</v>
      </c>
      <c r="I77" s="110"/>
      <c r="J77" s="92" t="n">
        <f aca="false">H77/3600</f>
        <v>1.59462777777778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3701.1616</v>
      </c>
      <c r="E78" s="112" t="n">
        <v>36.888</v>
      </c>
      <c r="F78" s="112" t="n">
        <v>42.8117</v>
      </c>
      <c r="G78" s="112" t="n">
        <v>43.2975</v>
      </c>
      <c r="H78" s="112" t="n">
        <v>5476.1</v>
      </c>
      <c r="I78" s="112"/>
      <c r="J78" s="98" t="n">
        <f aca="false">H78/3600</f>
        <v>1.52113888888889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7" t="n">
        <v>22164.26</v>
      </c>
      <c r="E79" s="108" t="n">
        <v>44.4109</v>
      </c>
      <c r="F79" s="108" t="n">
        <v>47.5019</v>
      </c>
      <c r="G79" s="108" t="n">
        <v>48.3154</v>
      </c>
      <c r="H79" s="108" t="n">
        <v>6899.81</v>
      </c>
      <c r="I79" s="108"/>
      <c r="J79" s="87" t="n">
        <f aca="false">H79/3600</f>
        <v>1.91661388888889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13227.4936</v>
      </c>
      <c r="E80" s="110" t="n">
        <v>42.0949</v>
      </c>
      <c r="F80" s="110" t="n">
        <v>45.4195</v>
      </c>
      <c r="G80" s="110" t="n">
        <v>46.3148</v>
      </c>
      <c r="H80" s="110" t="n">
        <v>6254.79</v>
      </c>
      <c r="I80" s="110"/>
      <c r="J80" s="92" t="n">
        <f aca="false">H80/3600</f>
        <v>1.73744166666667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8015.1448</v>
      </c>
      <c r="E81" s="110" t="n">
        <v>39.4567</v>
      </c>
      <c r="F81" s="110" t="n">
        <v>43.4672</v>
      </c>
      <c r="G81" s="110" t="n">
        <v>44.4322</v>
      </c>
      <c r="H81" s="110" t="n">
        <v>5860.87</v>
      </c>
      <c r="I81" s="110"/>
      <c r="J81" s="92" t="n">
        <f aca="false">H81/3600</f>
        <v>1.62801944444444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4850.6616</v>
      </c>
      <c r="E82" s="112" t="n">
        <v>36.5552</v>
      </c>
      <c r="F82" s="112" t="n">
        <v>42.0388</v>
      </c>
      <c r="G82" s="112" t="n">
        <v>42.92</v>
      </c>
      <c r="H82" s="112" t="n">
        <v>5627.67</v>
      </c>
      <c r="I82" s="112"/>
      <c r="J82" s="98" t="n">
        <f aca="false">H82/3600</f>
        <v>1.56324166666667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2</v>
      </c>
      <c r="B83" s="105" t="s">
        <v>47</v>
      </c>
      <c r="C83" s="105" t="n">
        <v>22</v>
      </c>
      <c r="D83" s="107" t="n">
        <v>22737.408</v>
      </c>
      <c r="E83" s="108" t="n">
        <v>41.98</v>
      </c>
      <c r="F83" s="108" t="n">
        <v>43.7834</v>
      </c>
      <c r="G83" s="108" t="n">
        <v>44.3713</v>
      </c>
      <c r="H83" s="108" t="n">
        <v>3253.74</v>
      </c>
      <c r="I83" s="108"/>
      <c r="J83" s="87" t="n">
        <f aca="false">H83/3600</f>
        <v>0.903816666666667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3162.6944</v>
      </c>
      <c r="E84" s="110" t="n">
        <v>38.5291</v>
      </c>
      <c r="F84" s="110" t="n">
        <v>40.7465</v>
      </c>
      <c r="G84" s="110" t="n">
        <v>41.0219</v>
      </c>
      <c r="H84" s="110" t="n">
        <v>2829.4</v>
      </c>
      <c r="I84" s="110"/>
      <c r="J84" s="92" t="n">
        <f aca="false">H84/3600</f>
        <v>0.785944444444444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7613.32</v>
      </c>
      <c r="E85" s="110" t="n">
        <v>35.4304</v>
      </c>
      <c r="F85" s="110" t="n">
        <v>38.2672</v>
      </c>
      <c r="G85" s="110" t="n">
        <v>38.3762</v>
      </c>
      <c r="H85" s="110" t="n">
        <v>2493.81</v>
      </c>
      <c r="I85" s="110"/>
      <c r="J85" s="92" t="n">
        <f aca="false">H85/3600</f>
        <v>0.692725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467.1448</v>
      </c>
      <c r="E86" s="112" t="n">
        <v>32.526</v>
      </c>
      <c r="F86" s="112" t="n">
        <v>36.3632</v>
      </c>
      <c r="G86" s="112" t="n">
        <v>36.388</v>
      </c>
      <c r="H86" s="112" t="n">
        <v>2271.76</v>
      </c>
      <c r="I86" s="112"/>
      <c r="J86" s="98" t="n">
        <f aca="false">H86/3600</f>
        <v>0.631044444444445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7" t="n">
        <v>22848.215</v>
      </c>
      <c r="E87" s="108" t="n">
        <v>44.8664</v>
      </c>
      <c r="F87" s="108" t="n">
        <v>46.613</v>
      </c>
      <c r="G87" s="108" t="n">
        <v>47.0066</v>
      </c>
      <c r="H87" s="108" t="n">
        <v>5878.96</v>
      </c>
      <c r="I87" s="108"/>
      <c r="J87" s="87" t="n">
        <f aca="false">H87/3600</f>
        <v>1.63304444444444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15255.143</v>
      </c>
      <c r="E88" s="110" t="n">
        <v>40.9886</v>
      </c>
      <c r="F88" s="110" t="n">
        <v>43.2726</v>
      </c>
      <c r="G88" s="110" t="n">
        <v>43.5605</v>
      </c>
      <c r="H88" s="110" t="n">
        <v>5353.46</v>
      </c>
      <c r="I88" s="110"/>
      <c r="J88" s="92" t="n">
        <f aca="false">H88/3600</f>
        <v>1.48707222222222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9939.5971</v>
      </c>
      <c r="E89" s="110" t="n">
        <v>37.2365</v>
      </c>
      <c r="F89" s="110" t="n">
        <v>40.6974</v>
      </c>
      <c r="G89" s="110" t="n">
        <v>40.7528</v>
      </c>
      <c r="H89" s="110" t="n">
        <v>4889.48</v>
      </c>
      <c r="I89" s="110"/>
      <c r="J89" s="92" t="n">
        <f aca="false">H89/3600</f>
        <v>1.35818888888889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479.3645</v>
      </c>
      <c r="E90" s="112" t="n">
        <v>33.6272</v>
      </c>
      <c r="F90" s="112" t="n">
        <v>38.9772</v>
      </c>
      <c r="G90" s="112" t="n">
        <v>38.8316</v>
      </c>
      <c r="H90" s="112" t="n">
        <v>4526.15</v>
      </c>
      <c r="I90" s="112"/>
      <c r="J90" s="98" t="n">
        <f aca="false">H90/3600</f>
        <v>1.25726388888889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1</v>
      </c>
      <c r="C91" s="105" t="n">
        <v>22</v>
      </c>
      <c r="D91" s="107" t="n">
        <v>33707.1368</v>
      </c>
      <c r="E91" s="108" t="n">
        <v>46.5517</v>
      </c>
      <c r="F91" s="108" t="n">
        <v>45.5269</v>
      </c>
      <c r="G91" s="108" t="n">
        <v>45.6076</v>
      </c>
      <c r="H91" s="108" t="n">
        <v>4429.05</v>
      </c>
      <c r="I91" s="108"/>
      <c r="J91" s="87" t="n">
        <f aca="false">H91/3600</f>
        <v>1.23029166666667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5235.2512</v>
      </c>
      <c r="E92" s="110" t="n">
        <v>42.3019</v>
      </c>
      <c r="F92" s="110" t="n">
        <v>41.0972</v>
      </c>
      <c r="G92" s="110" t="n">
        <v>41.306</v>
      </c>
      <c r="H92" s="110" t="n">
        <v>4178.47</v>
      </c>
      <c r="I92" s="110"/>
      <c r="J92" s="92" t="n">
        <f aca="false">H92/3600</f>
        <v>1.16068611111111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9243.524</v>
      </c>
      <c r="E93" s="110" t="n">
        <v>37.7604</v>
      </c>
      <c r="F93" s="110" t="n">
        <v>38.8872</v>
      </c>
      <c r="G93" s="110" t="n">
        <v>39.0247</v>
      </c>
      <c r="H93" s="110" t="n">
        <v>3906.02</v>
      </c>
      <c r="I93" s="110"/>
      <c r="J93" s="92" t="n">
        <f aca="false">H93/3600</f>
        <v>1.08500555555556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4419.5864</v>
      </c>
      <c r="E94" s="112" t="n">
        <v>33.002</v>
      </c>
      <c r="F94" s="112" t="n">
        <v>37.7845</v>
      </c>
      <c r="G94" s="112" t="n">
        <v>37.3727</v>
      </c>
      <c r="H94" s="112" t="n">
        <v>3653.95</v>
      </c>
      <c r="I94" s="112"/>
      <c r="J94" s="98" t="n">
        <f aca="false">H94/3600</f>
        <v>1.01498611111111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2</v>
      </c>
      <c r="C95" s="105" t="n">
        <v>22</v>
      </c>
      <c r="D95" s="107" t="n">
        <v>5196.7766</v>
      </c>
      <c r="E95" s="108" t="n">
        <v>50.7582</v>
      </c>
      <c r="F95" s="108" t="n">
        <v>53.2314</v>
      </c>
      <c r="G95" s="108" t="n">
        <v>54.1719</v>
      </c>
      <c r="H95" s="108" t="n">
        <v>4965.5</v>
      </c>
      <c r="I95" s="108"/>
      <c r="J95" s="87" t="n">
        <f aca="false">H95/3600</f>
        <v>1.37930555555556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3539.1258</v>
      </c>
      <c r="E96" s="110" t="n">
        <v>47.1394</v>
      </c>
      <c r="F96" s="110" t="n">
        <v>49.7826</v>
      </c>
      <c r="G96" s="110" t="n">
        <v>50.8535</v>
      </c>
      <c r="H96" s="110" t="n">
        <v>4765.7</v>
      </c>
      <c r="I96" s="110"/>
      <c r="J96" s="92" t="n">
        <f aca="false">H96/3600</f>
        <v>1.32380555555556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426.632</v>
      </c>
      <c r="E97" s="110" t="n">
        <v>43.4735</v>
      </c>
      <c r="F97" s="110" t="n">
        <v>46.9791</v>
      </c>
      <c r="G97" s="110" t="n">
        <v>48.2978</v>
      </c>
      <c r="H97" s="110" t="n">
        <v>4597.02</v>
      </c>
      <c r="I97" s="110"/>
      <c r="J97" s="92" t="n">
        <f aca="false">H97/3600</f>
        <v>1.27695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627.3277</v>
      </c>
      <c r="E98" s="112" t="n">
        <v>39.5075</v>
      </c>
      <c r="F98" s="112" t="n">
        <v>44.8385</v>
      </c>
      <c r="G98" s="112" t="n">
        <v>45.9262</v>
      </c>
      <c r="H98" s="112" t="n">
        <v>4472.01</v>
      </c>
      <c r="I98" s="112"/>
      <c r="J98" s="98" t="n">
        <f aca="false">H98/3600</f>
        <v>1.242225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3" t="e">
        <f aca="false">GEOMEAN(I3:I98)</f>
        <v>#NUM!</v>
      </c>
      <c r="J106" s="113" t="n">
        <f aca="false">GEOMEAN(J3:J98)</f>
        <v>1.15391211758266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4" t="e">
        <f aca="false">Q106/I106</f>
        <v>#NUM!</v>
      </c>
      <c r="R107" s="11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0</v>
      </c>
      <c r="J108" s="113" t="n">
        <f aca="false">SUM(J3:J98)</f>
        <v>168.057627777778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3" t="e">
        <f aca="false">GEOMEAN(I3:I82)</f>
        <v>#NUM!</v>
      </c>
      <c r="J113" s="113" t="n">
        <f aca="false">GEOMEAN(J3:J82)</f>
        <v>1.16145860952121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4" t="e">
        <f aca="false">Q113/I113</f>
        <v>#NUM!</v>
      </c>
      <c r="R114" s="114" t="n">
        <f aca="false">R113/J113</f>
        <v>0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5" t="n">
        <v>13141.7888</v>
      </c>
      <c r="E3" s="86" t="n">
        <v>41.6595</v>
      </c>
      <c r="F3" s="86" t="n">
        <v>41.5409</v>
      </c>
      <c r="G3" s="86" t="n">
        <v>44.2121</v>
      </c>
      <c r="H3" s="86" t="n">
        <v>26480.84</v>
      </c>
      <c r="I3" s="86" t="n">
        <v>61.25</v>
      </c>
      <c r="J3" s="87" t="n">
        <f aca="false">H3/3600</f>
        <v>7.35578888888889</v>
      </c>
      <c r="L3" s="85" t="n">
        <v>13141.7888</v>
      </c>
      <c r="M3" s="86" t="n">
        <v>41.6595</v>
      </c>
      <c r="N3" s="86" t="n">
        <v>41.5409</v>
      </c>
      <c r="O3" s="86" t="n">
        <v>44.2121</v>
      </c>
      <c r="P3" s="86" t="n">
        <v>26409.98</v>
      </c>
      <c r="Q3" s="86" t="n">
        <v>62.3610722111341</v>
      </c>
      <c r="R3" s="88" t="n">
        <f aca="false">P3/3600</f>
        <v>7.33610555555556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1.96375</v>
      </c>
      <c r="AA3" s="89" t="n">
        <f aca="false">(Summary!$M$18*M3+Summary!$N$18*N3+Summary!$O$18*O3)/(Summary!$M$18+Summary!$N$18+Summary!$O$18)</f>
        <v>41.963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0" t="n">
        <v>5306.1456</v>
      </c>
      <c r="E4" s="91" t="n">
        <v>39.1509</v>
      </c>
      <c r="F4" s="91" t="n">
        <v>39.815</v>
      </c>
      <c r="G4" s="91" t="n">
        <v>42.3075</v>
      </c>
      <c r="H4" s="91" t="n">
        <v>22246.67</v>
      </c>
      <c r="I4" s="91" t="n">
        <v>51.39</v>
      </c>
      <c r="J4" s="92" t="n">
        <f aca="false">H4/3600</f>
        <v>6.17963055555556</v>
      </c>
      <c r="L4" s="90" t="n">
        <v>5297.6544</v>
      </c>
      <c r="M4" s="91" t="n">
        <v>39.1504</v>
      </c>
      <c r="N4" s="91" t="n">
        <v>39.8045</v>
      </c>
      <c r="O4" s="91" t="n">
        <v>42.3018</v>
      </c>
      <c r="P4" s="91" t="n">
        <v>22067.34</v>
      </c>
      <c r="Q4" s="91" t="n">
        <v>52.2588752085795</v>
      </c>
      <c r="R4" s="93" t="n">
        <f aca="false">P4/3600</f>
        <v>6.12981666666667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284875</v>
      </c>
      <c r="AA4" s="89" t="n">
        <f aca="false">(Summary!$M$18*M4+Summary!$N$18*N4+Summary!$O$18*O4)/(Summary!$M$18+Summary!$N$18+Summary!$O$18)</f>
        <v>39.626087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45.9152</v>
      </c>
      <c r="E5" s="91" t="n">
        <v>36.5987</v>
      </c>
      <c r="F5" s="91" t="n">
        <v>38.4526</v>
      </c>
      <c r="G5" s="91" t="n">
        <v>40.818</v>
      </c>
      <c r="H5" s="91" t="n">
        <v>20000.89</v>
      </c>
      <c r="I5" s="91" t="n">
        <v>44.06</v>
      </c>
      <c r="J5" s="92" t="n">
        <f aca="false">H5/3600</f>
        <v>5.55580277777778</v>
      </c>
      <c r="L5" s="90" t="n">
        <v>2582.576</v>
      </c>
      <c r="M5" s="91" t="n">
        <v>36.598</v>
      </c>
      <c r="N5" s="91" t="n">
        <v>38.6014</v>
      </c>
      <c r="O5" s="91" t="n">
        <v>40.9647</v>
      </c>
      <c r="P5" s="91" t="n">
        <v>19978.25</v>
      </c>
      <c r="Q5" s="91" t="n">
        <v>43.1647795002605</v>
      </c>
      <c r="R5" s="93" t="n">
        <f aca="false">P5/3600</f>
        <v>5.54951388888889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5785</v>
      </c>
      <c r="AA5" s="89" t="n">
        <f aca="false">(Summary!$M$18*M5+Summary!$N$18*N5+Summary!$O$18*O5)/(Summary!$M$18+Summary!$N$18+Summary!$O$18)</f>
        <v>37.394262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9.408</v>
      </c>
      <c r="E6" s="97" t="n">
        <v>33.9362</v>
      </c>
      <c r="F6" s="97" t="n">
        <v>37.3999</v>
      </c>
      <c r="G6" s="97" t="n">
        <v>39.7298</v>
      </c>
      <c r="H6" s="97" t="n">
        <v>18785.85</v>
      </c>
      <c r="I6" s="97" t="n">
        <v>39.32</v>
      </c>
      <c r="J6" s="98" t="n">
        <f aca="false">H6/3600</f>
        <v>5.21829166666667</v>
      </c>
      <c r="L6" s="96" t="n">
        <v>1348.808</v>
      </c>
      <c r="M6" s="97" t="n">
        <v>33.9348</v>
      </c>
      <c r="N6" s="97" t="n">
        <v>37.7603</v>
      </c>
      <c r="O6" s="97" t="n">
        <v>40.0905</v>
      </c>
      <c r="P6" s="97" t="n">
        <v>18670.16</v>
      </c>
      <c r="Q6" s="97" t="n">
        <v>38.5579017839525</v>
      </c>
      <c r="R6" s="99" t="n">
        <f aca="false">P6/3600</f>
        <v>5.18615555555556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0933625</v>
      </c>
      <c r="AA6" s="89" t="n">
        <f aca="false">(Summary!$M$18*M6+Summary!$N$18*N6+Summary!$O$18*O6)/(Summary!$M$18+Summary!$N$18+Summary!$O$18)</f>
        <v>35.1824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5" t="n">
        <v>32742.1632</v>
      </c>
      <c r="E7" s="86" t="n">
        <v>40.1739</v>
      </c>
      <c r="F7" s="86" t="n">
        <v>44.8777</v>
      </c>
      <c r="G7" s="86" t="n">
        <v>44.66</v>
      </c>
      <c r="H7" s="86" t="n">
        <v>39925.61</v>
      </c>
      <c r="I7" s="86" t="n">
        <v>84.78</v>
      </c>
      <c r="J7" s="87" t="n">
        <f aca="false">H7/3600</f>
        <v>11.0904472222222</v>
      </c>
      <c r="L7" s="85" t="n">
        <v>32742.1632</v>
      </c>
      <c r="M7" s="86" t="n">
        <v>40.1739</v>
      </c>
      <c r="N7" s="86" t="n">
        <v>44.8777</v>
      </c>
      <c r="O7" s="86" t="n">
        <v>44.66</v>
      </c>
      <c r="P7" s="86" t="n">
        <v>39876.48</v>
      </c>
      <c r="Q7" s="86" t="n">
        <v>84.9965445970476</v>
      </c>
      <c r="R7" s="88" t="n">
        <f aca="false">P7/3600</f>
        <v>11.0768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3226375</v>
      </c>
      <c r="AA7" s="89" t="n">
        <f aca="false">(Summary!$M$18*M7+Summary!$N$18*N7+Summary!$O$18*O7)/(Summary!$M$18+Summary!$N$18+Summary!$O$18)</f>
        <v>41.322637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85.9712</v>
      </c>
      <c r="E8" s="91" t="n">
        <v>37.1647</v>
      </c>
      <c r="F8" s="91" t="n">
        <v>42.9538</v>
      </c>
      <c r="G8" s="91" t="n">
        <v>43.2797</v>
      </c>
      <c r="H8" s="91" t="n">
        <v>33793.58</v>
      </c>
      <c r="I8" s="91" t="n">
        <v>68.18</v>
      </c>
      <c r="J8" s="92" t="n">
        <f aca="false">H8/3600</f>
        <v>9.38710555555556</v>
      </c>
      <c r="L8" s="90" t="n">
        <v>15674.8224</v>
      </c>
      <c r="M8" s="91" t="n">
        <v>37.166</v>
      </c>
      <c r="N8" s="91" t="n">
        <v>42.9206</v>
      </c>
      <c r="O8" s="91" t="n">
        <v>43.2597</v>
      </c>
      <c r="P8" s="91" t="n">
        <v>33718.97</v>
      </c>
      <c r="Q8" s="91" t="n">
        <v>69.6339309349225</v>
      </c>
      <c r="R8" s="93" t="n">
        <f aca="false">P8/3600</f>
        <v>9.36638055555556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527125</v>
      </c>
      <c r="AA8" s="89" t="n">
        <f aca="false">(Summary!$M$18*M8+Summary!$N$18*N8+Summary!$O$18*O8)/(Summary!$M$18+Summary!$N$18+Summary!$O$18)</f>
        <v>38.647037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37.3952</v>
      </c>
      <c r="E9" s="91" t="n">
        <v>34.2081</v>
      </c>
      <c r="F9" s="91" t="n">
        <v>41.3151</v>
      </c>
      <c r="G9" s="91" t="n">
        <v>41.9555</v>
      </c>
      <c r="H9" s="91" t="n">
        <v>29653.7</v>
      </c>
      <c r="I9" s="91" t="n">
        <v>58.97</v>
      </c>
      <c r="J9" s="92" t="n">
        <f aca="false">H9/3600</f>
        <v>8.23713888888889</v>
      </c>
      <c r="L9" s="90" t="n">
        <v>8273.1456</v>
      </c>
      <c r="M9" s="91" t="n">
        <v>34.2074</v>
      </c>
      <c r="N9" s="91" t="n">
        <v>41.5792</v>
      </c>
      <c r="O9" s="91" t="n">
        <v>42.1597</v>
      </c>
      <c r="P9" s="91" t="n">
        <v>29601.74</v>
      </c>
      <c r="Q9" s="91" t="n">
        <v>58.2213096631504</v>
      </c>
      <c r="R9" s="93" t="n">
        <f aca="false">P9/3600</f>
        <v>8.22270555555556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649</v>
      </c>
      <c r="AA9" s="89" t="n">
        <f aca="false">(Summary!$M$18*M9+Summary!$N$18*N9+Summary!$O$18*O9)/(Summary!$M$18+Summary!$N$18+Summary!$O$18)</f>
        <v>36.122912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17.6448</v>
      </c>
      <c r="E10" s="97" t="n">
        <v>31.445</v>
      </c>
      <c r="F10" s="97" t="n">
        <v>40.102</v>
      </c>
      <c r="G10" s="97" t="n">
        <v>40.9234</v>
      </c>
      <c r="H10" s="97" t="n">
        <v>26718.55</v>
      </c>
      <c r="I10" s="97" t="n">
        <v>54.19</v>
      </c>
      <c r="J10" s="98" t="n">
        <f aca="false">H10/3600</f>
        <v>7.42181944444444</v>
      </c>
      <c r="L10" s="96" t="n">
        <v>4640.1408</v>
      </c>
      <c r="M10" s="97" t="n">
        <v>31.4468</v>
      </c>
      <c r="N10" s="97" t="n">
        <v>40.5642</v>
      </c>
      <c r="O10" s="97" t="n">
        <v>41.2995</v>
      </c>
      <c r="P10" s="97" t="n">
        <v>26718.15</v>
      </c>
      <c r="Q10" s="97" t="n">
        <v>53.6732672636726</v>
      </c>
      <c r="R10" s="99" t="n">
        <f aca="false">P10/3600</f>
        <v>7.42170833333333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1925</v>
      </c>
      <c r="AA10" s="89" t="n">
        <f aca="false">(Summary!$M$18*M10+Summary!$N$18*N10+Summary!$O$18*O10)/(Summary!$M$18+Summary!$N$18+Summary!$O$18)</f>
        <v>33.8180625</v>
      </c>
    </row>
    <row r="11" customFormat="false" ht="12" hidden="false" customHeight="false" outlineLevel="0" collapsed="false">
      <c r="A11" s="115"/>
      <c r="B11" s="105" t="s">
        <v>65</v>
      </c>
      <c r="C11" s="105" t="n">
        <v>22</v>
      </c>
      <c r="D11" s="85" t="n">
        <v>216425.6384</v>
      </c>
      <c r="E11" s="86" t="n">
        <v>39.0425</v>
      </c>
      <c r="F11" s="86" t="n">
        <v>39.1333</v>
      </c>
      <c r="G11" s="86" t="n">
        <v>37.6988</v>
      </c>
      <c r="H11" s="86" t="n">
        <v>117297.73</v>
      </c>
      <c r="I11" s="86" t="n">
        <v>214.5</v>
      </c>
      <c r="J11" s="87" t="n">
        <f aca="false">H11/3600</f>
        <v>32.5827027777778</v>
      </c>
      <c r="L11" s="85" t="n">
        <v>216425.6384</v>
      </c>
      <c r="M11" s="86" t="n">
        <v>39.0425</v>
      </c>
      <c r="N11" s="86" t="n">
        <v>39.1333</v>
      </c>
      <c r="O11" s="86" t="n">
        <v>37.6988</v>
      </c>
      <c r="P11" s="86" t="n">
        <v>116963.53</v>
      </c>
      <c r="Q11" s="86" t="n">
        <v>213.85930889332</v>
      </c>
      <c r="R11" s="88" t="n">
        <f aca="false">P11/3600</f>
        <v>32.4898694444444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8858875</v>
      </c>
      <c r="AA11" s="89" t="n">
        <f aca="false">(Summary!$M$18*M11+Summary!$N$18*N11+Summary!$O$18*O11)/(Summary!$M$18+Summary!$N$18+Summary!$O$18)</f>
        <v>38.885887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5"/>
      <c r="B12" s="104"/>
      <c r="C12" s="104" t="n">
        <v>27</v>
      </c>
      <c r="D12" s="90" t="n">
        <v>99881.568</v>
      </c>
      <c r="E12" s="91" t="n">
        <v>33.6399</v>
      </c>
      <c r="F12" s="91" t="n">
        <v>37.8552</v>
      </c>
      <c r="G12" s="91" t="n">
        <v>36.4303</v>
      </c>
      <c r="H12" s="91" t="n">
        <v>98267.8</v>
      </c>
      <c r="I12" s="91" t="n">
        <v>197.48</v>
      </c>
      <c r="J12" s="92" t="n">
        <f aca="false">H12/3600</f>
        <v>27.2966111111111</v>
      </c>
      <c r="L12" s="90" t="n">
        <v>99818.432</v>
      </c>
      <c r="M12" s="91" t="n">
        <v>33.6388</v>
      </c>
      <c r="N12" s="91" t="n">
        <v>37.8455</v>
      </c>
      <c r="O12" s="91" t="n">
        <v>36.4195</v>
      </c>
      <c r="P12" s="91" t="n">
        <v>97907.06</v>
      </c>
      <c r="Q12" s="91" t="n">
        <v>197.81256539451</v>
      </c>
      <c r="R12" s="93" t="n">
        <f aca="false">P12/3600</f>
        <v>27.1964055555556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156125</v>
      </c>
      <c r="AA12" s="89" t="n">
        <f aca="false">(Summary!$M$18*M12+Summary!$N$18*N12+Summary!$O$18*O12)/(Summary!$M$18+Summary!$N$18+Summary!$O$18)</f>
        <v>34.512225</v>
      </c>
    </row>
    <row r="13" customFormat="false" ht="12" hidden="false" customHeight="false" outlineLevel="0" collapsed="false">
      <c r="A13" s="115"/>
      <c r="B13" s="104"/>
      <c r="C13" s="104" t="n">
        <v>32</v>
      </c>
      <c r="D13" s="90" t="n">
        <v>29111.4656</v>
      </c>
      <c r="E13" s="91" t="n">
        <v>29.5295</v>
      </c>
      <c r="F13" s="91" t="n">
        <v>36.713</v>
      </c>
      <c r="G13" s="91" t="n">
        <v>35.3782</v>
      </c>
      <c r="H13" s="91" t="n">
        <v>65623.48</v>
      </c>
      <c r="I13" s="91" t="n">
        <v>151.38</v>
      </c>
      <c r="J13" s="92" t="n">
        <f aca="false">H13/3600</f>
        <v>18.2287444444444</v>
      </c>
      <c r="L13" s="90" t="n">
        <v>29275.704</v>
      </c>
      <c r="M13" s="91" t="n">
        <v>29.5298</v>
      </c>
      <c r="N13" s="91" t="n">
        <v>36.9451</v>
      </c>
      <c r="O13" s="91" t="n">
        <v>35.6067</v>
      </c>
      <c r="P13" s="91" t="n">
        <v>65592.58</v>
      </c>
      <c r="Q13" s="91" t="n">
        <v>151.249716579928</v>
      </c>
      <c r="R13" s="93" t="n">
        <f aca="false">P13/3600</f>
        <v>18.2201611111111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58525</v>
      </c>
      <c r="AA13" s="89" t="n">
        <f aca="false">(Summary!$M$18*M13+Summary!$N$18*N13+Summary!$O$18*O13)/(Summary!$M$18+Summary!$N$18+Summary!$O$18)</f>
        <v>31.216325</v>
      </c>
    </row>
    <row r="14" customFormat="false" ht="12.75" hidden="false" customHeight="false" outlineLevel="0" collapsed="false">
      <c r="A14" s="115"/>
      <c r="B14" s="106"/>
      <c r="C14" s="106" t="n">
        <v>37</v>
      </c>
      <c r="D14" s="96" t="n">
        <v>7091.9872</v>
      </c>
      <c r="E14" s="97" t="n">
        <v>27.9054</v>
      </c>
      <c r="F14" s="97" t="n">
        <v>35.788</v>
      </c>
      <c r="G14" s="97" t="n">
        <v>34.5235</v>
      </c>
      <c r="H14" s="97" t="n">
        <v>47906.33</v>
      </c>
      <c r="I14" s="97" t="n">
        <v>101.08</v>
      </c>
      <c r="J14" s="98" t="n">
        <f aca="false">H14/3600</f>
        <v>13.3073138888889</v>
      </c>
      <c r="L14" s="96" t="n">
        <v>7188.944</v>
      </c>
      <c r="M14" s="97" t="n">
        <v>27.9063</v>
      </c>
      <c r="N14" s="97" t="n">
        <v>36.1225</v>
      </c>
      <c r="O14" s="97" t="n">
        <v>34.8298</v>
      </c>
      <c r="P14" s="97" t="n">
        <v>47814.28</v>
      </c>
      <c r="Q14" s="97" t="n">
        <v>102.223066542132</v>
      </c>
      <c r="R14" s="99" t="n">
        <f aca="false">P14/3600</f>
        <v>13.2817444444444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179875</v>
      </c>
      <c r="AA14" s="89" t="n">
        <f aca="false">(Summary!$M$18*M14+Summary!$N$18*N14+Summary!$O$18*O14)/(Summary!$M$18+Summary!$N$18+Summary!$O$18)</f>
        <v>29.7987625</v>
      </c>
    </row>
    <row r="15" customFormat="false" ht="12" hidden="false" customHeight="false" outlineLevel="0" collapsed="false">
      <c r="A15" s="115"/>
      <c r="B15" s="105" t="s">
        <v>73</v>
      </c>
      <c r="C15" s="105" t="n">
        <v>22</v>
      </c>
      <c r="D15" s="85" t="n">
        <v>23585.68</v>
      </c>
      <c r="E15" s="86" t="n">
        <v>41.3672</v>
      </c>
      <c r="F15" s="86" t="n">
        <v>46.2131</v>
      </c>
      <c r="G15" s="86" t="n">
        <v>45.8882</v>
      </c>
      <c r="H15" s="86" t="n">
        <v>69568.88</v>
      </c>
      <c r="I15" s="86" t="n">
        <v>133.66</v>
      </c>
      <c r="J15" s="87" t="n">
        <f aca="false">H15/3600</f>
        <v>19.3246888888889</v>
      </c>
      <c r="L15" s="85" t="n">
        <v>23585.68</v>
      </c>
      <c r="M15" s="86" t="n">
        <v>41.3672</v>
      </c>
      <c r="N15" s="86" t="n">
        <v>46.2131</v>
      </c>
      <c r="O15" s="86" t="n">
        <v>45.8882</v>
      </c>
      <c r="P15" s="86" t="n">
        <v>69378.3</v>
      </c>
      <c r="Q15" s="86" t="n">
        <v>130.508287909871</v>
      </c>
      <c r="R15" s="88" t="n">
        <f aca="false">P15/3600</f>
        <v>19.27175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5380625</v>
      </c>
      <c r="AA15" s="89" t="n">
        <f aca="false">(Summary!$M$18*M15+Summary!$N$18*N15+Summary!$O$18*O15)/(Summary!$M$18+Summary!$N$18+Summary!$O$18)</f>
        <v>42.538062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5"/>
      <c r="B16" s="104"/>
      <c r="C16" s="104" t="n">
        <v>27</v>
      </c>
      <c r="D16" s="90" t="n">
        <v>5929.9424</v>
      </c>
      <c r="E16" s="91" t="n">
        <v>39.9888</v>
      </c>
      <c r="F16" s="91" t="n">
        <v>45.4959</v>
      </c>
      <c r="G16" s="91" t="n">
        <v>45.2999</v>
      </c>
      <c r="H16" s="91" t="n">
        <v>53692.7</v>
      </c>
      <c r="I16" s="91" t="n">
        <v>109.12</v>
      </c>
      <c r="J16" s="92" t="n">
        <f aca="false">H16/3600</f>
        <v>14.9146388888889</v>
      </c>
      <c r="L16" s="90" t="n">
        <v>5932.0048</v>
      </c>
      <c r="M16" s="91" t="n">
        <v>39.9885</v>
      </c>
      <c r="N16" s="91" t="n">
        <v>45.4799</v>
      </c>
      <c r="O16" s="91" t="n">
        <v>45.2884</v>
      </c>
      <c r="P16" s="91" t="n">
        <v>53559.44</v>
      </c>
      <c r="Q16" s="91" t="n">
        <v>106.975669484977</v>
      </c>
      <c r="R16" s="93" t="n">
        <f aca="false">P16/3600</f>
        <v>14.8776222222222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341075</v>
      </c>
      <c r="AA16" s="89" t="n">
        <f aca="false">(Summary!$M$18*M16+Summary!$N$18*N16+Summary!$O$18*O16)/(Summary!$M$18+Summary!$N$18+Summary!$O$18)</f>
        <v>41.3374125</v>
      </c>
    </row>
    <row r="17" customFormat="false" ht="12" hidden="false" customHeight="false" outlineLevel="0" collapsed="false">
      <c r="A17" s="115"/>
      <c r="B17" s="104"/>
      <c r="C17" s="104" t="n">
        <v>32</v>
      </c>
      <c r="D17" s="90" t="n">
        <v>2435.6544</v>
      </c>
      <c r="E17" s="91" t="n">
        <v>38.7099</v>
      </c>
      <c r="F17" s="91" t="n">
        <v>44.8917</v>
      </c>
      <c r="G17" s="91" t="n">
        <v>44.859</v>
      </c>
      <c r="H17" s="91" t="n">
        <v>47311.36</v>
      </c>
      <c r="I17" s="91" t="n">
        <v>94.73</v>
      </c>
      <c r="J17" s="92" t="n">
        <f aca="false">H17/3600</f>
        <v>13.1420444444444</v>
      </c>
      <c r="L17" s="90" t="n">
        <v>2449.7408</v>
      </c>
      <c r="M17" s="91" t="n">
        <v>38.7082</v>
      </c>
      <c r="N17" s="91" t="n">
        <v>45.032</v>
      </c>
      <c r="O17" s="91" t="n">
        <v>44.9534</v>
      </c>
      <c r="P17" s="91" t="n">
        <v>47132.83</v>
      </c>
      <c r="Q17" s="91" t="n">
        <v>93.0641675495467</v>
      </c>
      <c r="R17" s="93" t="n">
        <f aca="false">P17/3600</f>
        <v>13.0924527777778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2512625</v>
      </c>
      <c r="AA17" s="89" t="n">
        <f aca="false">(Summary!$M$18*M17+Summary!$N$18*N17+Summary!$O$18*O17)/(Summary!$M$18+Summary!$N$18+Summary!$O$18)</f>
        <v>40.279325</v>
      </c>
    </row>
    <row r="18" customFormat="false" ht="12.75" hidden="false" customHeight="false" outlineLevel="0" collapsed="false">
      <c r="A18" s="116"/>
      <c r="B18" s="106"/>
      <c r="C18" s="106" t="n">
        <v>37</v>
      </c>
      <c r="D18" s="96" t="n">
        <v>1175.328</v>
      </c>
      <c r="E18" s="97" t="n">
        <v>36.987</v>
      </c>
      <c r="F18" s="97" t="n">
        <v>44.4549</v>
      </c>
      <c r="G18" s="97" t="n">
        <v>44.5349</v>
      </c>
      <c r="H18" s="97" t="n">
        <v>43353.15</v>
      </c>
      <c r="I18" s="97" t="n">
        <v>88.19</v>
      </c>
      <c r="J18" s="98" t="n">
        <f aca="false">H18/3600</f>
        <v>12.0425416666667</v>
      </c>
      <c r="L18" s="96" t="n">
        <v>1180.9312</v>
      </c>
      <c r="M18" s="97" t="n">
        <v>36.9846</v>
      </c>
      <c r="N18" s="97" t="n">
        <v>44.632</v>
      </c>
      <c r="O18" s="97" t="n">
        <v>44.6629</v>
      </c>
      <c r="P18" s="97" t="n">
        <v>43314.34</v>
      </c>
      <c r="Q18" s="97" t="n">
        <v>89.4552989464555</v>
      </c>
      <c r="R18" s="99" t="n">
        <f aca="false">P18/3600</f>
        <v>12.0317611111111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863975</v>
      </c>
      <c r="AA18" s="89" t="n">
        <f aca="false">(Summary!$M$18*M18+Summary!$N$18*N18+Summary!$O$18*O18)/(Summary!$M$18+Summary!$N$18+Summary!$O$18)</f>
        <v>38.900312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7" t="n">
        <v>4783.5592</v>
      </c>
      <c r="E19" s="108" t="n">
        <v>41.6036</v>
      </c>
      <c r="F19" s="108" t="n">
        <v>43.4636</v>
      </c>
      <c r="G19" s="108" t="n">
        <v>45.2588</v>
      </c>
      <c r="H19" s="108" t="n">
        <v>24965.26</v>
      </c>
      <c r="I19" s="108" t="n">
        <v>55.91</v>
      </c>
      <c r="J19" s="87" t="n">
        <f aca="false">H19/3600</f>
        <v>6.93479444444444</v>
      </c>
      <c r="L19" s="107" t="n">
        <v>4783.5592</v>
      </c>
      <c r="M19" s="108" t="n">
        <v>41.6036</v>
      </c>
      <c r="N19" s="108" t="n">
        <v>43.4636</v>
      </c>
      <c r="O19" s="108" t="n">
        <v>45.2588</v>
      </c>
      <c r="P19" s="108" t="n">
        <v>24983.46</v>
      </c>
      <c r="Q19" s="108" t="n">
        <v>55.1234984361744</v>
      </c>
      <c r="R19" s="87" t="n">
        <f aca="false">P19/3600</f>
        <v>6.93985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93</v>
      </c>
      <c r="AA19" s="89" t="n">
        <f aca="false">(Summary!$M$18*M19+Summary!$N$18*N19+Summary!$O$18*O19)/(Summary!$M$18+Summary!$N$18+Summary!$O$18)</f>
        <v>42.293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9" t="n">
        <v>2182.676</v>
      </c>
      <c r="E20" s="110" t="n">
        <v>39.7449</v>
      </c>
      <c r="F20" s="110" t="n">
        <v>42.1091</v>
      </c>
      <c r="G20" s="110" t="n">
        <v>43.4148</v>
      </c>
      <c r="H20" s="110" t="n">
        <v>21301.46</v>
      </c>
      <c r="I20" s="110" t="n">
        <v>48.13</v>
      </c>
      <c r="J20" s="92" t="n">
        <f aca="false">H20/3600</f>
        <v>5.91707222222222</v>
      </c>
      <c r="L20" s="109" t="n">
        <v>2178.024</v>
      </c>
      <c r="M20" s="110" t="n">
        <v>39.747</v>
      </c>
      <c r="N20" s="110" t="n">
        <v>42.0804</v>
      </c>
      <c r="O20" s="110" t="n">
        <v>43.3944</v>
      </c>
      <c r="P20" s="110" t="n">
        <v>21225.59</v>
      </c>
      <c r="Q20" s="110" t="n">
        <v>47.5489567156964</v>
      </c>
      <c r="R20" s="92" t="n">
        <f aca="false">P20/3600</f>
        <v>5.89599722222222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991625</v>
      </c>
      <c r="AA20" s="89" t="n">
        <f aca="false">(Summary!$M$18*M20+Summary!$N$18*N20+Summary!$O$18*O20)/(Summary!$M$18+Summary!$N$18+Summary!$O$18)</f>
        <v>40.4946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7.3096</v>
      </c>
      <c r="E21" s="110" t="n">
        <v>37.4495</v>
      </c>
      <c r="F21" s="110" t="n">
        <v>40.9019</v>
      </c>
      <c r="G21" s="110" t="n">
        <v>42.0659</v>
      </c>
      <c r="H21" s="110" t="n">
        <v>18816.84</v>
      </c>
      <c r="I21" s="110" t="n">
        <v>42.97</v>
      </c>
      <c r="J21" s="92" t="n">
        <f aca="false">H21/3600</f>
        <v>5.2269</v>
      </c>
      <c r="L21" s="109" t="n">
        <v>1078.736</v>
      </c>
      <c r="M21" s="110" t="n">
        <v>37.4474</v>
      </c>
      <c r="N21" s="110" t="n">
        <v>41.0602</v>
      </c>
      <c r="O21" s="110" t="n">
        <v>42.2149</v>
      </c>
      <c r="P21" s="110" t="n">
        <v>18808.62</v>
      </c>
      <c r="Q21" s="110" t="n">
        <v>43.769001873571</v>
      </c>
      <c r="R21" s="92" t="n">
        <f aca="false">P21/3600</f>
        <v>5.22461666666667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4581</v>
      </c>
      <c r="AA21" s="89" t="n">
        <f aca="false">(Summary!$M$18*M21+Summary!$N$18*N21+Summary!$O$18*O21)/(Summary!$M$18+Summary!$N$18+Summary!$O$18)</f>
        <v>38.49493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41.764</v>
      </c>
      <c r="E22" s="112" t="n">
        <v>35.0657</v>
      </c>
      <c r="F22" s="112" t="n">
        <v>40.0687</v>
      </c>
      <c r="G22" s="112" t="n">
        <v>41.2445</v>
      </c>
      <c r="H22" s="112" t="n">
        <v>17146.14</v>
      </c>
      <c r="I22" s="112" t="n">
        <v>39.35</v>
      </c>
      <c r="J22" s="98" t="n">
        <f aca="false">H22/3600</f>
        <v>4.76281666666667</v>
      </c>
      <c r="L22" s="111" t="n">
        <v>551.628</v>
      </c>
      <c r="M22" s="112" t="n">
        <v>35.0652</v>
      </c>
      <c r="N22" s="112" t="n">
        <v>40.3591</v>
      </c>
      <c r="O22" s="112" t="n">
        <v>41.5291</v>
      </c>
      <c r="P22" s="112" t="n">
        <v>17133.33</v>
      </c>
      <c r="Q22" s="112" t="n">
        <v>39.9919691447778</v>
      </c>
      <c r="R22" s="98" t="n">
        <f aca="false">P22/3600</f>
        <v>4.75925833333333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463425</v>
      </c>
      <c r="AA22" s="89" t="n">
        <f aca="false">(Summary!$M$18*M22+Summary!$N$18*N22+Summary!$O$18*O22)/(Summary!$M$18+Summary!$N$18+Summary!$O$18)</f>
        <v>36.53492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7" t="n">
        <v>7655.1912</v>
      </c>
      <c r="E23" s="108" t="n">
        <v>40.0638</v>
      </c>
      <c r="F23" s="108" t="n">
        <v>42.3783</v>
      </c>
      <c r="G23" s="108" t="n">
        <v>43.7828</v>
      </c>
      <c r="H23" s="108" t="n">
        <v>23057.59</v>
      </c>
      <c r="I23" s="108" t="n">
        <v>55.28</v>
      </c>
      <c r="J23" s="87" t="n">
        <f aca="false">H23/3600</f>
        <v>6.40488611111111</v>
      </c>
      <c r="L23" s="107" t="n">
        <v>7655.1912</v>
      </c>
      <c r="M23" s="108" t="n">
        <v>40.0638</v>
      </c>
      <c r="N23" s="108" t="n">
        <v>42.3783</v>
      </c>
      <c r="O23" s="108" t="n">
        <v>43.7828</v>
      </c>
      <c r="P23" s="108" t="n">
        <v>22951.77</v>
      </c>
      <c r="Q23" s="108" t="n">
        <v>55.2518329701837</v>
      </c>
      <c r="R23" s="87" t="n">
        <f aca="false">P23/3600</f>
        <v>6.37549166666667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8179875</v>
      </c>
      <c r="AA23" s="89" t="n">
        <f aca="false">(Summary!$M$18*M23+Summary!$N$18*N23+Summary!$O$18*O23)/(Summary!$M$18+Summary!$N$18+Summary!$O$18)</f>
        <v>40.8179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29.052</v>
      </c>
      <c r="E24" s="110" t="n">
        <v>37.5466</v>
      </c>
      <c r="F24" s="110" t="n">
        <v>40.5036</v>
      </c>
      <c r="G24" s="110" t="n">
        <v>41.5449</v>
      </c>
      <c r="H24" s="110" t="n">
        <v>19171.99</v>
      </c>
      <c r="I24" s="110" t="n">
        <v>46.42</v>
      </c>
      <c r="J24" s="92" t="n">
        <f aca="false">H24/3600</f>
        <v>5.32555277777778</v>
      </c>
      <c r="L24" s="109" t="n">
        <v>3325.4568</v>
      </c>
      <c r="M24" s="110" t="n">
        <v>37.5471</v>
      </c>
      <c r="N24" s="110" t="n">
        <v>40.4922</v>
      </c>
      <c r="O24" s="110" t="n">
        <v>41.534</v>
      </c>
      <c r="P24" s="110" t="n">
        <v>19055.36</v>
      </c>
      <c r="Q24" s="110" t="n">
        <v>46.6870290774787</v>
      </c>
      <c r="R24" s="92" t="n">
        <f aca="false">P24/3600</f>
        <v>5.29315555555556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160125</v>
      </c>
      <c r="AA24" s="89" t="n">
        <f aca="false">(Summary!$M$18*M24+Summary!$N$18*N24+Summary!$O$18*O24)/(Summary!$M$18+Summary!$N$18+Summary!$O$18)</f>
        <v>38.4136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35.2392</v>
      </c>
      <c r="E25" s="110" t="n">
        <v>34.9479</v>
      </c>
      <c r="F25" s="110" t="n">
        <v>38.8935</v>
      </c>
      <c r="G25" s="110" t="n">
        <v>39.9918</v>
      </c>
      <c r="H25" s="110" t="n">
        <v>17069.06</v>
      </c>
      <c r="I25" s="110" t="n">
        <v>41.66</v>
      </c>
      <c r="J25" s="92" t="n">
        <f aca="false">H25/3600</f>
        <v>4.74140555555556</v>
      </c>
      <c r="L25" s="109" t="n">
        <v>1549.7192</v>
      </c>
      <c r="M25" s="110" t="n">
        <v>34.9465</v>
      </c>
      <c r="N25" s="110" t="n">
        <v>39.0467</v>
      </c>
      <c r="O25" s="110" t="n">
        <v>40.1064</v>
      </c>
      <c r="P25" s="110" t="n">
        <v>16994.1</v>
      </c>
      <c r="Q25" s="110" t="n">
        <v>41.9672361526954</v>
      </c>
      <c r="R25" s="92" t="n">
        <f aca="false">P25/3600</f>
        <v>4.72058333333333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715875</v>
      </c>
      <c r="AA25" s="89" t="n">
        <f aca="false">(Summary!$M$18*M25+Summary!$N$18*N25+Summary!$O$18*O25)/(Summary!$M$18+Summary!$N$18+Summary!$O$18)</f>
        <v>36.10401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5.8816</v>
      </c>
      <c r="E26" s="112" t="n">
        <v>32.4399</v>
      </c>
      <c r="F26" s="112" t="n">
        <v>37.7074</v>
      </c>
      <c r="G26" s="112" t="n">
        <v>39.0837</v>
      </c>
      <c r="H26" s="112" t="n">
        <v>15829.99</v>
      </c>
      <c r="I26" s="112" t="n">
        <v>38.35</v>
      </c>
      <c r="J26" s="98" t="n">
        <f aca="false">H26/3600</f>
        <v>4.39721944444445</v>
      </c>
      <c r="L26" s="111" t="n">
        <v>731.8256</v>
      </c>
      <c r="M26" s="112" t="n">
        <v>32.4386</v>
      </c>
      <c r="N26" s="112" t="n">
        <v>38.0948</v>
      </c>
      <c r="O26" s="112" t="n">
        <v>39.37</v>
      </c>
      <c r="P26" s="112" t="n">
        <v>15733.69</v>
      </c>
      <c r="Q26" s="112" t="n">
        <v>38.6224386398843</v>
      </c>
      <c r="R26" s="98" t="n">
        <f aca="false">P26/3600</f>
        <v>4.37046944444445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288125</v>
      </c>
      <c r="AA26" s="89" t="n">
        <f aca="false">(Summary!$M$18*M26+Summary!$N$18*N26+Summary!$O$18*O26)/(Summary!$M$18+Summary!$N$18+Summary!$O$18)</f>
        <v>34.0120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7" t="n">
        <v>18270.8624</v>
      </c>
      <c r="E27" s="108" t="n">
        <v>38.4732</v>
      </c>
      <c r="F27" s="108" t="n">
        <v>40.033</v>
      </c>
      <c r="G27" s="108" t="n">
        <v>43.5919</v>
      </c>
      <c r="H27" s="108" t="n">
        <v>53543.19</v>
      </c>
      <c r="I27" s="108" t="n">
        <v>109.63</v>
      </c>
      <c r="J27" s="87" t="n">
        <f aca="false">H27/3600</f>
        <v>14.8731083333333</v>
      </c>
      <c r="L27" s="107" t="n">
        <v>18270.8624</v>
      </c>
      <c r="M27" s="108" t="n">
        <v>38.4732</v>
      </c>
      <c r="N27" s="108" t="n">
        <v>40.033</v>
      </c>
      <c r="O27" s="108" t="n">
        <v>43.5919</v>
      </c>
      <c r="P27" s="108" t="n">
        <v>53377.58</v>
      </c>
      <c r="Q27" s="108" t="n">
        <v>107.742089464625</v>
      </c>
      <c r="R27" s="87" t="n">
        <f aca="false">P27/3600</f>
        <v>14.8271055555556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080125</v>
      </c>
      <c r="AA27" s="89" t="n">
        <f aca="false">(Summary!$M$18*M27+Summary!$N$18*N27+Summary!$O$18*O27)/(Summary!$M$18+Summary!$N$18+Summary!$O$18)</f>
        <v>39.30801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32</v>
      </c>
      <c r="E28" s="110" t="n">
        <v>36.8528</v>
      </c>
      <c r="F28" s="110" t="n">
        <v>39.0758</v>
      </c>
      <c r="G28" s="110" t="n">
        <v>41.8888</v>
      </c>
      <c r="H28" s="110" t="n">
        <v>42021.46</v>
      </c>
      <c r="I28" s="110" t="n">
        <v>79.34</v>
      </c>
      <c r="J28" s="92" t="n">
        <f aca="false">H28/3600</f>
        <v>11.6726277777778</v>
      </c>
      <c r="L28" s="109" t="n">
        <v>5710.4304</v>
      </c>
      <c r="M28" s="110" t="n">
        <v>36.8522</v>
      </c>
      <c r="N28" s="110" t="n">
        <v>39.0656</v>
      </c>
      <c r="O28" s="110" t="n">
        <v>41.8672</v>
      </c>
      <c r="P28" s="110" t="n">
        <v>41859.28</v>
      </c>
      <c r="Q28" s="110" t="n">
        <v>80.9289615281717</v>
      </c>
      <c r="R28" s="92" t="n">
        <f aca="false">P28/3600</f>
        <v>11.6275777777778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60175</v>
      </c>
      <c r="AA28" s="89" t="n">
        <f aca="false">(Summary!$M$18*M28+Summary!$N$18*N28+Summary!$O$18*O28)/(Summary!$M$18+Summary!$N$18+Summary!$O$18)</f>
        <v>37.7557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69.824</v>
      </c>
      <c r="E29" s="110" t="n">
        <v>34.9487</v>
      </c>
      <c r="F29" s="110" t="n">
        <v>38.2399</v>
      </c>
      <c r="G29" s="110" t="n">
        <v>40.3363</v>
      </c>
      <c r="H29" s="110" t="n">
        <v>37157.61</v>
      </c>
      <c r="I29" s="110" t="n">
        <v>75.04</v>
      </c>
      <c r="J29" s="92" t="n">
        <f aca="false">H29/3600</f>
        <v>10.3215583333333</v>
      </c>
      <c r="L29" s="109" t="n">
        <v>2701.0232</v>
      </c>
      <c r="M29" s="110" t="n">
        <v>34.9463</v>
      </c>
      <c r="N29" s="110" t="n">
        <v>38.3589</v>
      </c>
      <c r="O29" s="110" t="n">
        <v>40.5438</v>
      </c>
      <c r="P29" s="110" t="n">
        <v>37151.32</v>
      </c>
      <c r="Q29" s="110" t="n">
        <v>73.4643770927662</v>
      </c>
      <c r="R29" s="92" t="n">
        <f aca="false">P29/3600</f>
        <v>10.3198111111111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3355</v>
      </c>
      <c r="AA29" s="89" t="n">
        <f aca="false">(Summary!$M$18*M29+Summary!$N$18*N29+Summary!$O$18*O29)/(Summary!$M$18+Summary!$N$18+Summary!$O$18)</f>
        <v>36.07256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9.1952</v>
      </c>
      <c r="E30" s="112" t="n">
        <v>32.7704</v>
      </c>
      <c r="F30" s="112" t="n">
        <v>37.5423</v>
      </c>
      <c r="G30" s="112" t="n">
        <v>39.1581</v>
      </c>
      <c r="H30" s="112" t="n">
        <v>34359.36</v>
      </c>
      <c r="I30" s="112" t="n">
        <v>67.74</v>
      </c>
      <c r="J30" s="98" t="n">
        <f aca="false">H30/3600</f>
        <v>9.54426666666667</v>
      </c>
      <c r="L30" s="111" t="n">
        <v>1393.7256</v>
      </c>
      <c r="M30" s="112" t="n">
        <v>32.7703</v>
      </c>
      <c r="N30" s="112" t="n">
        <v>37.7891</v>
      </c>
      <c r="O30" s="112" t="n">
        <v>39.5757</v>
      </c>
      <c r="P30" s="112" t="n">
        <v>34282.93</v>
      </c>
      <c r="Q30" s="112" t="n">
        <v>68.1265281295802</v>
      </c>
      <c r="R30" s="98" t="n">
        <f aca="false">P30/3600</f>
        <v>9.52303611111111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6535</v>
      </c>
      <c r="AA30" s="89" t="n">
        <f aca="false">(Summary!$M$18*M30+Summary!$N$18*N30+Summary!$O$18*O30)/(Summary!$M$18+Summary!$N$18+Summary!$O$18)</f>
        <v>34.2483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7" t="n">
        <v>17326.7936</v>
      </c>
      <c r="E31" s="108" t="n">
        <v>39.157</v>
      </c>
      <c r="F31" s="108" t="n">
        <v>43.7672</v>
      </c>
      <c r="G31" s="108" t="n">
        <v>44.9756</v>
      </c>
      <c r="H31" s="108" t="n">
        <v>61814.89</v>
      </c>
      <c r="I31" s="108" t="n">
        <v>124.98</v>
      </c>
      <c r="J31" s="87" t="n">
        <f aca="false">H31/3600</f>
        <v>17.1708027777778</v>
      </c>
      <c r="L31" s="107" t="n">
        <v>17326.7936</v>
      </c>
      <c r="M31" s="108" t="n">
        <v>39.157</v>
      </c>
      <c r="N31" s="108" t="n">
        <v>43.7672</v>
      </c>
      <c r="O31" s="108" t="n">
        <v>44.9756</v>
      </c>
      <c r="P31" s="108" t="n">
        <v>61643.93</v>
      </c>
      <c r="Q31" s="108" t="n">
        <v>122.227428529658</v>
      </c>
      <c r="R31" s="87" t="n">
        <f aca="false">P31/3600</f>
        <v>17.1233138888889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4606</v>
      </c>
      <c r="AA31" s="89" t="n">
        <f aca="false">(Summary!$M$18*M31+Summary!$N$18*N31+Summary!$O$18*O31)/(Summary!$M$18+Summary!$N$18+Summary!$O$18)</f>
        <v>40.4606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007.4872</v>
      </c>
      <c r="E32" s="110" t="n">
        <v>37.4789</v>
      </c>
      <c r="F32" s="110" t="n">
        <v>42.5183</v>
      </c>
      <c r="G32" s="110" t="n">
        <v>43.0208</v>
      </c>
      <c r="H32" s="110" t="n">
        <v>50669.48</v>
      </c>
      <c r="I32" s="110" t="n">
        <v>101.85</v>
      </c>
      <c r="J32" s="92" t="n">
        <f aca="false">H32/3600</f>
        <v>14.0748555555556</v>
      </c>
      <c r="L32" s="109" t="n">
        <v>5991.9912</v>
      </c>
      <c r="M32" s="110" t="n">
        <v>37.4793</v>
      </c>
      <c r="N32" s="110" t="n">
        <v>42.4864</v>
      </c>
      <c r="O32" s="110" t="n">
        <v>42.9627</v>
      </c>
      <c r="P32" s="110" t="n">
        <v>50383.87</v>
      </c>
      <c r="Q32" s="110" t="n">
        <v>102.383442305168</v>
      </c>
      <c r="R32" s="92" t="n">
        <f aca="false">P32/3600</f>
        <v>13.9955194444444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015625</v>
      </c>
      <c r="AA32" s="89" t="n">
        <f aca="false">(Summary!$M$18*M32+Summary!$N$18*N32+Summary!$O$18*O32)/(Summary!$M$18+Summary!$N$18+Summary!$O$18)</f>
        <v>38.7906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803.9224</v>
      </c>
      <c r="E33" s="110" t="n">
        <v>35.6307</v>
      </c>
      <c r="F33" s="110" t="n">
        <v>41.2781</v>
      </c>
      <c r="G33" s="110" t="n">
        <v>41.184</v>
      </c>
      <c r="H33" s="110" t="n">
        <v>44479.18</v>
      </c>
      <c r="I33" s="110" t="n">
        <v>91.44</v>
      </c>
      <c r="J33" s="92" t="n">
        <f aca="false">H33/3600</f>
        <v>12.3553277777778</v>
      </c>
      <c r="L33" s="109" t="n">
        <v>2848.8328</v>
      </c>
      <c r="M33" s="110" t="n">
        <v>35.6324</v>
      </c>
      <c r="N33" s="110" t="n">
        <v>41.5214</v>
      </c>
      <c r="O33" s="110" t="n">
        <v>41.5354</v>
      </c>
      <c r="P33" s="110" t="n">
        <v>44455.56</v>
      </c>
      <c r="Q33" s="110" t="n">
        <v>93.5731230652595</v>
      </c>
      <c r="R33" s="92" t="n">
        <f aca="false">P33/3600</f>
        <v>12.3487666666667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307875</v>
      </c>
      <c r="AA33" s="89" t="n">
        <f aca="false">(Summary!$M$18*M33+Summary!$N$18*N33+Summary!$O$18*O33)/(Summary!$M$18+Summary!$N$18+Summary!$O$18)</f>
        <v>37.1064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73.528</v>
      </c>
      <c r="E34" s="112" t="n">
        <v>33.6458</v>
      </c>
      <c r="F34" s="112" t="n">
        <v>40.3321</v>
      </c>
      <c r="G34" s="112" t="n">
        <v>39.9172</v>
      </c>
      <c r="H34" s="112" t="n">
        <v>40536.51</v>
      </c>
      <c r="I34" s="112" t="n">
        <v>85.25</v>
      </c>
      <c r="J34" s="98" t="n">
        <f aca="false">H34/3600</f>
        <v>11.2601416666667</v>
      </c>
      <c r="L34" s="111" t="n">
        <v>1504.6672</v>
      </c>
      <c r="M34" s="112" t="n">
        <v>33.6491</v>
      </c>
      <c r="N34" s="112" t="n">
        <v>40.6751</v>
      </c>
      <c r="O34" s="112" t="n">
        <v>40.357</v>
      </c>
      <c r="P34" s="112" t="n">
        <v>40486.83</v>
      </c>
      <c r="Q34" s="112" t="n">
        <v>84.7891290973542</v>
      </c>
      <c r="R34" s="98" t="n">
        <f aca="false">P34/3600</f>
        <v>11.2463416666667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655125</v>
      </c>
      <c r="AA34" s="89" t="n">
        <f aca="false">(Summary!$M$18*M34+Summary!$N$18*N34+Summary!$O$18*O34)/(Summary!$M$18+Summary!$N$18+Summary!$O$18)</f>
        <v>35.365837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7" t="n">
        <v>39633.58</v>
      </c>
      <c r="E35" s="108" t="n">
        <v>37.4211</v>
      </c>
      <c r="F35" s="108" t="n">
        <v>42.1056</v>
      </c>
      <c r="G35" s="108" t="n">
        <v>44.2838</v>
      </c>
      <c r="H35" s="108" t="n">
        <v>73792.63</v>
      </c>
      <c r="I35" s="108" t="n">
        <v>174.38</v>
      </c>
      <c r="J35" s="87" t="n">
        <f aca="false">H35/3600</f>
        <v>20.4979527777778</v>
      </c>
      <c r="L35" s="107" t="n">
        <v>39633.58</v>
      </c>
      <c r="M35" s="108" t="n">
        <v>37.4211</v>
      </c>
      <c r="N35" s="108" t="n">
        <v>42.1056</v>
      </c>
      <c r="O35" s="108" t="n">
        <v>44.2838</v>
      </c>
      <c r="P35" s="108" t="n">
        <v>73806.06</v>
      </c>
      <c r="Q35" s="108" t="n">
        <v>173.857412556609</v>
      </c>
      <c r="R35" s="87" t="n">
        <f aca="false">P35/3600</f>
        <v>20.5016833333333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8645</v>
      </c>
      <c r="AA35" s="89" t="n">
        <f aca="false">(Summary!$M$18*M35+Summary!$N$18*N35+Summary!$O$18*O35)/(Summary!$M$18+Summary!$N$18+Summary!$O$18)</f>
        <v>38.864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307.9072</v>
      </c>
      <c r="E36" s="110" t="n">
        <v>35.2934</v>
      </c>
      <c r="F36" s="110" t="n">
        <v>40.8144</v>
      </c>
      <c r="G36" s="110" t="n">
        <v>43.1461</v>
      </c>
      <c r="H36" s="110" t="n">
        <v>49362.88</v>
      </c>
      <c r="I36" s="110" t="n">
        <v>110.58</v>
      </c>
      <c r="J36" s="92" t="n">
        <f aca="false">H36/3600</f>
        <v>13.7119111111111</v>
      </c>
      <c r="L36" s="109" t="n">
        <v>7304.4952</v>
      </c>
      <c r="M36" s="110" t="n">
        <v>35.2933</v>
      </c>
      <c r="N36" s="110" t="n">
        <v>40.8084</v>
      </c>
      <c r="O36" s="110" t="n">
        <v>43.141</v>
      </c>
      <c r="P36" s="110" t="n">
        <v>49105.52</v>
      </c>
      <c r="Q36" s="110" t="n">
        <v>112.887227787443</v>
      </c>
      <c r="R36" s="92" t="n">
        <f aca="false">P36/3600</f>
        <v>13.6404222222222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651125</v>
      </c>
      <c r="AA36" s="89" t="n">
        <f aca="false">(Summary!$M$18*M36+Summary!$N$18*N36+Summary!$O$18*O36)/(Summary!$M$18+Summary!$N$18+Summary!$O$18)</f>
        <v>36.9636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58.9384</v>
      </c>
      <c r="E37" s="110" t="n">
        <v>33.8523</v>
      </c>
      <c r="F37" s="110" t="n">
        <v>39.6125</v>
      </c>
      <c r="G37" s="110" t="n">
        <v>42.1218</v>
      </c>
      <c r="H37" s="110" t="n">
        <v>42296.51</v>
      </c>
      <c r="I37" s="110" t="n">
        <v>92.62</v>
      </c>
      <c r="J37" s="92" t="n">
        <f aca="false">H37/3600</f>
        <v>11.7490305555556</v>
      </c>
      <c r="L37" s="109" t="n">
        <v>2270.8304</v>
      </c>
      <c r="M37" s="110" t="n">
        <v>33.8508</v>
      </c>
      <c r="N37" s="110" t="n">
        <v>39.7655</v>
      </c>
      <c r="O37" s="110" t="n">
        <v>42.2443</v>
      </c>
      <c r="P37" s="110" t="n">
        <v>42283.65</v>
      </c>
      <c r="Q37" s="110" t="n">
        <v>94.7156630465366</v>
      </c>
      <c r="R37" s="92" t="n">
        <f aca="false">P37/3600</f>
        <v>11.7454583333333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060125</v>
      </c>
      <c r="AA37" s="89" t="n">
        <f aca="false">(Summary!$M$18*M37+Summary!$N$18*N37+Summary!$O$18*O37)/(Summary!$M$18+Summary!$N$18+Summary!$O$18)</f>
        <v>35.6393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69.3392</v>
      </c>
      <c r="E38" s="112" t="n">
        <v>31.9839</v>
      </c>
      <c r="F38" s="112" t="n">
        <v>38.6949</v>
      </c>
      <c r="G38" s="112" t="n">
        <v>41.284</v>
      </c>
      <c r="H38" s="112" t="n">
        <v>39703.53</v>
      </c>
      <c r="I38" s="112" t="n">
        <v>87.95</v>
      </c>
      <c r="J38" s="98" t="n">
        <f aca="false">H38/3600</f>
        <v>11.0287583333333</v>
      </c>
      <c r="L38" s="111" t="n">
        <v>978.368</v>
      </c>
      <c r="M38" s="112" t="n">
        <v>31.9842</v>
      </c>
      <c r="N38" s="112" t="n">
        <v>39.0052</v>
      </c>
      <c r="O38" s="112" t="n">
        <v>41.5748</v>
      </c>
      <c r="P38" s="112" t="n">
        <v>39729.95</v>
      </c>
      <c r="Q38" s="112" t="n">
        <v>89.0521998086512</v>
      </c>
      <c r="R38" s="98" t="n">
        <f aca="false">P38/3600</f>
        <v>11.0360972222222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852875</v>
      </c>
      <c r="AA38" s="89" t="n">
        <f aca="false">(Summary!$M$18*M38+Summary!$N$18*N38+Summary!$O$18*O38)/(Summary!$M$18+Summary!$N$18+Summary!$O$18)</f>
        <v>34.0606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7" t="n">
        <v>3449.6168</v>
      </c>
      <c r="E39" s="108" t="n">
        <v>40.443</v>
      </c>
      <c r="F39" s="108" t="n">
        <v>43.0307</v>
      </c>
      <c r="G39" s="108" t="n">
        <v>43.5887</v>
      </c>
      <c r="H39" s="108" t="n">
        <v>11290.64</v>
      </c>
      <c r="I39" s="108" t="n">
        <v>22.13</v>
      </c>
      <c r="J39" s="87" t="n">
        <f aca="false">H39/3600</f>
        <v>3.13628888888889</v>
      </c>
      <c r="L39" s="107" t="n">
        <v>3449.6168</v>
      </c>
      <c r="M39" s="108" t="n">
        <v>40.443</v>
      </c>
      <c r="N39" s="108" t="n">
        <v>43.0307</v>
      </c>
      <c r="O39" s="108" t="n">
        <v>43.5887</v>
      </c>
      <c r="P39" s="108" t="n">
        <v>11291.29</v>
      </c>
      <c r="Q39" s="108" t="n">
        <v>21.9218070420611</v>
      </c>
      <c r="R39" s="87" t="n">
        <f aca="false">P39/3600</f>
        <v>3.13646944444444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159675</v>
      </c>
      <c r="AA39" s="89" t="n">
        <f aca="false">(Summary!$M$18*M39+Summary!$N$18*N39+Summary!$O$18*O39)/(Summary!$M$18+Summary!$N$18+Summary!$O$18)</f>
        <v>41.1596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9" t="n">
        <v>1661.6064</v>
      </c>
      <c r="E40" s="110" t="n">
        <v>37.3459</v>
      </c>
      <c r="F40" s="110" t="n">
        <v>40.6938</v>
      </c>
      <c r="G40" s="110" t="n">
        <v>40.8844</v>
      </c>
      <c r="H40" s="110" t="n">
        <v>9607.6</v>
      </c>
      <c r="I40" s="110" t="n">
        <v>18.84</v>
      </c>
      <c r="J40" s="92" t="n">
        <f aca="false">H40/3600</f>
        <v>2.66877777777778</v>
      </c>
      <c r="L40" s="109" t="n">
        <v>1654.496</v>
      </c>
      <c r="M40" s="110" t="n">
        <v>37.3472</v>
      </c>
      <c r="N40" s="110" t="n">
        <v>40.6417</v>
      </c>
      <c r="O40" s="110" t="n">
        <v>40.8162</v>
      </c>
      <c r="P40" s="110" t="n">
        <v>9621.77</v>
      </c>
      <c r="Q40" s="110" t="n">
        <v>19.2837020664839</v>
      </c>
      <c r="R40" s="92" t="n">
        <f aca="false">P40/3600</f>
        <v>2.67271388888889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067</v>
      </c>
      <c r="AA40" s="89" t="n">
        <f aca="false">(Summary!$M$18*M40+Summary!$N$18*N40+Summary!$O$18*O40)/(Summary!$M$18+Summary!$N$18+Summary!$O$18)</f>
        <v>38.19263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4.3208</v>
      </c>
      <c r="E41" s="110" t="n">
        <v>34.4254</v>
      </c>
      <c r="F41" s="110" t="n">
        <v>38.6229</v>
      </c>
      <c r="G41" s="110" t="n">
        <v>38.5863</v>
      </c>
      <c r="H41" s="110" t="n">
        <v>8322.51</v>
      </c>
      <c r="I41" s="110" t="n">
        <v>16.22</v>
      </c>
      <c r="J41" s="92" t="n">
        <f aca="false">H41/3600</f>
        <v>2.31180833333333</v>
      </c>
      <c r="L41" s="109" t="n">
        <v>830.488</v>
      </c>
      <c r="M41" s="110" t="n">
        <v>34.4234</v>
      </c>
      <c r="N41" s="110" t="n">
        <v>38.8805</v>
      </c>
      <c r="O41" s="110" t="n">
        <v>38.8817</v>
      </c>
      <c r="P41" s="110" t="n">
        <v>8366.24</v>
      </c>
      <c r="Q41" s="110" t="n">
        <v>16.315760799697</v>
      </c>
      <c r="R41" s="92" t="n">
        <f aca="false">P41/3600</f>
        <v>2.32395555555556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702</v>
      </c>
      <c r="AA41" s="89" t="n">
        <f aca="false">(Summary!$M$18*M41+Summary!$N$18*N41+Summary!$O$18*O41)/(Summary!$M$18+Summary!$N$18+Summary!$O$18)</f>
        <v>35.5378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31.9656</v>
      </c>
      <c r="E42" s="112" t="n">
        <v>31.926</v>
      </c>
      <c r="F42" s="112" t="n">
        <v>37.1494</v>
      </c>
      <c r="G42" s="112" t="n">
        <v>36.9798</v>
      </c>
      <c r="H42" s="112" t="n">
        <v>7451.86</v>
      </c>
      <c r="I42" s="112" t="n">
        <v>14.19</v>
      </c>
      <c r="J42" s="98" t="n">
        <f aca="false">H42/3600</f>
        <v>2.06996111111111</v>
      </c>
      <c r="L42" s="111" t="n">
        <v>445.4216</v>
      </c>
      <c r="M42" s="112" t="n">
        <v>31.9272</v>
      </c>
      <c r="N42" s="112" t="n">
        <v>37.6581</v>
      </c>
      <c r="O42" s="112" t="n">
        <v>37.4957</v>
      </c>
      <c r="P42" s="112" t="n">
        <v>7478.63</v>
      </c>
      <c r="Q42" s="112" t="n">
        <v>14.1081248067627</v>
      </c>
      <c r="R42" s="98" t="n">
        <f aca="false">P42/3600</f>
        <v>2.07739722222222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21065</v>
      </c>
      <c r="AA42" s="89" t="n">
        <f aca="false">(Summary!$M$18*M42+Summary!$N$18*N42+Summary!$O$18*O42)/(Summary!$M$18+Summary!$N$18+Summary!$O$18)</f>
        <v>33.33962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7" t="n">
        <v>3636.244</v>
      </c>
      <c r="E43" s="108" t="n">
        <v>40.1923</v>
      </c>
      <c r="F43" s="108" t="n">
        <v>43.52</v>
      </c>
      <c r="G43" s="108" t="n">
        <v>45.0243</v>
      </c>
      <c r="H43" s="108" t="n">
        <v>12252.71</v>
      </c>
      <c r="I43" s="108" t="n">
        <v>25.09</v>
      </c>
      <c r="J43" s="87" t="n">
        <f aca="false">H43/3600</f>
        <v>3.40353055555556</v>
      </c>
      <c r="L43" s="107" t="n">
        <v>3636.244</v>
      </c>
      <c r="M43" s="108" t="n">
        <v>40.1923</v>
      </c>
      <c r="N43" s="108" t="n">
        <v>43.52</v>
      </c>
      <c r="O43" s="108" t="n">
        <v>45.0243</v>
      </c>
      <c r="P43" s="108" t="n">
        <v>12282.89</v>
      </c>
      <c r="Q43" s="108" t="n">
        <v>25.5195177981067</v>
      </c>
      <c r="R43" s="87" t="n">
        <f aca="false">P43/3600</f>
        <v>3.41191388888889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2122625</v>
      </c>
      <c r="AA43" s="89" t="n">
        <f aca="false">(Summary!$M$18*M43+Summary!$N$18*N43+Summary!$O$18*O43)/(Summary!$M$18+Summary!$N$18+Summary!$O$18)</f>
        <v>41.2122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701.0936</v>
      </c>
      <c r="E44" s="110" t="n">
        <v>37.6682</v>
      </c>
      <c r="F44" s="110" t="n">
        <v>41.592</v>
      </c>
      <c r="G44" s="110" t="n">
        <v>42.7548</v>
      </c>
      <c r="H44" s="110" t="n">
        <v>10499.71</v>
      </c>
      <c r="I44" s="110" t="n">
        <v>21.27</v>
      </c>
      <c r="J44" s="92" t="n">
        <f aca="false">H44/3600</f>
        <v>2.91658611111111</v>
      </c>
      <c r="L44" s="109" t="n">
        <v>1698.3104</v>
      </c>
      <c r="M44" s="110" t="n">
        <v>37.6701</v>
      </c>
      <c r="N44" s="110" t="n">
        <v>41.5825</v>
      </c>
      <c r="O44" s="110" t="n">
        <v>42.7479</v>
      </c>
      <c r="P44" s="110" t="n">
        <v>10487.15</v>
      </c>
      <c r="Q44" s="110" t="n">
        <v>21.2614908759633</v>
      </c>
      <c r="R44" s="92" t="n">
        <f aca="false">P44/3600</f>
        <v>2.91309722222222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7945</v>
      </c>
      <c r="AA44" s="89" t="n">
        <f aca="false">(Summary!$M$18*M44+Summary!$N$18*N44+Summary!$O$18*O44)/(Summary!$M$18+Summary!$N$18+Summary!$O$18)</f>
        <v>38.793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52.976</v>
      </c>
      <c r="E45" s="110" t="n">
        <v>34.917</v>
      </c>
      <c r="F45" s="110" t="n">
        <v>39.917</v>
      </c>
      <c r="G45" s="110" t="n">
        <v>40.858</v>
      </c>
      <c r="H45" s="110" t="n">
        <v>9357.74</v>
      </c>
      <c r="I45" s="110" t="n">
        <v>19.3</v>
      </c>
      <c r="J45" s="92" t="n">
        <f aca="false">H45/3600</f>
        <v>2.59937222222222</v>
      </c>
      <c r="L45" s="109" t="n">
        <v>860.2776</v>
      </c>
      <c r="M45" s="110" t="n">
        <v>34.9158</v>
      </c>
      <c r="N45" s="110" t="n">
        <v>40.1952</v>
      </c>
      <c r="O45" s="110" t="n">
        <v>41.1615</v>
      </c>
      <c r="P45" s="110" t="n">
        <v>9391.16</v>
      </c>
      <c r="Q45" s="110" t="n">
        <v>19.4860757319244</v>
      </c>
      <c r="R45" s="92" t="n">
        <f aca="false">P45/3600</f>
        <v>2.60865555555556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84625</v>
      </c>
      <c r="AA45" s="89" t="n">
        <f aca="false">(Summary!$M$18*M45+Summary!$N$18*N45+Summary!$O$18*O45)/(Summary!$M$18+Summary!$N$18+Summary!$O$18)</f>
        <v>36.35643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0.4304</v>
      </c>
      <c r="E46" s="112" t="n">
        <v>32.1672</v>
      </c>
      <c r="F46" s="112" t="n">
        <v>38.6396</v>
      </c>
      <c r="G46" s="112" t="n">
        <v>39.4839</v>
      </c>
      <c r="H46" s="112" t="n">
        <v>8602.32</v>
      </c>
      <c r="I46" s="112" t="n">
        <v>17.83</v>
      </c>
      <c r="J46" s="98" t="n">
        <f aca="false">H46/3600</f>
        <v>2.38953333333333</v>
      </c>
      <c r="L46" s="111" t="n">
        <v>455.8624</v>
      </c>
      <c r="M46" s="112" t="n">
        <v>32.1665</v>
      </c>
      <c r="N46" s="112" t="n">
        <v>39.0868</v>
      </c>
      <c r="O46" s="112" t="n">
        <v>39.9311</v>
      </c>
      <c r="P46" s="112" t="n">
        <v>8632.75</v>
      </c>
      <c r="Q46" s="112" t="n">
        <v>17.7524964162646</v>
      </c>
      <c r="R46" s="98" t="n">
        <f aca="false">P46/3600</f>
        <v>2.39798611111111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908375</v>
      </c>
      <c r="AA46" s="89" t="n">
        <f aca="false">(Summary!$M$18*M46+Summary!$N$18*N46+Summary!$O$18*O46)/(Summary!$M$18+Summary!$N$18+Summary!$O$18)</f>
        <v>34.002112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7" t="n">
        <v>6811.476</v>
      </c>
      <c r="E47" s="108" t="n">
        <v>38.2505</v>
      </c>
      <c r="F47" s="108" t="n">
        <v>41.357</v>
      </c>
      <c r="G47" s="108" t="n">
        <v>42.4047</v>
      </c>
      <c r="H47" s="108" t="n">
        <v>12286.02</v>
      </c>
      <c r="I47" s="108" t="n">
        <v>26.29</v>
      </c>
      <c r="J47" s="87" t="n">
        <f aca="false">H47/3600</f>
        <v>3.41278333333333</v>
      </c>
      <c r="L47" s="107" t="n">
        <v>6811.476</v>
      </c>
      <c r="M47" s="108" t="n">
        <v>38.2505</v>
      </c>
      <c r="N47" s="108" t="n">
        <v>41.357</v>
      </c>
      <c r="O47" s="108" t="n">
        <v>42.4047</v>
      </c>
      <c r="P47" s="108" t="n">
        <v>12269.7</v>
      </c>
      <c r="Q47" s="108" t="n">
        <v>26.2667246470543</v>
      </c>
      <c r="R47" s="87" t="n">
        <f aca="false">P47/3600</f>
        <v>3.40825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580875</v>
      </c>
      <c r="AA47" s="89" t="n">
        <f aca="false">(Summary!$M$18*M47+Summary!$N$18*N47+Summary!$O$18*O47)/(Summary!$M$18+Summary!$N$18+Summary!$O$18)</f>
        <v>39.1580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102.8992</v>
      </c>
      <c r="E48" s="110" t="n">
        <v>34.72</v>
      </c>
      <c r="F48" s="110" t="n">
        <v>38.8572</v>
      </c>
      <c r="G48" s="110" t="n">
        <v>39.7819</v>
      </c>
      <c r="H48" s="110" t="n">
        <v>9951.98</v>
      </c>
      <c r="I48" s="110" t="n">
        <v>21.67</v>
      </c>
      <c r="J48" s="92" t="n">
        <f aca="false">H48/3600</f>
        <v>2.76443888888889</v>
      </c>
      <c r="L48" s="109" t="n">
        <v>3096.3736</v>
      </c>
      <c r="M48" s="110" t="n">
        <v>34.7197</v>
      </c>
      <c r="N48" s="110" t="n">
        <v>38.8303</v>
      </c>
      <c r="O48" s="110" t="n">
        <v>39.751</v>
      </c>
      <c r="P48" s="110" t="n">
        <v>9922.33</v>
      </c>
      <c r="Q48" s="110" t="n">
        <v>21.2966041976271</v>
      </c>
      <c r="R48" s="92" t="n">
        <f aca="false">P48/3600</f>
        <v>2.75620277777778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698875</v>
      </c>
      <c r="AA48" s="89" t="n">
        <f aca="false">(Summary!$M$18*M48+Summary!$N$18*N48+Summary!$O$18*O48)/(Summary!$M$18+Summary!$N$18+Summary!$O$18)</f>
        <v>35.8624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60.4856</v>
      </c>
      <c r="E49" s="110" t="n">
        <v>31.5676</v>
      </c>
      <c r="F49" s="110" t="n">
        <v>37.0093</v>
      </c>
      <c r="G49" s="110" t="n">
        <v>37.8198</v>
      </c>
      <c r="H49" s="110" t="n">
        <v>8436.89</v>
      </c>
      <c r="I49" s="110" t="n">
        <v>18.8</v>
      </c>
      <c r="J49" s="92" t="n">
        <f aca="false">H49/3600</f>
        <v>2.34358055555556</v>
      </c>
      <c r="L49" s="109" t="n">
        <v>1477.1576</v>
      </c>
      <c r="M49" s="110" t="n">
        <v>31.5665</v>
      </c>
      <c r="N49" s="110" t="n">
        <v>37.2623</v>
      </c>
      <c r="O49" s="110" t="n">
        <v>38.065</v>
      </c>
      <c r="P49" s="110" t="n">
        <v>8436.03</v>
      </c>
      <c r="Q49" s="110" t="n">
        <v>18.918617299976</v>
      </c>
      <c r="R49" s="92" t="n">
        <f aca="false">P49/3600</f>
        <v>2.34334166666667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3375</v>
      </c>
      <c r="AA49" s="89" t="n">
        <f aca="false">(Summary!$M$18*M49+Summary!$N$18*N49+Summary!$O$18*O49)/(Summary!$M$18+Summary!$N$18+Summary!$O$18)</f>
        <v>33.09078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90.5192</v>
      </c>
      <c r="E50" s="112" t="n">
        <v>28.6448</v>
      </c>
      <c r="F50" s="112" t="n">
        <v>35.7358</v>
      </c>
      <c r="G50" s="112" t="n">
        <v>36.4645</v>
      </c>
      <c r="H50" s="112" t="n">
        <v>7487.47</v>
      </c>
      <c r="I50" s="112" t="n">
        <v>16.62</v>
      </c>
      <c r="J50" s="98" t="n">
        <f aca="false">H50/3600</f>
        <v>2.07985277777778</v>
      </c>
      <c r="L50" s="111" t="n">
        <v>702.0792</v>
      </c>
      <c r="M50" s="112" t="n">
        <v>28.6461</v>
      </c>
      <c r="N50" s="112" t="n">
        <v>36.1432</v>
      </c>
      <c r="O50" s="112" t="n">
        <v>36.9089</v>
      </c>
      <c r="P50" s="112" t="n">
        <v>7469.09</v>
      </c>
      <c r="Q50" s="112" t="n">
        <v>16.523694361775</v>
      </c>
      <c r="R50" s="98" t="n">
        <f aca="false">P50/3600</f>
        <v>2.07474722222222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5086375</v>
      </c>
      <c r="AA50" s="89" t="n">
        <f aca="false">(Summary!$M$18*M50+Summary!$N$18*N50+Summary!$O$18*O50)/(Summary!$M$18+Summary!$N$18+Summary!$O$18)</f>
        <v>30.616087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7" t="n">
        <v>4787.1728</v>
      </c>
      <c r="E51" s="108" t="n">
        <v>39.0405</v>
      </c>
      <c r="F51" s="108" t="n">
        <v>41.3635</v>
      </c>
      <c r="G51" s="108" t="n">
        <v>42.8356</v>
      </c>
      <c r="H51" s="108" t="n">
        <v>9135.13</v>
      </c>
      <c r="I51" s="108" t="n">
        <v>18.28</v>
      </c>
      <c r="J51" s="87" t="n">
        <f aca="false">H51/3600</f>
        <v>2.53753611111111</v>
      </c>
      <c r="L51" s="107" t="n">
        <v>4787.1728</v>
      </c>
      <c r="M51" s="108" t="n">
        <v>39.0405</v>
      </c>
      <c r="N51" s="108" t="n">
        <v>41.3635</v>
      </c>
      <c r="O51" s="108" t="n">
        <v>42.8356</v>
      </c>
      <c r="P51" s="108" t="n">
        <v>9108.18</v>
      </c>
      <c r="Q51" s="108" t="n">
        <v>18.237451634385</v>
      </c>
      <c r="R51" s="87" t="n">
        <f aca="false">P51/3600</f>
        <v>2.53005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052625</v>
      </c>
      <c r="AA51" s="89" t="n">
        <f aca="false">(Summary!$M$18*M51+Summary!$N$18*N51+Summary!$O$18*O51)/(Summary!$M$18+Summary!$N$18+Summary!$O$18)</f>
        <v>39.80526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24.7504</v>
      </c>
      <c r="E52" s="110" t="n">
        <v>35.8428</v>
      </c>
      <c r="F52" s="110" t="n">
        <v>39.0689</v>
      </c>
      <c r="G52" s="110" t="n">
        <v>40.6895</v>
      </c>
      <c r="H52" s="110" t="n">
        <v>7488.81</v>
      </c>
      <c r="I52" s="110" t="n">
        <v>14.65</v>
      </c>
      <c r="J52" s="92" t="n">
        <f aca="false">H52/3600</f>
        <v>2.080225</v>
      </c>
      <c r="L52" s="109" t="n">
        <v>2019.192</v>
      </c>
      <c r="M52" s="110" t="n">
        <v>35.8412</v>
      </c>
      <c r="N52" s="110" t="n">
        <v>39.0105</v>
      </c>
      <c r="O52" s="110" t="n">
        <v>40.6386</v>
      </c>
      <c r="P52" s="110" t="n">
        <v>7460.13</v>
      </c>
      <c r="Q52" s="110" t="n">
        <v>14.7190952953683</v>
      </c>
      <c r="R52" s="92" t="n">
        <f aca="false">P52/3600</f>
        <v>2.07225833333333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519</v>
      </c>
      <c r="AA52" s="89" t="n">
        <f aca="false">(Summary!$M$18*M52+Summary!$N$18*N52+Summary!$O$18*O52)/(Summary!$M$18+Summary!$N$18+Summary!$O$18)</f>
        <v>36.83703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3.8472</v>
      </c>
      <c r="E53" s="110" t="n">
        <v>32.9782</v>
      </c>
      <c r="F53" s="110" t="n">
        <v>37.2014</v>
      </c>
      <c r="G53" s="110" t="n">
        <v>38.9494</v>
      </c>
      <c r="H53" s="110" t="n">
        <v>6313.76</v>
      </c>
      <c r="I53" s="110" t="n">
        <v>12.15</v>
      </c>
      <c r="J53" s="92" t="n">
        <f aca="false">H53/3600</f>
        <v>1.75382222222222</v>
      </c>
      <c r="L53" s="109" t="n">
        <v>955.5088</v>
      </c>
      <c r="M53" s="110" t="n">
        <v>32.9754</v>
      </c>
      <c r="N53" s="110" t="n">
        <v>37.4809</v>
      </c>
      <c r="O53" s="110" t="n">
        <v>39.2335</v>
      </c>
      <c r="P53" s="110" t="n">
        <v>6314.96</v>
      </c>
      <c r="Q53" s="110" t="n">
        <v>11.8718980838971</v>
      </c>
      <c r="R53" s="92" t="n">
        <f aca="false">P53/3600</f>
        <v>1.75415555555556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25</v>
      </c>
      <c r="AA53" s="89" t="n">
        <f aca="false">(Summary!$M$18*M53+Summary!$N$18*N53+Summary!$O$18*O53)/(Summary!$M$18+Summary!$N$18+Summary!$O$18)</f>
        <v>34.3208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2.7832</v>
      </c>
      <c r="E54" s="112" t="n">
        <v>30.336</v>
      </c>
      <c r="F54" s="112" t="n">
        <v>35.9429</v>
      </c>
      <c r="G54" s="112" t="n">
        <v>37.6904</v>
      </c>
      <c r="H54" s="112" t="n">
        <v>5507.16</v>
      </c>
      <c r="I54" s="112" t="n">
        <v>10.87</v>
      </c>
      <c r="J54" s="98" t="n">
        <f aca="false">H54/3600</f>
        <v>1.52976666666667</v>
      </c>
      <c r="L54" s="111" t="n">
        <v>472.4136</v>
      </c>
      <c r="M54" s="112" t="n">
        <v>30.3449</v>
      </c>
      <c r="N54" s="112" t="n">
        <v>36.3254</v>
      </c>
      <c r="O54" s="112" t="n">
        <v>38.096</v>
      </c>
      <c r="P54" s="112" t="n">
        <v>5498.85</v>
      </c>
      <c r="Q54" s="112" t="n">
        <v>11.042749562479</v>
      </c>
      <c r="R54" s="98" t="n">
        <f aca="false">P54/3600</f>
        <v>1.52745833333333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1625</v>
      </c>
      <c r="AA54" s="89" t="n">
        <f aca="false">(Summary!$M$18*M54+Summary!$N$18*N54+Summary!$O$18*O54)/(Summary!$M$18+Summary!$N$18+Summary!$O$18)</f>
        <v>32.0613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7" t="n">
        <v>1504.9784</v>
      </c>
      <c r="E55" s="108" t="n">
        <v>40.6609</v>
      </c>
      <c r="F55" s="108" t="n">
        <v>43.8669</v>
      </c>
      <c r="G55" s="108" t="n">
        <v>43.0373</v>
      </c>
      <c r="H55" s="108" t="n">
        <v>3013.46</v>
      </c>
      <c r="I55" s="108" t="n">
        <v>6.74</v>
      </c>
      <c r="J55" s="87" t="n">
        <f aca="false">H55/3600</f>
        <v>0.837072222222222</v>
      </c>
      <c r="L55" s="107" t="n">
        <v>1504.9784</v>
      </c>
      <c r="M55" s="108" t="n">
        <v>40.6609</v>
      </c>
      <c r="N55" s="108" t="n">
        <v>43.8669</v>
      </c>
      <c r="O55" s="108" t="n">
        <v>43.0373</v>
      </c>
      <c r="P55" s="108" t="n">
        <v>3005.35</v>
      </c>
      <c r="Q55" s="108" t="n">
        <v>6.76698910649545</v>
      </c>
      <c r="R55" s="87" t="n">
        <f aca="false">P55/3600</f>
        <v>0.834819444444444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3587</v>
      </c>
      <c r="AA55" s="89" t="n">
        <f aca="false">(Summary!$M$18*M55+Summary!$N$18*N55+Summary!$O$18*O55)/(Summary!$M$18+Summary!$N$18+Summary!$O$18)</f>
        <v>41.3587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9" t="n">
        <v>753.1376</v>
      </c>
      <c r="E56" s="110" t="n">
        <v>36.9098</v>
      </c>
      <c r="F56" s="110" t="n">
        <v>41.2501</v>
      </c>
      <c r="G56" s="110" t="n">
        <v>40.0385</v>
      </c>
      <c r="H56" s="110" t="n">
        <v>2608.96</v>
      </c>
      <c r="I56" s="110" t="n">
        <v>5.74</v>
      </c>
      <c r="J56" s="92" t="n">
        <f aca="false">H56/3600</f>
        <v>0.724711111111111</v>
      </c>
      <c r="L56" s="109" t="n">
        <v>749.584</v>
      </c>
      <c r="M56" s="110" t="n">
        <v>36.9124</v>
      </c>
      <c r="N56" s="110" t="n">
        <v>41.1856</v>
      </c>
      <c r="O56" s="110" t="n">
        <v>39.9347</v>
      </c>
      <c r="P56" s="110" t="n">
        <v>2596.84</v>
      </c>
      <c r="Q56" s="110" t="n">
        <v>5.80347750374376</v>
      </c>
      <c r="R56" s="92" t="n">
        <f aca="false">P56/3600</f>
        <v>0.721344444444445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43425</v>
      </c>
      <c r="AA56" s="89" t="n">
        <f aca="false">(Summary!$M$18*M56+Summary!$N$18*N56+Summary!$O$18*O56)/(Summary!$M$18+Summary!$N$18+Summary!$O$18)</f>
        <v>37.8243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1.6824</v>
      </c>
      <c r="E57" s="110" t="n">
        <v>33.5621</v>
      </c>
      <c r="F57" s="110" t="n">
        <v>39.1928</v>
      </c>
      <c r="G57" s="110" t="n">
        <v>37.6754</v>
      </c>
      <c r="H57" s="110" t="n">
        <v>2258.25</v>
      </c>
      <c r="I57" s="110" t="n">
        <v>5.05</v>
      </c>
      <c r="J57" s="92" t="n">
        <f aca="false">H57/3600</f>
        <v>0.627291666666667</v>
      </c>
      <c r="L57" s="109" t="n">
        <v>378.0784</v>
      </c>
      <c r="M57" s="110" t="n">
        <v>33.5566</v>
      </c>
      <c r="N57" s="110" t="n">
        <v>39.5555</v>
      </c>
      <c r="O57" s="110" t="n">
        <v>38.0876</v>
      </c>
      <c r="P57" s="110" t="n">
        <v>2253.92</v>
      </c>
      <c r="Q57" s="110" t="n">
        <v>5.16390368659214</v>
      </c>
      <c r="R57" s="92" t="n">
        <f aca="false">P57/3600</f>
        <v>0.626088888888889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801</v>
      </c>
      <c r="AA57" s="89" t="n">
        <f aca="false">(Summary!$M$18*M57+Summary!$N$18*N57+Summary!$O$18*O57)/(Summary!$M$18+Summary!$N$18+Summary!$O$18)</f>
        <v>34.8728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3.8184</v>
      </c>
      <c r="E58" s="112" t="n">
        <v>30.7644</v>
      </c>
      <c r="F58" s="112" t="n">
        <v>37.7928</v>
      </c>
      <c r="G58" s="112" t="n">
        <v>36.1561</v>
      </c>
      <c r="H58" s="112" t="n">
        <v>2000.44</v>
      </c>
      <c r="I58" s="112" t="n">
        <v>4.65</v>
      </c>
      <c r="J58" s="98" t="n">
        <f aca="false">H58/3600</f>
        <v>0.555677777777778</v>
      </c>
      <c r="L58" s="111" t="n">
        <v>198.1664</v>
      </c>
      <c r="M58" s="112" t="n">
        <v>30.7653</v>
      </c>
      <c r="N58" s="112" t="n">
        <v>38.2556</v>
      </c>
      <c r="O58" s="112" t="n">
        <v>36.621</v>
      </c>
      <c r="P58" s="112" t="n">
        <v>1998.21</v>
      </c>
      <c r="Q58" s="112" t="n">
        <v>4.55926501715211</v>
      </c>
      <c r="R58" s="98" t="n">
        <f aca="false">P58/3600</f>
        <v>0.555058333333333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169125</v>
      </c>
      <c r="AA58" s="89" t="n">
        <f aca="false">(Summary!$M$18*M58+Summary!$N$18*N58+Summary!$O$18*O58)/(Summary!$M$18+Summary!$N$18+Summary!$O$18)</f>
        <v>32.4335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7" t="n">
        <v>1622.5144</v>
      </c>
      <c r="E59" s="108" t="n">
        <v>38.017</v>
      </c>
      <c r="F59" s="108" t="n">
        <v>43.1121</v>
      </c>
      <c r="G59" s="108" t="n">
        <v>44.1411</v>
      </c>
      <c r="H59" s="108" t="n">
        <v>3246.27</v>
      </c>
      <c r="I59" s="108" t="n">
        <v>8.22</v>
      </c>
      <c r="J59" s="87" t="n">
        <f aca="false">H59/3600</f>
        <v>0.901741666666667</v>
      </c>
      <c r="L59" s="107" t="n">
        <v>1622.5144</v>
      </c>
      <c r="M59" s="108" t="n">
        <v>38.017</v>
      </c>
      <c r="N59" s="108" t="n">
        <v>43.1121</v>
      </c>
      <c r="O59" s="108" t="n">
        <v>44.1411</v>
      </c>
      <c r="P59" s="108" t="n">
        <v>3238.73</v>
      </c>
      <c r="Q59" s="108" t="n">
        <v>8.34918480459813</v>
      </c>
      <c r="R59" s="87" t="n">
        <f aca="false">P59/3600</f>
        <v>0.899647222222222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194</v>
      </c>
      <c r="AA59" s="89" t="n">
        <f aca="false">(Summary!$M$18*M59+Summary!$N$18*N59+Summary!$O$18*O59)/(Summary!$M$18+Summary!$N$18+Summary!$O$18)</f>
        <v>39.4194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31.1888</v>
      </c>
      <c r="E60" s="110" t="n">
        <v>34.6626</v>
      </c>
      <c r="F60" s="110" t="n">
        <v>41.0294</v>
      </c>
      <c r="G60" s="110" t="n">
        <v>42.0161</v>
      </c>
      <c r="H60" s="110" t="n">
        <v>2484.25</v>
      </c>
      <c r="I60" s="110" t="n">
        <v>6.53</v>
      </c>
      <c r="J60" s="92" t="n">
        <f aca="false">H60/3600</f>
        <v>0.690069444444444</v>
      </c>
      <c r="L60" s="109" t="n">
        <v>631.22</v>
      </c>
      <c r="M60" s="110" t="n">
        <v>34.66</v>
      </c>
      <c r="N60" s="110" t="n">
        <v>41.031</v>
      </c>
      <c r="O60" s="110" t="n">
        <v>42.0248</v>
      </c>
      <c r="P60" s="110" t="n">
        <v>2474.09</v>
      </c>
      <c r="Q60" s="110" t="n">
        <v>6.65584033947502</v>
      </c>
      <c r="R60" s="92" t="n">
        <f aca="false">P60/3600</f>
        <v>0.687247222222222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776375</v>
      </c>
      <c r="AA60" s="89" t="n">
        <f aca="false">(Summary!$M$18*M60+Summary!$N$18*N60+Summary!$O$18*O60)/(Summary!$M$18+Summary!$N$18+Summary!$O$18)</f>
        <v>36.3769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3.1696</v>
      </c>
      <c r="E61" s="110" t="n">
        <v>31.8496</v>
      </c>
      <c r="F61" s="110" t="n">
        <v>39.5648</v>
      </c>
      <c r="G61" s="110" t="n">
        <v>40.46</v>
      </c>
      <c r="H61" s="110" t="n">
        <v>2104.19</v>
      </c>
      <c r="I61" s="110" t="n">
        <v>5.79</v>
      </c>
      <c r="J61" s="92" t="n">
        <f aca="false">H61/3600</f>
        <v>0.584497222222222</v>
      </c>
      <c r="L61" s="109" t="n">
        <v>283.7488</v>
      </c>
      <c r="M61" s="110" t="n">
        <v>31.847</v>
      </c>
      <c r="N61" s="110" t="n">
        <v>39.6664</v>
      </c>
      <c r="O61" s="110" t="n">
        <v>40.5918</v>
      </c>
      <c r="P61" s="110" t="n">
        <v>2097.66</v>
      </c>
      <c r="Q61" s="110" t="n">
        <v>5.71047919268566</v>
      </c>
      <c r="R61" s="92" t="n">
        <f aca="false">P61/3600</f>
        <v>0.582683333333333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903</v>
      </c>
      <c r="AA61" s="89" t="n">
        <f aca="false">(Summary!$M$18*M61+Summary!$N$18*N61+Summary!$O$18*O61)/(Summary!$M$18+Summary!$N$18+Summary!$O$18)</f>
        <v>33.9175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9.2944</v>
      </c>
      <c r="E62" s="112" t="n">
        <v>29.1146</v>
      </c>
      <c r="F62" s="112" t="n">
        <v>38.4678</v>
      </c>
      <c r="G62" s="112" t="n">
        <v>39.2871</v>
      </c>
      <c r="H62" s="112" t="n">
        <v>1931.37</v>
      </c>
      <c r="I62" s="112" t="n">
        <v>5.51</v>
      </c>
      <c r="J62" s="98" t="n">
        <f aca="false">H62/3600</f>
        <v>0.536491666666667</v>
      </c>
      <c r="L62" s="111" t="n">
        <v>140.1576</v>
      </c>
      <c r="M62" s="112" t="n">
        <v>29.1162</v>
      </c>
      <c r="N62" s="112" t="n">
        <v>38.7726</v>
      </c>
      <c r="O62" s="112" t="n">
        <v>39.678</v>
      </c>
      <c r="P62" s="112" t="n">
        <v>1924.32</v>
      </c>
      <c r="Q62" s="112" t="n">
        <v>5.63335112791068</v>
      </c>
      <c r="R62" s="98" t="n">
        <f aca="false">P62/3600</f>
        <v>0.534533333333333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553125</v>
      </c>
      <c r="AA62" s="89" t="n">
        <f aca="false">(Summary!$M$18*M62+Summary!$N$18*N62+Summary!$O$18*O62)/(Summary!$M$18+Summary!$N$18+Summary!$O$18)</f>
        <v>31.6434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7" t="n">
        <v>1639.6368</v>
      </c>
      <c r="E63" s="108" t="n">
        <v>38.2246</v>
      </c>
      <c r="F63" s="108" t="n">
        <v>41.2422</v>
      </c>
      <c r="G63" s="108" t="n">
        <v>42.1832</v>
      </c>
      <c r="H63" s="108" t="n">
        <v>2689.46</v>
      </c>
      <c r="I63" s="108" t="n">
        <v>6.57</v>
      </c>
      <c r="J63" s="87" t="n">
        <f aca="false">H63/3600</f>
        <v>0.747072222222222</v>
      </c>
      <c r="L63" s="107" t="n">
        <v>1639.6368</v>
      </c>
      <c r="M63" s="108" t="n">
        <v>38.2246</v>
      </c>
      <c r="N63" s="108" t="n">
        <v>41.2422</v>
      </c>
      <c r="O63" s="108" t="n">
        <v>42.1832</v>
      </c>
      <c r="P63" s="108" t="n">
        <v>2681.85</v>
      </c>
      <c r="Q63" s="108" t="n">
        <v>6.63562921116979</v>
      </c>
      <c r="R63" s="87" t="n">
        <f aca="false">P63/3600</f>
        <v>0.744958333333333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096625</v>
      </c>
      <c r="AA63" s="89" t="n">
        <f aca="false">(Summary!$M$18*M63+Summary!$N$18*N63+Summary!$O$18*O63)/(Summary!$M$18+Summary!$N$18+Summary!$O$18)</f>
        <v>39.09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52.66</v>
      </c>
      <c r="E64" s="110" t="n">
        <v>34.8329</v>
      </c>
      <c r="F64" s="110" t="n">
        <v>38.7204</v>
      </c>
      <c r="G64" s="110" t="n">
        <v>39.4675</v>
      </c>
      <c r="H64" s="110" t="n">
        <v>2192.69</v>
      </c>
      <c r="I64" s="110" t="n">
        <v>5.51</v>
      </c>
      <c r="J64" s="92" t="n">
        <f aca="false">H64/3600</f>
        <v>0.609080555555556</v>
      </c>
      <c r="L64" s="109" t="n">
        <v>750.2656</v>
      </c>
      <c r="M64" s="110" t="n">
        <v>34.8301</v>
      </c>
      <c r="N64" s="110" t="n">
        <v>38.6947</v>
      </c>
      <c r="O64" s="110" t="n">
        <v>39.4545</v>
      </c>
      <c r="P64" s="110" t="n">
        <v>2184.01</v>
      </c>
      <c r="Q64" s="110" t="n">
        <v>5.5764906013639</v>
      </c>
      <c r="R64" s="92" t="n">
        <f aca="false">P64/3600</f>
        <v>0.606669444444445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8981625</v>
      </c>
      <c r="AA64" s="89" t="n">
        <f aca="false">(Summary!$M$18*M64+Summary!$N$18*N64+Summary!$O$18*O64)/(Summary!$M$18+Summary!$N$18+Summary!$O$18)</f>
        <v>35.8912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1.46</v>
      </c>
      <c r="E65" s="110" t="n">
        <v>31.6359</v>
      </c>
      <c r="F65" s="110" t="n">
        <v>36.7371</v>
      </c>
      <c r="G65" s="110" t="n">
        <v>37.4117</v>
      </c>
      <c r="H65" s="110" t="n">
        <v>1864.33</v>
      </c>
      <c r="I65" s="110" t="n">
        <v>4.69</v>
      </c>
      <c r="J65" s="92" t="n">
        <f aca="false">H65/3600</f>
        <v>0.517869444444444</v>
      </c>
      <c r="L65" s="109" t="n">
        <v>355.6664</v>
      </c>
      <c r="M65" s="110" t="n">
        <v>31.6337</v>
      </c>
      <c r="N65" s="110" t="n">
        <v>37.015</v>
      </c>
      <c r="O65" s="110" t="n">
        <v>37.6756</v>
      </c>
      <c r="P65" s="110" t="n">
        <v>1859.86</v>
      </c>
      <c r="Q65" s="110" t="n">
        <v>4.5958414768059</v>
      </c>
      <c r="R65" s="92" t="n">
        <f aca="false">P65/3600</f>
        <v>0.516627777777778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95525</v>
      </c>
      <c r="AA65" s="89" t="n">
        <f aca="false">(Summary!$M$18*M65+Summary!$N$18*N65+Summary!$O$18*O65)/(Summary!$M$18+Summary!$N$18+Summary!$O$18)</f>
        <v>33.0616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3.5784</v>
      </c>
      <c r="E66" s="112" t="n">
        <v>28.7148</v>
      </c>
      <c r="F66" s="112" t="n">
        <v>35.3609</v>
      </c>
      <c r="G66" s="112" t="n">
        <v>35.9236</v>
      </c>
      <c r="H66" s="112" t="n">
        <v>1650.03</v>
      </c>
      <c r="I66" s="112" t="n">
        <v>4.22</v>
      </c>
      <c r="J66" s="98" t="n">
        <f aca="false">H66/3600</f>
        <v>0.458341666666667</v>
      </c>
      <c r="L66" s="111" t="n">
        <v>166.3168</v>
      </c>
      <c r="M66" s="112" t="n">
        <v>28.7046</v>
      </c>
      <c r="N66" s="112" t="n">
        <v>35.8116</v>
      </c>
      <c r="O66" s="112" t="n">
        <v>36.3949</v>
      </c>
      <c r="P66" s="112" t="n">
        <v>1645.47</v>
      </c>
      <c r="Q66" s="112" t="n">
        <v>4.14119612057712</v>
      </c>
      <c r="R66" s="98" t="n">
        <f aca="false">P66/3600</f>
        <v>0.457075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466625</v>
      </c>
      <c r="AA66" s="89" t="n">
        <f aca="false">(Summary!$M$18*M66+Summary!$N$18*N66+Summary!$O$18*O66)/(Summary!$M$18+Summary!$N$18+Summary!$O$18)</f>
        <v>30.554262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7" t="n">
        <v>1196.264</v>
      </c>
      <c r="E67" s="108" t="n">
        <v>39.4654</v>
      </c>
      <c r="F67" s="108" t="n">
        <v>41.4966</v>
      </c>
      <c r="G67" s="108" t="n">
        <v>42.5926</v>
      </c>
      <c r="H67" s="108" t="n">
        <v>2104.8</v>
      </c>
      <c r="I67" s="108" t="n">
        <v>4.77</v>
      </c>
      <c r="J67" s="87" t="n">
        <f aca="false">H67/3600</f>
        <v>0.584666666666667</v>
      </c>
      <c r="L67" s="107" t="n">
        <v>1196.264</v>
      </c>
      <c r="M67" s="108" t="n">
        <v>39.4654</v>
      </c>
      <c r="N67" s="108" t="n">
        <v>41.4966</v>
      </c>
      <c r="O67" s="108" t="n">
        <v>42.5926</v>
      </c>
      <c r="P67" s="108" t="n">
        <v>2101.02</v>
      </c>
      <c r="Q67" s="108" t="n">
        <v>4.6959168283755</v>
      </c>
      <c r="R67" s="87" t="n">
        <f aca="false">P67/3600</f>
        <v>0.583616666666667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102</v>
      </c>
      <c r="AA67" s="89" t="n">
        <f aca="false">(Summary!$M$18*M67+Summary!$N$18*N67+Summary!$O$18*O67)/(Summary!$M$18+Summary!$N$18+Summary!$O$18)</f>
        <v>40.1102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7.0944</v>
      </c>
      <c r="E68" s="110" t="n">
        <v>35.7435</v>
      </c>
      <c r="F68" s="110" t="n">
        <v>38.7852</v>
      </c>
      <c r="G68" s="110" t="n">
        <v>40.0741</v>
      </c>
      <c r="H68" s="110" t="n">
        <v>1776.28</v>
      </c>
      <c r="I68" s="110" t="n">
        <v>4</v>
      </c>
      <c r="J68" s="92" t="n">
        <f aca="false">H68/3600</f>
        <v>0.493411111111111</v>
      </c>
      <c r="L68" s="109" t="n">
        <v>585.3832</v>
      </c>
      <c r="M68" s="110" t="n">
        <v>35.7464</v>
      </c>
      <c r="N68" s="110" t="n">
        <v>38.747</v>
      </c>
      <c r="O68" s="110" t="n">
        <v>40.0058</v>
      </c>
      <c r="P68" s="110" t="n">
        <v>1773.92</v>
      </c>
      <c r="Q68" s="110" t="n">
        <v>3.97029332650378</v>
      </c>
      <c r="R68" s="92" t="n">
        <f aca="false">P68/3600</f>
        <v>0.492755555555556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650375</v>
      </c>
      <c r="AA68" s="89" t="n">
        <f aca="false">(Summary!$M$18*M68+Summary!$N$18*N68+Summary!$O$18*O68)/(Summary!$M$18+Summary!$N$18+Summary!$O$18)</f>
        <v>36.6539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5.2488</v>
      </c>
      <c r="E69" s="110" t="n">
        <v>32.3445</v>
      </c>
      <c r="F69" s="110" t="n">
        <v>36.787</v>
      </c>
      <c r="G69" s="110" t="n">
        <v>38.037</v>
      </c>
      <c r="H69" s="110" t="n">
        <v>1500.77</v>
      </c>
      <c r="I69" s="110" t="n">
        <v>3.42</v>
      </c>
      <c r="J69" s="92" t="n">
        <f aca="false">H69/3600</f>
        <v>0.416880555555556</v>
      </c>
      <c r="L69" s="109" t="n">
        <v>288.9424</v>
      </c>
      <c r="M69" s="110" t="n">
        <v>32.3397</v>
      </c>
      <c r="N69" s="110" t="n">
        <v>37.0952</v>
      </c>
      <c r="O69" s="110" t="n">
        <v>38.3848</v>
      </c>
      <c r="P69" s="110" t="n">
        <v>1497.47</v>
      </c>
      <c r="Q69" s="110" t="n">
        <v>3.35744998699923</v>
      </c>
      <c r="R69" s="92" t="n">
        <f aca="false">P69/3600</f>
        <v>0.415963888888889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11375</v>
      </c>
      <c r="AA69" s="89" t="n">
        <f aca="false">(Summary!$M$18*M69+Summary!$N$18*N69+Summary!$O$18*O69)/(Summary!$M$18+Summary!$N$18+Summary!$O$18)</f>
        <v>33.6897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1.012</v>
      </c>
      <c r="E70" s="112" t="n">
        <v>29.5424</v>
      </c>
      <c r="F70" s="112" t="n">
        <v>35.4229</v>
      </c>
      <c r="G70" s="112" t="n">
        <v>36.5807</v>
      </c>
      <c r="H70" s="112" t="n">
        <v>1292.33</v>
      </c>
      <c r="I70" s="112" t="n">
        <v>3.13</v>
      </c>
      <c r="J70" s="98" t="n">
        <f aca="false">H70/3600</f>
        <v>0.358980555555556</v>
      </c>
      <c r="L70" s="111" t="n">
        <v>144.6064</v>
      </c>
      <c r="M70" s="112" t="n">
        <v>29.5464</v>
      </c>
      <c r="N70" s="112" t="n">
        <v>35.8343</v>
      </c>
      <c r="O70" s="112" t="n">
        <v>37.022</v>
      </c>
      <c r="P70" s="112" t="n">
        <v>1290.07</v>
      </c>
      <c r="Q70" s="112" t="n">
        <v>3.18840657533019</v>
      </c>
      <c r="R70" s="98" t="n">
        <f aca="false">P70/3600</f>
        <v>0.358352777777778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725</v>
      </c>
      <c r="AA70" s="89" t="n">
        <f aca="false">(Summary!$M$18*M70+Summary!$N$18*N70+Summary!$O$18*O70)/(Summary!$M$18+Summary!$N$18+Summary!$O$18)</f>
        <v>31.2668375</v>
      </c>
    </row>
    <row r="71" customFormat="false" ht="12" hidden="false" customHeight="false" outlineLevel="0" collapsed="false">
      <c r="A71" s="117" t="s">
        <v>90</v>
      </c>
      <c r="B71" s="117" t="s">
        <v>75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1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6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7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2</v>
      </c>
      <c r="B83" s="105" t="s">
        <v>47</v>
      </c>
      <c r="C83" s="105" t="n">
        <v>22</v>
      </c>
      <c r="D83" s="107" t="n">
        <v>3588.7232</v>
      </c>
      <c r="E83" s="108" t="n">
        <v>40.5854</v>
      </c>
      <c r="F83" s="108" t="n">
        <v>42.9722</v>
      </c>
      <c r="G83" s="108" t="n">
        <v>43.5195</v>
      </c>
      <c r="H83" s="108" t="n">
        <v>11191.59</v>
      </c>
      <c r="I83" s="108" t="n">
        <v>21.3</v>
      </c>
      <c r="J83" s="87" t="n">
        <f aca="false">H83/3600</f>
        <v>3.108775</v>
      </c>
      <c r="L83" s="107" t="n">
        <v>3588.7232</v>
      </c>
      <c r="M83" s="108" t="n">
        <v>40.5854</v>
      </c>
      <c r="N83" s="108" t="n">
        <v>42.9722</v>
      </c>
      <c r="O83" s="108" t="n">
        <v>43.5195</v>
      </c>
      <c r="P83" s="108" t="n">
        <v>11194.34</v>
      </c>
      <c r="Q83" s="108" t="n">
        <v>20.8349754884801</v>
      </c>
      <c r="R83" s="87" t="n">
        <f aca="false">P83/3600</f>
        <v>3.10953888888889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2505125</v>
      </c>
      <c r="AA83" s="89" t="n">
        <f aca="false">(Summary!$M$18*M83+Summary!$N$18*N83+Summary!$O$18*O83)/(Summary!$M$18+Summary!$N$18+Summary!$O$18)</f>
        <v>41.2505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73.7944</v>
      </c>
      <c r="E84" s="110" t="n">
        <v>37.3972</v>
      </c>
      <c r="F84" s="110" t="n">
        <v>40.3891</v>
      </c>
      <c r="G84" s="110" t="n">
        <v>40.596</v>
      </c>
      <c r="H84" s="110" t="n">
        <v>9534.17</v>
      </c>
      <c r="I84" s="110" t="n">
        <v>18.35</v>
      </c>
      <c r="J84" s="92" t="n">
        <f aca="false">H84/3600</f>
        <v>2.64838055555556</v>
      </c>
      <c r="L84" s="109" t="n">
        <v>1767.0624</v>
      </c>
      <c r="M84" s="110" t="n">
        <v>37.3961</v>
      </c>
      <c r="N84" s="110" t="n">
        <v>40.3513</v>
      </c>
      <c r="O84" s="110" t="n">
        <v>40.5342</v>
      </c>
      <c r="P84" s="110" t="n">
        <v>9494.08</v>
      </c>
      <c r="Q84" s="110" t="n">
        <v>18.1730028273802</v>
      </c>
      <c r="R84" s="92" t="n">
        <f aca="false">P84/3600</f>
        <v>2.63724444444444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10375</v>
      </c>
      <c r="AA84" s="89" t="n">
        <f aca="false">(Summary!$M$18*M84+Summary!$N$18*N84+Summary!$O$18*O84)/(Summary!$M$18+Summary!$N$18+Summary!$O$18)</f>
        <v>38.157762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93.3952</v>
      </c>
      <c r="E85" s="110" t="n">
        <v>34.3554</v>
      </c>
      <c r="F85" s="110" t="n">
        <v>38.1209</v>
      </c>
      <c r="G85" s="110" t="n">
        <v>38.1405</v>
      </c>
      <c r="H85" s="110" t="n">
        <v>8260.99</v>
      </c>
      <c r="I85" s="110" t="n">
        <v>16.49</v>
      </c>
      <c r="J85" s="92" t="n">
        <f aca="false">H85/3600</f>
        <v>2.29471944444444</v>
      </c>
      <c r="L85" s="109" t="n">
        <v>912.1192</v>
      </c>
      <c r="M85" s="110" t="n">
        <v>34.3543</v>
      </c>
      <c r="N85" s="110" t="n">
        <v>38.4194</v>
      </c>
      <c r="O85" s="110" t="n">
        <v>38.4674</v>
      </c>
      <c r="P85" s="110" t="n">
        <v>8250.81</v>
      </c>
      <c r="Q85" s="110" t="n">
        <v>16.3102933516712</v>
      </c>
      <c r="R85" s="92" t="n">
        <f aca="false">P85/3600</f>
        <v>2.29189166666667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99225</v>
      </c>
      <c r="AA85" s="89" t="n">
        <f aca="false">(Summary!$M$18*M85+Summary!$N$18*N85+Summary!$O$18*O85)/(Summary!$M$18+Summary!$N$18+Summary!$O$18)</f>
        <v>35.3765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82.8368</v>
      </c>
      <c r="E86" s="112" t="n">
        <v>31.6851</v>
      </c>
      <c r="F86" s="112" t="n">
        <v>36.443</v>
      </c>
      <c r="G86" s="112" t="n">
        <v>36.349</v>
      </c>
      <c r="H86" s="112" t="n">
        <v>7390.2</v>
      </c>
      <c r="I86" s="112" t="n">
        <v>13.81</v>
      </c>
      <c r="J86" s="98" t="n">
        <f aca="false">H86/3600</f>
        <v>2.05283333333333</v>
      </c>
      <c r="L86" s="111" t="n">
        <v>499.4448</v>
      </c>
      <c r="M86" s="112" t="n">
        <v>31.6862</v>
      </c>
      <c r="N86" s="112" t="n">
        <v>36.9887</v>
      </c>
      <c r="O86" s="112" t="n">
        <v>36.9494</v>
      </c>
      <c r="P86" s="112" t="n">
        <v>7401.58</v>
      </c>
      <c r="Q86" s="112" t="n">
        <v>13.5388082034616</v>
      </c>
      <c r="R86" s="98" t="n">
        <f aca="false">P86/3600</f>
        <v>2.05599444444444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862825</v>
      </c>
      <c r="AA86" s="89" t="n">
        <f aca="false">(Summary!$M$18*M86+Summary!$N$18*N86+Summary!$O$18*O86)/(Summary!$M$18+Summary!$N$18+Summary!$O$18)</f>
        <v>33.0069125</v>
      </c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7" t="n">
        <v>5130.2208</v>
      </c>
      <c r="E87" s="108" t="n">
        <v>42.504</v>
      </c>
      <c r="F87" s="108" t="n">
        <v>45.786</v>
      </c>
      <c r="G87" s="108" t="n">
        <v>45.9083</v>
      </c>
      <c r="H87" s="108" t="n">
        <v>24497.13</v>
      </c>
      <c r="I87" s="108" t="n">
        <v>44.13</v>
      </c>
      <c r="J87" s="87" t="n">
        <f aca="false">H87/3600</f>
        <v>6.80475833333333</v>
      </c>
      <c r="L87" s="107" t="n">
        <v>5130.2208</v>
      </c>
      <c r="M87" s="108" t="n">
        <v>42.504</v>
      </c>
      <c r="N87" s="108" t="n">
        <v>45.786</v>
      </c>
      <c r="O87" s="108" t="n">
        <v>45.9083</v>
      </c>
      <c r="P87" s="108" t="n">
        <v>24414.48</v>
      </c>
      <c r="Q87" s="108" t="n">
        <v>45.0796514059373</v>
      </c>
      <c r="R87" s="87" t="n">
        <f aca="false">P87/3600</f>
        <v>6.7818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3397875</v>
      </c>
      <c r="AA87" s="89" t="n">
        <f aca="false">(Summary!$M$18*M87+Summary!$N$18*N87+Summary!$O$18*O87)/(Summary!$M$18+Summary!$N$18+Summary!$O$18)</f>
        <v>43.339787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25.144</v>
      </c>
      <c r="E88" s="110" t="n">
        <v>38.6742</v>
      </c>
      <c r="F88" s="110" t="n">
        <v>43.0646</v>
      </c>
      <c r="G88" s="110" t="n">
        <v>42.9697</v>
      </c>
      <c r="H88" s="110" t="n">
        <v>20490.62</v>
      </c>
      <c r="I88" s="110" t="n">
        <v>39.23</v>
      </c>
      <c r="J88" s="92" t="n">
        <f aca="false">H88/3600</f>
        <v>5.69183888888889</v>
      </c>
      <c r="L88" s="109" t="n">
        <v>2620.0195</v>
      </c>
      <c r="M88" s="110" t="n">
        <v>38.6754</v>
      </c>
      <c r="N88" s="110" t="n">
        <v>43.0241</v>
      </c>
      <c r="O88" s="110" t="n">
        <v>42.903</v>
      </c>
      <c r="P88" s="110" t="n">
        <v>20470.12</v>
      </c>
      <c r="Q88" s="110" t="n">
        <v>39.063925713589</v>
      </c>
      <c r="R88" s="92" t="n">
        <f aca="false">P88/3600</f>
        <v>5.68614444444444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599375</v>
      </c>
      <c r="AA88" s="89" t="n">
        <f aca="false">(Summary!$M$18*M88+Summary!$N$18*N88+Summary!$O$18*O88)/(Summary!$M$18+Summary!$N$18+Summary!$O$18)</f>
        <v>39.747437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22.7538</v>
      </c>
      <c r="E89" s="110" t="n">
        <v>35.0505</v>
      </c>
      <c r="F89" s="110" t="n">
        <v>40.7238</v>
      </c>
      <c r="G89" s="110" t="n">
        <v>40.5976</v>
      </c>
      <c r="H89" s="110" t="n">
        <v>17020.67</v>
      </c>
      <c r="I89" s="110" t="n">
        <v>33.47</v>
      </c>
      <c r="J89" s="92" t="n">
        <f aca="false">H89/3600</f>
        <v>4.72796388888889</v>
      </c>
      <c r="L89" s="109" t="n">
        <v>1333.8422</v>
      </c>
      <c r="M89" s="110" t="n">
        <v>35.0494</v>
      </c>
      <c r="N89" s="110" t="n">
        <v>40.9553</v>
      </c>
      <c r="O89" s="110" t="n">
        <v>40.8761</v>
      </c>
      <c r="P89" s="110" t="n">
        <v>17057.42</v>
      </c>
      <c r="Q89" s="110" t="n">
        <v>33.1249773809884</v>
      </c>
      <c r="R89" s="92" t="n">
        <f aca="false">P89/3600</f>
        <v>4.73817222222222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5305</v>
      </c>
      <c r="AA89" s="89" t="n">
        <f aca="false">(Summary!$M$18*M89+Summary!$N$18*N89+Summary!$O$18*O89)/(Summary!$M$18+Summary!$N$18+Summary!$O$18)</f>
        <v>36.5159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81.9317</v>
      </c>
      <c r="E90" s="112" t="n">
        <v>31.8991</v>
      </c>
      <c r="F90" s="112" t="n">
        <v>39.2382</v>
      </c>
      <c r="G90" s="112" t="n">
        <v>39.0624</v>
      </c>
      <c r="H90" s="112" t="n">
        <v>14705.42</v>
      </c>
      <c r="I90" s="112" t="n">
        <v>29.2</v>
      </c>
      <c r="J90" s="98" t="n">
        <f aca="false">H90/3600</f>
        <v>4.08483888888889</v>
      </c>
      <c r="L90" s="111" t="n">
        <v>691.6694</v>
      </c>
      <c r="M90" s="112" t="n">
        <v>31.8975</v>
      </c>
      <c r="N90" s="112" t="n">
        <v>39.732</v>
      </c>
      <c r="O90" s="112" t="n">
        <v>39.5757</v>
      </c>
      <c r="P90" s="112" t="n">
        <v>14744.14</v>
      </c>
      <c r="Q90" s="112" t="n">
        <v>29.2288201404124</v>
      </c>
      <c r="R90" s="98" t="n">
        <f aca="false">P90/3600</f>
        <v>4.09559444444444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7119</v>
      </c>
      <c r="AA90" s="89" t="n">
        <f aca="false">(Summary!$M$18*M90+Summary!$N$18*N90+Summary!$O$18*O90)/(Summary!$M$18+Summary!$N$18+Summary!$O$18)</f>
        <v>33.8365875</v>
      </c>
    </row>
    <row r="91" customFormat="false" ht="12" hidden="false" customHeight="false" outlineLevel="0" collapsed="false">
      <c r="A91" s="104"/>
      <c r="B91" s="105" t="s">
        <v>71</v>
      </c>
      <c r="C91" s="105" t="n">
        <v>22</v>
      </c>
      <c r="D91" s="107" t="n">
        <v>1341.0576</v>
      </c>
      <c r="E91" s="108" t="n">
        <v>47.4982</v>
      </c>
      <c r="F91" s="108" t="n">
        <v>46.1864</v>
      </c>
      <c r="G91" s="108" t="n">
        <v>46.2072</v>
      </c>
      <c r="H91" s="108" t="n">
        <v>7399.82</v>
      </c>
      <c r="I91" s="108" t="n">
        <v>12.6</v>
      </c>
      <c r="J91" s="87" t="n">
        <f aca="false">H91/3600</f>
        <v>2.05550555555556</v>
      </c>
      <c r="L91" s="107" t="n">
        <v>1341.0576</v>
      </c>
      <c r="M91" s="108" t="n">
        <v>47.4982</v>
      </c>
      <c r="N91" s="108" t="n">
        <v>46.1864</v>
      </c>
      <c r="O91" s="108" t="n">
        <v>46.2072</v>
      </c>
      <c r="P91" s="108" t="n">
        <v>7379.07</v>
      </c>
      <c r="Q91" s="108" t="n">
        <v>12.658353971047</v>
      </c>
      <c r="R91" s="87" t="n">
        <f aca="false">P91/3600</f>
        <v>2.04974166666667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17285</v>
      </c>
      <c r="AA91" s="89" t="n">
        <f aca="false">(Summary!$M$18*M91+Summary!$N$18*N91+Summary!$O$18*O91)/(Summary!$M$18+Summary!$N$18+Summary!$O$18)</f>
        <v>47.1728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10.8368</v>
      </c>
      <c r="E92" s="110" t="n">
        <v>43.3939</v>
      </c>
      <c r="F92" s="110" t="n">
        <v>42.0387</v>
      </c>
      <c r="G92" s="110" t="n">
        <v>42.1343</v>
      </c>
      <c r="H92" s="110" t="n">
        <v>7282.43</v>
      </c>
      <c r="I92" s="110" t="n">
        <v>12.91</v>
      </c>
      <c r="J92" s="92" t="n">
        <f aca="false">H92/3600</f>
        <v>2.02289722222222</v>
      </c>
      <c r="L92" s="109" t="n">
        <v>1010.6736</v>
      </c>
      <c r="M92" s="110" t="n">
        <v>43.3904</v>
      </c>
      <c r="N92" s="110" t="n">
        <v>42.0374</v>
      </c>
      <c r="O92" s="110" t="n">
        <v>42.1294</v>
      </c>
      <c r="P92" s="110" t="n">
        <v>7281.55</v>
      </c>
      <c r="Q92" s="110" t="n">
        <v>13.0314246000855</v>
      </c>
      <c r="R92" s="92" t="n">
        <f aca="false">P92/3600</f>
        <v>2.02265277777778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6705</v>
      </c>
      <c r="AA92" s="89" t="n">
        <f aca="false">(Summary!$M$18*M92+Summary!$N$18*N92+Summary!$O$18*O92)/(Summary!$M$18+Summary!$N$18+Summary!$O$18)</f>
        <v>43.0636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62.5128</v>
      </c>
      <c r="E93" s="110" t="n">
        <v>38.9318</v>
      </c>
      <c r="F93" s="110" t="n">
        <v>39.4407</v>
      </c>
      <c r="G93" s="110" t="n">
        <v>39.6834</v>
      </c>
      <c r="H93" s="110" t="n">
        <v>7191.97</v>
      </c>
      <c r="I93" s="110" t="n">
        <v>12.91</v>
      </c>
      <c r="J93" s="92" t="n">
        <f aca="false">H93/3600</f>
        <v>1.99776944444444</v>
      </c>
      <c r="L93" s="109" t="n">
        <v>765.4904</v>
      </c>
      <c r="M93" s="110" t="n">
        <v>38.9409</v>
      </c>
      <c r="N93" s="110" t="n">
        <v>39.5384</v>
      </c>
      <c r="O93" s="110" t="n">
        <v>39.7937</v>
      </c>
      <c r="P93" s="110" t="n">
        <v>7214.26</v>
      </c>
      <c r="Q93" s="110" t="n">
        <v>12.6317077871484</v>
      </c>
      <c r="R93" s="92" t="n">
        <f aca="false">P93/3600</f>
        <v>2.00396111111111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9.0893625</v>
      </c>
      <c r="AA93" s="89" t="n">
        <f aca="false">(Summary!$M$18*M93+Summary!$N$18*N93+Summary!$O$18*O93)/(Summary!$M$18+Summary!$N$18+Summary!$O$18)</f>
        <v>39.12218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72.9928</v>
      </c>
      <c r="E94" s="112" t="n">
        <v>34.2015</v>
      </c>
      <c r="F94" s="112" t="n">
        <v>38.2899</v>
      </c>
      <c r="G94" s="112" t="n">
        <v>38.0502</v>
      </c>
      <c r="H94" s="112" t="n">
        <v>7122.74</v>
      </c>
      <c r="I94" s="112" t="n">
        <v>12.36</v>
      </c>
      <c r="J94" s="98" t="n">
        <f aca="false">H94/3600</f>
        <v>1.97853888888889</v>
      </c>
      <c r="L94" s="111" t="n">
        <v>581.4728</v>
      </c>
      <c r="M94" s="112" t="n">
        <v>34.2081</v>
      </c>
      <c r="N94" s="112" t="n">
        <v>38.6148</v>
      </c>
      <c r="O94" s="112" t="n">
        <v>38.5646</v>
      </c>
      <c r="P94" s="112" t="n">
        <v>7140.67</v>
      </c>
      <c r="Q94" s="112" t="n">
        <v>12.3795500697786</v>
      </c>
      <c r="R94" s="98" t="n">
        <f aca="false">P94/3600</f>
        <v>1.98351944444444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5.1936375</v>
      </c>
      <c r="AA94" s="89" t="n">
        <f aca="false">(Summary!$M$18*M94+Summary!$N$18*N94+Summary!$O$18*O94)/(Summary!$M$18+Summary!$N$18+Summary!$O$18)</f>
        <v>35.3035</v>
      </c>
    </row>
    <row r="95" customFormat="false" ht="12" hidden="false" customHeight="false" outlineLevel="0" collapsed="false">
      <c r="A95" s="104"/>
      <c r="B95" s="105" t="s">
        <v>72</v>
      </c>
      <c r="C95" s="105" t="n">
        <v>22</v>
      </c>
      <c r="D95" s="107" t="n">
        <v>813.6938</v>
      </c>
      <c r="E95" s="108" t="n">
        <v>50.2769</v>
      </c>
      <c r="F95" s="108" t="n">
        <v>53.1212</v>
      </c>
      <c r="G95" s="108" t="n">
        <v>54.1861</v>
      </c>
      <c r="H95" s="108" t="n">
        <v>13801.06</v>
      </c>
      <c r="I95" s="108" t="n">
        <v>26.21</v>
      </c>
      <c r="J95" s="87" t="n">
        <f aca="false">H95/3600</f>
        <v>3.83362777777778</v>
      </c>
      <c r="L95" s="107" t="n">
        <v>813.6938</v>
      </c>
      <c r="M95" s="108" t="n">
        <v>50.2769</v>
      </c>
      <c r="N95" s="108" t="n">
        <v>53.1212</v>
      </c>
      <c r="O95" s="108" t="n">
        <v>54.1861</v>
      </c>
      <c r="P95" s="108" t="n">
        <v>13783.81</v>
      </c>
      <c r="Q95" s="108" t="n">
        <v>26.0631785726274</v>
      </c>
      <c r="R95" s="87" t="n">
        <f aca="false">P95/3600</f>
        <v>3.82883611111111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210875</v>
      </c>
      <c r="AA95" s="89" t="n">
        <f aca="false">(Summary!$M$18*M95+Summary!$N$18*N95+Summary!$O$18*O95)/(Summary!$M$18+Summary!$N$18+Summary!$O$18)</f>
        <v>51.1210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9.2186</v>
      </c>
      <c r="E96" s="110" t="n">
        <v>46.4935</v>
      </c>
      <c r="F96" s="110" t="n">
        <v>49.9094</v>
      </c>
      <c r="G96" s="110" t="n">
        <v>51.0889</v>
      </c>
      <c r="H96" s="110" t="n">
        <v>13259.29</v>
      </c>
      <c r="I96" s="110" t="n">
        <v>24.78</v>
      </c>
      <c r="J96" s="92" t="n">
        <f aca="false">H96/3600</f>
        <v>3.68313611111111</v>
      </c>
      <c r="L96" s="109" t="n">
        <v>508.4979</v>
      </c>
      <c r="M96" s="110" t="n">
        <v>46.4944</v>
      </c>
      <c r="N96" s="110" t="n">
        <v>49.8468</v>
      </c>
      <c r="O96" s="110" t="n">
        <v>51.0473</v>
      </c>
      <c r="P96" s="110" t="n">
        <v>13253.27</v>
      </c>
      <c r="Q96" s="110" t="n">
        <v>25.2916878578432</v>
      </c>
      <c r="R96" s="92" t="n">
        <f aca="false">P96/3600</f>
        <v>3.68146388888889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949125</v>
      </c>
      <c r="AA96" s="89" t="n">
        <f aca="false">(Summary!$M$18*M96+Summary!$N$18*N96+Summary!$O$18*O96)/(Summary!$M$18+Summary!$N$18+Summary!$O$18)</f>
        <v>47.48256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6.0314</v>
      </c>
      <c r="E97" s="110" t="n">
        <v>42.9097</v>
      </c>
      <c r="F97" s="110" t="n">
        <v>47.3324</v>
      </c>
      <c r="G97" s="110" t="n">
        <v>48.6434</v>
      </c>
      <c r="H97" s="110" t="n">
        <v>12791.1</v>
      </c>
      <c r="I97" s="110" t="n">
        <v>24.14</v>
      </c>
      <c r="J97" s="92" t="n">
        <f aca="false">H97/3600</f>
        <v>3.55308333333333</v>
      </c>
      <c r="L97" s="109" t="n">
        <v>326.6477</v>
      </c>
      <c r="M97" s="110" t="n">
        <v>42.9153</v>
      </c>
      <c r="N97" s="110" t="n">
        <v>47.5034</v>
      </c>
      <c r="O97" s="110" t="n">
        <v>48.7965</v>
      </c>
      <c r="P97" s="110" t="n">
        <v>12778.4</v>
      </c>
      <c r="Q97" s="110" t="n">
        <v>23.7341717893747</v>
      </c>
      <c r="R97" s="92" t="n">
        <f aca="false">P97/3600</f>
        <v>3.54955555555556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17925</v>
      </c>
      <c r="AA97" s="89" t="n">
        <f aca="false">(Summary!$M$18*M97+Summary!$N$18*N97+Summary!$O$18*O97)/(Summary!$M$18+Summary!$N$18+Summary!$O$18)</f>
        <v>44.22396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5.2822</v>
      </c>
      <c r="E98" s="112" t="n">
        <v>39.2254</v>
      </c>
      <c r="F98" s="112" t="n">
        <v>45.3354</v>
      </c>
      <c r="G98" s="112" t="n">
        <v>46.7901</v>
      </c>
      <c r="H98" s="112" t="n">
        <v>12446.77</v>
      </c>
      <c r="I98" s="112" t="n">
        <v>26.01</v>
      </c>
      <c r="J98" s="98" t="n">
        <f aca="false">H98/3600</f>
        <v>3.45743611111111</v>
      </c>
      <c r="L98" s="111" t="n">
        <v>218.6058</v>
      </c>
      <c r="M98" s="112" t="n">
        <v>39.226</v>
      </c>
      <c r="N98" s="112" t="n">
        <v>46.0574</v>
      </c>
      <c r="O98" s="112" t="n">
        <v>47.3664</v>
      </c>
      <c r="P98" s="112" t="n">
        <v>12443.82</v>
      </c>
      <c r="Q98" s="112" t="n">
        <v>26.0387422674615</v>
      </c>
      <c r="R98" s="98" t="n">
        <f aca="false">P98/3600</f>
        <v>3.45661666666667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9347375</v>
      </c>
      <c r="AA98" s="89" t="n">
        <f aca="false">(Summary!$M$18*M98+Summary!$N$18*N98+Summary!$O$18*O98)/(Summary!$M$18+Summary!$N$18+Summary!$O$18)</f>
        <v>41.09747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3" t="n">
        <f aca="false">GEOMEAN(I3:I98)</f>
        <v>27.2827769810888</v>
      </c>
      <c r="J106" s="113" t="n">
        <f aca="false">GEOMEAN(J3:J98)</f>
        <v>3.57812241006083</v>
      </c>
      <c r="Q106" s="113" t="n">
        <f aca="false">GEOMEAN(Q3:Q98)</f>
        <v>27.281756341864</v>
      </c>
      <c r="R106" s="113" t="n">
        <f aca="false">GEOMEAN(R3:R98)</f>
        <v>3.57241999201442</v>
      </c>
    </row>
    <row r="107" customFormat="false" ht="12" hidden="false" customHeight="false" outlineLevel="0" collapsed="false">
      <c r="B107" s="1" t="s">
        <v>95</v>
      </c>
      <c r="Q107" s="114" t="n">
        <f aca="false">Q106/I106</f>
        <v>0.999962590346816</v>
      </c>
      <c r="R107" s="114" t="n">
        <f aca="false">R106/J106</f>
        <v>0.998406309960112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1.07438611111111</v>
      </c>
      <c r="J108" s="113" t="n">
        <f aca="false">SUM(J3:J98)</f>
        <v>516.894122222222</v>
      </c>
      <c r="Q108" s="113" t="n">
        <f aca="false">SUM(Q3:Q98)/3600</f>
        <v>1.07423280689962</v>
      </c>
      <c r="R108" s="113" t="n">
        <f aca="false">SUM(R3:R98)</f>
        <v>515.864330555556</v>
      </c>
    </row>
    <row r="111" customFormat="false" ht="12.75" hidden="false" customHeight="false" outlineLevel="0" collapsed="false">
      <c r="B111" s="1" t="s">
        <v>97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3" t="n">
        <f aca="false">GEOMEAN(I3:I70)</f>
        <v>28.9696411710957</v>
      </c>
      <c r="J113" s="113" t="n">
        <f aca="false">GEOMEAN(J3:J70)</f>
        <v>3.69396380648191</v>
      </c>
      <c r="Q113" s="113" t="n">
        <f aca="false">GEOMEAN(Q3:Q70)</f>
        <v>28.9947870800346</v>
      </c>
      <c r="R113" s="113" t="n">
        <f aca="false">GEOMEAN(R3:R70)</f>
        <v>3.68688336744598</v>
      </c>
    </row>
    <row r="114" customFormat="false" ht="12" hidden="false" customHeight="false" outlineLevel="0" collapsed="false">
      <c r="B114" s="1" t="s">
        <v>95</v>
      </c>
      <c r="Q114" s="114" t="n">
        <f aca="false">Q113/I113</f>
        <v>1.0008680089888</v>
      </c>
      <c r="R114" s="114" t="n">
        <f aca="false">R113/J113</f>
        <v>0.9980832408201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C5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117" t="s">
        <v>11</v>
      </c>
      <c r="B3" s="117" t="s">
        <v>74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6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8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5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3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7" t="n">
        <v>5202.6976</v>
      </c>
      <c r="E19" s="108" t="n">
        <v>41.6816</v>
      </c>
      <c r="F19" s="108" t="n">
        <v>43.2548</v>
      </c>
      <c r="G19" s="108" t="n">
        <v>44.7524</v>
      </c>
      <c r="H19" s="108" t="n">
        <v>37981.37</v>
      </c>
      <c r="I19" s="108" t="n">
        <v>61.48</v>
      </c>
      <c r="J19" s="87" t="n">
        <f aca="false">H19/3600</f>
        <v>10.5503805555556</v>
      </c>
      <c r="L19" s="107" t="n">
        <v>5202.6984</v>
      </c>
      <c r="M19" s="108" t="n">
        <v>41.6816</v>
      </c>
      <c r="N19" s="108" t="n">
        <v>43.2548</v>
      </c>
      <c r="O19" s="108" t="n">
        <v>44.7524</v>
      </c>
      <c r="P19" s="108" t="n">
        <v>37879.82</v>
      </c>
      <c r="Q19" s="108" t="n">
        <v>61.4237067206945</v>
      </c>
      <c r="R19" s="87" t="n">
        <f aca="false">P19/3600</f>
        <v>10.5221722222222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621</v>
      </c>
      <c r="AA19" s="89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9" t="n">
        <v>2400.1728</v>
      </c>
      <c r="E20" s="110" t="n">
        <v>39.659</v>
      </c>
      <c r="F20" s="110" t="n">
        <v>41.6238</v>
      </c>
      <c r="G20" s="110" t="n">
        <v>42.7978</v>
      </c>
      <c r="H20" s="110" t="n">
        <v>32603.62</v>
      </c>
      <c r="I20" s="110" t="n">
        <v>50.84</v>
      </c>
      <c r="J20" s="92" t="n">
        <f aca="false">H20/3600</f>
        <v>9.05656111111111</v>
      </c>
      <c r="L20" s="109" t="n">
        <v>2395.592</v>
      </c>
      <c r="M20" s="110" t="n">
        <v>39.6611</v>
      </c>
      <c r="N20" s="110" t="n">
        <v>41.5882</v>
      </c>
      <c r="O20" s="110" t="n">
        <v>42.7724</v>
      </c>
      <c r="P20" s="110" t="n">
        <v>32467.99</v>
      </c>
      <c r="Q20" s="110" t="n">
        <v>50.7184168487557</v>
      </c>
      <c r="R20" s="92" t="n">
        <f aca="false">P20/3600</f>
        <v>9.01888611111111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29695</v>
      </c>
      <c r="AA20" s="89" t="n">
        <f aca="false">(Summary!$M$18*M20+Summary!$N$18*N20+Summary!$O$18*O20)/(Summary!$M$18+Summary!$N$18+Summary!$O$18)</f>
        <v>40.2909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50.2168</v>
      </c>
      <c r="E21" s="110" t="n">
        <v>37.135</v>
      </c>
      <c r="F21" s="110" t="n">
        <v>40.3235</v>
      </c>
      <c r="G21" s="110" t="n">
        <v>41.4794</v>
      </c>
      <c r="H21" s="110" t="n">
        <v>28658.09</v>
      </c>
      <c r="I21" s="110" t="n">
        <v>43.5</v>
      </c>
      <c r="J21" s="92" t="n">
        <f aca="false">H21/3600</f>
        <v>7.96058055555556</v>
      </c>
      <c r="L21" s="109" t="n">
        <v>1165.8512</v>
      </c>
      <c r="M21" s="110" t="n">
        <v>37.1295</v>
      </c>
      <c r="N21" s="110" t="n">
        <v>40.6404</v>
      </c>
      <c r="O21" s="110" t="n">
        <v>41.8096</v>
      </c>
      <c r="P21" s="110" t="n">
        <v>28553.29</v>
      </c>
      <c r="Q21" s="110" t="n">
        <v>43.0757184686566</v>
      </c>
      <c r="R21" s="92" t="n">
        <f aca="false">P21/3600</f>
        <v>7.93146944444445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0766125</v>
      </c>
      <c r="AA21" s="89" t="n">
        <f aca="false">(Summary!$M$18*M21+Summary!$N$18*N21+Summary!$O$18*O21)/(Summary!$M$18+Summary!$N$18+Summary!$O$18)</f>
        <v>38.1533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62.9928</v>
      </c>
      <c r="E22" s="112" t="n">
        <v>34.5397</v>
      </c>
      <c r="F22" s="112" t="n">
        <v>39.5015</v>
      </c>
      <c r="G22" s="112" t="n">
        <v>40.7955</v>
      </c>
      <c r="H22" s="112" t="n">
        <v>25746.27</v>
      </c>
      <c r="I22" s="112" t="n">
        <v>37.17</v>
      </c>
      <c r="J22" s="98" t="n">
        <f aca="false">H22/3600</f>
        <v>7.15174166666667</v>
      </c>
      <c r="L22" s="111" t="n">
        <v>570.3864</v>
      </c>
      <c r="M22" s="112" t="n">
        <v>34.5316</v>
      </c>
      <c r="N22" s="112" t="n">
        <v>39.7775</v>
      </c>
      <c r="O22" s="112" t="n">
        <v>41.0341</v>
      </c>
      <c r="P22" s="112" t="n">
        <v>25634.95</v>
      </c>
      <c r="Q22" s="112" t="n">
        <v>37.9753227982831</v>
      </c>
      <c r="R22" s="98" t="n">
        <f aca="false">P22/3600</f>
        <v>7.12081944444445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419</v>
      </c>
      <c r="AA22" s="89" t="n">
        <f aca="false">(Summary!$M$18*M22+Summary!$N$18*N22+Summary!$O$18*O22)/(Summary!$M$18+Summary!$N$18+Summary!$O$18)</f>
        <v>36.0001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7" t="n">
        <v>7944.9704</v>
      </c>
      <c r="E23" s="108" t="n">
        <v>39.903</v>
      </c>
      <c r="F23" s="108" t="n">
        <v>41.9248</v>
      </c>
      <c r="G23" s="108" t="n">
        <v>43.0647</v>
      </c>
      <c r="H23" s="108" t="n">
        <v>35267.81</v>
      </c>
      <c r="I23" s="108" t="n">
        <v>60.64</v>
      </c>
      <c r="J23" s="87" t="n">
        <f aca="false">H23/3600</f>
        <v>9.79661388888889</v>
      </c>
      <c r="L23" s="107" t="n">
        <v>7944.9712</v>
      </c>
      <c r="M23" s="108" t="n">
        <v>39.903</v>
      </c>
      <c r="N23" s="108" t="n">
        <v>41.9248</v>
      </c>
      <c r="O23" s="108" t="n">
        <v>43.0647</v>
      </c>
      <c r="P23" s="108" t="n">
        <v>35195.7</v>
      </c>
      <c r="Q23" s="108" t="n">
        <v>62.0968439569882</v>
      </c>
      <c r="R23" s="87" t="n">
        <f aca="false">P23/3600</f>
        <v>9.77658333333333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5509375</v>
      </c>
      <c r="AA23" s="89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65.052</v>
      </c>
      <c r="E24" s="110" t="n">
        <v>36.9904</v>
      </c>
      <c r="F24" s="110" t="n">
        <v>39.7889</v>
      </c>
      <c r="G24" s="110" t="n">
        <v>40.7937</v>
      </c>
      <c r="H24" s="110" t="n">
        <v>29050.28</v>
      </c>
      <c r="I24" s="110" t="n">
        <v>47.5</v>
      </c>
      <c r="J24" s="92" t="n">
        <f aca="false">H24/3600</f>
        <v>8.06952222222222</v>
      </c>
      <c r="L24" s="109" t="n">
        <v>3162.6824</v>
      </c>
      <c r="M24" s="110" t="n">
        <v>36.9918</v>
      </c>
      <c r="N24" s="110" t="n">
        <v>39.7678</v>
      </c>
      <c r="O24" s="110" t="n">
        <v>40.7825</v>
      </c>
      <c r="P24" s="110" t="n">
        <v>28996.68</v>
      </c>
      <c r="Q24" s="110" t="n">
        <v>46.5543667678607</v>
      </c>
      <c r="R24" s="92" t="n">
        <f aca="false">P24/3600</f>
        <v>8.05463333333333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15625</v>
      </c>
      <c r="AA24" s="89" t="n">
        <f aca="false">(Summary!$M$18*M24+Summary!$N$18*N24+Summary!$O$18*O24)/(Summary!$M$18+Summary!$N$18+Summary!$O$18)</f>
        <v>37.81263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32.66</v>
      </c>
      <c r="E25" s="110" t="n">
        <v>34.1883</v>
      </c>
      <c r="F25" s="110" t="n">
        <v>38.1395</v>
      </c>
      <c r="G25" s="110" t="n">
        <v>39.3844</v>
      </c>
      <c r="H25" s="110" t="n">
        <v>25348.47</v>
      </c>
      <c r="I25" s="110" t="n">
        <v>40.14</v>
      </c>
      <c r="J25" s="92" t="n">
        <f aca="false">H25/3600</f>
        <v>7.04124166666667</v>
      </c>
      <c r="L25" s="109" t="n">
        <v>1349.9456</v>
      </c>
      <c r="M25" s="110" t="n">
        <v>34.1846</v>
      </c>
      <c r="N25" s="110" t="n">
        <v>38.4753</v>
      </c>
      <c r="O25" s="110" t="n">
        <v>39.6518</v>
      </c>
      <c r="P25" s="110" t="n">
        <v>25312.8</v>
      </c>
      <c r="Q25" s="110" t="n">
        <v>40.0722716274021</v>
      </c>
      <c r="R25" s="92" t="n">
        <f aca="false">P25/3600</f>
        <v>7.03133333333333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317125</v>
      </c>
      <c r="AA25" s="89" t="n">
        <f aca="false">(Summary!$M$18*M25+Summary!$N$18*N25+Summary!$O$18*O25)/(Summary!$M$18+Summary!$N$18+Summary!$O$18)</f>
        <v>35.4043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4.8984</v>
      </c>
      <c r="E26" s="112" t="n">
        <v>31.5868</v>
      </c>
      <c r="F26" s="112" t="n">
        <v>37.0253</v>
      </c>
      <c r="G26" s="112" t="n">
        <v>38.6404</v>
      </c>
      <c r="H26" s="112" t="n">
        <v>23004.34</v>
      </c>
      <c r="I26" s="112" t="n">
        <v>34.49</v>
      </c>
      <c r="J26" s="98" t="n">
        <f aca="false">H26/3600</f>
        <v>6.39009444444444</v>
      </c>
      <c r="L26" s="111" t="n">
        <v>582.7096</v>
      </c>
      <c r="M26" s="112" t="n">
        <v>31.5847</v>
      </c>
      <c r="N26" s="112" t="n">
        <v>37.3537</v>
      </c>
      <c r="O26" s="112" t="n">
        <v>38.8585</v>
      </c>
      <c r="P26" s="112" t="n">
        <v>22929.58</v>
      </c>
      <c r="Q26" s="112" t="n">
        <v>34.6315342533846</v>
      </c>
      <c r="R26" s="98" t="n">
        <f aca="false">P26/3600</f>
        <v>6.36932777777778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483125</v>
      </c>
      <c r="AA26" s="89" t="n">
        <f aca="false">(Summary!$M$18*M26+Summary!$N$18*N26+Summary!$O$18*O26)/(Summary!$M$18+Summary!$N$18+Summary!$O$18)</f>
        <v>33.2150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7" t="n">
        <v>19894.9112</v>
      </c>
      <c r="E27" s="108" t="n">
        <v>38.6817</v>
      </c>
      <c r="F27" s="108" t="n">
        <v>40.0951</v>
      </c>
      <c r="G27" s="108" t="n">
        <v>43.3449</v>
      </c>
      <c r="H27" s="108" t="n">
        <v>74302.99</v>
      </c>
      <c r="I27" s="108" t="n">
        <v>115.77</v>
      </c>
      <c r="J27" s="87" t="n">
        <f aca="false">H27/3600</f>
        <v>20.6397194444444</v>
      </c>
      <c r="L27" s="107" t="n">
        <v>19894.912</v>
      </c>
      <c r="M27" s="108" t="n">
        <v>38.6817</v>
      </c>
      <c r="N27" s="108" t="n">
        <v>40.0951</v>
      </c>
      <c r="O27" s="108" t="n">
        <v>43.3449</v>
      </c>
      <c r="P27" s="108" t="n">
        <v>74124.23</v>
      </c>
      <c r="Q27" s="108" t="n">
        <v>114.787318568853</v>
      </c>
      <c r="R27" s="87" t="n">
        <f aca="false">P27/3600</f>
        <v>20.5900638888889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41275</v>
      </c>
      <c r="AA27" s="89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74</v>
      </c>
      <c r="E28" s="110" t="n">
        <v>36.6998</v>
      </c>
      <c r="F28" s="110" t="n">
        <v>38.882</v>
      </c>
      <c r="G28" s="110" t="n">
        <v>41.4138</v>
      </c>
      <c r="H28" s="110" t="n">
        <v>58604.23</v>
      </c>
      <c r="I28" s="110" t="n">
        <v>82.23</v>
      </c>
      <c r="J28" s="92" t="n">
        <f aca="false">H28/3600</f>
        <v>16.2789527777778</v>
      </c>
      <c r="L28" s="109" t="n">
        <v>5709.9592</v>
      </c>
      <c r="M28" s="110" t="n">
        <v>36.6993</v>
      </c>
      <c r="N28" s="110" t="n">
        <v>38.8611</v>
      </c>
      <c r="O28" s="110" t="n">
        <v>41.3824</v>
      </c>
      <c r="P28" s="110" t="n">
        <v>58245.06</v>
      </c>
      <c r="Q28" s="110" t="n">
        <v>81.5001354784588</v>
      </c>
      <c r="R28" s="92" t="n">
        <f aca="false">P28/3600</f>
        <v>16.1791833333333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61825</v>
      </c>
      <c r="AA28" s="89" t="n">
        <f aca="false">(Summary!$M$18*M28+Summary!$N$18*N28+Summary!$O$18*O28)/(Summary!$M$18+Summary!$N$18+Summary!$O$18)</f>
        <v>37.5549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69.404</v>
      </c>
      <c r="E29" s="110" t="n">
        <v>34.5598</v>
      </c>
      <c r="F29" s="110" t="n">
        <v>37.9234</v>
      </c>
      <c r="G29" s="110" t="n">
        <v>39.7698</v>
      </c>
      <c r="H29" s="110" t="n">
        <v>51627.32</v>
      </c>
      <c r="I29" s="110" t="n">
        <v>68.51</v>
      </c>
      <c r="J29" s="92" t="n">
        <f aca="false">H29/3600</f>
        <v>14.3409222222222</v>
      </c>
      <c r="L29" s="109" t="n">
        <v>2606.5952</v>
      </c>
      <c r="M29" s="110" t="n">
        <v>34.5594</v>
      </c>
      <c r="N29" s="110" t="n">
        <v>38.116</v>
      </c>
      <c r="O29" s="110" t="n">
        <v>40.1014</v>
      </c>
      <c r="P29" s="110" t="n">
        <v>51379.86</v>
      </c>
      <c r="Q29" s="110" t="n">
        <v>68.7111687035978</v>
      </c>
      <c r="R29" s="92" t="n">
        <f aca="false">P29/3600</f>
        <v>14.2721833333333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15</v>
      </c>
      <c r="AA29" s="89" t="n">
        <f aca="false">(Summary!$M$18*M29+Summary!$N$18*N29+Summary!$O$18*O29)/(Summary!$M$18+Summary!$N$18+Summary!$O$18)</f>
        <v>35.6967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7.9088</v>
      </c>
      <c r="E30" s="112" t="n">
        <v>32.2566</v>
      </c>
      <c r="F30" s="112" t="n">
        <v>37.1796</v>
      </c>
      <c r="G30" s="112" t="n">
        <v>38.5805</v>
      </c>
      <c r="H30" s="112" t="n">
        <v>47119.13</v>
      </c>
      <c r="I30" s="112" t="n">
        <v>59.48</v>
      </c>
      <c r="J30" s="98" t="n">
        <f aca="false">H30/3600</f>
        <v>13.0886472222222</v>
      </c>
      <c r="L30" s="111" t="n">
        <v>1288.6944</v>
      </c>
      <c r="M30" s="112" t="n">
        <v>32.2588</v>
      </c>
      <c r="N30" s="112" t="n">
        <v>37.4392</v>
      </c>
      <c r="O30" s="112" t="n">
        <v>38.9855</v>
      </c>
      <c r="P30" s="112" t="n">
        <v>47031.49</v>
      </c>
      <c r="Q30" s="112" t="n">
        <v>58.3979836826268</v>
      </c>
      <c r="R30" s="98" t="n">
        <f aca="false">P30/3600</f>
        <v>13.0643027777778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624625</v>
      </c>
      <c r="AA30" s="89" t="n">
        <f aca="false">(Summary!$M$18*M30+Summary!$N$18*N30+Summary!$O$18*O30)/(Summary!$M$18+Summary!$N$18+Summary!$O$18)</f>
        <v>33.747187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7" t="n">
        <v>19783.0056</v>
      </c>
      <c r="E31" s="108" t="n">
        <v>39.4126</v>
      </c>
      <c r="F31" s="108" t="n">
        <v>43.6266</v>
      </c>
      <c r="G31" s="108" t="n">
        <v>44.828</v>
      </c>
      <c r="H31" s="108" t="n">
        <v>87535.14</v>
      </c>
      <c r="I31" s="108" t="n">
        <v>143.63</v>
      </c>
      <c r="J31" s="87" t="n">
        <f aca="false">H31/3600</f>
        <v>24.3153166666667</v>
      </c>
      <c r="L31" s="107" t="n">
        <v>19783.0064</v>
      </c>
      <c r="M31" s="108" t="n">
        <v>39.4126</v>
      </c>
      <c r="N31" s="108" t="n">
        <v>43.6266</v>
      </c>
      <c r="O31" s="108" t="n">
        <v>44.828</v>
      </c>
      <c r="P31" s="108" t="n">
        <v>87440.03</v>
      </c>
      <c r="Q31" s="108" t="n">
        <v>144.913216599183</v>
      </c>
      <c r="R31" s="87" t="n">
        <f aca="false">P31/3600</f>
        <v>24.2888972222222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616275</v>
      </c>
      <c r="AA31" s="89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743.4856</v>
      </c>
      <c r="E32" s="110" t="n">
        <v>37.4988</v>
      </c>
      <c r="F32" s="110" t="n">
        <v>42.1991</v>
      </c>
      <c r="G32" s="110" t="n">
        <v>42.6571</v>
      </c>
      <c r="H32" s="110" t="n">
        <v>71447.66</v>
      </c>
      <c r="I32" s="110" t="n">
        <v>112.6</v>
      </c>
      <c r="J32" s="92" t="n">
        <f aca="false">H32/3600</f>
        <v>19.8465722222222</v>
      </c>
      <c r="L32" s="109" t="n">
        <v>6725.5696</v>
      </c>
      <c r="M32" s="110" t="n">
        <v>37.499</v>
      </c>
      <c r="N32" s="110" t="n">
        <v>42.1549</v>
      </c>
      <c r="O32" s="110" t="n">
        <v>42.5864</v>
      </c>
      <c r="P32" s="110" t="n">
        <v>71230.35</v>
      </c>
      <c r="Q32" s="110" t="n">
        <v>111.963759641799</v>
      </c>
      <c r="R32" s="92" t="n">
        <f aca="false">P32/3600</f>
        <v>19.7862083333333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31125</v>
      </c>
      <c r="AA32" s="89" t="n">
        <f aca="false">(Summary!$M$18*M32+Summary!$N$18*N32+Summary!$O$18*O32)/(Summary!$M$18+Summary!$N$18+Summary!$O$18)</f>
        <v>38.7169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110.7344</v>
      </c>
      <c r="E33" s="110" t="n">
        <v>35.5131</v>
      </c>
      <c r="F33" s="110" t="n">
        <v>40.8274</v>
      </c>
      <c r="G33" s="110" t="n">
        <v>40.7256</v>
      </c>
      <c r="H33" s="110" t="n">
        <v>62039.72</v>
      </c>
      <c r="I33" s="110" t="n">
        <v>94.14</v>
      </c>
      <c r="J33" s="92" t="n">
        <f aca="false">H33/3600</f>
        <v>17.2332555555556</v>
      </c>
      <c r="L33" s="109" t="n">
        <v>3163.5624</v>
      </c>
      <c r="M33" s="110" t="n">
        <v>35.5138</v>
      </c>
      <c r="N33" s="110" t="n">
        <v>41.2071</v>
      </c>
      <c r="O33" s="110" t="n">
        <v>41.2102</v>
      </c>
      <c r="P33" s="110" t="n">
        <v>62088.98</v>
      </c>
      <c r="Q33" s="110" t="n">
        <v>92.2691980983824</v>
      </c>
      <c r="R33" s="92" t="n">
        <f aca="false">P33/3600</f>
        <v>17.2469388888889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2895</v>
      </c>
      <c r="AA33" s="89" t="n">
        <f aca="false">(Summary!$M$18*M33+Summary!$N$18*N33+Summary!$O$18*O33)/(Summary!$M$18+Summary!$N$18+Summary!$O$18)</f>
        <v>36.9375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82.3448</v>
      </c>
      <c r="E34" s="112" t="n">
        <v>33.3803</v>
      </c>
      <c r="F34" s="112" t="n">
        <v>39.8849</v>
      </c>
      <c r="G34" s="112" t="n">
        <v>39.3907</v>
      </c>
      <c r="H34" s="112" t="n">
        <v>55555.13</v>
      </c>
      <c r="I34" s="112" t="n">
        <v>81.18</v>
      </c>
      <c r="J34" s="98" t="n">
        <f aca="false">H34/3600</f>
        <v>15.4319805555556</v>
      </c>
      <c r="L34" s="111" t="n">
        <v>1613.9176</v>
      </c>
      <c r="M34" s="112" t="n">
        <v>33.3846</v>
      </c>
      <c r="N34" s="112" t="n">
        <v>40.2149</v>
      </c>
      <c r="O34" s="112" t="n">
        <v>39.8346</v>
      </c>
      <c r="P34" s="112" t="n">
        <v>55523.17</v>
      </c>
      <c r="Q34" s="112" t="n">
        <v>81.2267898881755</v>
      </c>
      <c r="R34" s="98" t="n">
        <f aca="false">P34/3600</f>
        <v>15.4231027777778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44675</v>
      </c>
      <c r="AA34" s="89" t="n">
        <f aca="false">(Summary!$M$18*M34+Summary!$N$18*N34+Summary!$O$18*O34)/(Summary!$M$18+Summary!$N$18+Summary!$O$18)</f>
        <v>35.0446375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7" t="n">
        <v>52632.896</v>
      </c>
      <c r="E35" s="108" t="n">
        <v>38.2296</v>
      </c>
      <c r="F35" s="108" t="n">
        <v>41.946</v>
      </c>
      <c r="G35" s="108" t="n">
        <v>44.0822</v>
      </c>
      <c r="H35" s="108" t="n">
        <v>104272.68</v>
      </c>
      <c r="I35" s="108" t="n">
        <v>203.27</v>
      </c>
      <c r="J35" s="87" t="n">
        <f aca="false">H35/3600</f>
        <v>28.9646333333333</v>
      </c>
      <c r="L35" s="107" t="n">
        <v>52632.8968</v>
      </c>
      <c r="M35" s="108" t="n">
        <v>38.2296</v>
      </c>
      <c r="N35" s="108" t="n">
        <v>41.946</v>
      </c>
      <c r="O35" s="108" t="n">
        <v>44.0822</v>
      </c>
      <c r="P35" s="108" t="n">
        <v>104002.75</v>
      </c>
      <c r="Q35" s="108" t="n">
        <v>207.252550138904</v>
      </c>
      <c r="R35" s="87" t="n">
        <f aca="false">P35/3600</f>
        <v>28.8896527777778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25725</v>
      </c>
      <c r="AA35" s="89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503.1704</v>
      </c>
      <c r="E36" s="110" t="n">
        <v>35.3997</v>
      </c>
      <c r="F36" s="110" t="n">
        <v>40.4397</v>
      </c>
      <c r="G36" s="110" t="n">
        <v>42.8117</v>
      </c>
      <c r="H36" s="110" t="n">
        <v>67760.64</v>
      </c>
      <c r="I36" s="110" t="n">
        <v>118.93</v>
      </c>
      <c r="J36" s="92" t="n">
        <f aca="false">H36/3600</f>
        <v>18.8224</v>
      </c>
      <c r="L36" s="109" t="n">
        <v>7501.3544</v>
      </c>
      <c r="M36" s="110" t="n">
        <v>35.4001</v>
      </c>
      <c r="N36" s="110" t="n">
        <v>40.4355</v>
      </c>
      <c r="O36" s="110" t="n">
        <v>42.8121</v>
      </c>
      <c r="P36" s="110" t="n">
        <v>67539.24</v>
      </c>
      <c r="Q36" s="110" t="n">
        <v>120.179847743004</v>
      </c>
      <c r="R36" s="92" t="n">
        <f aca="false">P36/3600</f>
        <v>18.7609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562</v>
      </c>
      <c r="AA36" s="89" t="n">
        <f aca="false">(Summary!$M$18*M36+Summary!$N$18*N36+Summary!$O$18*O36)/(Summary!$M$18+Summary!$N$18+Summary!$O$18)</f>
        <v>36.9560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86.8928</v>
      </c>
      <c r="E37" s="110" t="n">
        <v>33.5806</v>
      </c>
      <c r="F37" s="110" t="n">
        <v>39.1392</v>
      </c>
      <c r="G37" s="110" t="n">
        <v>41.7697</v>
      </c>
      <c r="H37" s="110" t="n">
        <v>56977.14</v>
      </c>
      <c r="I37" s="110" t="n">
        <v>93.7</v>
      </c>
      <c r="J37" s="92" t="n">
        <f aca="false">H37/3600</f>
        <v>15.8269833333333</v>
      </c>
      <c r="L37" s="109" t="n">
        <v>1999.3376</v>
      </c>
      <c r="M37" s="110" t="n">
        <v>33.5813</v>
      </c>
      <c r="N37" s="110" t="n">
        <v>39.4118</v>
      </c>
      <c r="O37" s="110" t="n">
        <v>41.9971</v>
      </c>
      <c r="P37" s="110" t="n">
        <v>56762.97</v>
      </c>
      <c r="Q37" s="110" t="n">
        <v>95.7142421367841</v>
      </c>
      <c r="R37" s="92" t="n">
        <f aca="false">P37/3600</f>
        <v>15.7674916666667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2990625</v>
      </c>
      <c r="AA37" s="89" t="n">
        <f aca="false">(Summary!$M$18*M37+Summary!$N$18*N37+Summary!$O$18*O37)/(Summary!$M$18+Summary!$N$18+Summary!$O$18)</f>
        <v>35.3620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61.4808</v>
      </c>
      <c r="E38" s="112" t="n">
        <v>31.3704</v>
      </c>
      <c r="F38" s="112" t="n">
        <v>38.2446</v>
      </c>
      <c r="G38" s="112" t="n">
        <v>40.9299</v>
      </c>
      <c r="H38" s="112" t="n">
        <v>52439.88</v>
      </c>
      <c r="I38" s="112" t="n">
        <v>83.75</v>
      </c>
      <c r="J38" s="98" t="n">
        <f aca="false">H38/3600</f>
        <v>14.5666333333333</v>
      </c>
      <c r="L38" s="111" t="n">
        <v>765.6136</v>
      </c>
      <c r="M38" s="112" t="n">
        <v>31.3753</v>
      </c>
      <c r="N38" s="112" t="n">
        <v>38.5379</v>
      </c>
      <c r="O38" s="112" t="n">
        <v>41.2461</v>
      </c>
      <c r="P38" s="112" t="n">
        <v>52305.05</v>
      </c>
      <c r="Q38" s="112" t="n">
        <v>84.3689864152837</v>
      </c>
      <c r="R38" s="98" t="n">
        <f aca="false">P38/3600</f>
        <v>14.5291805555556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4246125</v>
      </c>
      <c r="AA38" s="89" t="n">
        <f aca="false">(Summary!$M$18*M38+Summary!$N$18*N38+Summary!$O$18*O38)/(Summary!$M$18+Summary!$N$18+Summary!$O$18)</f>
        <v>33.50447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7" t="n">
        <v>3663.74</v>
      </c>
      <c r="E39" s="108" t="n">
        <v>40.2403</v>
      </c>
      <c r="F39" s="108" t="n">
        <v>42.6834</v>
      </c>
      <c r="G39" s="108" t="n">
        <v>43.233</v>
      </c>
      <c r="H39" s="108" t="n">
        <v>15284.91</v>
      </c>
      <c r="I39" s="108" t="n">
        <v>24.27</v>
      </c>
      <c r="J39" s="87" t="n">
        <f aca="false">H39/3600</f>
        <v>4.24580833333333</v>
      </c>
      <c r="L39" s="107" t="n">
        <v>3663.7408</v>
      </c>
      <c r="M39" s="108" t="n">
        <v>40.2403</v>
      </c>
      <c r="N39" s="108" t="n">
        <v>42.6834</v>
      </c>
      <c r="O39" s="108" t="n">
        <v>43.233</v>
      </c>
      <c r="P39" s="108" t="n">
        <v>15263.32</v>
      </c>
      <c r="Q39" s="108" t="n">
        <v>24.2001043266449</v>
      </c>
      <c r="R39" s="87" t="n">
        <f aca="false">P39/3600</f>
        <v>4.23981111111111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19775</v>
      </c>
      <c r="AA39" s="89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9" t="n">
        <v>1721.4832</v>
      </c>
      <c r="E40" s="110" t="n">
        <v>37.0164</v>
      </c>
      <c r="F40" s="110" t="n">
        <v>40.0941</v>
      </c>
      <c r="G40" s="110" t="n">
        <v>40.4411</v>
      </c>
      <c r="H40" s="110" t="n">
        <v>13111.88</v>
      </c>
      <c r="I40" s="110" t="n">
        <v>20.02</v>
      </c>
      <c r="J40" s="92" t="n">
        <f aca="false">H40/3600</f>
        <v>3.64218888888889</v>
      </c>
      <c r="L40" s="109" t="n">
        <v>1713.0736</v>
      </c>
      <c r="M40" s="110" t="n">
        <v>37.0142</v>
      </c>
      <c r="N40" s="110" t="n">
        <v>40.0303</v>
      </c>
      <c r="O40" s="110" t="n">
        <v>40.3796</v>
      </c>
      <c r="P40" s="110" t="n">
        <v>13060.58</v>
      </c>
      <c r="Q40" s="110" t="n">
        <v>20.11236673539</v>
      </c>
      <c r="R40" s="92" t="n">
        <f aca="false">P40/3600</f>
        <v>3.62793888888889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292</v>
      </c>
      <c r="AA40" s="89" t="n">
        <f aca="false">(Summary!$M$18*M40+Summary!$N$18*N40+Summary!$O$18*O40)/(Summary!$M$18+Summary!$N$18+Summary!$O$18)</f>
        <v>37.811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7.3536</v>
      </c>
      <c r="E41" s="110" t="n">
        <v>34.101</v>
      </c>
      <c r="F41" s="110" t="n">
        <v>38.0737</v>
      </c>
      <c r="G41" s="110" t="n">
        <v>38.274</v>
      </c>
      <c r="H41" s="110" t="n">
        <v>11339.8</v>
      </c>
      <c r="I41" s="110" t="n">
        <v>16.51</v>
      </c>
      <c r="J41" s="92" t="n">
        <f aca="false">H41/3600</f>
        <v>3.14994444444444</v>
      </c>
      <c r="L41" s="109" t="n">
        <v>835.804</v>
      </c>
      <c r="M41" s="110" t="n">
        <v>34.0978</v>
      </c>
      <c r="N41" s="110" t="n">
        <v>38.4848</v>
      </c>
      <c r="O41" s="110" t="n">
        <v>38.6688</v>
      </c>
      <c r="P41" s="110" t="n">
        <v>11347.79</v>
      </c>
      <c r="Q41" s="110" t="n">
        <v>16.4132473000794</v>
      </c>
      <c r="R41" s="92" t="n">
        <f aca="false">P41/3600</f>
        <v>3.15216388888889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1192125</v>
      </c>
      <c r="AA41" s="89" t="n">
        <f aca="false">(Summary!$M$18*M41+Summary!$N$18*N41+Summary!$O$18*O41)/(Summary!$M$18+Summary!$N$18+Summary!$O$18)</f>
        <v>35.2175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8.9608</v>
      </c>
      <c r="E42" s="112" t="n">
        <v>31.6399</v>
      </c>
      <c r="F42" s="112" t="n">
        <v>36.6793</v>
      </c>
      <c r="G42" s="112" t="n">
        <v>36.731</v>
      </c>
      <c r="H42" s="112" t="n">
        <v>10095.64</v>
      </c>
      <c r="I42" s="112" t="n">
        <v>13.95</v>
      </c>
      <c r="J42" s="98" t="n">
        <f aca="false">H42/3600</f>
        <v>2.80434444444444</v>
      </c>
      <c r="L42" s="111" t="n">
        <v>430.1472</v>
      </c>
      <c r="M42" s="112" t="n">
        <v>31.6351</v>
      </c>
      <c r="N42" s="112" t="n">
        <v>37.1018</v>
      </c>
      <c r="O42" s="112" t="n">
        <v>37.2387</v>
      </c>
      <c r="P42" s="112" t="n">
        <v>10140.55</v>
      </c>
      <c r="Q42" s="112" t="n">
        <v>13.8739041781742</v>
      </c>
      <c r="R42" s="98" t="n">
        <f aca="false">P42/3600</f>
        <v>2.81681944444444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9062125</v>
      </c>
      <c r="AA42" s="89" t="n">
        <f aca="false">(Summary!$M$18*M42+Summary!$N$18*N42+Summary!$O$18*O42)/(Summary!$M$18+Summary!$N$18+Summary!$O$18)</f>
        <v>33.018887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7" t="n">
        <v>4184.276</v>
      </c>
      <c r="E43" s="108" t="n">
        <v>40.1086</v>
      </c>
      <c r="F43" s="108" t="n">
        <v>43.0266</v>
      </c>
      <c r="G43" s="108" t="n">
        <v>44.3888</v>
      </c>
      <c r="H43" s="108" t="n">
        <v>17311.27</v>
      </c>
      <c r="I43" s="108" t="n">
        <v>28.28</v>
      </c>
      <c r="J43" s="87" t="n">
        <f aca="false">H43/3600</f>
        <v>4.80868611111111</v>
      </c>
      <c r="L43" s="107" t="n">
        <v>4184.2768</v>
      </c>
      <c r="M43" s="108" t="n">
        <v>40.1086</v>
      </c>
      <c r="N43" s="108" t="n">
        <v>43.0266</v>
      </c>
      <c r="O43" s="108" t="n">
        <v>44.3888</v>
      </c>
      <c r="P43" s="108" t="n">
        <v>17223.8</v>
      </c>
      <c r="Q43" s="108" t="n">
        <v>27.9536268672139</v>
      </c>
      <c r="R43" s="87" t="n">
        <f aca="false">P43/3600</f>
        <v>4.78438888888889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008375</v>
      </c>
      <c r="AA43" s="89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69</v>
      </c>
      <c r="E44" s="110" t="n">
        <v>37.2422</v>
      </c>
      <c r="F44" s="110" t="n">
        <v>40.9116</v>
      </c>
      <c r="G44" s="110" t="n">
        <v>41.9875</v>
      </c>
      <c r="H44" s="110" t="n">
        <v>14653.85</v>
      </c>
      <c r="I44" s="110" t="n">
        <v>22.81</v>
      </c>
      <c r="J44" s="92" t="n">
        <f aca="false">H44/3600</f>
        <v>4.07051388888889</v>
      </c>
      <c r="L44" s="109" t="n">
        <v>1867.4592</v>
      </c>
      <c r="M44" s="110" t="n">
        <v>37.2439</v>
      </c>
      <c r="N44" s="110" t="n">
        <v>40.8862</v>
      </c>
      <c r="O44" s="110" t="n">
        <v>41.9399</v>
      </c>
      <c r="P44" s="110" t="n">
        <v>14620.25</v>
      </c>
      <c r="Q44" s="110" t="n">
        <v>22.6144423306259</v>
      </c>
      <c r="R44" s="92" t="n">
        <f aca="false">P44/3600</f>
        <v>4.06118055555556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2940375</v>
      </c>
      <c r="AA44" s="89" t="n">
        <f aca="false">(Summary!$M$18*M44+Summary!$N$18*N44+Summary!$O$18*O44)/(Summary!$M$18+Summary!$N$18+Summary!$O$18)</f>
        <v>38.2861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902.2752</v>
      </c>
      <c r="E45" s="110" t="n">
        <v>34.2856</v>
      </c>
      <c r="F45" s="110" t="n">
        <v>39.1202</v>
      </c>
      <c r="G45" s="110" t="n">
        <v>39.9947</v>
      </c>
      <c r="H45" s="110" t="n">
        <v>12952.01</v>
      </c>
      <c r="I45" s="110" t="n">
        <v>19.07</v>
      </c>
      <c r="J45" s="92" t="n">
        <f aca="false">H45/3600</f>
        <v>3.59778055555556</v>
      </c>
      <c r="L45" s="109" t="n">
        <v>911.0912</v>
      </c>
      <c r="M45" s="110" t="n">
        <v>34.2778</v>
      </c>
      <c r="N45" s="110" t="n">
        <v>39.5372</v>
      </c>
      <c r="O45" s="110" t="n">
        <v>40.4745</v>
      </c>
      <c r="P45" s="110" t="n">
        <v>12956.92</v>
      </c>
      <c r="Q45" s="110" t="n">
        <v>18.9762174899771</v>
      </c>
      <c r="R45" s="92" t="n">
        <f aca="false">P45/3600</f>
        <v>3.59914444444444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035625</v>
      </c>
      <c r="AA45" s="89" t="n">
        <f aca="false">(Summary!$M$18*M45+Summary!$N$18*N45+Summary!$O$18*O45)/(Summary!$M$18+Summary!$N$18+Summary!$O$18)</f>
        <v>35.7098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7.3992</v>
      </c>
      <c r="E46" s="112" t="n">
        <v>31.3828</v>
      </c>
      <c r="F46" s="112" t="n">
        <v>37.8301</v>
      </c>
      <c r="G46" s="112" t="n">
        <v>38.6126</v>
      </c>
      <c r="H46" s="112" t="n">
        <v>11749.06</v>
      </c>
      <c r="I46" s="112" t="n">
        <v>16.73</v>
      </c>
      <c r="J46" s="98" t="n">
        <f aca="false">H46/3600</f>
        <v>3.26362777777778</v>
      </c>
      <c r="L46" s="111" t="n">
        <v>462.6968</v>
      </c>
      <c r="M46" s="112" t="n">
        <v>31.3863</v>
      </c>
      <c r="N46" s="112" t="n">
        <v>38.2808</v>
      </c>
      <c r="O46" s="112" t="n">
        <v>39.0667</v>
      </c>
      <c r="P46" s="112" t="n">
        <v>11687.7</v>
      </c>
      <c r="Q46" s="112" t="n">
        <v>16.9645624100337</v>
      </c>
      <c r="R46" s="98" t="n">
        <f aca="false">P46/3600</f>
        <v>3.24658333333333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24375</v>
      </c>
      <c r="AA46" s="89" t="n">
        <f aca="false">(Summary!$M$18*M46+Summary!$N$18*N46+Summary!$O$18*O46)/(Summary!$M$18+Summary!$N$18+Summary!$O$18)</f>
        <v>33.208162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7" t="n">
        <v>8020.3712</v>
      </c>
      <c r="E47" s="108" t="n">
        <v>38.3577</v>
      </c>
      <c r="F47" s="108" t="n">
        <v>40.9785</v>
      </c>
      <c r="G47" s="108" t="n">
        <v>41.8948</v>
      </c>
      <c r="H47" s="108" t="n">
        <v>17726.43</v>
      </c>
      <c r="I47" s="108" t="n">
        <v>30.94</v>
      </c>
      <c r="J47" s="87" t="n">
        <f aca="false">H47/3600</f>
        <v>4.92400833333333</v>
      </c>
      <c r="L47" s="107" t="n">
        <v>8020.372</v>
      </c>
      <c r="M47" s="108" t="n">
        <v>38.3577</v>
      </c>
      <c r="N47" s="108" t="n">
        <v>40.9785</v>
      </c>
      <c r="O47" s="108" t="n">
        <v>41.8948</v>
      </c>
      <c r="P47" s="108" t="n">
        <v>17665.66</v>
      </c>
      <c r="Q47" s="108" t="n">
        <v>31.6344582936977</v>
      </c>
      <c r="R47" s="87" t="n">
        <f aca="false">P47/3600</f>
        <v>4.90712777777778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274375</v>
      </c>
      <c r="AA47" s="89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40.2296</v>
      </c>
      <c r="E48" s="110" t="n">
        <v>34.5114</v>
      </c>
      <c r="F48" s="110" t="n">
        <v>38.2766</v>
      </c>
      <c r="G48" s="110" t="n">
        <v>39.1005</v>
      </c>
      <c r="H48" s="110" t="n">
        <v>14477.12</v>
      </c>
      <c r="I48" s="110" t="n">
        <v>24.31</v>
      </c>
      <c r="J48" s="92" t="n">
        <f aca="false">H48/3600</f>
        <v>4.02142222222222</v>
      </c>
      <c r="L48" s="109" t="n">
        <v>3433.4312</v>
      </c>
      <c r="M48" s="110" t="n">
        <v>34.5114</v>
      </c>
      <c r="N48" s="110" t="n">
        <v>38.2412</v>
      </c>
      <c r="O48" s="110" t="n">
        <v>39.0707</v>
      </c>
      <c r="P48" s="110" t="n">
        <v>14372.42</v>
      </c>
      <c r="Q48" s="110" t="n">
        <v>24.8374237964039</v>
      </c>
      <c r="R48" s="92" t="n">
        <f aca="false">P48/3600</f>
        <v>3.99233888888889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556875</v>
      </c>
      <c r="AA48" s="89" t="n">
        <f aca="false">(Summary!$M$18*M48+Summary!$N$18*N48+Summary!$O$18*O48)/(Summary!$M$18+Summary!$N$18+Summary!$O$18)</f>
        <v>35.5475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500.6184</v>
      </c>
      <c r="E49" s="110" t="n">
        <v>31.0365</v>
      </c>
      <c r="F49" s="110" t="n">
        <v>36.3045</v>
      </c>
      <c r="G49" s="110" t="n">
        <v>37.0848</v>
      </c>
      <c r="H49" s="110" t="n">
        <v>12133.9</v>
      </c>
      <c r="I49" s="110" t="n">
        <v>19.89</v>
      </c>
      <c r="J49" s="92" t="n">
        <f aca="false">H49/3600</f>
        <v>3.37052777777778</v>
      </c>
      <c r="L49" s="109" t="n">
        <v>1519.5688</v>
      </c>
      <c r="M49" s="110" t="n">
        <v>31.0332</v>
      </c>
      <c r="N49" s="110" t="n">
        <v>36.7303</v>
      </c>
      <c r="O49" s="110" t="n">
        <v>37.5025</v>
      </c>
      <c r="P49" s="110" t="n">
        <v>12106.5</v>
      </c>
      <c r="Q49" s="110" t="n">
        <v>19.8163262788928</v>
      </c>
      <c r="R49" s="92" t="n">
        <f aca="false">P49/3600</f>
        <v>3.36291666666667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510375</v>
      </c>
      <c r="AA49" s="89" t="n">
        <f aca="false">(Summary!$M$18*M49+Summary!$N$18*N49+Summary!$O$18*O49)/(Summary!$M$18+Summary!$N$18+Summary!$O$18)</f>
        <v>32.554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42.5072</v>
      </c>
      <c r="E50" s="112" t="n">
        <v>27.8074</v>
      </c>
      <c r="F50" s="112" t="n">
        <v>34.9541</v>
      </c>
      <c r="G50" s="112" t="n">
        <v>35.6768</v>
      </c>
      <c r="H50" s="112" t="n">
        <v>10464.66</v>
      </c>
      <c r="I50" s="112" t="n">
        <v>16.29</v>
      </c>
      <c r="J50" s="98" t="n">
        <f aca="false">H50/3600</f>
        <v>2.90685</v>
      </c>
      <c r="L50" s="111" t="n">
        <v>653.0056</v>
      </c>
      <c r="M50" s="112" t="n">
        <v>27.8016</v>
      </c>
      <c r="N50" s="112" t="n">
        <v>35.3482</v>
      </c>
      <c r="O50" s="112" t="n">
        <v>36.0906</v>
      </c>
      <c r="P50" s="112" t="n">
        <v>10438.78</v>
      </c>
      <c r="Q50" s="112" t="n">
        <v>16.5877018904398</v>
      </c>
      <c r="R50" s="98" t="n">
        <f aca="false">P50/3600</f>
        <v>2.89966111111111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844125</v>
      </c>
      <c r="AA50" s="89" t="n">
        <f aca="false">(Summary!$M$18*M50+Summary!$N$18*N50+Summary!$O$18*O50)/(Summary!$M$18+Summary!$N$18+Summary!$O$18)</f>
        <v>29.7810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7" t="n">
        <v>5694.716</v>
      </c>
      <c r="E51" s="108" t="n">
        <v>39.8779</v>
      </c>
      <c r="F51" s="108" t="n">
        <v>41.3824</v>
      </c>
      <c r="G51" s="108" t="n">
        <v>42.7592</v>
      </c>
      <c r="H51" s="108" t="n">
        <v>12708.63</v>
      </c>
      <c r="I51" s="108" t="n">
        <v>20.49</v>
      </c>
      <c r="J51" s="87" t="n">
        <f aca="false">H51/3600</f>
        <v>3.530175</v>
      </c>
      <c r="L51" s="107" t="n">
        <v>5694.7168</v>
      </c>
      <c r="M51" s="108" t="n">
        <v>39.8779</v>
      </c>
      <c r="N51" s="108" t="n">
        <v>41.3824</v>
      </c>
      <c r="O51" s="108" t="n">
        <v>42.7592</v>
      </c>
      <c r="P51" s="108" t="n">
        <v>12667.91</v>
      </c>
      <c r="Q51" s="108" t="n">
        <v>20.0752805194822</v>
      </c>
      <c r="R51" s="87" t="n">
        <f aca="false">P51/3600</f>
        <v>3.51886388888889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426125</v>
      </c>
      <c r="AA51" s="89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61.1568</v>
      </c>
      <c r="E52" s="110" t="n">
        <v>36.2039</v>
      </c>
      <c r="F52" s="110" t="n">
        <v>38.7435</v>
      </c>
      <c r="G52" s="110" t="n">
        <v>40.4028</v>
      </c>
      <c r="H52" s="110" t="n">
        <v>10678.23</v>
      </c>
      <c r="I52" s="110" t="n">
        <v>16.16</v>
      </c>
      <c r="J52" s="92" t="n">
        <f aca="false">H52/3600</f>
        <v>2.966175</v>
      </c>
      <c r="L52" s="109" t="n">
        <v>2254.264</v>
      </c>
      <c r="M52" s="110" t="n">
        <v>36.2036</v>
      </c>
      <c r="N52" s="110" t="n">
        <v>38.672</v>
      </c>
      <c r="O52" s="110" t="n">
        <v>40.3281</v>
      </c>
      <c r="P52" s="110" t="n">
        <v>10568.61</v>
      </c>
      <c r="Q52" s="110" t="n">
        <v>15.8347426727663</v>
      </c>
      <c r="R52" s="92" t="n">
        <f aca="false">P52/3600</f>
        <v>2.935725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462125</v>
      </c>
      <c r="AA52" s="89" t="n">
        <f aca="false">(Summary!$M$18*M52+Summary!$N$18*N52+Summary!$O$18*O52)/(Summary!$M$18+Summary!$N$18+Summary!$O$18)</f>
        <v>37.0277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5.0376</v>
      </c>
      <c r="E53" s="110" t="n">
        <v>33.0327</v>
      </c>
      <c r="F53" s="110" t="n">
        <v>36.8089</v>
      </c>
      <c r="G53" s="110" t="n">
        <v>38.5652</v>
      </c>
      <c r="H53" s="110" t="n">
        <v>9115.06</v>
      </c>
      <c r="I53" s="110" t="n">
        <v>13.17</v>
      </c>
      <c r="J53" s="92" t="n">
        <f aca="false">H53/3600</f>
        <v>2.53196111111111</v>
      </c>
      <c r="L53" s="109" t="n">
        <v>1011.2904</v>
      </c>
      <c r="M53" s="110" t="n">
        <v>33.0337</v>
      </c>
      <c r="N53" s="110" t="n">
        <v>37.2079</v>
      </c>
      <c r="O53" s="110" t="n">
        <v>38.9593</v>
      </c>
      <c r="P53" s="110" t="n">
        <v>9052.22</v>
      </c>
      <c r="Q53" s="110" t="n">
        <v>12.8547261666351</v>
      </c>
      <c r="R53" s="92" t="n">
        <f aca="false">P53/3600</f>
        <v>2.51450555555556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62875</v>
      </c>
      <c r="AA53" s="89" t="n">
        <f aca="false">(Summary!$M$18*M53+Summary!$N$18*N53+Summary!$O$18*O53)/(Summary!$M$18+Summary!$N$18+Summary!$O$18)</f>
        <v>34.2961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6.1408</v>
      </c>
      <c r="E54" s="112" t="n">
        <v>30.1622</v>
      </c>
      <c r="F54" s="112" t="n">
        <v>35.5547</v>
      </c>
      <c r="G54" s="112" t="n">
        <v>37.2514</v>
      </c>
      <c r="H54" s="112" t="n">
        <v>7888.03</v>
      </c>
      <c r="I54" s="112" t="n">
        <v>10.98</v>
      </c>
      <c r="J54" s="98" t="n">
        <f aca="false">H54/3600</f>
        <v>2.19111944444444</v>
      </c>
      <c r="L54" s="111" t="n">
        <v>465.6152</v>
      </c>
      <c r="M54" s="112" t="n">
        <v>30.1631</v>
      </c>
      <c r="N54" s="112" t="n">
        <v>35.9489</v>
      </c>
      <c r="O54" s="112" t="n">
        <v>37.6827</v>
      </c>
      <c r="P54" s="112" t="n">
        <v>7876.87</v>
      </c>
      <c r="Q54" s="112" t="n">
        <v>11.2059971694199</v>
      </c>
      <c r="R54" s="98" t="n">
        <f aca="false">P54/3600</f>
        <v>2.18801944444444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224125</v>
      </c>
      <c r="AA54" s="89" t="n">
        <f aca="false">(Summary!$M$18*M54+Summary!$N$18*N54+Summary!$O$18*O54)/(Summary!$M$18+Summary!$N$18+Summary!$O$18)</f>
        <v>31.82627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7" t="n">
        <v>1721.1632</v>
      </c>
      <c r="E55" s="108" t="n">
        <v>40.8781</v>
      </c>
      <c r="F55" s="108" t="n">
        <v>43.4787</v>
      </c>
      <c r="G55" s="108" t="n">
        <v>42.8991</v>
      </c>
      <c r="H55" s="108" t="n">
        <v>4086.04</v>
      </c>
      <c r="I55" s="108" t="n">
        <v>7.28</v>
      </c>
      <c r="J55" s="87" t="n">
        <f aca="false">H55/3600</f>
        <v>1.13501111111111</v>
      </c>
      <c r="L55" s="107" t="n">
        <v>1721.164</v>
      </c>
      <c r="M55" s="108" t="n">
        <v>40.8781</v>
      </c>
      <c r="N55" s="108" t="n">
        <v>43.4787</v>
      </c>
      <c r="O55" s="108" t="n">
        <v>42.8991</v>
      </c>
      <c r="P55" s="108" t="n">
        <v>4048.69</v>
      </c>
      <c r="Q55" s="108" t="n">
        <v>7.33877469320188</v>
      </c>
      <c r="R55" s="87" t="n">
        <f aca="false">P55/3600</f>
        <v>1.12463611111111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558</v>
      </c>
      <c r="AA55" s="89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9" t="n">
        <v>853.864</v>
      </c>
      <c r="E56" s="110" t="n">
        <v>36.9874</v>
      </c>
      <c r="F56" s="110" t="n">
        <v>40.6907</v>
      </c>
      <c r="G56" s="110" t="n">
        <v>39.6706</v>
      </c>
      <c r="H56" s="110" t="n">
        <v>3608.74</v>
      </c>
      <c r="I56" s="110" t="n">
        <v>6.18</v>
      </c>
      <c r="J56" s="92" t="n">
        <f aca="false">H56/3600</f>
        <v>1.00242777777778</v>
      </c>
      <c r="L56" s="109" t="n">
        <v>851.688</v>
      </c>
      <c r="M56" s="110" t="n">
        <v>36.9953</v>
      </c>
      <c r="N56" s="110" t="n">
        <v>40.6329</v>
      </c>
      <c r="O56" s="110" t="n">
        <v>39.5716</v>
      </c>
      <c r="P56" s="110" t="n">
        <v>3561.31</v>
      </c>
      <c r="Q56" s="110" t="n">
        <v>6.07944434018271</v>
      </c>
      <c r="R56" s="92" t="n">
        <f aca="false">P56/3600</f>
        <v>0.989252777777778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7857125</v>
      </c>
      <c r="AA56" s="89" t="n">
        <f aca="false">(Summary!$M$18*M56+Summary!$N$18*N56+Summary!$O$18*O56)/(Summary!$M$18+Summary!$N$18+Summary!$O$18)</f>
        <v>37.7720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5.7152</v>
      </c>
      <c r="E57" s="110" t="n">
        <v>33.4927</v>
      </c>
      <c r="F57" s="110" t="n">
        <v>38.5468</v>
      </c>
      <c r="G57" s="110" t="n">
        <v>37.268</v>
      </c>
      <c r="H57" s="110" t="n">
        <v>3166.02</v>
      </c>
      <c r="I57" s="110" t="n">
        <v>5.25</v>
      </c>
      <c r="J57" s="92" t="n">
        <f aca="false">H57/3600</f>
        <v>0.87945</v>
      </c>
      <c r="L57" s="109" t="n">
        <v>423.6048</v>
      </c>
      <c r="M57" s="110" t="n">
        <v>33.5019</v>
      </c>
      <c r="N57" s="110" t="n">
        <v>39.0482</v>
      </c>
      <c r="O57" s="110" t="n">
        <v>37.7797</v>
      </c>
      <c r="P57" s="110" t="n">
        <v>3132.3</v>
      </c>
      <c r="Q57" s="110" t="n">
        <v>5.18281745276307</v>
      </c>
      <c r="R57" s="92" t="n">
        <f aca="false">P57/3600</f>
        <v>0.870083333333333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375</v>
      </c>
      <c r="AA57" s="89" t="n">
        <f aca="false">(Summary!$M$18*M57+Summary!$N$18*N57+Summary!$O$18*O57)/(Summary!$M$18+Summary!$N$18+Summary!$O$18)</f>
        <v>34.72991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9.9072</v>
      </c>
      <c r="E58" s="112" t="n">
        <v>30.5439</v>
      </c>
      <c r="F58" s="112" t="n">
        <v>37.1902</v>
      </c>
      <c r="G58" s="112" t="n">
        <v>35.6258</v>
      </c>
      <c r="H58" s="112" t="n">
        <v>2802.68</v>
      </c>
      <c r="I58" s="112" t="n">
        <v>4.51</v>
      </c>
      <c r="J58" s="98" t="n">
        <f aca="false">H58/3600</f>
        <v>0.778522222222222</v>
      </c>
      <c r="L58" s="111" t="n">
        <v>214.7784</v>
      </c>
      <c r="M58" s="112" t="n">
        <v>30.5585</v>
      </c>
      <c r="N58" s="112" t="n">
        <v>37.6284</v>
      </c>
      <c r="O58" s="112" t="n">
        <v>36.1532</v>
      </c>
      <c r="P58" s="112" t="n">
        <v>2766.23</v>
      </c>
      <c r="Q58" s="112" t="n">
        <v>4.46474948384449</v>
      </c>
      <c r="R58" s="98" t="n">
        <f aca="false">P58/3600</f>
        <v>0.768397222222222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09925</v>
      </c>
      <c r="AA58" s="89" t="n">
        <f aca="false">(Summary!$M$18*M58+Summary!$N$18*N58+Summary!$O$18*O58)/(Summary!$M$18+Summary!$N$18+Summary!$O$18)</f>
        <v>32.14157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7" t="n">
        <v>2210.1856</v>
      </c>
      <c r="E59" s="108" t="n">
        <v>38.3504</v>
      </c>
      <c r="F59" s="108" t="n">
        <v>42.5557</v>
      </c>
      <c r="G59" s="108" t="n">
        <v>43.5054</v>
      </c>
      <c r="H59" s="108" t="n">
        <v>4747.01</v>
      </c>
      <c r="I59" s="108" t="n">
        <v>9.5</v>
      </c>
      <c r="J59" s="87" t="n">
        <f aca="false">H59/3600</f>
        <v>1.31861388888889</v>
      </c>
      <c r="L59" s="107" t="n">
        <v>2210.1864</v>
      </c>
      <c r="M59" s="108" t="n">
        <v>38.3504</v>
      </c>
      <c r="N59" s="108" t="n">
        <v>42.5557</v>
      </c>
      <c r="O59" s="108" t="n">
        <v>43.5054</v>
      </c>
      <c r="P59" s="108" t="n">
        <v>4710.55</v>
      </c>
      <c r="Q59" s="108" t="n">
        <v>9.30091396784821</v>
      </c>
      <c r="R59" s="87" t="n">
        <f aca="false">P59/3600</f>
        <v>1.30848611111111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204375</v>
      </c>
      <c r="AA59" s="89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9.1296</v>
      </c>
      <c r="E60" s="110" t="n">
        <v>34.4924</v>
      </c>
      <c r="F60" s="110" t="n">
        <v>40.572</v>
      </c>
      <c r="G60" s="110" t="n">
        <v>41.4159</v>
      </c>
      <c r="H60" s="110" t="n">
        <v>3750.98</v>
      </c>
      <c r="I60" s="110" t="n">
        <v>7.34</v>
      </c>
      <c r="J60" s="92" t="n">
        <f aca="false">H60/3600</f>
        <v>1.04193888888889</v>
      </c>
      <c r="L60" s="109" t="n">
        <v>769.2008</v>
      </c>
      <c r="M60" s="110" t="n">
        <v>34.4944</v>
      </c>
      <c r="N60" s="110" t="n">
        <v>40.5413</v>
      </c>
      <c r="O60" s="110" t="n">
        <v>41.4084</v>
      </c>
      <c r="P60" s="110" t="n">
        <v>3748.88</v>
      </c>
      <c r="Q60" s="110" t="n">
        <v>7.42847016684533</v>
      </c>
      <c r="R60" s="92" t="n">
        <f aca="false">P60/3600</f>
        <v>1.04135555555556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177875</v>
      </c>
      <c r="AA60" s="89" t="n">
        <f aca="false">(Summary!$M$18*M60+Summary!$N$18*N60+Summary!$O$18*O60)/(Summary!$M$18+Summary!$N$18+Summary!$O$18)</f>
        <v>36.1145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7.0656</v>
      </c>
      <c r="E61" s="110" t="n">
        <v>31.3298</v>
      </c>
      <c r="F61" s="110" t="n">
        <v>39.3155</v>
      </c>
      <c r="G61" s="110" t="n">
        <v>40.0691</v>
      </c>
      <c r="H61" s="110" t="n">
        <v>3124.86</v>
      </c>
      <c r="I61" s="110" t="n">
        <v>6</v>
      </c>
      <c r="J61" s="92" t="n">
        <f aca="false">H61/3600</f>
        <v>0.868016666666667</v>
      </c>
      <c r="L61" s="109" t="n">
        <v>308.7568</v>
      </c>
      <c r="M61" s="110" t="n">
        <v>31.3329</v>
      </c>
      <c r="N61" s="110" t="n">
        <v>39.5412</v>
      </c>
      <c r="O61" s="110" t="n">
        <v>40.3681</v>
      </c>
      <c r="P61" s="110" t="n">
        <v>3100.46</v>
      </c>
      <c r="Q61" s="110" t="n">
        <v>5.87533188673494</v>
      </c>
      <c r="R61" s="92" t="n">
        <f aca="false">P61/3600</f>
        <v>0.861238888888889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20425</v>
      </c>
      <c r="AA61" s="89" t="n">
        <f aca="false">(Summary!$M$18*M61+Summary!$N$18*N61+Summary!$O$18*O61)/(Summary!$M$18+Summary!$N$18+Summary!$O$18)</f>
        <v>33.48833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6.5128</v>
      </c>
      <c r="E62" s="112" t="n">
        <v>28.2367</v>
      </c>
      <c r="F62" s="112" t="n">
        <v>38.2265</v>
      </c>
      <c r="G62" s="112" t="n">
        <v>38.889</v>
      </c>
      <c r="H62" s="112" t="n">
        <v>2687.59</v>
      </c>
      <c r="I62" s="112" t="n">
        <v>5.1</v>
      </c>
      <c r="J62" s="98" t="n">
        <f aca="false">H62/3600</f>
        <v>0.746552777777778</v>
      </c>
      <c r="L62" s="111" t="n">
        <v>126.752</v>
      </c>
      <c r="M62" s="112" t="n">
        <v>28.2527</v>
      </c>
      <c r="N62" s="112" t="n">
        <v>38.5025</v>
      </c>
      <c r="O62" s="112" t="n">
        <v>39.2859</v>
      </c>
      <c r="P62" s="112" t="n">
        <v>2680.1</v>
      </c>
      <c r="Q62" s="112" t="n">
        <v>5.02742509816019</v>
      </c>
      <c r="R62" s="98" t="n">
        <f aca="false">P62/3600</f>
        <v>0.744472222222222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169625</v>
      </c>
      <c r="AA62" s="89" t="n">
        <f aca="false">(Summary!$M$18*M62+Summary!$N$18*N62+Summary!$O$18*O62)/(Summary!$M$18+Summary!$N$18+Summary!$O$18)</f>
        <v>30.91307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7" t="n">
        <v>1928.7776</v>
      </c>
      <c r="E63" s="108" t="n">
        <v>38.0776</v>
      </c>
      <c r="F63" s="108" t="n">
        <v>40.6987</v>
      </c>
      <c r="G63" s="108" t="n">
        <v>41.3999</v>
      </c>
      <c r="H63" s="108" t="n">
        <v>3953.56</v>
      </c>
      <c r="I63" s="108" t="n">
        <v>7.68</v>
      </c>
      <c r="J63" s="87" t="n">
        <f aca="false">H63/3600</f>
        <v>1.09821111111111</v>
      </c>
      <c r="L63" s="107" t="n">
        <v>1928.7784</v>
      </c>
      <c r="M63" s="108" t="n">
        <v>38.0776</v>
      </c>
      <c r="N63" s="108" t="n">
        <v>40.6987</v>
      </c>
      <c r="O63" s="108" t="n">
        <v>41.3999</v>
      </c>
      <c r="P63" s="108" t="n">
        <v>3943.01</v>
      </c>
      <c r="Q63" s="108" t="n">
        <v>7.58344094356817</v>
      </c>
      <c r="R63" s="87" t="n">
        <f aca="false">P63/3600</f>
        <v>1.09528055555556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20525</v>
      </c>
      <c r="AA63" s="89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21.916</v>
      </c>
      <c r="E64" s="110" t="n">
        <v>34.3153</v>
      </c>
      <c r="F64" s="110" t="n">
        <v>37.9817</v>
      </c>
      <c r="G64" s="110" t="n">
        <v>38.556</v>
      </c>
      <c r="H64" s="110" t="n">
        <v>3190.94</v>
      </c>
      <c r="I64" s="110" t="n">
        <v>5.98</v>
      </c>
      <c r="J64" s="92" t="n">
        <f aca="false">H64/3600</f>
        <v>0.886372222222222</v>
      </c>
      <c r="L64" s="109" t="n">
        <v>820.8728</v>
      </c>
      <c r="M64" s="110" t="n">
        <v>34.3154</v>
      </c>
      <c r="N64" s="110" t="n">
        <v>37.9599</v>
      </c>
      <c r="O64" s="110" t="n">
        <v>38.5656</v>
      </c>
      <c r="P64" s="110" t="n">
        <v>3173.89</v>
      </c>
      <c r="Q64" s="110" t="n">
        <v>6.11592487390998</v>
      </c>
      <c r="R64" s="92" t="n">
        <f aca="false">P64/3600</f>
        <v>0.881636111111111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036875</v>
      </c>
      <c r="AA64" s="89" t="n">
        <f aca="false">(Summary!$M$18*M64+Summary!$N$18*N64+Summary!$O$18*O64)/(Summary!$M$18+Summary!$N$18+Summary!$O$18)</f>
        <v>35.3022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2.0584</v>
      </c>
      <c r="E65" s="110" t="n">
        <v>30.8376</v>
      </c>
      <c r="F65" s="110" t="n">
        <v>35.9698</v>
      </c>
      <c r="G65" s="110" t="n">
        <v>36.4964</v>
      </c>
      <c r="H65" s="110" t="n">
        <v>2651.5</v>
      </c>
      <c r="I65" s="110" t="n">
        <v>4.84</v>
      </c>
      <c r="J65" s="92" t="n">
        <f aca="false">H65/3600</f>
        <v>0.736527777777778</v>
      </c>
      <c r="L65" s="109" t="n">
        <v>356.6552</v>
      </c>
      <c r="M65" s="110" t="n">
        <v>30.8392</v>
      </c>
      <c r="N65" s="110" t="n">
        <v>36.4049</v>
      </c>
      <c r="O65" s="110" t="n">
        <v>36.9315</v>
      </c>
      <c r="P65" s="110" t="n">
        <v>2659.82</v>
      </c>
      <c r="Q65" s="110" t="n">
        <v>4.93531579132024</v>
      </c>
      <c r="R65" s="92" t="n">
        <f aca="false">P65/3600</f>
        <v>0.738838888888889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86475</v>
      </c>
      <c r="AA65" s="89" t="n">
        <f aca="false">(Summary!$M$18*M65+Summary!$N$18*N65+Summary!$O$18*O65)/(Summary!$M$18+Summary!$N$18+Summary!$O$18)</f>
        <v>32.2964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9.2704</v>
      </c>
      <c r="E66" s="112" t="n">
        <v>27.7723</v>
      </c>
      <c r="F66" s="112" t="n">
        <v>34.4765</v>
      </c>
      <c r="G66" s="112" t="n">
        <v>35.0317</v>
      </c>
      <c r="H66" s="112" t="n">
        <v>2283.67</v>
      </c>
      <c r="I66" s="112" t="n">
        <v>4.01</v>
      </c>
      <c r="J66" s="98" t="n">
        <f aca="false">H66/3600</f>
        <v>0.634352777777778</v>
      </c>
      <c r="L66" s="111" t="n">
        <v>152.0848</v>
      </c>
      <c r="M66" s="112" t="n">
        <v>27.7697</v>
      </c>
      <c r="N66" s="112" t="n">
        <v>34.955</v>
      </c>
      <c r="O66" s="112" t="n">
        <v>35.4671</v>
      </c>
      <c r="P66" s="112" t="n">
        <v>2293.95</v>
      </c>
      <c r="Q66" s="112" t="n">
        <v>4.02660977604619</v>
      </c>
      <c r="R66" s="98" t="n">
        <f aca="false">P66/3600</f>
        <v>0.637208333333333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775</v>
      </c>
      <c r="AA66" s="89" t="n">
        <f aca="false">(Summary!$M$18*M66+Summary!$N$18*N66+Summary!$O$18*O66)/(Summary!$M$18+Summary!$N$18+Summary!$O$18)</f>
        <v>29.63003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7" t="n">
        <v>1336.7808</v>
      </c>
      <c r="E67" s="108" t="n">
        <v>39.874</v>
      </c>
      <c r="F67" s="108" t="n">
        <v>41.1858</v>
      </c>
      <c r="G67" s="108" t="n">
        <v>42.2641</v>
      </c>
      <c r="H67" s="108" t="n">
        <v>2942.69</v>
      </c>
      <c r="I67" s="108" t="n">
        <v>5.22</v>
      </c>
      <c r="J67" s="87" t="n">
        <f aca="false">H67/3600</f>
        <v>0.817413888888889</v>
      </c>
      <c r="L67" s="107" t="n">
        <v>1336.7816</v>
      </c>
      <c r="M67" s="108" t="n">
        <v>39.874</v>
      </c>
      <c r="N67" s="108" t="n">
        <v>41.1858</v>
      </c>
      <c r="O67" s="108" t="n">
        <v>42.2641</v>
      </c>
      <c r="P67" s="108" t="n">
        <v>2929.13</v>
      </c>
      <c r="Q67" s="108" t="n">
        <v>5.29893622962419</v>
      </c>
      <c r="R67" s="87" t="n">
        <f aca="false">P67/3600</f>
        <v>0.813647222222222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3367375</v>
      </c>
      <c r="AA67" s="89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5.204</v>
      </c>
      <c r="E68" s="110" t="n">
        <v>35.8157</v>
      </c>
      <c r="F68" s="110" t="n">
        <v>38.298</v>
      </c>
      <c r="G68" s="110" t="n">
        <v>39.5283</v>
      </c>
      <c r="H68" s="110" t="n">
        <v>2540.03</v>
      </c>
      <c r="I68" s="110" t="n">
        <v>4.34</v>
      </c>
      <c r="J68" s="92" t="n">
        <f aca="false">H68/3600</f>
        <v>0.705563888888889</v>
      </c>
      <c r="L68" s="109" t="n">
        <v>633.6664</v>
      </c>
      <c r="M68" s="110" t="n">
        <v>35.8223</v>
      </c>
      <c r="N68" s="110" t="n">
        <v>38.2296</v>
      </c>
      <c r="O68" s="110" t="n">
        <v>39.474</v>
      </c>
      <c r="P68" s="110" t="n">
        <v>2530.36</v>
      </c>
      <c r="Q68" s="110" t="n">
        <v>4.42813855290485</v>
      </c>
      <c r="R68" s="92" t="n">
        <f aca="false">P68/3600</f>
        <v>0.702877777777778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5900625</v>
      </c>
      <c r="AA68" s="89" t="n">
        <f aca="false">(Summary!$M$18*M68+Summary!$N$18*N68+Summary!$O$18*O68)/(Summary!$M$18+Summary!$N$18+Summary!$O$18)</f>
        <v>36.5796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8.224</v>
      </c>
      <c r="E69" s="110" t="n">
        <v>32.2033</v>
      </c>
      <c r="F69" s="110" t="n">
        <v>36.2535</v>
      </c>
      <c r="G69" s="110" t="n">
        <v>37.4455</v>
      </c>
      <c r="H69" s="110" t="n">
        <v>2172.17</v>
      </c>
      <c r="I69" s="110" t="n">
        <v>3.55</v>
      </c>
      <c r="J69" s="92" t="n">
        <f aca="false">H69/3600</f>
        <v>0.603380555555556</v>
      </c>
      <c r="L69" s="109" t="n">
        <v>302.9592</v>
      </c>
      <c r="M69" s="110" t="n">
        <v>32.2164</v>
      </c>
      <c r="N69" s="110" t="n">
        <v>36.7038</v>
      </c>
      <c r="O69" s="110" t="n">
        <v>37.9098</v>
      </c>
      <c r="P69" s="110" t="n">
        <v>2174.22</v>
      </c>
      <c r="Q69" s="110" t="n">
        <v>3.55179334015526</v>
      </c>
      <c r="R69" s="92" t="n">
        <f aca="false">P69/3600</f>
        <v>0.60395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6485</v>
      </c>
      <c r="AA69" s="89" t="n">
        <f aca="false">(Summary!$M$18*M69+Summary!$N$18*N69+Summary!$O$18*O69)/(Summary!$M$18+Summary!$N$18+Summary!$O$18)</f>
        <v>33.489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3.0488</v>
      </c>
      <c r="E70" s="112" t="n">
        <v>29.3292</v>
      </c>
      <c r="F70" s="112" t="n">
        <v>34.877</v>
      </c>
      <c r="G70" s="112" t="n">
        <v>35.9501</v>
      </c>
      <c r="H70" s="112" t="n">
        <v>1868.98</v>
      </c>
      <c r="I70" s="112" t="n">
        <v>3.02</v>
      </c>
      <c r="J70" s="98" t="n">
        <f aca="false">H70/3600</f>
        <v>0.519161111111111</v>
      </c>
      <c r="L70" s="111" t="n">
        <v>146.7448</v>
      </c>
      <c r="M70" s="112" t="n">
        <v>29.3396</v>
      </c>
      <c r="N70" s="112" t="n">
        <v>35.3039</v>
      </c>
      <c r="O70" s="112" t="n">
        <v>36.4206</v>
      </c>
      <c r="P70" s="112" t="n">
        <v>1871.27</v>
      </c>
      <c r="Q70" s="112" t="n">
        <v>3.07576380737571</v>
      </c>
      <c r="R70" s="98" t="n">
        <f aca="false">P70/3600</f>
        <v>0.519797222222222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502875</v>
      </c>
      <c r="AA70" s="89" t="n">
        <f aca="false">(Summary!$M$18*M70+Summary!$N$18*N70+Summary!$O$18*O70)/(Summary!$M$18+Summary!$N$18+Summary!$O$18)</f>
        <v>30.9702625</v>
      </c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7" t="n">
        <v>2225.256</v>
      </c>
      <c r="E71" s="108" t="n">
        <v>42.5316</v>
      </c>
      <c r="F71" s="108" t="n">
        <v>46.2976</v>
      </c>
      <c r="G71" s="108" t="n">
        <v>47.5767</v>
      </c>
      <c r="H71" s="108" t="n">
        <v>25685.61</v>
      </c>
      <c r="I71" s="108" t="n">
        <v>33.82</v>
      </c>
      <c r="J71" s="87" t="n">
        <f aca="false">H71/3600</f>
        <v>7.13489166666667</v>
      </c>
      <c r="L71" s="107" t="n">
        <v>2225.2568</v>
      </c>
      <c r="M71" s="108" t="n">
        <v>42.5316</v>
      </c>
      <c r="N71" s="108" t="n">
        <v>46.2976</v>
      </c>
      <c r="O71" s="108" t="n">
        <v>47.5767</v>
      </c>
      <c r="P71" s="108" t="n">
        <v>25555.9</v>
      </c>
      <c r="Q71" s="108" t="n">
        <v>34.660560887113</v>
      </c>
      <c r="R71" s="87" t="n">
        <f aca="false">P71/3600</f>
        <v>7.09886111111111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6329875</v>
      </c>
      <c r="AA71" s="89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9" t="n">
        <v>866.7984</v>
      </c>
      <c r="E72" s="110" t="n">
        <v>40.2231</v>
      </c>
      <c r="F72" s="110" t="n">
        <v>44.2678</v>
      </c>
      <c r="G72" s="110" t="n">
        <v>45.5459</v>
      </c>
      <c r="H72" s="110" t="n">
        <v>22790.26</v>
      </c>
      <c r="I72" s="110" t="n">
        <v>26.54</v>
      </c>
      <c r="J72" s="92" t="n">
        <f aca="false">H72/3600</f>
        <v>6.33062777777778</v>
      </c>
      <c r="L72" s="109" t="n">
        <v>866.2104</v>
      </c>
      <c r="M72" s="110" t="n">
        <v>40.2262</v>
      </c>
      <c r="N72" s="110" t="n">
        <v>44.2538</v>
      </c>
      <c r="O72" s="110" t="n">
        <v>45.5142</v>
      </c>
      <c r="P72" s="110" t="n">
        <v>22719.73</v>
      </c>
      <c r="Q72" s="110" t="n">
        <v>27.148785407343</v>
      </c>
      <c r="R72" s="92" t="n">
        <f aca="false">P72/3600</f>
        <v>6.31103611111111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3940375</v>
      </c>
      <c r="AA72" s="89" t="n">
        <f aca="false">(Summary!$M$18*M72+Summary!$N$18*N72+Summary!$O$18*O72)/(Summary!$M$18+Summary!$N$18+Summary!$O$18)</f>
        <v>41.3906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23.7592</v>
      </c>
      <c r="E73" s="110" t="n">
        <v>37.5597</v>
      </c>
      <c r="F73" s="110" t="n">
        <v>42.3874</v>
      </c>
      <c r="G73" s="110" t="n">
        <v>43.6584</v>
      </c>
      <c r="H73" s="110" t="n">
        <v>21370.67</v>
      </c>
      <c r="I73" s="110" t="n">
        <v>24.75</v>
      </c>
      <c r="J73" s="92" t="n">
        <f aca="false">H73/3600</f>
        <v>5.93629722222222</v>
      </c>
      <c r="L73" s="109" t="n">
        <v>426.7368</v>
      </c>
      <c r="M73" s="110" t="n">
        <v>37.5544</v>
      </c>
      <c r="N73" s="110" t="n">
        <v>42.6813</v>
      </c>
      <c r="O73" s="110" t="n">
        <v>43.9817</v>
      </c>
      <c r="P73" s="110" t="n">
        <v>21314.59</v>
      </c>
      <c r="Q73" s="110" t="n">
        <v>25.0538821574252</v>
      </c>
      <c r="R73" s="92" t="n">
        <f aca="false">P73/3600</f>
        <v>5.92071944444445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255</v>
      </c>
      <c r="AA73" s="89" t="n">
        <f aca="false">(Summary!$M$18*M73+Summary!$N$18*N73+Summary!$O$18*O73)/(Summary!$M$18+Summary!$N$18+Summary!$O$18)</f>
        <v>38.99867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20.4392</v>
      </c>
      <c r="E74" s="112" t="n">
        <v>34.6091</v>
      </c>
      <c r="F74" s="112" t="n">
        <v>41.1491</v>
      </c>
      <c r="G74" s="112" t="n">
        <v>42.2357</v>
      </c>
      <c r="H74" s="112" t="n">
        <v>20467.21</v>
      </c>
      <c r="I74" s="112" t="n">
        <v>21.3</v>
      </c>
      <c r="J74" s="98" t="n">
        <f aca="false">H74/3600</f>
        <v>5.68533611111111</v>
      </c>
      <c r="L74" s="111" t="n">
        <v>222.456</v>
      </c>
      <c r="M74" s="112" t="n">
        <v>34.6176</v>
      </c>
      <c r="N74" s="112" t="n">
        <v>41.619</v>
      </c>
      <c r="O74" s="112" t="n">
        <v>42.7424</v>
      </c>
      <c r="P74" s="112" t="n">
        <v>20353.12</v>
      </c>
      <c r="Q74" s="112" t="n">
        <v>21.6080619420331</v>
      </c>
      <c r="R74" s="98" t="n">
        <f aca="false">P74/3600</f>
        <v>5.65364444444444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379925</v>
      </c>
      <c r="AA74" s="89" t="n">
        <f aca="false">(Summary!$M$18*M74+Summary!$N$18*N74+Summary!$O$18*O74)/(Summary!$M$18+Summary!$N$18+Summary!$O$18)</f>
        <v>36.508375</v>
      </c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7" t="n">
        <v>1506.1864</v>
      </c>
      <c r="E75" s="108" t="n">
        <v>42.962</v>
      </c>
      <c r="F75" s="108" t="n">
        <v>47.8604</v>
      </c>
      <c r="G75" s="108" t="n">
        <v>48.4492</v>
      </c>
      <c r="H75" s="108" t="n">
        <v>24768.38</v>
      </c>
      <c r="I75" s="108" t="n">
        <v>34.35</v>
      </c>
      <c r="J75" s="87" t="n">
        <f aca="false">H75/3600</f>
        <v>6.88010555555556</v>
      </c>
      <c r="L75" s="107" t="n">
        <v>1506.1872</v>
      </c>
      <c r="M75" s="108" t="n">
        <v>42.962</v>
      </c>
      <c r="N75" s="108" t="n">
        <v>47.8604</v>
      </c>
      <c r="O75" s="108" t="n">
        <v>48.4492</v>
      </c>
      <c r="P75" s="108" t="n">
        <v>24662.59</v>
      </c>
      <c r="Q75" s="108" t="n">
        <v>34.2881367507793</v>
      </c>
      <c r="R75" s="87" t="n">
        <f aca="false">P75/3600</f>
        <v>6.85071944444445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2602</v>
      </c>
      <c r="AA75" s="89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19.056</v>
      </c>
      <c r="E76" s="110" t="n">
        <v>41.1415</v>
      </c>
      <c r="F76" s="110" t="n">
        <v>46.1477</v>
      </c>
      <c r="G76" s="110" t="n">
        <v>46.7977</v>
      </c>
      <c r="H76" s="110" t="n">
        <v>21784.11</v>
      </c>
      <c r="I76" s="110" t="n">
        <v>27.98</v>
      </c>
      <c r="J76" s="92" t="n">
        <f aca="false">H76/3600</f>
        <v>6.05114166666667</v>
      </c>
      <c r="L76" s="109" t="n">
        <v>417.9208</v>
      </c>
      <c r="M76" s="110" t="n">
        <v>41.1418</v>
      </c>
      <c r="N76" s="110" t="n">
        <v>46.17</v>
      </c>
      <c r="O76" s="110" t="n">
        <v>46.7808</v>
      </c>
      <c r="P76" s="110" t="n">
        <v>21690.66</v>
      </c>
      <c r="Q76" s="110" t="n">
        <v>27.472349176153</v>
      </c>
      <c r="R76" s="92" t="n">
        <f aca="false">P76/3600</f>
        <v>6.02518333333333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4743</v>
      </c>
      <c r="AA76" s="89" t="n">
        <f aca="false">(Summary!$M$18*M76+Summary!$N$18*N76+Summary!$O$18*O76)/(Summary!$M$18+Summary!$N$18+Summary!$O$18)</f>
        <v>42.4752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5.824</v>
      </c>
      <c r="E77" s="110" t="n">
        <v>38.9961</v>
      </c>
      <c r="F77" s="110" t="n">
        <v>44.5368</v>
      </c>
      <c r="G77" s="110" t="n">
        <v>45.1167</v>
      </c>
      <c r="H77" s="110" t="n">
        <v>20624.05</v>
      </c>
      <c r="I77" s="110" t="n">
        <v>24.36</v>
      </c>
      <c r="J77" s="92" t="n">
        <f aca="false">H77/3600</f>
        <v>5.72890277777778</v>
      </c>
      <c r="L77" s="109" t="n">
        <v>186.4016</v>
      </c>
      <c r="M77" s="110" t="n">
        <v>38.9887</v>
      </c>
      <c r="N77" s="110" t="n">
        <v>44.8082</v>
      </c>
      <c r="O77" s="110" t="n">
        <v>45.3587</v>
      </c>
      <c r="P77" s="110" t="n">
        <v>20543.25</v>
      </c>
      <c r="Q77" s="110" t="n">
        <v>24.6852204496518</v>
      </c>
      <c r="R77" s="92" t="n">
        <f aca="false">P77/3600</f>
        <v>5.70645833333333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4537625</v>
      </c>
      <c r="AA77" s="89" t="n">
        <f aca="false">(Summary!$M$18*M77+Summary!$N$18*N77+Summary!$O$18*O77)/(Summary!$M$18+Summary!$N$18+Summary!$O$18)</f>
        <v>40.51238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7.1728</v>
      </c>
      <c r="E78" s="112" t="n">
        <v>36.4921</v>
      </c>
      <c r="F78" s="112" t="n">
        <v>43.153</v>
      </c>
      <c r="G78" s="112" t="n">
        <v>43.5897</v>
      </c>
      <c r="H78" s="112" t="n">
        <v>19912.9</v>
      </c>
      <c r="I78" s="112" t="n">
        <v>21.95</v>
      </c>
      <c r="J78" s="98" t="n">
        <f aca="false">H78/3600</f>
        <v>5.53136111111111</v>
      </c>
      <c r="L78" s="111" t="n">
        <v>97.6352</v>
      </c>
      <c r="M78" s="112" t="n">
        <v>36.4717</v>
      </c>
      <c r="N78" s="112" t="n">
        <v>43.4917</v>
      </c>
      <c r="O78" s="112" t="n">
        <v>44.2064</v>
      </c>
      <c r="P78" s="112" t="n">
        <v>19784.28</v>
      </c>
      <c r="Q78" s="112" t="n">
        <v>22.2077462318579</v>
      </c>
      <c r="R78" s="98" t="n">
        <f aca="false">P78/3600</f>
        <v>5.49563333333333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119125</v>
      </c>
      <c r="AA78" s="89" t="n">
        <f aca="false">(Summary!$M$18*M78+Summary!$N$18*N78+Summary!$O$18*O78)/(Summary!$M$18+Summary!$N$18+Summary!$O$18)</f>
        <v>38.3160375</v>
      </c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7" t="n">
        <v>1966.8696</v>
      </c>
      <c r="E79" s="108" t="n">
        <v>43.2172</v>
      </c>
      <c r="F79" s="108" t="n">
        <v>47.0792</v>
      </c>
      <c r="G79" s="108" t="n">
        <v>48.0013</v>
      </c>
      <c r="H79" s="108" t="n">
        <v>27080.06</v>
      </c>
      <c r="I79" s="108" t="n">
        <v>39.15</v>
      </c>
      <c r="J79" s="87" t="n">
        <f aca="false">H79/3600</f>
        <v>7.52223888888889</v>
      </c>
      <c r="L79" s="107" t="n">
        <v>1966.8704</v>
      </c>
      <c r="M79" s="108" t="n">
        <v>43.2172</v>
      </c>
      <c r="N79" s="108" t="n">
        <v>47.0792</v>
      </c>
      <c r="O79" s="108" t="n">
        <v>48.0013</v>
      </c>
      <c r="P79" s="108" t="n">
        <v>26946.27</v>
      </c>
      <c r="Q79" s="108" t="n">
        <v>39.1334566697297</v>
      </c>
      <c r="R79" s="87" t="n">
        <f aca="false">P79/3600</f>
        <v>7.485075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2979625</v>
      </c>
      <c r="AA79" s="89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97.6208</v>
      </c>
      <c r="E80" s="110" t="n">
        <v>41.0795</v>
      </c>
      <c r="F80" s="110" t="n">
        <v>45.2277</v>
      </c>
      <c r="G80" s="110" t="n">
        <v>46.1027</v>
      </c>
      <c r="H80" s="110" t="n">
        <v>23870.57</v>
      </c>
      <c r="I80" s="110" t="n">
        <v>32.91</v>
      </c>
      <c r="J80" s="92" t="n">
        <f aca="false">H80/3600</f>
        <v>6.63071388888889</v>
      </c>
      <c r="L80" s="109" t="n">
        <v>696.5128</v>
      </c>
      <c r="M80" s="110" t="n">
        <v>41.0742</v>
      </c>
      <c r="N80" s="110" t="n">
        <v>45.1951</v>
      </c>
      <c r="O80" s="110" t="n">
        <v>46.0986</v>
      </c>
      <c r="P80" s="110" t="n">
        <v>23782.86</v>
      </c>
      <c r="Q80" s="110" t="n">
        <v>32.8836778098649</v>
      </c>
      <c r="R80" s="92" t="n">
        <f aca="false">P80/3600</f>
        <v>6.60635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225925</v>
      </c>
      <c r="AA80" s="89" t="n">
        <f aca="false">(Summary!$M$18*M80+Summary!$N$18*N80+Summary!$O$18*O80)/(Summary!$M$18+Summary!$N$18+Summary!$O$18)</f>
        <v>42.21736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5.256</v>
      </c>
      <c r="E81" s="110" t="n">
        <v>38.6328</v>
      </c>
      <c r="F81" s="110" t="n">
        <v>43.3926</v>
      </c>
      <c r="G81" s="110" t="n">
        <v>44.3549</v>
      </c>
      <c r="H81" s="110" t="n">
        <v>22233.98</v>
      </c>
      <c r="I81" s="110" t="n">
        <v>27.91</v>
      </c>
      <c r="J81" s="92" t="n">
        <f aca="false">H81/3600</f>
        <v>6.17610555555556</v>
      </c>
      <c r="L81" s="109" t="n">
        <v>318.4992</v>
      </c>
      <c r="M81" s="110" t="n">
        <v>38.6356</v>
      </c>
      <c r="N81" s="110" t="n">
        <v>43.6875</v>
      </c>
      <c r="O81" s="110" t="n">
        <v>44.6916</v>
      </c>
      <c r="P81" s="110" t="n">
        <v>22184.51</v>
      </c>
      <c r="Q81" s="110" t="n">
        <v>28.5050585209764</v>
      </c>
      <c r="R81" s="92" t="n">
        <f aca="false">P81/3600</f>
        <v>6.16236388888889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39.9430375</v>
      </c>
      <c r="AA81" s="89" t="n">
        <f aca="false">(Summary!$M$18*M81+Summary!$N$18*N81+Summary!$O$18*O81)/(Summary!$M$18+Summary!$N$18+Summary!$O$18)</f>
        <v>40.024087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2.0744</v>
      </c>
      <c r="E82" s="112" t="n">
        <v>35.9216</v>
      </c>
      <c r="F82" s="112" t="n">
        <v>42.1328</v>
      </c>
      <c r="G82" s="112" t="n">
        <v>43.0153</v>
      </c>
      <c r="H82" s="112" t="n">
        <v>21181.5</v>
      </c>
      <c r="I82" s="112" t="n">
        <v>25.63</v>
      </c>
      <c r="J82" s="98" t="n">
        <f aca="false">H82/3600</f>
        <v>5.88375</v>
      </c>
      <c r="L82" s="111" t="n">
        <v>163.3472</v>
      </c>
      <c r="M82" s="112" t="n">
        <v>35.9187</v>
      </c>
      <c r="N82" s="112" t="n">
        <v>42.5058</v>
      </c>
      <c r="O82" s="112" t="n">
        <v>43.4779</v>
      </c>
      <c r="P82" s="112" t="n">
        <v>21150.4</v>
      </c>
      <c r="Q82" s="112" t="n">
        <v>25.3378363681931</v>
      </c>
      <c r="R82" s="98" t="n">
        <f aca="false">P82/3600</f>
        <v>5.87511111111111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5847125</v>
      </c>
      <c r="AA82" s="89" t="n">
        <f aca="false">(Summary!$M$18*M82+Summary!$N$18*N82+Summary!$O$18*O82)/(Summary!$M$18+Summary!$N$18+Summary!$O$18)</f>
        <v>37.6869875</v>
      </c>
    </row>
    <row r="83" customFormat="false" ht="12" hidden="false" customHeight="false" outlineLevel="0" collapsed="false">
      <c r="A83" s="105" t="s">
        <v>92</v>
      </c>
      <c r="B83" s="105" t="s">
        <v>47</v>
      </c>
      <c r="C83" s="105" t="n">
        <v>22</v>
      </c>
      <c r="D83" s="107" t="n">
        <v>3877.32</v>
      </c>
      <c r="E83" s="108" t="n">
        <v>40.3722</v>
      </c>
      <c r="F83" s="108" t="n">
        <v>42.4988</v>
      </c>
      <c r="G83" s="108" t="n">
        <v>43.036</v>
      </c>
      <c r="H83" s="108" t="n">
        <v>15140.43</v>
      </c>
      <c r="I83" s="108" t="n">
        <v>24.1</v>
      </c>
      <c r="J83" s="87" t="n">
        <f aca="false">H83/3600</f>
        <v>4.205675</v>
      </c>
      <c r="L83" s="107" t="n">
        <v>3877.3208</v>
      </c>
      <c r="M83" s="108" t="n">
        <v>40.3722</v>
      </c>
      <c r="N83" s="108" t="n">
        <v>42.4988</v>
      </c>
      <c r="O83" s="108" t="n">
        <v>43.036</v>
      </c>
      <c r="P83" s="108" t="n">
        <v>15107.75</v>
      </c>
      <c r="Q83" s="108" t="n">
        <v>24.3294264759677</v>
      </c>
      <c r="R83" s="87" t="n">
        <f aca="false">P83/3600</f>
        <v>4.19659722222222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0.971</v>
      </c>
      <c r="AA83" s="89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22.964</v>
      </c>
      <c r="E84" s="110" t="n">
        <v>37.0344</v>
      </c>
      <c r="F84" s="110" t="n">
        <v>39.6784</v>
      </c>
      <c r="G84" s="110" t="n">
        <v>40.0531</v>
      </c>
      <c r="H84" s="110" t="n">
        <v>12963.15</v>
      </c>
      <c r="I84" s="110" t="n">
        <v>19.83</v>
      </c>
      <c r="J84" s="92" t="n">
        <f aca="false">H84/3600</f>
        <v>3.600875</v>
      </c>
      <c r="L84" s="109" t="n">
        <v>1816.2552</v>
      </c>
      <c r="M84" s="110" t="n">
        <v>37.0392</v>
      </c>
      <c r="N84" s="110" t="n">
        <v>39.6083</v>
      </c>
      <c r="O84" s="110" t="n">
        <v>39.9556</v>
      </c>
      <c r="P84" s="110" t="n">
        <v>12952.91</v>
      </c>
      <c r="Q84" s="110" t="n">
        <v>19.9541437482454</v>
      </c>
      <c r="R84" s="92" t="n">
        <f aca="false">P84/3600</f>
        <v>3.59803055555556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7422375</v>
      </c>
      <c r="AA84" s="89" t="n">
        <f aca="false">(Summary!$M$18*M84+Summary!$N$18*N84+Summary!$O$18*O84)/(Summary!$M$18+Summary!$N$18+Summary!$O$18)</f>
        <v>37.724887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0.5088</v>
      </c>
      <c r="E85" s="110" t="n">
        <v>34.0046</v>
      </c>
      <c r="F85" s="110" t="n">
        <v>37.3635</v>
      </c>
      <c r="G85" s="110" t="n">
        <v>37.6348</v>
      </c>
      <c r="H85" s="110" t="n">
        <v>11242.5</v>
      </c>
      <c r="I85" s="110" t="n">
        <v>16.31</v>
      </c>
      <c r="J85" s="92" t="n">
        <f aca="false">H85/3600</f>
        <v>3.12291666666667</v>
      </c>
      <c r="L85" s="109" t="n">
        <v>903.8424</v>
      </c>
      <c r="M85" s="110" t="n">
        <v>34.003</v>
      </c>
      <c r="N85" s="110" t="n">
        <v>37.8194</v>
      </c>
      <c r="O85" s="110" t="n">
        <v>38.0949</v>
      </c>
      <c r="P85" s="110" t="n">
        <v>11270.14</v>
      </c>
      <c r="Q85" s="110" t="n">
        <v>16.6892205967779</v>
      </c>
      <c r="R85" s="92" t="n">
        <f aca="false">P85/3600</f>
        <v>3.13059444444444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8782375</v>
      </c>
      <c r="AA85" s="89" t="n">
        <f aca="false">(Summary!$M$18*M85+Summary!$N$18*N85+Summary!$O$18*O85)/(Summary!$M$18+Summary!$N$18+Summary!$O$18)</f>
        <v>34.99153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6.9424</v>
      </c>
      <c r="E86" s="112" t="n">
        <v>31.3116</v>
      </c>
      <c r="F86" s="112" t="n">
        <v>35.7617</v>
      </c>
      <c r="G86" s="112" t="n">
        <v>35.9621</v>
      </c>
      <c r="H86" s="112" t="n">
        <v>10024.65</v>
      </c>
      <c r="I86" s="112" t="n">
        <v>13.57</v>
      </c>
      <c r="J86" s="98" t="n">
        <f aca="false">H86/3600</f>
        <v>2.784625</v>
      </c>
      <c r="L86" s="111" t="n">
        <v>471.4936</v>
      </c>
      <c r="M86" s="112" t="n">
        <v>31.3095</v>
      </c>
      <c r="N86" s="112" t="n">
        <v>36.2847</v>
      </c>
      <c r="O86" s="112" t="n">
        <v>36.5275</v>
      </c>
      <c r="P86" s="112" t="n">
        <v>10011.69</v>
      </c>
      <c r="Q86" s="112" t="n">
        <v>13.6688608620903</v>
      </c>
      <c r="R86" s="98" t="n">
        <f aca="false">P86/3600</f>
        <v>2.781025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449175</v>
      </c>
      <c r="AA86" s="89" t="n">
        <f aca="false">(Summary!$M$18*M86+Summary!$N$18*N86+Summary!$O$18*O86)/(Summary!$M$18+Summary!$N$18+Summary!$O$18)</f>
        <v>32.58365</v>
      </c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7" t="n">
        <v>5344.2542</v>
      </c>
      <c r="E87" s="108" t="n">
        <v>42.8754</v>
      </c>
      <c r="F87" s="108" t="n">
        <v>45.5254</v>
      </c>
      <c r="G87" s="108" t="n">
        <v>45.8022</v>
      </c>
      <c r="H87" s="108" t="n">
        <v>32794.04</v>
      </c>
      <c r="I87" s="108" t="n">
        <v>45.6</v>
      </c>
      <c r="J87" s="87" t="n">
        <f aca="false">H87/3600</f>
        <v>9.10945555555556</v>
      </c>
      <c r="L87" s="107" t="n">
        <v>5344.2547</v>
      </c>
      <c r="M87" s="108" t="n">
        <v>42.8754</v>
      </c>
      <c r="N87" s="108" t="n">
        <v>45.5254</v>
      </c>
      <c r="O87" s="108" t="n">
        <v>45.8022</v>
      </c>
      <c r="P87" s="108" t="n">
        <v>32497.1</v>
      </c>
      <c r="Q87" s="108" t="n">
        <v>45.2541002723281</v>
      </c>
      <c r="R87" s="87" t="n">
        <f aca="false">P87/3600</f>
        <v>9.02697222222222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5725</v>
      </c>
      <c r="AA87" s="89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7.9296</v>
      </c>
      <c r="E88" s="110" t="n">
        <v>38.9789</v>
      </c>
      <c r="F88" s="110" t="n">
        <v>42.5541</v>
      </c>
      <c r="G88" s="110" t="n">
        <v>42.6869</v>
      </c>
      <c r="H88" s="110" t="n">
        <v>28107.89</v>
      </c>
      <c r="I88" s="110" t="n">
        <v>38.22</v>
      </c>
      <c r="J88" s="92" t="n">
        <f aca="false">H88/3600</f>
        <v>7.80774722222222</v>
      </c>
      <c r="L88" s="109" t="n">
        <v>2611.6541</v>
      </c>
      <c r="M88" s="110" t="n">
        <v>38.9744</v>
      </c>
      <c r="N88" s="110" t="n">
        <v>42.5052</v>
      </c>
      <c r="O88" s="110" t="n">
        <v>42.6222</v>
      </c>
      <c r="P88" s="110" t="n">
        <v>27976.27</v>
      </c>
      <c r="Q88" s="110" t="n">
        <v>37.3773910520027</v>
      </c>
      <c r="R88" s="92" t="n">
        <f aca="false">P88/3600</f>
        <v>7.77118611111111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893</v>
      </c>
      <c r="AA88" s="89" t="n">
        <f aca="false">(Summary!$M$18*M88+Summary!$N$18*N88+Summary!$O$18*O88)/(Summary!$M$18+Summary!$N$18+Summary!$O$18)</f>
        <v>39.8717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70.6027</v>
      </c>
      <c r="E89" s="110" t="n">
        <v>35.2983</v>
      </c>
      <c r="F89" s="110" t="n">
        <v>40.2422</v>
      </c>
      <c r="G89" s="110" t="n">
        <v>40.1808</v>
      </c>
      <c r="H89" s="110" t="n">
        <v>23840.61</v>
      </c>
      <c r="I89" s="110" t="n">
        <v>34.28</v>
      </c>
      <c r="J89" s="92" t="n">
        <f aca="false">H89/3600</f>
        <v>6.62239166666667</v>
      </c>
      <c r="L89" s="109" t="n">
        <v>1283.3712</v>
      </c>
      <c r="M89" s="110" t="n">
        <v>35.2997</v>
      </c>
      <c r="N89" s="110" t="n">
        <v>40.6204</v>
      </c>
      <c r="O89" s="110" t="n">
        <v>40.6481</v>
      </c>
      <c r="P89" s="110" t="n">
        <v>23873.8</v>
      </c>
      <c r="Q89" s="110" t="n">
        <v>34.5619262301144</v>
      </c>
      <c r="R89" s="92" t="n">
        <f aca="false">P89/3600</f>
        <v>6.63161111111111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5266</v>
      </c>
      <c r="AA89" s="89" t="n">
        <f aca="false">(Summary!$M$18*M89+Summary!$N$18*N89+Summary!$O$18*O89)/(Summary!$M$18+Summary!$N$18+Summary!$O$18)</f>
        <v>36.63333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12.0504</v>
      </c>
      <c r="E90" s="112" t="n">
        <v>31.9728</v>
      </c>
      <c r="F90" s="112" t="n">
        <v>38.7467</v>
      </c>
      <c r="G90" s="112" t="n">
        <v>38.4235</v>
      </c>
      <c r="H90" s="112" t="n">
        <v>20737.56</v>
      </c>
      <c r="I90" s="112" t="n">
        <v>27.69</v>
      </c>
      <c r="J90" s="98" t="n">
        <f aca="false">H90/3600</f>
        <v>5.76043333333333</v>
      </c>
      <c r="L90" s="111" t="n">
        <v>619.2701</v>
      </c>
      <c r="M90" s="112" t="n">
        <v>31.9868</v>
      </c>
      <c r="N90" s="112" t="n">
        <v>39.2118</v>
      </c>
      <c r="O90" s="112" t="n">
        <v>39.0703</v>
      </c>
      <c r="P90" s="112" t="n">
        <v>20688.82</v>
      </c>
      <c r="Q90" s="112" t="n">
        <v>27.7193656860195</v>
      </c>
      <c r="R90" s="98" t="n">
        <f aca="false">P90/3600</f>
        <v>5.74689444444444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25875</v>
      </c>
      <c r="AA90" s="89" t="n">
        <f aca="false">(Summary!$M$18*M90+Summary!$N$18*N90+Summary!$O$18*O90)/(Summary!$M$18+Summary!$N$18+Summary!$O$18)</f>
        <v>33.7753625</v>
      </c>
    </row>
    <row r="91" customFormat="false" ht="12" hidden="false" customHeight="false" outlineLevel="0" collapsed="false">
      <c r="A91" s="104"/>
      <c r="B91" s="105" t="s">
        <v>71</v>
      </c>
      <c r="C91" s="105" t="n">
        <v>22</v>
      </c>
      <c r="D91" s="107" t="n">
        <v>323.7864</v>
      </c>
      <c r="E91" s="108" t="n">
        <v>46.5794</v>
      </c>
      <c r="F91" s="108" t="n">
        <v>45.209</v>
      </c>
      <c r="G91" s="108" t="n">
        <v>45.2194</v>
      </c>
      <c r="H91" s="108" t="n">
        <v>9893.83</v>
      </c>
      <c r="I91" s="108" t="n">
        <v>9.37</v>
      </c>
      <c r="J91" s="87" t="n">
        <f aca="false">H91/3600</f>
        <v>2.74828611111111</v>
      </c>
      <c r="L91" s="107" t="n">
        <v>323.7872</v>
      </c>
      <c r="M91" s="108" t="n">
        <v>46.5794</v>
      </c>
      <c r="N91" s="108" t="n">
        <v>45.209</v>
      </c>
      <c r="O91" s="108" t="n">
        <v>45.2194</v>
      </c>
      <c r="P91" s="108" t="n">
        <v>9881.85</v>
      </c>
      <c r="Q91" s="108" t="n">
        <v>9.57655815856385</v>
      </c>
      <c r="R91" s="87" t="n">
        <f aca="false">P91/3600</f>
        <v>2.74495833333333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2381</v>
      </c>
      <c r="AA91" s="89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4288</v>
      </c>
      <c r="E92" s="110" t="n">
        <v>42.4525</v>
      </c>
      <c r="F92" s="110" t="n">
        <v>41.1345</v>
      </c>
      <c r="G92" s="110" t="n">
        <v>41.0867</v>
      </c>
      <c r="H92" s="110" t="n">
        <v>9755.99</v>
      </c>
      <c r="I92" s="110" t="n">
        <v>9.29</v>
      </c>
      <c r="J92" s="92" t="n">
        <f aca="false">H92/3600</f>
        <v>2.70999722222222</v>
      </c>
      <c r="L92" s="109" t="n">
        <v>236.316</v>
      </c>
      <c r="M92" s="110" t="n">
        <v>42.4444</v>
      </c>
      <c r="N92" s="110" t="n">
        <v>41.1364</v>
      </c>
      <c r="O92" s="110" t="n">
        <v>41.0871</v>
      </c>
      <c r="P92" s="110" t="n">
        <v>9733.31</v>
      </c>
      <c r="Q92" s="110" t="n">
        <v>9.51841913399384</v>
      </c>
      <c r="R92" s="92" t="n">
        <f aca="false">P92/3600</f>
        <v>2.70369722222222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2.117025</v>
      </c>
      <c r="AA92" s="89" t="n">
        <f aca="false">(Summary!$M$18*M92+Summary!$N$18*N92+Summary!$O$18*O92)/(Summary!$M$18+Summary!$N$18+Summary!$O$18)</f>
        <v>42.11123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3608</v>
      </c>
      <c r="E93" s="110" t="n">
        <v>37.9136</v>
      </c>
      <c r="F93" s="110" t="n">
        <v>38.8546</v>
      </c>
      <c r="G93" s="110" t="n">
        <v>38.8486</v>
      </c>
      <c r="H93" s="110" t="n">
        <v>9639.18</v>
      </c>
      <c r="I93" s="110" t="n">
        <v>9.17</v>
      </c>
      <c r="J93" s="92" t="n">
        <f aca="false">H93/3600</f>
        <v>2.67755</v>
      </c>
      <c r="L93" s="109" t="n">
        <v>179.4008</v>
      </c>
      <c r="M93" s="110" t="n">
        <v>37.9139</v>
      </c>
      <c r="N93" s="110" t="n">
        <v>39.0772</v>
      </c>
      <c r="O93" s="110" t="n">
        <v>39.1685</v>
      </c>
      <c r="P93" s="110" t="n">
        <v>9624.48</v>
      </c>
      <c r="Q93" s="110" t="n">
        <v>8.96787535474417</v>
      </c>
      <c r="R93" s="92" t="n">
        <f aca="false">P93/3600</f>
        <v>2.67346666666667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1481</v>
      </c>
      <c r="AA93" s="89" t="n">
        <f aca="false">(Summary!$M$18*M93+Summary!$N$18*N93+Summary!$O$18*O93)/(Summary!$M$18+Summary!$N$18+Summary!$O$18)</f>
        <v>38.21613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9.588</v>
      </c>
      <c r="E94" s="112" t="n">
        <v>33.0615</v>
      </c>
      <c r="F94" s="112" t="n">
        <v>37.7325</v>
      </c>
      <c r="G94" s="112" t="n">
        <v>37.3076</v>
      </c>
      <c r="H94" s="112" t="n">
        <v>9555.86</v>
      </c>
      <c r="I94" s="112" t="n">
        <v>8.97</v>
      </c>
      <c r="J94" s="98" t="n">
        <f aca="false">H94/3600</f>
        <v>2.65440555555556</v>
      </c>
      <c r="L94" s="111" t="n">
        <v>131.9072</v>
      </c>
      <c r="M94" s="112" t="n">
        <v>33.0571</v>
      </c>
      <c r="N94" s="112" t="n">
        <v>38.0827</v>
      </c>
      <c r="O94" s="112" t="n">
        <v>37.7774</v>
      </c>
      <c r="P94" s="112" t="n">
        <v>9538.81</v>
      </c>
      <c r="Q94" s="112" t="n">
        <v>9.09529619081466</v>
      </c>
      <c r="R94" s="98" t="n">
        <f aca="false">P94/3600</f>
        <v>2.64966944444444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1761375</v>
      </c>
      <c r="AA94" s="89" t="n">
        <f aca="false">(Summary!$M$18*M94+Summary!$N$18*N94+Summary!$O$18*O94)/(Summary!$M$18+Summary!$N$18+Summary!$O$18)</f>
        <v>34.2753375</v>
      </c>
    </row>
    <row r="95" customFormat="false" ht="12" hidden="false" customHeight="false" outlineLevel="0" collapsed="false">
      <c r="A95" s="104"/>
      <c r="B95" s="105" t="s">
        <v>72</v>
      </c>
      <c r="C95" s="105" t="n">
        <v>22</v>
      </c>
      <c r="D95" s="107" t="n">
        <v>679.8704</v>
      </c>
      <c r="E95" s="108" t="n">
        <v>48.8253</v>
      </c>
      <c r="F95" s="108" t="n">
        <v>51.769</v>
      </c>
      <c r="G95" s="108" t="n">
        <v>52.8669</v>
      </c>
      <c r="H95" s="108" t="n">
        <v>20243.97</v>
      </c>
      <c r="I95" s="108" t="n">
        <v>22.14</v>
      </c>
      <c r="J95" s="87" t="n">
        <f aca="false">H95/3600</f>
        <v>5.623325</v>
      </c>
      <c r="L95" s="107" t="n">
        <v>679.8707</v>
      </c>
      <c r="M95" s="108" t="n">
        <v>48.8253</v>
      </c>
      <c r="N95" s="108" t="n">
        <v>51.769</v>
      </c>
      <c r="O95" s="108" t="n">
        <v>52.8669</v>
      </c>
      <c r="P95" s="108" t="n">
        <v>20174.41</v>
      </c>
      <c r="Q95" s="108" t="n">
        <v>21.6816335225408</v>
      </c>
      <c r="R95" s="87" t="n">
        <f aca="false">P95/3600</f>
        <v>5.60400277777778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984625</v>
      </c>
      <c r="AA95" s="89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5942</v>
      </c>
      <c r="E96" s="110" t="n">
        <v>45.0375</v>
      </c>
      <c r="F96" s="110" t="n">
        <v>48.4027</v>
      </c>
      <c r="G96" s="110" t="n">
        <v>49.6197</v>
      </c>
      <c r="H96" s="110" t="n">
        <v>19488.72</v>
      </c>
      <c r="I96" s="110" t="n">
        <v>22.69</v>
      </c>
      <c r="J96" s="92" t="n">
        <f aca="false">H96/3600</f>
        <v>5.41353333333333</v>
      </c>
      <c r="L96" s="109" t="n">
        <v>402.2762</v>
      </c>
      <c r="M96" s="110" t="n">
        <v>45.0311</v>
      </c>
      <c r="N96" s="110" t="n">
        <v>48.3276</v>
      </c>
      <c r="O96" s="110" t="n">
        <v>49.6697</v>
      </c>
      <c r="P96" s="110" t="n">
        <v>19423.54</v>
      </c>
      <c r="Q96" s="110" t="n">
        <v>23.0661123656206</v>
      </c>
      <c r="R96" s="92" t="n">
        <f aca="false">P96/3600</f>
        <v>5.39542777777778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6.030925</v>
      </c>
      <c r="AA96" s="89" t="n">
        <f aca="false">(Summary!$M$18*M96+Summary!$N$18*N96+Summary!$O$18*O96)/(Summary!$M$18+Summary!$N$18+Summary!$O$18)</f>
        <v>46.022987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5296</v>
      </c>
      <c r="E97" s="110" t="n">
        <v>41.2195</v>
      </c>
      <c r="F97" s="110" t="n">
        <v>45.5617</v>
      </c>
      <c r="G97" s="110" t="n">
        <v>46.9199</v>
      </c>
      <c r="H97" s="110" t="n">
        <v>18819.76</v>
      </c>
      <c r="I97" s="110" t="n">
        <v>22.19</v>
      </c>
      <c r="J97" s="92" t="n">
        <f aca="false">H97/3600</f>
        <v>5.22771111111111</v>
      </c>
      <c r="L97" s="109" t="n">
        <v>240.7315</v>
      </c>
      <c r="M97" s="110" t="n">
        <v>41.222</v>
      </c>
      <c r="N97" s="110" t="n">
        <v>46.3244</v>
      </c>
      <c r="O97" s="110" t="n">
        <v>47.6708</v>
      </c>
      <c r="P97" s="110" t="n">
        <v>18841.09</v>
      </c>
      <c r="Q97" s="110" t="n">
        <v>22.7328181003919</v>
      </c>
      <c r="R97" s="92" t="n">
        <f aca="false">P97/3600</f>
        <v>5.23363611111111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474825</v>
      </c>
      <c r="AA97" s="89" t="n">
        <f aca="false">(Summary!$M$18*M97+Summary!$N$18*N97+Summary!$O$18*O97)/(Summary!$M$18+Summary!$N$18+Summary!$O$18)</f>
        <v>42.6659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8.9296</v>
      </c>
      <c r="E98" s="112" t="n">
        <v>37.3597</v>
      </c>
      <c r="F98" s="112" t="n">
        <v>43.524</v>
      </c>
      <c r="G98" s="112" t="n">
        <v>45.1323</v>
      </c>
      <c r="H98" s="112" t="n">
        <v>18312.25</v>
      </c>
      <c r="I98" s="112" t="n">
        <v>19.38</v>
      </c>
      <c r="J98" s="98" t="n">
        <f aca="false">H98/3600</f>
        <v>5.08673611111111</v>
      </c>
      <c r="L98" s="111" t="n">
        <v>150.6147</v>
      </c>
      <c r="M98" s="112" t="n">
        <v>37.3433</v>
      </c>
      <c r="N98" s="112" t="n">
        <v>44.2225</v>
      </c>
      <c r="O98" s="112" t="n">
        <v>45.8958</v>
      </c>
      <c r="P98" s="112" t="n">
        <v>18299.4</v>
      </c>
      <c r="Q98" s="112" t="n">
        <v>19.5478119183353</v>
      </c>
      <c r="R98" s="98" t="n">
        <f aca="false">P98/3600</f>
        <v>5.08316666666667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9.1018125</v>
      </c>
      <c r="AA98" s="89" t="n">
        <f aca="false">(Summary!$M$18*M98+Summary!$N$18*N98+Summary!$O$18*O98)/(Summary!$M$18+Summary!$N$18+Summary!$O$18)</f>
        <v>39.2722625</v>
      </c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3" t="n">
        <f aca="false">GEOMEAN(I3:I98)</f>
        <v>21.857155919791</v>
      </c>
      <c r="J106" s="113" t="n">
        <f aca="false">GEOMEAN(J3:J98)</f>
        <v>4.1382625961889</v>
      </c>
      <c r="Q106" s="113" t="n">
        <f aca="false">GEOMEAN(Q3:Q98)</f>
        <v>21.9135433331555</v>
      </c>
      <c r="R106" s="113" t="n">
        <f aca="false">GEOMEAN(R3:R98)</f>
        <v>4.12516130510748</v>
      </c>
    </row>
    <row r="107" customFormat="false" ht="12" hidden="false" customHeight="false" outlineLevel="0" collapsed="false">
      <c r="B107" s="1" t="s">
        <v>95</v>
      </c>
      <c r="Q107" s="114" t="n">
        <f aca="false">Q106/I106</f>
        <v>1.00257981475593</v>
      </c>
      <c r="R107" s="114" t="n">
        <f aca="false">R106/J106</f>
        <v>0.99683410833003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0.755575</v>
      </c>
      <c r="J108" s="113" t="n">
        <f aca="false">SUM(J3:J98)</f>
        <v>505.816538888889</v>
      </c>
      <c r="Q108" s="113" t="n">
        <f aca="false">SUM(Q3:Q98)/3600</f>
        <v>0.75784113594642</v>
      </c>
      <c r="R108" s="113" t="n">
        <f aca="false">SUM(R3:R98)</f>
        <v>504.333769444444</v>
      </c>
    </row>
    <row r="111" customFormat="false" ht="12.75" hidden="false" customHeight="false" outlineLevel="0" collapsed="false">
      <c r="B111" s="1" t="s">
        <v>97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4</v>
      </c>
      <c r="I113" s="113" t="n">
        <f aca="false">GEOMEAN(I19:I82)</f>
        <v>22.6587159575296</v>
      </c>
      <c r="J113" s="113" t="n">
        <f aca="false">GEOMEAN(J19:J82)</f>
        <v>4.09149125679739</v>
      </c>
      <c r="Q113" s="113" t="n">
        <f aca="false">GEOMEAN(Q19:Q82)</f>
        <v>22.6994068288655</v>
      </c>
      <c r="R113" s="113" t="n">
        <f aca="false">GEOMEAN(R19:R82)</f>
        <v>4.07720116240734</v>
      </c>
    </row>
    <row r="114" customFormat="false" ht="12" hidden="false" customHeight="false" outlineLevel="0" collapsed="false">
      <c r="B114" s="1" t="s">
        <v>95</v>
      </c>
      <c r="Q114" s="114" t="n">
        <f aca="false">Q113/I113</f>
        <v>1.00179581541214</v>
      </c>
      <c r="R114" s="114" t="n">
        <f aca="false">R113/J113</f>
        <v>0.9965073628432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119" activeCellId="0" sqref="F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117" t="s">
        <v>11</v>
      </c>
      <c r="B3" s="117" t="s">
        <v>74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6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8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5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3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2</v>
      </c>
      <c r="B19" s="117" t="s">
        <v>64</v>
      </c>
      <c r="C19" s="117" t="n">
        <v>22</v>
      </c>
      <c r="D19" s="107" t="n">
        <v>5478.812</v>
      </c>
      <c r="E19" s="108" t="n">
        <v>41.5542</v>
      </c>
      <c r="F19" s="108" t="n">
        <v>43.2266</v>
      </c>
      <c r="G19" s="108" t="n">
        <v>44.7497</v>
      </c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7</v>
      </c>
      <c r="B20" s="115"/>
      <c r="C20" s="115" t="n">
        <v>27</v>
      </c>
      <c r="D20" s="109" t="n">
        <v>2472.9288</v>
      </c>
      <c r="E20" s="110" t="n">
        <v>39.5366</v>
      </c>
      <c r="F20" s="110" t="n">
        <v>41.5713</v>
      </c>
      <c r="G20" s="110" t="n">
        <v>42.7816</v>
      </c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 t="n">
        <v>1192.9136</v>
      </c>
      <c r="E21" s="110" t="n">
        <v>37.0039</v>
      </c>
      <c r="F21" s="110" t="n">
        <v>40.236</v>
      </c>
      <c r="G21" s="110" t="n">
        <v>41.4469</v>
      </c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 t="n">
        <v>587.292</v>
      </c>
      <c r="E22" s="112" t="n">
        <v>34.4223</v>
      </c>
      <c r="F22" s="112" t="n">
        <v>39.4066</v>
      </c>
      <c r="G22" s="112" t="n">
        <v>40.7526</v>
      </c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6</v>
      </c>
      <c r="C23" s="117" t="n">
        <v>22</v>
      </c>
      <c r="D23" s="107" t="n">
        <v>8429.9128</v>
      </c>
      <c r="E23" s="108" t="n">
        <v>39.8212</v>
      </c>
      <c r="F23" s="108" t="n">
        <v>41.8818</v>
      </c>
      <c r="G23" s="108" t="n">
        <v>43.0373</v>
      </c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 t="n">
        <v>3263.5112</v>
      </c>
      <c r="E24" s="110" t="n">
        <v>36.9492</v>
      </c>
      <c r="F24" s="110" t="n">
        <v>39.7666</v>
      </c>
      <c r="G24" s="110" t="n">
        <v>40.7798</v>
      </c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 t="n">
        <v>1363.1224</v>
      </c>
      <c r="E25" s="110" t="n">
        <v>34.172</v>
      </c>
      <c r="F25" s="110" t="n">
        <v>38.109</v>
      </c>
      <c r="G25" s="110" t="n">
        <v>39.3756</v>
      </c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 t="n">
        <v>588.1696</v>
      </c>
      <c r="E26" s="112" t="n">
        <v>31.5877</v>
      </c>
      <c r="F26" s="112" t="n">
        <v>37.0119</v>
      </c>
      <c r="G26" s="112" t="n">
        <v>38.6</v>
      </c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8</v>
      </c>
      <c r="C27" s="117" t="n">
        <v>22</v>
      </c>
      <c r="D27" s="107" t="n">
        <v>22718.4936</v>
      </c>
      <c r="E27" s="108" t="n">
        <v>38.5791</v>
      </c>
      <c r="F27" s="108" t="n">
        <v>40.0521</v>
      </c>
      <c r="G27" s="108" t="n">
        <v>43.3168</v>
      </c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 t="n">
        <v>6019.2552</v>
      </c>
      <c r="E28" s="110" t="n">
        <v>36.6229</v>
      </c>
      <c r="F28" s="110" t="n">
        <v>38.8657</v>
      </c>
      <c r="G28" s="110" t="n">
        <v>41.4066</v>
      </c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 t="n">
        <v>2648.6488</v>
      </c>
      <c r="E29" s="110" t="n">
        <v>34.4966</v>
      </c>
      <c r="F29" s="110" t="n">
        <v>37.9015</v>
      </c>
      <c r="G29" s="110" t="n">
        <v>39.7466</v>
      </c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 t="n">
        <v>1301.9864</v>
      </c>
      <c r="E30" s="112" t="n">
        <v>32.2079</v>
      </c>
      <c r="F30" s="112" t="n">
        <v>37.1441</v>
      </c>
      <c r="G30" s="112" t="n">
        <v>38.5438</v>
      </c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39</v>
      </c>
      <c r="C31" s="117" t="n">
        <v>22</v>
      </c>
      <c r="D31" s="107" t="n">
        <v>21464.3576</v>
      </c>
      <c r="E31" s="108" t="n">
        <v>39.3383</v>
      </c>
      <c r="F31" s="108" t="n">
        <v>43.5679</v>
      </c>
      <c r="G31" s="108" t="n">
        <v>44.7501</v>
      </c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 t="n">
        <v>7153.9792</v>
      </c>
      <c r="E32" s="110" t="n">
        <v>37.3979</v>
      </c>
      <c r="F32" s="110" t="n">
        <v>42.1267</v>
      </c>
      <c r="G32" s="110" t="n">
        <v>42.5775</v>
      </c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 t="n">
        <v>3267.9336</v>
      </c>
      <c r="E33" s="110" t="n">
        <v>35.3867</v>
      </c>
      <c r="F33" s="110" t="n">
        <v>40.7267</v>
      </c>
      <c r="G33" s="110" t="n">
        <v>40.617</v>
      </c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 t="n">
        <v>1658.5584</v>
      </c>
      <c r="E34" s="112" t="n">
        <v>33.2339</v>
      </c>
      <c r="F34" s="112" t="n">
        <v>39.7991</v>
      </c>
      <c r="G34" s="112" t="n">
        <v>39.3045</v>
      </c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7</v>
      </c>
      <c r="C35" s="117" t="n">
        <v>22</v>
      </c>
      <c r="D35" s="107" t="n">
        <v>64350.5488</v>
      </c>
      <c r="E35" s="108" t="n">
        <v>38.2756</v>
      </c>
      <c r="F35" s="108" t="n">
        <v>41.8165</v>
      </c>
      <c r="G35" s="108" t="n">
        <v>43.9754</v>
      </c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 t="n">
        <v>9663.0112</v>
      </c>
      <c r="E36" s="110" t="n">
        <v>35.1261</v>
      </c>
      <c r="F36" s="110" t="n">
        <v>40.3877</v>
      </c>
      <c r="G36" s="110" t="n">
        <v>42.7716</v>
      </c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 t="n">
        <v>2351.6232</v>
      </c>
      <c r="E37" s="110" t="n">
        <v>33.4077</v>
      </c>
      <c r="F37" s="110" t="n">
        <v>39.1097</v>
      </c>
      <c r="G37" s="110" t="n">
        <v>41.73</v>
      </c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 t="n">
        <v>843.8392</v>
      </c>
      <c r="E38" s="112" t="n">
        <v>31.2578</v>
      </c>
      <c r="F38" s="112" t="n">
        <v>38.22</v>
      </c>
      <c r="G38" s="112" t="n">
        <v>40.9002</v>
      </c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3</v>
      </c>
      <c r="B39" s="117" t="s">
        <v>45</v>
      </c>
      <c r="C39" s="117" t="n">
        <v>22</v>
      </c>
      <c r="D39" s="107" t="n">
        <v>3910.728</v>
      </c>
      <c r="E39" s="108" t="n">
        <v>40.1506</v>
      </c>
      <c r="F39" s="108" t="n">
        <v>42.6993</v>
      </c>
      <c r="G39" s="108" t="n">
        <v>43.2394</v>
      </c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8</v>
      </c>
      <c r="B40" s="115"/>
      <c r="C40" s="115" t="n">
        <v>27</v>
      </c>
      <c r="D40" s="109" t="n">
        <v>1802.9704</v>
      </c>
      <c r="E40" s="110" t="n">
        <v>36.9451</v>
      </c>
      <c r="F40" s="110" t="n">
        <v>40.1104</v>
      </c>
      <c r="G40" s="110" t="n">
        <v>40.3968</v>
      </c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 t="n">
        <v>853.4448</v>
      </c>
      <c r="E41" s="110" t="n">
        <v>34.0552</v>
      </c>
      <c r="F41" s="110" t="n">
        <v>38.0339</v>
      </c>
      <c r="G41" s="110" t="n">
        <v>38.152</v>
      </c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 t="n">
        <v>434.9008</v>
      </c>
      <c r="E42" s="112" t="n">
        <v>31.5893</v>
      </c>
      <c r="F42" s="112" t="n">
        <v>36.6222</v>
      </c>
      <c r="G42" s="112" t="n">
        <v>36.566</v>
      </c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3</v>
      </c>
      <c r="C43" s="117" t="n">
        <v>22</v>
      </c>
      <c r="D43" s="107" t="n">
        <v>4586.8824</v>
      </c>
      <c r="E43" s="108" t="n">
        <v>39.997</v>
      </c>
      <c r="F43" s="108" t="n">
        <v>43.0014</v>
      </c>
      <c r="G43" s="108" t="n">
        <v>44.3678</v>
      </c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 t="n">
        <v>1974.8936</v>
      </c>
      <c r="E44" s="110" t="n">
        <v>37.1307</v>
      </c>
      <c r="F44" s="110" t="n">
        <v>40.8846</v>
      </c>
      <c r="G44" s="110" t="n">
        <v>41.9591</v>
      </c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 t="n">
        <v>934.6176</v>
      </c>
      <c r="E45" s="110" t="n">
        <v>34.1851</v>
      </c>
      <c r="F45" s="110" t="n">
        <v>39.1136</v>
      </c>
      <c r="G45" s="110" t="n">
        <v>40.0018</v>
      </c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 t="n">
        <v>469.264</v>
      </c>
      <c r="E46" s="112" t="n">
        <v>31.3186</v>
      </c>
      <c r="F46" s="112" t="n">
        <v>37.828</v>
      </c>
      <c r="G46" s="112" t="n">
        <v>38.5988</v>
      </c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7</v>
      </c>
      <c r="C47" s="117" t="n">
        <v>22</v>
      </c>
      <c r="D47" s="107" t="n">
        <v>9280.708</v>
      </c>
      <c r="E47" s="108" t="n">
        <v>38.2198</v>
      </c>
      <c r="F47" s="108" t="n">
        <v>40.9434</v>
      </c>
      <c r="G47" s="108" t="n">
        <v>41.8846</v>
      </c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 t="n">
        <v>3690.34</v>
      </c>
      <c r="E48" s="110" t="n">
        <v>34.3554</v>
      </c>
      <c r="F48" s="110" t="n">
        <v>38.2638</v>
      </c>
      <c r="G48" s="110" t="n">
        <v>39.1001</v>
      </c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 t="n">
        <v>1559.0752</v>
      </c>
      <c r="E49" s="110" t="n">
        <v>30.9922</v>
      </c>
      <c r="F49" s="110" t="n">
        <v>36.3048</v>
      </c>
      <c r="G49" s="110" t="n">
        <v>37.077</v>
      </c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 t="n">
        <v>656.5848</v>
      </c>
      <c r="E50" s="112" t="n">
        <v>27.8001</v>
      </c>
      <c r="F50" s="112" t="n">
        <v>34.9356</v>
      </c>
      <c r="G50" s="112" t="n">
        <v>35.6528</v>
      </c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0</v>
      </c>
      <c r="C51" s="117" t="n">
        <v>22</v>
      </c>
      <c r="D51" s="107" t="n">
        <v>6057.2488</v>
      </c>
      <c r="E51" s="108" t="n">
        <v>39.8325</v>
      </c>
      <c r="F51" s="108" t="n">
        <v>41.3022</v>
      </c>
      <c r="G51" s="108" t="n">
        <v>42.7012</v>
      </c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 t="n">
        <v>2359.1264</v>
      </c>
      <c r="E52" s="110" t="n">
        <v>36.0695</v>
      </c>
      <c r="F52" s="110" t="n">
        <v>38.6719</v>
      </c>
      <c r="G52" s="110" t="n">
        <v>40.3478</v>
      </c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 t="n">
        <v>1018.5648</v>
      </c>
      <c r="E53" s="110" t="n">
        <v>32.9232</v>
      </c>
      <c r="F53" s="110" t="n">
        <v>36.7669</v>
      </c>
      <c r="G53" s="110" t="n">
        <v>38.5115</v>
      </c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 t="n">
        <v>462.4928</v>
      </c>
      <c r="E54" s="112" t="n">
        <v>30.0978</v>
      </c>
      <c r="F54" s="112" t="n">
        <v>35.5227</v>
      </c>
      <c r="G54" s="112" t="n">
        <v>37.2204</v>
      </c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4</v>
      </c>
      <c r="B55" s="117" t="s">
        <v>49</v>
      </c>
      <c r="C55" s="117" t="n">
        <v>22</v>
      </c>
      <c r="D55" s="107" t="n">
        <v>1768.6784</v>
      </c>
      <c r="E55" s="108" t="n">
        <v>40.7891</v>
      </c>
      <c r="F55" s="108" t="n">
        <v>43.457</v>
      </c>
      <c r="G55" s="108" t="n">
        <v>42.8899</v>
      </c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89</v>
      </c>
      <c r="B56" s="115"/>
      <c r="C56" s="115" t="n">
        <v>27</v>
      </c>
      <c r="D56" s="109" t="n">
        <v>874.3664</v>
      </c>
      <c r="E56" s="110" t="n">
        <v>36.9204</v>
      </c>
      <c r="F56" s="110" t="n">
        <v>40.6396</v>
      </c>
      <c r="G56" s="110" t="n">
        <v>39.6481</v>
      </c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 t="n">
        <v>424.8416</v>
      </c>
      <c r="E57" s="110" t="n">
        <v>33.4336</v>
      </c>
      <c r="F57" s="110" t="n">
        <v>38.5566</v>
      </c>
      <c r="G57" s="110" t="n">
        <v>37.2368</v>
      </c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 t="n">
        <v>215.3648</v>
      </c>
      <c r="E58" s="112" t="n">
        <v>30.4982</v>
      </c>
      <c r="F58" s="112" t="n">
        <v>37.1683</v>
      </c>
      <c r="G58" s="112" t="n">
        <v>35.6054</v>
      </c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5</v>
      </c>
      <c r="C59" s="117" t="n">
        <v>22</v>
      </c>
      <c r="D59" s="107" t="n">
        <v>2740.7728</v>
      </c>
      <c r="E59" s="108" t="n">
        <v>38.277</v>
      </c>
      <c r="F59" s="108" t="n">
        <v>42.5095</v>
      </c>
      <c r="G59" s="108" t="n">
        <v>43.5007</v>
      </c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 t="n">
        <v>904.1824</v>
      </c>
      <c r="E60" s="110" t="n">
        <v>34.2413</v>
      </c>
      <c r="F60" s="110" t="n">
        <v>40.5488</v>
      </c>
      <c r="G60" s="110" t="n">
        <v>41.3972</v>
      </c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 t="n">
        <v>334.9288</v>
      </c>
      <c r="E61" s="110" t="n">
        <v>31.1916</v>
      </c>
      <c r="F61" s="110" t="n">
        <v>39.2739</v>
      </c>
      <c r="G61" s="110" t="n">
        <v>40.0187</v>
      </c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 t="n">
        <v>130.0424</v>
      </c>
      <c r="E62" s="112" t="n">
        <v>28.2536</v>
      </c>
      <c r="F62" s="112" t="n">
        <v>38.2112</v>
      </c>
      <c r="G62" s="112" t="n">
        <v>38.9985</v>
      </c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1</v>
      </c>
      <c r="C63" s="117" t="n">
        <v>22</v>
      </c>
      <c r="D63" s="107" t="n">
        <v>2138.4168</v>
      </c>
      <c r="E63" s="108" t="n">
        <v>37.9653</v>
      </c>
      <c r="F63" s="108" t="n">
        <v>40.668</v>
      </c>
      <c r="G63" s="108" t="n">
        <v>41.3888</v>
      </c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 t="n">
        <v>859.2976</v>
      </c>
      <c r="E64" s="110" t="n">
        <v>34.2268</v>
      </c>
      <c r="F64" s="110" t="n">
        <v>37.9916</v>
      </c>
      <c r="G64" s="110" t="n">
        <v>38.5455</v>
      </c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 t="n">
        <v>360.2112</v>
      </c>
      <c r="E65" s="110" t="n">
        <v>30.8269</v>
      </c>
      <c r="F65" s="110" t="n">
        <v>35.942</v>
      </c>
      <c r="G65" s="110" t="n">
        <v>36.4945</v>
      </c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 t="n">
        <v>151.5272</v>
      </c>
      <c r="E66" s="112" t="n">
        <v>27.7882</v>
      </c>
      <c r="F66" s="112" t="n">
        <v>34.5065</v>
      </c>
      <c r="G66" s="112" t="n">
        <v>34.974</v>
      </c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0</v>
      </c>
      <c r="C67" s="117" t="n">
        <v>22</v>
      </c>
      <c r="D67" s="107" t="n">
        <v>1375.0368</v>
      </c>
      <c r="E67" s="108" t="n">
        <v>39.7499</v>
      </c>
      <c r="F67" s="108" t="n">
        <v>41.1332</v>
      </c>
      <c r="G67" s="108" t="n">
        <v>42.2248</v>
      </c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 t="n">
        <v>642.9496</v>
      </c>
      <c r="E68" s="110" t="n">
        <v>35.7475</v>
      </c>
      <c r="F68" s="110" t="n">
        <v>38.2618</v>
      </c>
      <c r="G68" s="110" t="n">
        <v>39.4935</v>
      </c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 t="n">
        <v>300.136</v>
      </c>
      <c r="E69" s="110" t="n">
        <v>32.1879</v>
      </c>
      <c r="F69" s="110" t="n">
        <v>36.2337</v>
      </c>
      <c r="G69" s="110" t="n">
        <v>37.3987</v>
      </c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 t="n">
        <v>144.7696</v>
      </c>
      <c r="E70" s="112" t="n">
        <v>29.336</v>
      </c>
      <c r="F70" s="112" t="n">
        <v>34.8184</v>
      </c>
      <c r="G70" s="112" t="n">
        <v>35.9534</v>
      </c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0</v>
      </c>
      <c r="B71" s="117" t="s">
        <v>75</v>
      </c>
      <c r="C71" s="117" t="n">
        <v>22</v>
      </c>
      <c r="D71" s="107" t="n">
        <v>2435.7704</v>
      </c>
      <c r="E71" s="108" t="n">
        <v>42.3808</v>
      </c>
      <c r="F71" s="108" t="n">
        <v>46.27</v>
      </c>
      <c r="G71" s="108" t="n">
        <v>47.5405</v>
      </c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1</v>
      </c>
      <c r="B72" s="115"/>
      <c r="C72" s="115" t="n">
        <v>27</v>
      </c>
      <c r="D72" s="109" t="n">
        <v>900.6608</v>
      </c>
      <c r="E72" s="110" t="n">
        <v>40.1194</v>
      </c>
      <c r="F72" s="110" t="n">
        <v>44.2481</v>
      </c>
      <c r="G72" s="110" t="n">
        <v>45.501</v>
      </c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 t="n">
        <v>435.2376</v>
      </c>
      <c r="E73" s="110" t="n">
        <v>37.4862</v>
      </c>
      <c r="F73" s="110" t="n">
        <v>42.3593</v>
      </c>
      <c r="G73" s="110" t="n">
        <v>43.6289</v>
      </c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 t="n">
        <v>227.104</v>
      </c>
      <c r="E74" s="112" t="n">
        <v>34.5767</v>
      </c>
      <c r="F74" s="112" t="n">
        <v>41.1199</v>
      </c>
      <c r="G74" s="112" t="n">
        <v>42.2076</v>
      </c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6</v>
      </c>
      <c r="C75" s="117" t="n">
        <v>22</v>
      </c>
      <c r="D75" s="107" t="n">
        <v>1862.9944</v>
      </c>
      <c r="E75" s="108" t="n">
        <v>42.777</v>
      </c>
      <c r="F75" s="108" t="n">
        <v>47.8176</v>
      </c>
      <c r="G75" s="108" t="n">
        <v>48.4493</v>
      </c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 t="n">
        <v>459.9016</v>
      </c>
      <c r="E76" s="110" t="n">
        <v>40.9923</v>
      </c>
      <c r="F76" s="110" t="n">
        <v>46.1335</v>
      </c>
      <c r="G76" s="110" t="n">
        <v>46.7564</v>
      </c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 t="n">
        <v>190.7008</v>
      </c>
      <c r="E77" s="110" t="n">
        <v>38.8393</v>
      </c>
      <c r="F77" s="110" t="n">
        <v>44.4788</v>
      </c>
      <c r="G77" s="110" t="n">
        <v>45.0063</v>
      </c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 t="n">
        <v>98.4328</v>
      </c>
      <c r="E78" s="112" t="n">
        <v>36.3742</v>
      </c>
      <c r="F78" s="112" t="n">
        <v>43.0614</v>
      </c>
      <c r="G78" s="112" t="n">
        <v>43.5019</v>
      </c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7</v>
      </c>
      <c r="C79" s="117" t="n">
        <v>22</v>
      </c>
      <c r="D79" s="107" t="n">
        <v>2162.7888</v>
      </c>
      <c r="E79" s="108" t="n">
        <v>43.114</v>
      </c>
      <c r="F79" s="108" t="n">
        <v>47.0199</v>
      </c>
      <c r="G79" s="108" t="n">
        <v>47.9509</v>
      </c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 t="n">
        <v>725.9976</v>
      </c>
      <c r="E80" s="110" t="n">
        <v>40.991</v>
      </c>
      <c r="F80" s="110" t="n">
        <v>45.1605</v>
      </c>
      <c r="G80" s="110" t="n">
        <v>46.0365</v>
      </c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 t="n">
        <v>324.8408</v>
      </c>
      <c r="E81" s="110" t="n">
        <v>38.5759</v>
      </c>
      <c r="F81" s="110" t="n">
        <v>43.3267</v>
      </c>
      <c r="G81" s="110" t="n">
        <v>44.2427</v>
      </c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 t="n">
        <v>166.4528</v>
      </c>
      <c r="E82" s="112" t="n">
        <v>35.8648</v>
      </c>
      <c r="F82" s="112" t="n">
        <v>42.0544</v>
      </c>
      <c r="G82" s="112" t="n">
        <v>42.9286</v>
      </c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2</v>
      </c>
      <c r="B83" s="117" t="s">
        <v>47</v>
      </c>
      <c r="C83" s="117" t="n">
        <v>22</v>
      </c>
      <c r="D83" s="107" t="n">
        <v>4256.0512</v>
      </c>
      <c r="E83" s="108" t="n">
        <v>40.2768</v>
      </c>
      <c r="F83" s="108" t="n">
        <v>42.5413</v>
      </c>
      <c r="G83" s="108" t="n">
        <v>43.0541</v>
      </c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 t="n">
        <v>1965.7096</v>
      </c>
      <c r="E84" s="110" t="n">
        <v>36.9256</v>
      </c>
      <c r="F84" s="110" t="n">
        <v>39.6972</v>
      </c>
      <c r="G84" s="110" t="n">
        <v>40.0143</v>
      </c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 t="n">
        <v>928.5712</v>
      </c>
      <c r="E85" s="110" t="n">
        <v>33.9297</v>
      </c>
      <c r="F85" s="110" t="n">
        <v>37.3784</v>
      </c>
      <c r="G85" s="110" t="n">
        <v>37.5642</v>
      </c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 t="n">
        <v>475.8408</v>
      </c>
      <c r="E86" s="112" t="n">
        <v>31.2773</v>
      </c>
      <c r="F86" s="112" t="n">
        <v>35.7413</v>
      </c>
      <c r="G86" s="112" t="n">
        <v>35.8687</v>
      </c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3</v>
      </c>
      <c r="C87" s="117" t="n">
        <v>22</v>
      </c>
      <c r="D87" s="107" t="n">
        <v>5444.7734</v>
      </c>
      <c r="E87" s="108" t="n">
        <v>42.8203</v>
      </c>
      <c r="F87" s="108" t="n">
        <v>45.449</v>
      </c>
      <c r="G87" s="108" t="n">
        <v>45.7431</v>
      </c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 t="n">
        <v>2659.5854</v>
      </c>
      <c r="E88" s="110" t="n">
        <v>38.9299</v>
      </c>
      <c r="F88" s="110" t="n">
        <v>42.469</v>
      </c>
      <c r="G88" s="110" t="n">
        <v>42.6218</v>
      </c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 t="n">
        <v>1292.0904</v>
      </c>
      <c r="E89" s="110" t="n">
        <v>35.2668</v>
      </c>
      <c r="F89" s="110" t="n">
        <v>40.146</v>
      </c>
      <c r="G89" s="110" t="n">
        <v>40.1271</v>
      </c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 t="n">
        <v>624.7944</v>
      </c>
      <c r="E90" s="112" t="n">
        <v>31.9355</v>
      </c>
      <c r="F90" s="112" t="n">
        <v>38.6378</v>
      </c>
      <c r="G90" s="112" t="n">
        <v>38.3454</v>
      </c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1</v>
      </c>
      <c r="C91" s="117" t="n">
        <v>22</v>
      </c>
      <c r="D91" s="107" t="n">
        <v>323.7016</v>
      </c>
      <c r="E91" s="108" t="n">
        <v>46.5601</v>
      </c>
      <c r="F91" s="108" t="n">
        <v>45.1804</v>
      </c>
      <c r="G91" s="108" t="n">
        <v>45.1654</v>
      </c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 t="n">
        <v>237.3328</v>
      </c>
      <c r="E92" s="110" t="n">
        <v>42.4408</v>
      </c>
      <c r="F92" s="110" t="n">
        <v>41.1208</v>
      </c>
      <c r="G92" s="110" t="n">
        <v>41.068</v>
      </c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 t="n">
        <v>176.6312</v>
      </c>
      <c r="E93" s="110" t="n">
        <v>37.8909</v>
      </c>
      <c r="F93" s="110" t="n">
        <v>38.8483</v>
      </c>
      <c r="G93" s="110" t="n">
        <v>38.8398</v>
      </c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 t="n">
        <v>129.9</v>
      </c>
      <c r="E94" s="112" t="n">
        <v>33.0571</v>
      </c>
      <c r="F94" s="112" t="n">
        <v>37.7058</v>
      </c>
      <c r="G94" s="112" t="n">
        <v>37.2693</v>
      </c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2</v>
      </c>
      <c r="C95" s="117" t="n">
        <v>22</v>
      </c>
      <c r="D95" s="107" t="n">
        <v>703.0506</v>
      </c>
      <c r="E95" s="108" t="n">
        <v>48.7993</v>
      </c>
      <c r="F95" s="108" t="n">
        <v>51.7351</v>
      </c>
      <c r="G95" s="108" t="n">
        <v>52.8552</v>
      </c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 t="n">
        <v>414.473</v>
      </c>
      <c r="E96" s="110" t="n">
        <v>44.9673</v>
      </c>
      <c r="F96" s="110" t="n">
        <v>48.3899</v>
      </c>
      <c r="G96" s="110" t="n">
        <v>49.6526</v>
      </c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 t="n">
        <v>244.7782</v>
      </c>
      <c r="E97" s="110" t="n">
        <v>41.1448</v>
      </c>
      <c r="F97" s="110" t="n">
        <v>45.5663</v>
      </c>
      <c r="G97" s="110" t="n">
        <v>47.0962</v>
      </c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 t="n">
        <v>151.0214</v>
      </c>
      <c r="E98" s="112" t="n">
        <v>37.2945</v>
      </c>
      <c r="F98" s="112" t="n">
        <v>43.4476</v>
      </c>
      <c r="G98" s="112" t="n">
        <v>45.1844</v>
      </c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5" t="n">
        <v>100979.64</v>
      </c>
      <c r="E3" s="86" t="n">
        <v>43.4493</v>
      </c>
      <c r="F3" s="86" t="n">
        <v>42.9498</v>
      </c>
      <c r="G3" s="86" t="n">
        <v>44.8247</v>
      </c>
      <c r="H3" s="86" t="n">
        <v>9100.77</v>
      </c>
      <c r="I3" s="86"/>
      <c r="J3" s="87" t="n">
        <f aca="false">H3/3600</f>
        <v>2.52799166666667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0" t="n">
        <v>56959.3344</v>
      </c>
      <c r="E4" s="91" t="n">
        <v>40.2083</v>
      </c>
      <c r="F4" s="91" t="n">
        <v>40.237</v>
      </c>
      <c r="G4" s="91" t="n">
        <v>42.2598</v>
      </c>
      <c r="H4" s="91" t="n">
        <v>8027.22</v>
      </c>
      <c r="I4" s="91"/>
      <c r="J4" s="92" t="n">
        <f aca="false">H4/3600</f>
        <v>2.22978333333333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 t="n">
        <v>32525.8656</v>
      </c>
      <c r="E5" s="91" t="n">
        <v>37.1133</v>
      </c>
      <c r="F5" s="91" t="n">
        <v>38.3576</v>
      </c>
      <c r="G5" s="91" t="n">
        <v>40.4817</v>
      </c>
      <c r="H5" s="91" t="n">
        <v>7278.19</v>
      </c>
      <c r="I5" s="91"/>
      <c r="J5" s="92" t="n">
        <f aca="false">H5/3600</f>
        <v>2.02171944444444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8404.3136</v>
      </c>
      <c r="E6" s="97" t="n">
        <v>34.0732</v>
      </c>
      <c r="F6" s="97" t="n">
        <v>37.0697</v>
      </c>
      <c r="G6" s="97" t="n">
        <v>39.3081</v>
      </c>
      <c r="H6" s="97" t="n">
        <v>6740.05</v>
      </c>
      <c r="I6" s="97"/>
      <c r="J6" s="98" t="n">
        <f aca="false">H6/3600</f>
        <v>1.87223611111111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5" t="n">
        <v>103936.7552</v>
      </c>
      <c r="E7" s="86" t="n">
        <v>43.3415</v>
      </c>
      <c r="F7" s="86" t="n">
        <v>45.6386</v>
      </c>
      <c r="G7" s="86" t="n">
        <v>45.3726</v>
      </c>
      <c r="H7" s="86" t="n">
        <v>9230.98</v>
      </c>
      <c r="I7" s="86"/>
      <c r="J7" s="87" t="n">
        <f aca="false">H7/3600</f>
        <v>2.56416111111111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60485.7376</v>
      </c>
      <c r="E8" s="91" t="n">
        <v>39.8526</v>
      </c>
      <c r="F8" s="91" t="n">
        <v>43.1219</v>
      </c>
      <c r="G8" s="91" t="n">
        <v>43.4637</v>
      </c>
      <c r="H8" s="91" t="n">
        <v>8165.81</v>
      </c>
      <c r="I8" s="91"/>
      <c r="J8" s="92" t="n">
        <f aca="false">H8/3600</f>
        <v>2.26828055555556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 t="n">
        <v>34565.7792</v>
      </c>
      <c r="E9" s="91" t="n">
        <v>36.6778</v>
      </c>
      <c r="F9" s="91" t="n">
        <v>41.1253</v>
      </c>
      <c r="G9" s="91" t="n">
        <v>41.793</v>
      </c>
      <c r="H9" s="91" t="n">
        <v>7380.67</v>
      </c>
      <c r="I9" s="91"/>
      <c r="J9" s="92" t="n">
        <f aca="false">H9/3600</f>
        <v>2.05018611111111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20272.2416</v>
      </c>
      <c r="E10" s="97" t="n">
        <v>33.7934</v>
      </c>
      <c r="F10" s="97" t="n">
        <v>39.6549</v>
      </c>
      <c r="G10" s="97" t="n">
        <v>40.5106</v>
      </c>
      <c r="H10" s="97" t="n">
        <v>6832.64</v>
      </c>
      <c r="I10" s="97"/>
      <c r="J10" s="98" t="n">
        <f aca="false">H10/3600</f>
        <v>1.89795555555556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5</v>
      </c>
      <c r="C11" s="105" t="n">
        <v>22</v>
      </c>
      <c r="D11" s="85" t="n">
        <v>401057.8352</v>
      </c>
      <c r="E11" s="86" t="n">
        <v>42.3896</v>
      </c>
      <c r="F11" s="86" t="n">
        <v>40.9828</v>
      </c>
      <c r="G11" s="86" t="n">
        <v>40.4175</v>
      </c>
      <c r="H11" s="86" t="n">
        <v>22007.53</v>
      </c>
      <c r="I11" s="86"/>
      <c r="J11" s="87" t="n">
        <f aca="false">H11/3600</f>
        <v>6.11320277777778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 t="n">
        <v>247072.08</v>
      </c>
      <c r="E12" s="91" t="n">
        <v>38.7174</v>
      </c>
      <c r="F12" s="91" t="n">
        <v>38.4779</v>
      </c>
      <c r="G12" s="91" t="n">
        <v>37.118</v>
      </c>
      <c r="H12" s="91" t="n">
        <v>19422.21</v>
      </c>
      <c r="I12" s="91"/>
      <c r="J12" s="92" t="n">
        <f aca="false">H12/3600</f>
        <v>5.39505833333333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 t="n">
        <v>153324.7296</v>
      </c>
      <c r="E13" s="91" t="n">
        <v>34.7519</v>
      </c>
      <c r="F13" s="91" t="n">
        <v>36.8667</v>
      </c>
      <c r="G13" s="91" t="n">
        <v>35.6463</v>
      </c>
      <c r="H13" s="91" t="n">
        <v>17211.65</v>
      </c>
      <c r="I13" s="91"/>
      <c r="J13" s="92" t="n">
        <f aca="false">H13/3600</f>
        <v>4.78101388888889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 t="n">
        <v>81265.1632</v>
      </c>
      <c r="E14" s="97" t="n">
        <v>30.6163</v>
      </c>
      <c r="F14" s="97" t="n">
        <v>35.6832</v>
      </c>
      <c r="G14" s="97" t="n">
        <v>34.5152</v>
      </c>
      <c r="H14" s="97" t="n">
        <v>15151.87</v>
      </c>
      <c r="I14" s="97"/>
      <c r="J14" s="98" t="n">
        <f aca="false">H14/3600</f>
        <v>4.20885277777778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3</v>
      </c>
      <c r="C15" s="105" t="n">
        <v>22</v>
      </c>
      <c r="D15" s="85" t="n">
        <v>98460.464</v>
      </c>
      <c r="E15" s="86" t="n">
        <v>43.8629</v>
      </c>
      <c r="F15" s="86" t="n">
        <v>46.8499</v>
      </c>
      <c r="G15" s="86" t="n">
        <v>46.5178</v>
      </c>
      <c r="H15" s="86" t="n">
        <v>15507.34</v>
      </c>
      <c r="I15" s="86"/>
      <c r="J15" s="87" t="n">
        <f aca="false">H15/3600</f>
        <v>4.30759444444445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 t="n">
        <v>45605.5936</v>
      </c>
      <c r="E16" s="91" t="n">
        <v>41.4451</v>
      </c>
      <c r="F16" s="91" t="n">
        <v>45.8904</v>
      </c>
      <c r="G16" s="91" t="n">
        <v>45.6853</v>
      </c>
      <c r="H16" s="91" t="n">
        <v>13494.72</v>
      </c>
      <c r="I16" s="91"/>
      <c r="J16" s="92" t="n">
        <f aca="false">H16/3600</f>
        <v>3.74853333333333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 t="n">
        <v>25731.5264</v>
      </c>
      <c r="E17" s="91" t="n">
        <v>39.8722</v>
      </c>
      <c r="F17" s="91" t="n">
        <v>45.2422</v>
      </c>
      <c r="G17" s="91" t="n">
        <v>45.1483</v>
      </c>
      <c r="H17" s="91" t="n">
        <v>12520.79</v>
      </c>
      <c r="I17" s="91"/>
      <c r="J17" s="92" t="n">
        <f aca="false">H17/3600</f>
        <v>3.47799722222222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 t="n">
        <v>14334.3632</v>
      </c>
      <c r="E18" s="97" t="n">
        <v>38.1471</v>
      </c>
      <c r="F18" s="97" t="n">
        <v>44.7557</v>
      </c>
      <c r="G18" s="97" t="n">
        <v>44.6852</v>
      </c>
      <c r="H18" s="97" t="n">
        <v>11953.42</v>
      </c>
      <c r="I18" s="97"/>
      <c r="J18" s="98" t="n">
        <f aca="false">H18/3600</f>
        <v>3.32039444444444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7" t="n">
        <v>21909.2952</v>
      </c>
      <c r="E19" s="108" t="n">
        <v>42.7913</v>
      </c>
      <c r="F19" s="108" t="n">
        <v>44.5526</v>
      </c>
      <c r="G19" s="108" t="n">
        <v>46.0914</v>
      </c>
      <c r="H19" s="108" t="n">
        <v>6680.6</v>
      </c>
      <c r="I19" s="108"/>
      <c r="J19" s="87" t="n">
        <f aca="false">H19/3600</f>
        <v>1.85572222222222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9" t="n">
        <v>12031.6312</v>
      </c>
      <c r="E20" s="110" t="n">
        <v>41.0758</v>
      </c>
      <c r="F20" s="110" t="n">
        <v>42.6515</v>
      </c>
      <c r="G20" s="110" t="n">
        <v>43.6773</v>
      </c>
      <c r="H20" s="110" t="n">
        <v>5790.71</v>
      </c>
      <c r="I20" s="110"/>
      <c r="J20" s="92" t="n">
        <f aca="false">H20/3600</f>
        <v>1.60853055555556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6788.3648</v>
      </c>
      <c r="E21" s="110" t="n">
        <v>38.9822</v>
      </c>
      <c r="F21" s="110" t="n">
        <v>41.1757</v>
      </c>
      <c r="G21" s="110" t="n">
        <v>42.115</v>
      </c>
      <c r="H21" s="110" t="n">
        <v>5323.71</v>
      </c>
      <c r="I21" s="110"/>
      <c r="J21" s="92" t="n">
        <f aca="false">H21/3600</f>
        <v>1.47880833333333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3788.5712</v>
      </c>
      <c r="E22" s="112" t="n">
        <v>36.5279</v>
      </c>
      <c r="F22" s="112" t="n">
        <v>40.1084</v>
      </c>
      <c r="G22" s="112" t="n">
        <v>41.1928</v>
      </c>
      <c r="H22" s="112" t="n">
        <v>5037.81</v>
      </c>
      <c r="I22" s="112"/>
      <c r="J22" s="98" t="n">
        <f aca="false">H22/3600</f>
        <v>1.39939166666667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7" t="n">
        <v>52329.6024</v>
      </c>
      <c r="E23" s="108" t="n">
        <v>41.7312</v>
      </c>
      <c r="F23" s="108" t="n">
        <v>43.2788</v>
      </c>
      <c r="G23" s="108" t="n">
        <v>44.1483</v>
      </c>
      <c r="H23" s="108" t="n">
        <v>7805.93</v>
      </c>
      <c r="I23" s="108"/>
      <c r="J23" s="87" t="n">
        <f aca="false">H23/3600</f>
        <v>2.16831388888889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28408.3032</v>
      </c>
      <c r="E24" s="110" t="n">
        <v>38.6197</v>
      </c>
      <c r="F24" s="110" t="n">
        <v>40.5859</v>
      </c>
      <c r="G24" s="110" t="n">
        <v>41.3234</v>
      </c>
      <c r="H24" s="110" t="n">
        <v>6650.83</v>
      </c>
      <c r="I24" s="110"/>
      <c r="J24" s="92" t="n">
        <f aca="false">H24/3600</f>
        <v>1.84745277777778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4751.024</v>
      </c>
      <c r="E25" s="110" t="n">
        <v>35.6021</v>
      </c>
      <c r="F25" s="110" t="n">
        <v>38.6445</v>
      </c>
      <c r="G25" s="110" t="n">
        <v>39.6988</v>
      </c>
      <c r="H25" s="110" t="n">
        <v>5880.41</v>
      </c>
      <c r="I25" s="110"/>
      <c r="J25" s="92" t="n">
        <f aca="false">H25/3600</f>
        <v>1.63344722222222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253.6824</v>
      </c>
      <c r="E26" s="112" t="n">
        <v>32.7686</v>
      </c>
      <c r="F26" s="112" t="n">
        <v>37.3761</v>
      </c>
      <c r="G26" s="112" t="n">
        <v>38.8447</v>
      </c>
      <c r="H26" s="112" t="n">
        <v>5313.58</v>
      </c>
      <c r="I26" s="112"/>
      <c r="J26" s="98" t="n">
        <f aca="false">H26/3600</f>
        <v>1.47599444444444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7" t="n">
        <v>104209.1576</v>
      </c>
      <c r="E27" s="108" t="n">
        <v>40.5987</v>
      </c>
      <c r="F27" s="108" t="n">
        <v>41.6985</v>
      </c>
      <c r="G27" s="108" t="n">
        <v>44.2215</v>
      </c>
      <c r="H27" s="108" t="n">
        <v>16763.63</v>
      </c>
      <c r="I27" s="108"/>
      <c r="J27" s="87" t="n">
        <f aca="false">H27/3600</f>
        <v>4.65656388888889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48280.192</v>
      </c>
      <c r="E28" s="110" t="n">
        <v>37.9502</v>
      </c>
      <c r="F28" s="110" t="n">
        <v>39.4187</v>
      </c>
      <c r="G28" s="110" t="n">
        <v>42.0046</v>
      </c>
      <c r="H28" s="110" t="n">
        <v>13766.68</v>
      </c>
      <c r="I28" s="110"/>
      <c r="J28" s="92" t="n">
        <f aca="false">H28/3600</f>
        <v>3.82407777777778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169.828</v>
      </c>
      <c r="E29" s="110" t="n">
        <v>35.6857</v>
      </c>
      <c r="F29" s="110" t="n">
        <v>38.3135</v>
      </c>
      <c r="G29" s="110" t="n">
        <v>40.249</v>
      </c>
      <c r="H29" s="110" t="n">
        <v>12024.27</v>
      </c>
      <c r="I29" s="110"/>
      <c r="J29" s="92" t="n">
        <f aca="false">H29/3600</f>
        <v>3.340075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4155.7336</v>
      </c>
      <c r="E30" s="112" t="n">
        <v>33.2348</v>
      </c>
      <c r="F30" s="112" t="n">
        <v>37.4677</v>
      </c>
      <c r="G30" s="112" t="n">
        <v>38.9365</v>
      </c>
      <c r="H30" s="112" t="n">
        <v>11071.05</v>
      </c>
      <c r="I30" s="112"/>
      <c r="J30" s="98" t="n">
        <f aca="false">H30/3600</f>
        <v>3.07529166666667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7" t="n">
        <v>69983.94</v>
      </c>
      <c r="E31" s="108" t="n">
        <v>41.3102</v>
      </c>
      <c r="F31" s="108" t="n">
        <v>44.4638</v>
      </c>
      <c r="G31" s="108" t="n">
        <v>46.0816</v>
      </c>
      <c r="H31" s="108" t="n">
        <v>15407.47</v>
      </c>
      <c r="I31" s="108"/>
      <c r="J31" s="87" t="n">
        <f aca="false">H31/3600</f>
        <v>4.27985277777778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28762.168</v>
      </c>
      <c r="E32" s="110" t="n">
        <v>38.7441</v>
      </c>
      <c r="F32" s="110" t="n">
        <v>42.8958</v>
      </c>
      <c r="G32" s="110" t="n">
        <v>43.7927</v>
      </c>
      <c r="H32" s="110" t="n">
        <v>12794.95</v>
      </c>
      <c r="I32" s="110"/>
      <c r="J32" s="92" t="n">
        <f aca="false">H32/3600</f>
        <v>3.55415277777778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15008.4024</v>
      </c>
      <c r="E33" s="110" t="n">
        <v>36.962</v>
      </c>
      <c r="F33" s="110" t="n">
        <v>41.4742</v>
      </c>
      <c r="G33" s="110" t="n">
        <v>41.8299</v>
      </c>
      <c r="H33" s="110" t="n">
        <v>11336.81</v>
      </c>
      <c r="I33" s="110"/>
      <c r="J33" s="92" t="n">
        <f aca="false">H33/3600</f>
        <v>3.14911388888889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8369.688</v>
      </c>
      <c r="E34" s="112" t="n">
        <v>34.971</v>
      </c>
      <c r="F34" s="112" t="n">
        <v>40.3448</v>
      </c>
      <c r="G34" s="112" t="n">
        <v>40.3672</v>
      </c>
      <c r="H34" s="112" t="n">
        <v>10615.02</v>
      </c>
      <c r="I34" s="112"/>
      <c r="J34" s="98" t="n">
        <f aca="false">H34/3600</f>
        <v>2.94861666666667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7" t="n">
        <v>179440.9336</v>
      </c>
      <c r="E35" s="108" t="n">
        <v>42.4879</v>
      </c>
      <c r="F35" s="108" t="n">
        <v>42.7178</v>
      </c>
      <c r="G35" s="108" t="n">
        <v>44.5061</v>
      </c>
      <c r="H35" s="108" t="n">
        <v>21120.13</v>
      </c>
      <c r="I35" s="108"/>
      <c r="J35" s="87" t="n">
        <f aca="false">H35/3600</f>
        <v>5.86670277777778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8839.7272</v>
      </c>
      <c r="E36" s="110" t="n">
        <v>37.0988</v>
      </c>
      <c r="F36" s="110" t="n">
        <v>40.7429</v>
      </c>
      <c r="G36" s="110" t="n">
        <v>42.9392</v>
      </c>
      <c r="H36" s="110" t="n">
        <v>17494.35</v>
      </c>
      <c r="I36" s="110"/>
      <c r="J36" s="92" t="n">
        <f aca="false">H36/3600</f>
        <v>4.85954166666667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40075.0696</v>
      </c>
      <c r="E37" s="110" t="n">
        <v>34.464</v>
      </c>
      <c r="F37" s="110" t="n">
        <v>39.257</v>
      </c>
      <c r="G37" s="110" t="n">
        <v>41.6757</v>
      </c>
      <c r="H37" s="110" t="n">
        <v>15044.28</v>
      </c>
      <c r="I37" s="110"/>
      <c r="J37" s="92" t="n">
        <f aca="false">H37/3600</f>
        <v>4.17896666666667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21598.256</v>
      </c>
      <c r="E38" s="112" t="n">
        <v>31.9832</v>
      </c>
      <c r="F38" s="112" t="n">
        <v>38.2327</v>
      </c>
      <c r="G38" s="112" t="n">
        <v>40.7166</v>
      </c>
      <c r="H38" s="112" t="n">
        <v>13689.79</v>
      </c>
      <c r="I38" s="112"/>
      <c r="J38" s="98" t="n">
        <f aca="false">H38/3600</f>
        <v>3.80271944444444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7" t="n">
        <v>20671.7296</v>
      </c>
      <c r="E39" s="108" t="n">
        <v>41.8116</v>
      </c>
      <c r="F39" s="108" t="n">
        <v>43.854</v>
      </c>
      <c r="G39" s="108" t="n">
        <v>44.4853</v>
      </c>
      <c r="H39" s="108" t="n">
        <v>3226.93</v>
      </c>
      <c r="I39" s="108"/>
      <c r="J39" s="87" t="n">
        <f aca="false">H39/3600</f>
        <v>0.896369444444444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9" t="n">
        <v>11246.4928</v>
      </c>
      <c r="E40" s="110" t="n">
        <v>38.3874</v>
      </c>
      <c r="F40" s="110" t="n">
        <v>40.9782</v>
      </c>
      <c r="G40" s="110" t="n">
        <v>41.2034</v>
      </c>
      <c r="H40" s="110" t="n">
        <v>2776.44</v>
      </c>
      <c r="I40" s="110"/>
      <c r="J40" s="92" t="n">
        <f aca="false">H40/3600</f>
        <v>0.771233333333333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6001.3816</v>
      </c>
      <c r="E41" s="110" t="n">
        <v>35.3877</v>
      </c>
      <c r="F41" s="110" t="n">
        <v>38.6805</v>
      </c>
      <c r="G41" s="110" t="n">
        <v>38.6622</v>
      </c>
      <c r="H41" s="110" t="n">
        <v>2440.54</v>
      </c>
      <c r="I41" s="110"/>
      <c r="J41" s="92" t="n">
        <f aca="false">H41/3600</f>
        <v>0.677927777777778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3292.4712</v>
      </c>
      <c r="E42" s="112" t="n">
        <v>32.708</v>
      </c>
      <c r="F42" s="112" t="n">
        <v>37.0562</v>
      </c>
      <c r="G42" s="112" t="n">
        <v>36.8546</v>
      </c>
      <c r="H42" s="112" t="n">
        <v>2222.55</v>
      </c>
      <c r="I42" s="112"/>
      <c r="J42" s="98" t="n">
        <f aca="false">H42/3600</f>
        <v>0.617375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7" t="n">
        <v>23177.7704</v>
      </c>
      <c r="E43" s="108" t="n">
        <v>41.9885</v>
      </c>
      <c r="F43" s="108" t="n">
        <v>44.0683</v>
      </c>
      <c r="G43" s="108" t="n">
        <v>45.4953</v>
      </c>
      <c r="H43" s="108" t="n">
        <v>3762.63</v>
      </c>
      <c r="I43" s="108"/>
      <c r="J43" s="87" t="n">
        <f aca="false">H43/3600</f>
        <v>1.045175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3881.3648</v>
      </c>
      <c r="E44" s="110" t="n">
        <v>39.054</v>
      </c>
      <c r="F44" s="110" t="n">
        <v>41.5862</v>
      </c>
      <c r="G44" s="110" t="n">
        <v>42.7392</v>
      </c>
      <c r="H44" s="110" t="n">
        <v>3285.84</v>
      </c>
      <c r="I44" s="110"/>
      <c r="J44" s="92" t="n">
        <f aca="false">H44/3600</f>
        <v>0.912733333333333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167.672</v>
      </c>
      <c r="E45" s="110" t="n">
        <v>35.9609</v>
      </c>
      <c r="F45" s="110" t="n">
        <v>39.6354</v>
      </c>
      <c r="G45" s="110" t="n">
        <v>40.6114</v>
      </c>
      <c r="H45" s="110" t="n">
        <v>2960.04</v>
      </c>
      <c r="I45" s="110"/>
      <c r="J45" s="92" t="n">
        <f aca="false">H45/3600</f>
        <v>0.822233333333333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659.9472</v>
      </c>
      <c r="E46" s="112" t="n">
        <v>32.8526</v>
      </c>
      <c r="F46" s="112" t="n">
        <v>38.2238</v>
      </c>
      <c r="G46" s="112" t="n">
        <v>39.1146</v>
      </c>
      <c r="H46" s="112" t="n">
        <v>2714.1</v>
      </c>
      <c r="I46" s="112"/>
      <c r="J46" s="98" t="n">
        <f aca="false">H46/3600</f>
        <v>0.753916666666667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7" t="n">
        <v>43708.1808</v>
      </c>
      <c r="E47" s="108" t="n">
        <v>41.1033</v>
      </c>
      <c r="F47" s="108" t="n">
        <v>42.5136</v>
      </c>
      <c r="G47" s="108" t="n">
        <v>43.3763</v>
      </c>
      <c r="H47" s="108" t="n">
        <v>3871.46</v>
      </c>
      <c r="I47" s="108"/>
      <c r="J47" s="87" t="n">
        <f aca="false">H47/3600</f>
        <v>1.07540555555556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27129.972</v>
      </c>
      <c r="E48" s="110" t="n">
        <v>36.8743</v>
      </c>
      <c r="F48" s="110" t="n">
        <v>39.2224</v>
      </c>
      <c r="G48" s="110" t="n">
        <v>39.9931</v>
      </c>
      <c r="H48" s="110" t="n">
        <v>3398.07</v>
      </c>
      <c r="I48" s="110"/>
      <c r="J48" s="92" t="n">
        <f aca="false">H48/3600</f>
        <v>0.943908333333333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6177.4488</v>
      </c>
      <c r="E49" s="110" t="n">
        <v>33.0539</v>
      </c>
      <c r="F49" s="110" t="n">
        <v>37.0048</v>
      </c>
      <c r="G49" s="110" t="n">
        <v>37.6741</v>
      </c>
      <c r="H49" s="110" t="n">
        <v>2974.97</v>
      </c>
      <c r="I49" s="110"/>
      <c r="J49" s="92" t="n">
        <f aca="false">H49/3600</f>
        <v>0.826380555555556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8761.972</v>
      </c>
      <c r="E50" s="112" t="n">
        <v>29.3543</v>
      </c>
      <c r="F50" s="112" t="n">
        <v>35.4919</v>
      </c>
      <c r="G50" s="112" t="n">
        <v>36.1221</v>
      </c>
      <c r="H50" s="112" t="n">
        <v>2610.91</v>
      </c>
      <c r="I50" s="112"/>
      <c r="J50" s="98" t="n">
        <f aca="false">H50/3600</f>
        <v>0.725252777777778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7" t="n">
        <v>14896.8936</v>
      </c>
      <c r="E51" s="108" t="n">
        <v>42.3653</v>
      </c>
      <c r="F51" s="108" t="n">
        <v>43.5366</v>
      </c>
      <c r="G51" s="108" t="n">
        <v>44.3927</v>
      </c>
      <c r="H51" s="108" t="n">
        <v>1924.81</v>
      </c>
      <c r="I51" s="108"/>
      <c r="J51" s="87" t="n">
        <f aca="false">H51/3600</f>
        <v>0.534669444444444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8954.7208</v>
      </c>
      <c r="E52" s="110" t="n">
        <v>38.9425</v>
      </c>
      <c r="F52" s="110" t="n">
        <v>40.1692</v>
      </c>
      <c r="G52" s="110" t="n">
        <v>41.5777</v>
      </c>
      <c r="H52" s="110" t="n">
        <v>1693.22</v>
      </c>
      <c r="I52" s="110"/>
      <c r="J52" s="92" t="n">
        <f aca="false">H52/3600</f>
        <v>0.470338888888889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5082.8168</v>
      </c>
      <c r="E53" s="110" t="n">
        <v>35.4932</v>
      </c>
      <c r="F53" s="110" t="n">
        <v>37.7922</v>
      </c>
      <c r="G53" s="110" t="n">
        <v>39.6029</v>
      </c>
      <c r="H53" s="110" t="n">
        <v>1512.56</v>
      </c>
      <c r="I53" s="110"/>
      <c r="J53" s="92" t="n">
        <f aca="false">H53/3600</f>
        <v>0.420155555555556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2562.2608</v>
      </c>
      <c r="E54" s="112" t="n">
        <v>32.1002</v>
      </c>
      <c r="F54" s="112" t="n">
        <v>36.3582</v>
      </c>
      <c r="G54" s="112" t="n">
        <v>38.1393</v>
      </c>
      <c r="H54" s="112" t="n">
        <v>1365.82</v>
      </c>
      <c r="I54" s="112"/>
      <c r="J54" s="98" t="n">
        <f aca="false">H54/3600</f>
        <v>0.379394444444444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7" t="n">
        <v>5287.8648</v>
      </c>
      <c r="E55" s="108" t="n">
        <v>43.0621</v>
      </c>
      <c r="F55" s="108" t="n">
        <v>45.1282</v>
      </c>
      <c r="G55" s="108" t="n">
        <v>44.9333</v>
      </c>
      <c r="H55" s="108" t="n">
        <v>760.07</v>
      </c>
      <c r="I55" s="108"/>
      <c r="J55" s="87" t="n">
        <f aca="false">H55/3600</f>
        <v>0.211130555555556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9" t="n">
        <v>3148.2128</v>
      </c>
      <c r="E56" s="110" t="n">
        <v>39.4207</v>
      </c>
      <c r="F56" s="110" t="n">
        <v>41.9446</v>
      </c>
      <c r="G56" s="110" t="n">
        <v>41.4944</v>
      </c>
      <c r="H56" s="110" t="n">
        <v>670.75</v>
      </c>
      <c r="I56" s="110"/>
      <c r="J56" s="92" t="n">
        <f aca="false">H56/3600</f>
        <v>0.186319444444444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1802.5432</v>
      </c>
      <c r="E57" s="110" t="n">
        <v>35.9744</v>
      </c>
      <c r="F57" s="110" t="n">
        <v>39.5646</v>
      </c>
      <c r="G57" s="110" t="n">
        <v>38.9017</v>
      </c>
      <c r="H57" s="110" t="n">
        <v>598.92</v>
      </c>
      <c r="I57" s="110"/>
      <c r="J57" s="92" t="n">
        <f aca="false">H57/3600</f>
        <v>0.166366666666667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001.7104</v>
      </c>
      <c r="E58" s="112" t="n">
        <v>32.7855</v>
      </c>
      <c r="F58" s="112" t="n">
        <v>37.9069</v>
      </c>
      <c r="G58" s="112" t="n">
        <v>37.0686</v>
      </c>
      <c r="H58" s="112" t="n">
        <v>543.34</v>
      </c>
      <c r="I58" s="112"/>
      <c r="J58" s="98" t="n">
        <f aca="false">H58/3600</f>
        <v>0.150927777777778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7" t="n">
        <v>12969.66</v>
      </c>
      <c r="E59" s="108" t="n">
        <v>41.2419</v>
      </c>
      <c r="F59" s="108" t="n">
        <v>43.2629</v>
      </c>
      <c r="G59" s="108" t="n">
        <v>44.2383</v>
      </c>
      <c r="H59" s="108" t="n">
        <v>1102.58</v>
      </c>
      <c r="I59" s="108"/>
      <c r="J59" s="87" t="n">
        <f aca="false">H59/3600</f>
        <v>0.306272222222222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8234.1456</v>
      </c>
      <c r="E60" s="110" t="n">
        <v>36.8054</v>
      </c>
      <c r="F60" s="110" t="n">
        <v>40.5862</v>
      </c>
      <c r="G60" s="110" t="n">
        <v>41.5998</v>
      </c>
      <c r="H60" s="110" t="n">
        <v>970.3</v>
      </c>
      <c r="I60" s="110"/>
      <c r="J60" s="92" t="n">
        <f aca="false">H60/3600</f>
        <v>0.269527777777778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5064.8608</v>
      </c>
      <c r="E61" s="110" t="n">
        <v>32.9769</v>
      </c>
      <c r="F61" s="110" t="n">
        <v>38.9568</v>
      </c>
      <c r="G61" s="110" t="n">
        <v>39.793</v>
      </c>
      <c r="H61" s="110" t="n">
        <v>846.72</v>
      </c>
      <c r="I61" s="110"/>
      <c r="J61" s="92" t="n">
        <f aca="false">H61/3600</f>
        <v>0.2352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3002.1552</v>
      </c>
      <c r="E62" s="112" t="n">
        <v>29.4096</v>
      </c>
      <c r="F62" s="112" t="n">
        <v>37.8745</v>
      </c>
      <c r="G62" s="112" t="n">
        <v>38.5082</v>
      </c>
      <c r="H62" s="112" t="n">
        <v>752.45</v>
      </c>
      <c r="I62" s="112"/>
      <c r="J62" s="98" t="n">
        <f aca="false">H62/3600</f>
        <v>0.209013888888889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7" t="n">
        <v>11411.872</v>
      </c>
      <c r="E63" s="108" t="n">
        <v>41.0596</v>
      </c>
      <c r="F63" s="108" t="n">
        <v>42.1639</v>
      </c>
      <c r="G63" s="108" t="n">
        <v>42.866</v>
      </c>
      <c r="H63" s="108" t="n">
        <v>955.24</v>
      </c>
      <c r="I63" s="108"/>
      <c r="J63" s="87" t="n">
        <f aca="false">H63/3600</f>
        <v>0.265344444444444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047.1792</v>
      </c>
      <c r="E64" s="110" t="n">
        <v>36.7244</v>
      </c>
      <c r="F64" s="110" t="n">
        <v>38.9362</v>
      </c>
      <c r="G64" s="110" t="n">
        <v>39.4296</v>
      </c>
      <c r="H64" s="110" t="n">
        <v>839.44</v>
      </c>
      <c r="I64" s="110"/>
      <c r="J64" s="92" t="n">
        <f aca="false">H64/3600</f>
        <v>0.233177777777778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4010.3256</v>
      </c>
      <c r="E65" s="110" t="n">
        <v>32.7317</v>
      </c>
      <c r="F65" s="110" t="n">
        <v>36.6153</v>
      </c>
      <c r="G65" s="110" t="n">
        <v>37.0457</v>
      </c>
      <c r="H65" s="110" t="n">
        <v>726.26</v>
      </c>
      <c r="I65" s="110"/>
      <c r="J65" s="92" t="n">
        <f aca="false">H65/3600</f>
        <v>0.201738888888889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2062.7744</v>
      </c>
      <c r="E66" s="112" t="n">
        <v>29.181</v>
      </c>
      <c r="F66" s="112" t="n">
        <v>35.0714</v>
      </c>
      <c r="G66" s="112" t="n">
        <v>35.4902</v>
      </c>
      <c r="H66" s="112" t="n">
        <v>629.05</v>
      </c>
      <c r="I66" s="112"/>
      <c r="J66" s="98" t="n">
        <f aca="false">H66/3600</f>
        <v>0.174736111111111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7" t="n">
        <v>4439.0424</v>
      </c>
      <c r="E67" s="108" t="n">
        <v>42.5127</v>
      </c>
      <c r="F67" s="108" t="n">
        <v>43.0982</v>
      </c>
      <c r="G67" s="108" t="n">
        <v>43.975</v>
      </c>
      <c r="H67" s="108" t="n">
        <v>498.19</v>
      </c>
      <c r="I67" s="108"/>
      <c r="J67" s="87" t="n">
        <f aca="false">H67/3600</f>
        <v>0.138386111111111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2672.3536</v>
      </c>
      <c r="E68" s="110" t="n">
        <v>38.4309</v>
      </c>
      <c r="F68" s="110" t="n">
        <v>39.617</v>
      </c>
      <c r="G68" s="110" t="n">
        <v>40.8839</v>
      </c>
      <c r="H68" s="110" t="n">
        <v>440.09</v>
      </c>
      <c r="I68" s="110"/>
      <c r="J68" s="92" t="n">
        <f aca="false">H68/3600</f>
        <v>0.122247222222222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1466.9496</v>
      </c>
      <c r="E69" s="110" t="n">
        <v>34.5638</v>
      </c>
      <c r="F69" s="110" t="n">
        <v>37.3211</v>
      </c>
      <c r="G69" s="110" t="n">
        <v>38.5501</v>
      </c>
      <c r="H69" s="110" t="n">
        <v>387.06</v>
      </c>
      <c r="I69" s="110"/>
      <c r="J69" s="92" t="n">
        <f aca="false">H69/3600</f>
        <v>0.107516666666667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739.2064</v>
      </c>
      <c r="E70" s="112" t="n">
        <v>31.2613</v>
      </c>
      <c r="F70" s="112" t="n">
        <v>35.7512</v>
      </c>
      <c r="G70" s="112" t="n">
        <v>36.851</v>
      </c>
      <c r="H70" s="112" t="n">
        <v>342.16</v>
      </c>
      <c r="I70" s="112"/>
      <c r="J70" s="98" t="n">
        <f aca="false">H70/3600</f>
        <v>0.0950444444444445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0</v>
      </c>
      <c r="B71" s="9" t="s">
        <v>75</v>
      </c>
      <c r="C71" s="9" t="n">
        <v>22</v>
      </c>
      <c r="D71" s="107" t="n">
        <v>29831.8784</v>
      </c>
      <c r="E71" s="108" t="n">
        <v>43.9228</v>
      </c>
      <c r="F71" s="108" t="n">
        <v>46.9563</v>
      </c>
      <c r="G71" s="108" t="n">
        <v>48.098</v>
      </c>
      <c r="H71" s="108" t="n">
        <v>7400.43</v>
      </c>
      <c r="I71" s="108"/>
      <c r="J71" s="87" t="n">
        <f aca="false">H71/3600</f>
        <v>2.055675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1</v>
      </c>
      <c r="B72" s="14"/>
      <c r="C72" s="14" t="n">
        <v>27</v>
      </c>
      <c r="D72" s="109" t="n">
        <v>18362.0312</v>
      </c>
      <c r="E72" s="110" t="n">
        <v>41.2993</v>
      </c>
      <c r="F72" s="110" t="n">
        <v>44.515</v>
      </c>
      <c r="G72" s="110" t="n">
        <v>45.7517</v>
      </c>
      <c r="H72" s="110" t="n">
        <v>6678.78</v>
      </c>
      <c r="I72" s="110"/>
      <c r="J72" s="92" t="n">
        <f aca="false">H72/3600</f>
        <v>1.85521666666667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11309.2032</v>
      </c>
      <c r="E73" s="110" t="n">
        <v>38.3712</v>
      </c>
      <c r="F73" s="110" t="n">
        <v>42.4837</v>
      </c>
      <c r="G73" s="110" t="n">
        <v>43.686</v>
      </c>
      <c r="H73" s="110" t="n">
        <v>6221</v>
      </c>
      <c r="I73" s="110"/>
      <c r="J73" s="92" t="n">
        <f aca="false">H73/3600</f>
        <v>1.72805555555556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6870.0336</v>
      </c>
      <c r="E74" s="112" t="n">
        <v>35.2256</v>
      </c>
      <c r="F74" s="112" t="n">
        <v>41.1211</v>
      </c>
      <c r="G74" s="112" t="n">
        <v>42.2205</v>
      </c>
      <c r="H74" s="112" t="n">
        <v>5864.24</v>
      </c>
      <c r="I74" s="112"/>
      <c r="J74" s="98" t="n">
        <f aca="false">H74/3600</f>
        <v>1.62895555555556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6</v>
      </c>
      <c r="C75" s="9" t="n">
        <v>22</v>
      </c>
      <c r="D75" s="107" t="n">
        <v>19779.4008</v>
      </c>
      <c r="E75" s="108" t="n">
        <v>44.1587</v>
      </c>
      <c r="F75" s="108" t="n">
        <v>48.3209</v>
      </c>
      <c r="G75" s="108" t="n">
        <v>48.9503</v>
      </c>
      <c r="H75" s="108" t="n">
        <v>6805.93</v>
      </c>
      <c r="I75" s="108"/>
      <c r="J75" s="87" t="n">
        <f aca="false">H75/3600</f>
        <v>1.89053611111111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11087.836</v>
      </c>
      <c r="E76" s="110" t="n">
        <v>41.917</v>
      </c>
      <c r="F76" s="110" t="n">
        <v>46.2242</v>
      </c>
      <c r="G76" s="110" t="n">
        <v>46.8144</v>
      </c>
      <c r="H76" s="110" t="n">
        <v>6169.61</v>
      </c>
      <c r="I76" s="110"/>
      <c r="J76" s="92" t="n">
        <f aca="false">H76/3600</f>
        <v>1.71378055555556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6343.0344</v>
      </c>
      <c r="E77" s="110" t="n">
        <v>39.5133</v>
      </c>
      <c r="F77" s="110" t="n">
        <v>44.3128</v>
      </c>
      <c r="G77" s="110" t="n">
        <v>44.8858</v>
      </c>
      <c r="H77" s="110" t="n">
        <v>5764.37</v>
      </c>
      <c r="I77" s="110"/>
      <c r="J77" s="92" t="n">
        <f aca="false">H77/3600</f>
        <v>1.60121388888889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3653.6512</v>
      </c>
      <c r="E78" s="112" t="n">
        <v>36.876</v>
      </c>
      <c r="F78" s="112" t="n">
        <v>42.798</v>
      </c>
      <c r="G78" s="112" t="n">
        <v>43.2627</v>
      </c>
      <c r="H78" s="112" t="n">
        <v>5485.35</v>
      </c>
      <c r="I78" s="112"/>
      <c r="J78" s="98" t="n">
        <f aca="false">H78/3600</f>
        <v>1.52370833333333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7</v>
      </c>
      <c r="C79" s="9" t="n">
        <v>22</v>
      </c>
      <c r="D79" s="107" t="n">
        <v>21807.3192</v>
      </c>
      <c r="E79" s="108" t="n">
        <v>44.5495</v>
      </c>
      <c r="F79" s="108" t="n">
        <v>47.7029</v>
      </c>
      <c r="G79" s="108" t="n">
        <v>48.5697</v>
      </c>
      <c r="H79" s="108" t="n">
        <v>6887.32</v>
      </c>
      <c r="I79" s="108"/>
      <c r="J79" s="87" t="n">
        <f aca="false">H79/3600</f>
        <v>1.91314444444444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13107.88</v>
      </c>
      <c r="E80" s="110" t="n">
        <v>42.1812</v>
      </c>
      <c r="F80" s="110" t="n">
        <v>45.469</v>
      </c>
      <c r="G80" s="110" t="n">
        <v>46.3704</v>
      </c>
      <c r="H80" s="110" t="n">
        <v>6253.03</v>
      </c>
      <c r="I80" s="110"/>
      <c r="J80" s="92" t="n">
        <f aca="false">H80/3600</f>
        <v>1.73695277777778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7948.6392</v>
      </c>
      <c r="E81" s="110" t="n">
        <v>39.4804</v>
      </c>
      <c r="F81" s="110" t="n">
        <v>43.472</v>
      </c>
      <c r="G81" s="110" t="n">
        <v>44.4253</v>
      </c>
      <c r="H81" s="110" t="n">
        <v>5896.21</v>
      </c>
      <c r="I81" s="110"/>
      <c r="J81" s="92" t="n">
        <f aca="false">H81/3600</f>
        <v>1.63783611111111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4809.4704</v>
      </c>
      <c r="E82" s="112" t="n">
        <v>36.5481</v>
      </c>
      <c r="F82" s="112" t="n">
        <v>42.0232</v>
      </c>
      <c r="G82" s="112" t="n">
        <v>42.9171</v>
      </c>
      <c r="H82" s="112" t="n">
        <v>5615.61</v>
      </c>
      <c r="I82" s="112"/>
      <c r="J82" s="98" t="n">
        <f aca="false">H82/3600</f>
        <v>1.55989166666667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2</v>
      </c>
      <c r="B83" s="105" t="s">
        <v>47</v>
      </c>
      <c r="C83" s="105" t="n">
        <v>22</v>
      </c>
      <c r="D83" s="107" t="n">
        <v>22614.1864</v>
      </c>
      <c r="E83" s="108" t="n">
        <v>42.0321</v>
      </c>
      <c r="F83" s="108" t="n">
        <v>43.8248</v>
      </c>
      <c r="G83" s="108" t="n">
        <v>44.4235</v>
      </c>
      <c r="H83" s="108" t="n">
        <v>3280.96</v>
      </c>
      <c r="I83" s="108"/>
      <c r="J83" s="87" t="n">
        <f aca="false">H83/3600</f>
        <v>0.911377777777778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3096.9672</v>
      </c>
      <c r="E84" s="110" t="n">
        <v>38.5396</v>
      </c>
      <c r="F84" s="110" t="n">
        <v>40.6794</v>
      </c>
      <c r="G84" s="110" t="n">
        <v>40.9511</v>
      </c>
      <c r="H84" s="110" t="n">
        <v>2846.4</v>
      </c>
      <c r="I84" s="110"/>
      <c r="J84" s="92" t="n">
        <f aca="false">H84/3600</f>
        <v>0.790666666666667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7536.224</v>
      </c>
      <c r="E85" s="110" t="n">
        <v>35.4044</v>
      </c>
      <c r="F85" s="110" t="n">
        <v>38.1051</v>
      </c>
      <c r="G85" s="110" t="n">
        <v>38.1666</v>
      </c>
      <c r="H85" s="110" t="n">
        <v>2512.59</v>
      </c>
      <c r="I85" s="110"/>
      <c r="J85" s="92" t="n">
        <f aca="false">H85/3600</f>
        <v>0.697941666666667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401.1304</v>
      </c>
      <c r="E86" s="112" t="n">
        <v>32.4573</v>
      </c>
      <c r="F86" s="112" t="n">
        <v>36.1786</v>
      </c>
      <c r="G86" s="112" t="n">
        <v>36.1389</v>
      </c>
      <c r="H86" s="112" t="n">
        <v>2292.16</v>
      </c>
      <c r="I86" s="112"/>
      <c r="J86" s="98" t="n">
        <f aca="false">H86/3600</f>
        <v>0.636711111111111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7" t="n">
        <v>22758.876</v>
      </c>
      <c r="E87" s="108" t="n">
        <v>45.0335</v>
      </c>
      <c r="F87" s="108" t="n">
        <v>46.699</v>
      </c>
      <c r="G87" s="108" t="n">
        <v>47.0846</v>
      </c>
      <c r="H87" s="108" t="n">
        <v>5922.47</v>
      </c>
      <c r="I87" s="108"/>
      <c r="J87" s="87" t="n">
        <f aca="false">H87/3600</f>
        <v>1.64513055555556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15206.8483</v>
      </c>
      <c r="E88" s="110" t="n">
        <v>41.0389</v>
      </c>
      <c r="F88" s="110" t="n">
        <v>43.2387</v>
      </c>
      <c r="G88" s="110" t="n">
        <v>43.5032</v>
      </c>
      <c r="H88" s="110" t="n">
        <v>5406.07</v>
      </c>
      <c r="I88" s="110"/>
      <c r="J88" s="92" t="n">
        <f aca="false">H88/3600</f>
        <v>1.50168611111111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9897.3264</v>
      </c>
      <c r="E89" s="110" t="n">
        <v>37.2251</v>
      </c>
      <c r="F89" s="110" t="n">
        <v>40.6273</v>
      </c>
      <c r="G89" s="110" t="n">
        <v>40.6061</v>
      </c>
      <c r="H89" s="110" t="n">
        <v>4937.13</v>
      </c>
      <c r="I89" s="110"/>
      <c r="J89" s="92" t="n">
        <f aca="false">H89/3600</f>
        <v>1.371425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445.6766</v>
      </c>
      <c r="E90" s="112" t="n">
        <v>33.5741</v>
      </c>
      <c r="F90" s="112" t="n">
        <v>38.8905</v>
      </c>
      <c r="G90" s="112" t="n">
        <v>38.7063</v>
      </c>
      <c r="H90" s="112" t="n">
        <v>4555.25</v>
      </c>
      <c r="I90" s="112"/>
      <c r="J90" s="98" t="n">
        <f aca="false">H90/3600</f>
        <v>1.26534722222222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1</v>
      </c>
      <c r="C91" s="105" t="n">
        <v>22</v>
      </c>
      <c r="D91" s="107" t="n">
        <v>33690.2064</v>
      </c>
      <c r="E91" s="108" t="n">
        <v>46.7073</v>
      </c>
      <c r="F91" s="108" t="n">
        <v>45.577</v>
      </c>
      <c r="G91" s="108" t="n">
        <v>45.656</v>
      </c>
      <c r="H91" s="108" t="n">
        <v>4428.72</v>
      </c>
      <c r="I91" s="108"/>
      <c r="J91" s="87" t="n">
        <f aca="false">H91/3600</f>
        <v>1.2302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5169.7584</v>
      </c>
      <c r="E92" s="110" t="n">
        <v>42.337</v>
      </c>
      <c r="F92" s="110" t="n">
        <v>41.0258</v>
      </c>
      <c r="G92" s="110" t="n">
        <v>41.2651</v>
      </c>
      <c r="H92" s="110" t="n">
        <v>4184.52</v>
      </c>
      <c r="I92" s="110"/>
      <c r="J92" s="92" t="n">
        <f aca="false">H92/3600</f>
        <v>1.16236666666667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9167.1608</v>
      </c>
      <c r="E93" s="110" t="n">
        <v>37.7109</v>
      </c>
      <c r="F93" s="110" t="n">
        <v>38.781</v>
      </c>
      <c r="G93" s="110" t="n">
        <v>38.9088</v>
      </c>
      <c r="H93" s="110" t="n">
        <v>3922.82</v>
      </c>
      <c r="I93" s="110"/>
      <c r="J93" s="92" t="n">
        <f aca="false">H93/3600</f>
        <v>1.08967222222222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4346.8784</v>
      </c>
      <c r="E94" s="112" t="n">
        <v>32.8785</v>
      </c>
      <c r="F94" s="112" t="n">
        <v>37.6749</v>
      </c>
      <c r="G94" s="112" t="n">
        <v>37.2094</v>
      </c>
      <c r="H94" s="112" t="n">
        <v>3661.34</v>
      </c>
      <c r="I94" s="112"/>
      <c r="J94" s="98" t="n">
        <f aca="false">H94/3600</f>
        <v>1.01703888888889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2</v>
      </c>
      <c r="C95" s="105" t="n">
        <v>22</v>
      </c>
      <c r="D95" s="107" t="n">
        <v>5175.7168</v>
      </c>
      <c r="E95" s="108" t="n">
        <v>50.8126</v>
      </c>
      <c r="F95" s="108" t="n">
        <v>53.0708</v>
      </c>
      <c r="G95" s="108" t="n">
        <v>54.0753</v>
      </c>
      <c r="H95" s="108" t="n">
        <v>5010.8</v>
      </c>
      <c r="I95" s="108"/>
      <c r="J95" s="87" t="n">
        <f aca="false">H95/3600</f>
        <v>1.39188888888889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3522.8838</v>
      </c>
      <c r="E96" s="110" t="n">
        <v>47.0056</v>
      </c>
      <c r="F96" s="110" t="n">
        <v>49.5151</v>
      </c>
      <c r="G96" s="110" t="n">
        <v>50.5007</v>
      </c>
      <c r="H96" s="110" t="n">
        <v>4815.52</v>
      </c>
      <c r="I96" s="110"/>
      <c r="J96" s="92" t="n">
        <f aca="false">H96/3600</f>
        <v>1.33764444444444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409.7747</v>
      </c>
      <c r="E97" s="110" t="n">
        <v>43.3344</v>
      </c>
      <c r="F97" s="110" t="n">
        <v>46.6714</v>
      </c>
      <c r="G97" s="110" t="n">
        <v>47.9622</v>
      </c>
      <c r="H97" s="110" t="n">
        <v>4641.06</v>
      </c>
      <c r="I97" s="110"/>
      <c r="J97" s="92" t="n">
        <f aca="false">H97/3600</f>
        <v>1.28918333333333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613.5834</v>
      </c>
      <c r="E98" s="112" t="n">
        <v>39.2696</v>
      </c>
      <c r="F98" s="112" t="n">
        <v>44.6904</v>
      </c>
      <c r="G98" s="112" t="n">
        <v>45.7751</v>
      </c>
      <c r="H98" s="112" t="n">
        <v>4503.04</v>
      </c>
      <c r="I98" s="112"/>
      <c r="J98" s="98" t="n">
        <f aca="false">H98/3600</f>
        <v>1.25084444444444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13" t="e">
        <f aca="false">GEOMEAN(I3:I98)</f>
        <v>#NUM!</v>
      </c>
      <c r="J106" s="113" t="n">
        <f aca="false">GEOMEAN(J3:J98)</f>
        <v>1.15735737886858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14" t="e">
        <f aca="false">Q106/I106</f>
        <v>#NUM!</v>
      </c>
      <c r="R107" s="11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0</v>
      </c>
      <c r="J108" s="113" t="n">
        <f aca="false">SUM(J3:J98)</f>
        <v>168.167808333333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113" t="e">
        <f aca="false">GEOMEAN(I3:I82)</f>
        <v>#NUM!</v>
      </c>
      <c r="J113" s="113" t="n">
        <f aca="false">GEOMEAN(J3:J82)</f>
        <v>1.16405393507407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5</v>
      </c>
      <c r="Q114" s="114" t="e">
        <f aca="false">Q113/I113</f>
        <v>#NUM!</v>
      </c>
      <c r="R114" s="11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C1" activeCellId="0" sqref="AC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8</v>
      </c>
      <c r="E1" s="80"/>
      <c r="F1" s="80"/>
      <c r="G1" s="80"/>
      <c r="H1" s="80"/>
      <c r="I1" s="80"/>
      <c r="J1" s="80"/>
      <c r="L1" s="80" t="s">
        <v>79</v>
      </c>
      <c r="M1" s="80"/>
      <c r="N1" s="80"/>
      <c r="O1" s="80"/>
      <c r="P1" s="80"/>
      <c r="Q1" s="80"/>
      <c r="R1" s="80"/>
      <c r="S1" s="81"/>
      <c r="T1" s="80" t="s">
        <v>80</v>
      </c>
      <c r="U1" s="80"/>
      <c r="V1" s="80"/>
      <c r="W1" s="80" t="s">
        <v>81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2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3</v>
      </c>
      <c r="I2" s="41" t="s">
        <v>84</v>
      </c>
      <c r="J2" s="43" t="s">
        <v>85</v>
      </c>
      <c r="K2" s="81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83</v>
      </c>
      <c r="Q2" s="41" t="s">
        <v>84</v>
      </c>
      <c r="R2" s="43" t="s">
        <v>85</v>
      </c>
      <c r="S2" s="37"/>
      <c r="T2" s="40" t="s">
        <v>4</v>
      </c>
      <c r="U2" s="41" t="s">
        <v>5</v>
      </c>
      <c r="V2" s="43" t="s">
        <v>6</v>
      </c>
      <c r="W2" s="69" t="s">
        <v>4</v>
      </c>
      <c r="X2" s="70" t="s">
        <v>5</v>
      </c>
      <c r="Y2" s="71" t="s">
        <v>6</v>
      </c>
    </row>
    <row r="3" customFormat="false" ht="12" hidden="false" customHeight="false" outlineLevel="0" collapsed="false">
      <c r="A3" s="9" t="s">
        <v>11</v>
      </c>
      <c r="B3" s="9" t="s">
        <v>74</v>
      </c>
      <c r="C3" s="9" t="n">
        <v>22</v>
      </c>
      <c r="D3" s="85" t="n">
        <v>12962.0672</v>
      </c>
      <c r="E3" s="86" t="n">
        <v>41.789</v>
      </c>
      <c r="F3" s="86" t="n">
        <v>41.6267</v>
      </c>
      <c r="G3" s="86" t="n">
        <v>44.3575</v>
      </c>
      <c r="H3" s="86" t="n">
        <v>26477.22</v>
      </c>
      <c r="I3" s="86" t="n">
        <v>59.79</v>
      </c>
      <c r="J3" s="87" t="n">
        <f aca="false">H3/3600</f>
        <v>7.35478333333333</v>
      </c>
      <c r="L3" s="85" t="n">
        <v>12962.0704</v>
      </c>
      <c r="M3" s="86" t="n">
        <v>41.789</v>
      </c>
      <c r="N3" s="86" t="n">
        <v>41.6267</v>
      </c>
      <c r="O3" s="86" t="n">
        <v>44.3575</v>
      </c>
      <c r="P3" s="86" t="n">
        <v>26393.62</v>
      </c>
      <c r="Q3" s="86" t="n">
        <v>59.962422072389</v>
      </c>
      <c r="R3" s="88" t="n">
        <f aca="false">P3/3600</f>
        <v>7.33156111111111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2.089775</v>
      </c>
      <c r="AA3" s="89" t="n">
        <f aca="false">(Summary!$M$18*M3+Summary!$N$18*N3+Summary!$O$18*O3)/(Summary!$M$18+Summary!$N$18+Summary!$O$18)</f>
        <v>42.0897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6</v>
      </c>
      <c r="B4" s="14"/>
      <c r="C4" s="14" t="n">
        <v>27</v>
      </c>
      <c r="D4" s="90" t="n">
        <v>5255.8528</v>
      </c>
      <c r="E4" s="91" t="n">
        <v>39.2269</v>
      </c>
      <c r="F4" s="91" t="n">
        <v>39.8484</v>
      </c>
      <c r="G4" s="91" t="n">
        <v>42.3669</v>
      </c>
      <c r="H4" s="91" t="n">
        <v>22259.78</v>
      </c>
      <c r="I4" s="91" t="n">
        <v>51.66</v>
      </c>
      <c r="J4" s="92" t="n">
        <f aca="false">H4/3600</f>
        <v>6.18327222222222</v>
      </c>
      <c r="L4" s="90" t="n">
        <v>5248.8176</v>
      </c>
      <c r="M4" s="91" t="n">
        <v>39.2279</v>
      </c>
      <c r="N4" s="91" t="n">
        <v>39.8396</v>
      </c>
      <c r="O4" s="91" t="n">
        <v>42.3609</v>
      </c>
      <c r="P4" s="91" t="n">
        <v>22138.54</v>
      </c>
      <c r="Q4" s="91" t="n">
        <v>51.7410624821807</v>
      </c>
      <c r="R4" s="93" t="n">
        <f aca="false">P4/3600</f>
        <v>6.14959444444444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970875</v>
      </c>
      <c r="AA4" s="89" t="n">
        <f aca="false">(Summary!$M$18*M4+Summary!$N$18*N4+Summary!$O$18*O4)/(Summary!$M$18+Summary!$N$18+Summary!$O$18)</f>
        <v>39.695987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30.7296</v>
      </c>
      <c r="E5" s="91" t="n">
        <v>36.6284</v>
      </c>
      <c r="F5" s="91" t="n">
        <v>38.4801</v>
      </c>
      <c r="G5" s="91" t="n">
        <v>40.8506</v>
      </c>
      <c r="H5" s="91" t="n">
        <v>20021.52</v>
      </c>
      <c r="I5" s="91" t="n">
        <v>43.78</v>
      </c>
      <c r="J5" s="92" t="n">
        <f aca="false">H5/3600</f>
        <v>5.56153333333333</v>
      </c>
      <c r="L5" s="90" t="n">
        <v>2566.5824</v>
      </c>
      <c r="M5" s="91" t="n">
        <v>36.6283</v>
      </c>
      <c r="N5" s="91" t="n">
        <v>38.6305</v>
      </c>
      <c r="O5" s="91" t="n">
        <v>41.0044</v>
      </c>
      <c r="P5" s="91" t="n">
        <v>19956.46</v>
      </c>
      <c r="Q5" s="91" t="n">
        <v>42.6919132361527</v>
      </c>
      <c r="R5" s="93" t="n">
        <f aca="false">P5/3600</f>
        <v>5.54346111111111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876375</v>
      </c>
      <c r="AA5" s="89" t="n">
        <f aca="false">(Summary!$M$18*M5+Summary!$N$18*N5+Summary!$O$18*O5)/(Summary!$M$18+Summary!$N$18+Summary!$O$18)</f>
        <v>37.425587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2.8368</v>
      </c>
      <c r="E6" s="97" t="n">
        <v>33.9367</v>
      </c>
      <c r="F6" s="97" t="n">
        <v>37.4235</v>
      </c>
      <c r="G6" s="97" t="n">
        <v>39.7566</v>
      </c>
      <c r="H6" s="97" t="n">
        <v>18817.65</v>
      </c>
      <c r="I6" s="97" t="n">
        <v>40.02</v>
      </c>
      <c r="J6" s="98" t="n">
        <f aca="false">H6/3600</f>
        <v>5.227125</v>
      </c>
      <c r="L6" s="96" t="n">
        <v>1341.8512</v>
      </c>
      <c r="M6" s="97" t="n">
        <v>33.9446</v>
      </c>
      <c r="N6" s="97" t="n">
        <v>37.7851</v>
      </c>
      <c r="O6" s="97" t="n">
        <v>40.1354</v>
      </c>
      <c r="P6" s="97" t="n">
        <v>18812.46</v>
      </c>
      <c r="Q6" s="97" t="n">
        <v>39.4353377404529</v>
      </c>
      <c r="R6" s="99" t="n">
        <f aca="false">P6/3600</f>
        <v>5.22568333333333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1000375</v>
      </c>
      <c r="AA6" s="89" t="n">
        <f aca="false">(Summary!$M$18*M6+Summary!$N$18*N6+Summary!$O$18*O6)/(Summary!$M$18+Summary!$N$18+Summary!$O$18)</f>
        <v>35.1985125</v>
      </c>
    </row>
    <row r="7" customFormat="false" ht="12" hidden="false" customHeight="false" outlineLevel="0" collapsed="false">
      <c r="A7" s="14"/>
      <c r="B7" s="9" t="s">
        <v>68</v>
      </c>
      <c r="C7" s="9" t="n">
        <v>22</v>
      </c>
      <c r="D7" s="85" t="n">
        <v>32502.4304</v>
      </c>
      <c r="E7" s="86" t="n">
        <v>40.2381</v>
      </c>
      <c r="F7" s="86" t="n">
        <v>45.0466</v>
      </c>
      <c r="G7" s="86" t="n">
        <v>44.8125</v>
      </c>
      <c r="H7" s="86" t="n">
        <v>40012.72</v>
      </c>
      <c r="I7" s="86" t="n">
        <v>81.89</v>
      </c>
      <c r="J7" s="87" t="n">
        <f aca="false">H7/3600</f>
        <v>11.1146444444444</v>
      </c>
      <c r="L7" s="85" t="n">
        <v>32502.4336</v>
      </c>
      <c r="M7" s="86" t="n">
        <v>40.2381</v>
      </c>
      <c r="N7" s="86" t="n">
        <v>45.0466</v>
      </c>
      <c r="O7" s="86" t="n">
        <v>44.8125</v>
      </c>
      <c r="P7" s="86" t="n">
        <v>39881.11</v>
      </c>
      <c r="Q7" s="86" t="n">
        <v>80.9664133790794</v>
      </c>
      <c r="R7" s="88" t="n">
        <f aca="false">P7/3600</f>
        <v>11.0780861111111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4109625</v>
      </c>
      <c r="AA7" s="89" t="n">
        <f aca="false">(Summary!$M$18*M7+Summary!$N$18*N7+Summary!$O$18*O7)/(Summary!$M$18+Summary!$N$18+Summary!$O$18)</f>
        <v>41.4109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12.7472</v>
      </c>
      <c r="E8" s="91" t="n">
        <v>37.1925</v>
      </c>
      <c r="F8" s="91" t="n">
        <v>43.0327</v>
      </c>
      <c r="G8" s="91" t="n">
        <v>43.3759</v>
      </c>
      <c r="H8" s="91" t="n">
        <v>33927.36</v>
      </c>
      <c r="I8" s="91" t="n">
        <v>67.15</v>
      </c>
      <c r="J8" s="92" t="n">
        <f aca="false">H8/3600</f>
        <v>9.42426666666667</v>
      </c>
      <c r="L8" s="90" t="n">
        <v>15599.3856</v>
      </c>
      <c r="M8" s="91" t="n">
        <v>37.1926</v>
      </c>
      <c r="N8" s="91" t="n">
        <v>43.0002</v>
      </c>
      <c r="O8" s="91" t="n">
        <v>43.3526</v>
      </c>
      <c r="P8" s="91" t="n">
        <v>33710.29</v>
      </c>
      <c r="Q8" s="91" t="n">
        <v>67.0944241297374</v>
      </c>
      <c r="R8" s="93" t="n">
        <f aca="false">P8/3600</f>
        <v>9.36396944444445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9545</v>
      </c>
      <c r="AA8" s="89" t="n">
        <f aca="false">(Summary!$M$18*M8+Summary!$N$18*N8+Summary!$O$18*O8)/(Summary!$M$18+Summary!$N$18+Summary!$O$18)</f>
        <v>38.6885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06.7088</v>
      </c>
      <c r="E9" s="91" t="n">
        <v>34.2058</v>
      </c>
      <c r="F9" s="91" t="n">
        <v>41.3512</v>
      </c>
      <c r="G9" s="91" t="n">
        <v>42.008</v>
      </c>
      <c r="H9" s="91" t="n">
        <v>29762.82</v>
      </c>
      <c r="I9" s="91" t="n">
        <v>58.21</v>
      </c>
      <c r="J9" s="92" t="n">
        <f aca="false">H9/3600</f>
        <v>8.26745</v>
      </c>
      <c r="L9" s="90" t="n">
        <v>8241.792</v>
      </c>
      <c r="M9" s="91" t="n">
        <v>34.2057</v>
      </c>
      <c r="N9" s="91" t="n">
        <v>41.6213</v>
      </c>
      <c r="O9" s="91" t="n">
        <v>42.2229</v>
      </c>
      <c r="P9" s="91" t="n">
        <v>29631.13</v>
      </c>
      <c r="Q9" s="91" t="n">
        <v>57.1983336910291</v>
      </c>
      <c r="R9" s="93" t="n">
        <f aca="false">P9/3600</f>
        <v>8.23086944444444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7425</v>
      </c>
      <c r="AA9" s="89" t="n">
        <f aca="false">(Summary!$M$18*M9+Summary!$N$18*N9+Summary!$O$18*O9)/(Summary!$M$18+Summary!$N$18+Summary!$O$18)</f>
        <v>36.1348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04.5744</v>
      </c>
      <c r="E10" s="97" t="n">
        <v>31.4399</v>
      </c>
      <c r="F10" s="97" t="n">
        <v>40.1367</v>
      </c>
      <c r="G10" s="97" t="n">
        <v>40.9615</v>
      </c>
      <c r="H10" s="97" t="n">
        <v>26833.47</v>
      </c>
      <c r="I10" s="97" t="n">
        <v>52.49</v>
      </c>
      <c r="J10" s="98" t="n">
        <f aca="false">H10/3600</f>
        <v>7.45374166666667</v>
      </c>
      <c r="L10" s="96" t="n">
        <v>4626.288</v>
      </c>
      <c r="M10" s="97" t="n">
        <v>31.4388</v>
      </c>
      <c r="N10" s="97" t="n">
        <v>40.5976</v>
      </c>
      <c r="O10" s="97" t="n">
        <v>41.3749</v>
      </c>
      <c r="P10" s="97" t="n">
        <v>26743.32</v>
      </c>
      <c r="Q10" s="97" t="n">
        <v>52.4212014354241</v>
      </c>
      <c r="R10" s="99" t="n">
        <f aca="false">P10/3600</f>
        <v>7.4287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72</v>
      </c>
      <c r="AA10" s="89" t="n">
        <f aca="false">(Summary!$M$18*M10+Summary!$N$18*N10+Summary!$O$18*O10)/(Summary!$M$18+Summary!$N$18+Summary!$O$18)</f>
        <v>33.8256625</v>
      </c>
    </row>
    <row r="11" customFormat="false" ht="12" hidden="false" customHeight="false" outlineLevel="0" collapsed="false">
      <c r="A11" s="104"/>
      <c r="B11" s="105" t="s">
        <v>65</v>
      </c>
      <c r="C11" s="105" t="n">
        <v>22</v>
      </c>
      <c r="D11" s="85" t="n">
        <v>215450.0512</v>
      </c>
      <c r="E11" s="86" t="n">
        <v>39.1618</v>
      </c>
      <c r="F11" s="86" t="n">
        <v>39.2235</v>
      </c>
      <c r="G11" s="86" t="n">
        <v>37.7515</v>
      </c>
      <c r="H11" s="86" t="n">
        <v>117030.78</v>
      </c>
      <c r="I11" s="86" t="n">
        <v>215.17</v>
      </c>
      <c r="J11" s="87" t="n">
        <f aca="false">H11/3600</f>
        <v>32.50855</v>
      </c>
      <c r="L11" s="85" t="n">
        <v>215450.0544</v>
      </c>
      <c r="M11" s="86" t="n">
        <v>39.1618</v>
      </c>
      <c r="N11" s="86" t="n">
        <v>39.2235</v>
      </c>
      <c r="O11" s="86" t="n">
        <v>37.7515</v>
      </c>
      <c r="P11" s="86" t="n">
        <v>116558.89</v>
      </c>
      <c r="Q11" s="86" t="n">
        <v>216.618913032226</v>
      </c>
      <c r="R11" s="88" t="n">
        <f aca="false">P11/3600</f>
        <v>32.3774694444444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993225</v>
      </c>
      <c r="AA11" s="89" t="n">
        <f aca="false">(Summary!$M$18*M11+Summary!$N$18*N11+Summary!$O$18*O11)/(Summary!$M$18+Summary!$N$18+Summary!$O$18)</f>
        <v>38.993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 t="n">
        <v>99753.2672</v>
      </c>
      <c r="E12" s="91" t="n">
        <v>33.6602</v>
      </c>
      <c r="F12" s="91" t="n">
        <v>37.912</v>
      </c>
      <c r="G12" s="91" t="n">
        <v>36.4785</v>
      </c>
      <c r="H12" s="91" t="n">
        <v>98302.92</v>
      </c>
      <c r="I12" s="91" t="n">
        <v>197.42</v>
      </c>
      <c r="J12" s="92" t="n">
        <f aca="false">H12/3600</f>
        <v>27.3063666666667</v>
      </c>
      <c r="L12" s="90" t="n">
        <v>99751.928</v>
      </c>
      <c r="M12" s="91" t="n">
        <v>33.6613</v>
      </c>
      <c r="N12" s="91" t="n">
        <v>37.9027</v>
      </c>
      <c r="O12" s="91" t="n">
        <v>36.4657</v>
      </c>
      <c r="P12" s="91" t="n">
        <v>97857.68</v>
      </c>
      <c r="Q12" s="91" t="n">
        <v>194.4128265264</v>
      </c>
      <c r="R12" s="93" t="n">
        <f aca="false">P12/3600</f>
        <v>27.1826888888889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439625</v>
      </c>
      <c r="AA12" s="89" t="n">
        <f aca="false">(Summary!$M$18*M12+Summary!$N$18*N12+Summary!$O$18*O12)/(Summary!$M$18+Summary!$N$18+Summary!$O$18)</f>
        <v>34.542025</v>
      </c>
    </row>
    <row r="13" customFormat="false" ht="12" hidden="false" customHeight="false" outlineLevel="0" collapsed="false">
      <c r="A13" s="104"/>
      <c r="B13" s="104"/>
      <c r="C13" s="104" t="n">
        <v>32</v>
      </c>
      <c r="D13" s="90" t="n">
        <v>29196.4192</v>
      </c>
      <c r="E13" s="91" t="n">
        <v>29.5035</v>
      </c>
      <c r="F13" s="91" t="n">
        <v>36.7388</v>
      </c>
      <c r="G13" s="91" t="n">
        <v>35.4182</v>
      </c>
      <c r="H13" s="91" t="n">
        <v>65747.3</v>
      </c>
      <c r="I13" s="91" t="n">
        <v>148.06</v>
      </c>
      <c r="J13" s="92" t="n">
        <f aca="false">H13/3600</f>
        <v>18.2631388888889</v>
      </c>
      <c r="L13" s="90" t="n">
        <v>29346.9856</v>
      </c>
      <c r="M13" s="91" t="n">
        <v>29.5066</v>
      </c>
      <c r="N13" s="91" t="n">
        <v>36.974</v>
      </c>
      <c r="O13" s="91" t="n">
        <v>35.644</v>
      </c>
      <c r="P13" s="91" t="n">
        <v>65729.14</v>
      </c>
      <c r="Q13" s="91" t="n">
        <v>146.805717911469</v>
      </c>
      <c r="R13" s="93" t="n">
        <f aca="false">P13/3600</f>
        <v>18.2580944444444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4725</v>
      </c>
      <c r="AA13" s="89" t="n">
        <f aca="false">(Summary!$M$18*M13+Summary!$N$18*N13+Summary!$O$18*O13)/(Summary!$M$18+Summary!$N$18+Summary!$O$18)</f>
        <v>31.2072</v>
      </c>
    </row>
    <row r="14" customFormat="false" ht="12.75" hidden="false" customHeight="false" outlineLevel="0" collapsed="false">
      <c r="A14" s="104"/>
      <c r="B14" s="106"/>
      <c r="C14" s="106" t="n">
        <v>37</v>
      </c>
      <c r="D14" s="96" t="n">
        <v>7111.4</v>
      </c>
      <c r="E14" s="97" t="n">
        <v>27.8845</v>
      </c>
      <c r="F14" s="97" t="n">
        <v>35.8082</v>
      </c>
      <c r="G14" s="97" t="n">
        <v>34.5629</v>
      </c>
      <c r="H14" s="97" t="n">
        <v>47955</v>
      </c>
      <c r="I14" s="97" t="n">
        <v>99.83</v>
      </c>
      <c r="J14" s="98" t="n">
        <f aca="false">H14/3600</f>
        <v>13.3208333333333</v>
      </c>
      <c r="L14" s="96" t="n">
        <v>7189.2688</v>
      </c>
      <c r="M14" s="97" t="n">
        <v>27.8864</v>
      </c>
      <c r="N14" s="97" t="n">
        <v>36.1405</v>
      </c>
      <c r="O14" s="97" t="n">
        <v>34.8656</v>
      </c>
      <c r="P14" s="97" t="n">
        <v>47954.51</v>
      </c>
      <c r="Q14" s="97" t="n">
        <v>101.077698078271</v>
      </c>
      <c r="R14" s="99" t="n">
        <f aca="false">P14/3600</f>
        <v>13.3206972222222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097625</v>
      </c>
      <c r="AA14" s="89" t="n">
        <f aca="false">(Summary!$M$18*M14+Summary!$N$18*N14+Summary!$O$18*O14)/(Summary!$M$18+Summary!$N$18+Summary!$O$18)</f>
        <v>29.7905625</v>
      </c>
    </row>
    <row r="15" customFormat="false" ht="12" hidden="false" customHeight="false" outlineLevel="0" collapsed="false">
      <c r="A15" s="104"/>
      <c r="B15" s="105" t="s">
        <v>73</v>
      </c>
      <c r="C15" s="105" t="n">
        <v>22</v>
      </c>
      <c r="D15" s="85" t="n">
        <v>23043.5008</v>
      </c>
      <c r="E15" s="86" t="n">
        <v>41.5334</v>
      </c>
      <c r="F15" s="86" t="n">
        <v>46.6666</v>
      </c>
      <c r="G15" s="86" t="n">
        <v>46.369</v>
      </c>
      <c r="H15" s="86" t="n">
        <v>69903.91</v>
      </c>
      <c r="I15" s="86" t="n">
        <v>133.51</v>
      </c>
      <c r="J15" s="87" t="n">
        <f aca="false">H15/3600</f>
        <v>19.4177527777778</v>
      </c>
      <c r="L15" s="85" t="n">
        <v>23043.504</v>
      </c>
      <c r="M15" s="86" t="n">
        <v>41.5334</v>
      </c>
      <c r="N15" s="86" t="n">
        <v>46.6666</v>
      </c>
      <c r="O15" s="86" t="n">
        <v>46.369</v>
      </c>
      <c r="P15" s="86" t="n">
        <v>69573.01</v>
      </c>
      <c r="Q15" s="86" t="n">
        <v>132.520543279678</v>
      </c>
      <c r="R15" s="88" t="n">
        <f aca="false">P15/3600</f>
        <v>19.3258361111111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7795</v>
      </c>
      <c r="AA15" s="89" t="n">
        <f aca="false">(Summary!$M$18*M15+Summary!$N$18*N15+Summary!$O$18*O15)/(Summary!$M$18+Summary!$N$18+Summary!$O$18)</f>
        <v>42.779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 t="n">
        <v>5833.5664</v>
      </c>
      <c r="E16" s="91" t="n">
        <v>40.1391</v>
      </c>
      <c r="F16" s="91" t="n">
        <v>45.8414</v>
      </c>
      <c r="G16" s="91" t="n">
        <v>45.6621</v>
      </c>
      <c r="H16" s="91" t="n">
        <v>53872.14</v>
      </c>
      <c r="I16" s="91" t="n">
        <v>109.1</v>
      </c>
      <c r="J16" s="92" t="n">
        <f aca="false">H16/3600</f>
        <v>14.9644833333333</v>
      </c>
      <c r="L16" s="90" t="n">
        <v>5835.952</v>
      </c>
      <c r="M16" s="91" t="n">
        <v>40.1392</v>
      </c>
      <c r="N16" s="91" t="n">
        <v>45.8227</v>
      </c>
      <c r="O16" s="91" t="n">
        <v>45.6572</v>
      </c>
      <c r="P16" s="91" t="n">
        <v>53898.39</v>
      </c>
      <c r="Q16" s="91" t="n">
        <v>110.304366427427</v>
      </c>
      <c r="R16" s="93" t="n">
        <f aca="false">P16/3600</f>
        <v>14.971775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5422625</v>
      </c>
      <c r="AA16" s="89" t="n">
        <f aca="false">(Summary!$M$18*M16+Summary!$N$18*N16+Summary!$O$18*O16)/(Summary!$M$18+Summary!$N$18+Summary!$O$18)</f>
        <v>41.5393875</v>
      </c>
    </row>
    <row r="17" customFormat="false" ht="12" hidden="false" customHeight="false" outlineLevel="0" collapsed="false">
      <c r="A17" s="104"/>
      <c r="B17" s="104"/>
      <c r="C17" s="104" t="n">
        <v>32</v>
      </c>
      <c r="D17" s="90" t="n">
        <v>2423.3296</v>
      </c>
      <c r="E17" s="91" t="n">
        <v>38.8314</v>
      </c>
      <c r="F17" s="91" t="n">
        <v>45.1965</v>
      </c>
      <c r="G17" s="91" t="n">
        <v>45.142</v>
      </c>
      <c r="H17" s="91" t="n">
        <v>47514.85</v>
      </c>
      <c r="I17" s="91" t="n">
        <v>94.94</v>
      </c>
      <c r="J17" s="92" t="n">
        <f aca="false">H17/3600</f>
        <v>13.1985694444444</v>
      </c>
      <c r="L17" s="90" t="n">
        <v>2429.9872</v>
      </c>
      <c r="M17" s="91" t="n">
        <v>38.8322</v>
      </c>
      <c r="N17" s="91" t="n">
        <v>45.3275</v>
      </c>
      <c r="O17" s="91" t="n">
        <v>45.2485</v>
      </c>
      <c r="P17" s="91" t="n">
        <v>47506.24</v>
      </c>
      <c r="Q17" s="91" t="n">
        <v>93.4286652095129</v>
      </c>
      <c r="R17" s="93" t="n">
        <f aca="false">P17/3600</f>
        <v>13.1961777777778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4158625</v>
      </c>
      <c r="AA17" s="89" t="n">
        <f aca="false">(Summary!$M$18*M17+Summary!$N$18*N17+Summary!$O$18*O17)/(Summary!$M$18+Summary!$N$18+Summary!$O$18)</f>
        <v>40.44615</v>
      </c>
    </row>
    <row r="18" customFormat="false" ht="12.75" hidden="false" customHeight="false" outlineLevel="0" collapsed="false">
      <c r="A18" s="106"/>
      <c r="B18" s="106"/>
      <c r="C18" s="106" t="n">
        <v>37</v>
      </c>
      <c r="D18" s="96" t="n">
        <v>1169.8256</v>
      </c>
      <c r="E18" s="97" t="n">
        <v>37.0712</v>
      </c>
      <c r="F18" s="97" t="n">
        <v>44.7068</v>
      </c>
      <c r="G18" s="97" t="n">
        <v>44.729</v>
      </c>
      <c r="H18" s="97" t="n">
        <v>43692.4</v>
      </c>
      <c r="I18" s="97" t="n">
        <v>87.3</v>
      </c>
      <c r="J18" s="98" t="n">
        <f aca="false">H18/3600</f>
        <v>12.1367777777778</v>
      </c>
      <c r="L18" s="96" t="n">
        <v>1170.1168</v>
      </c>
      <c r="M18" s="97" t="n">
        <v>37.0728</v>
      </c>
      <c r="N18" s="97" t="n">
        <v>44.8749</v>
      </c>
      <c r="O18" s="97" t="n">
        <v>44.9386</v>
      </c>
      <c r="P18" s="97" t="n">
        <v>43435.92</v>
      </c>
      <c r="Q18" s="97" t="n">
        <v>88.1960865694318</v>
      </c>
      <c r="R18" s="99" t="n">
        <f aca="false">P18/3600</f>
        <v>12.0655333333333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982875</v>
      </c>
      <c r="AA18" s="89" t="n">
        <f aca="false">(Summary!$M$18*M18+Summary!$N$18*N18+Summary!$O$18*O18)/(Summary!$M$18+Summary!$N$18+Summary!$O$18)</f>
        <v>39.0312875</v>
      </c>
    </row>
    <row r="19" customFormat="false" ht="12" hidden="false" customHeight="false" outlineLevel="0" collapsed="false">
      <c r="A19" s="9" t="s">
        <v>12</v>
      </c>
      <c r="B19" s="9" t="s">
        <v>64</v>
      </c>
      <c r="C19" s="9" t="n">
        <v>22</v>
      </c>
      <c r="D19" s="107" t="n">
        <v>4686.7296</v>
      </c>
      <c r="E19" s="108" t="n">
        <v>41.7443</v>
      </c>
      <c r="F19" s="108" t="n">
        <v>43.6022</v>
      </c>
      <c r="G19" s="108" t="n">
        <v>45.4748</v>
      </c>
      <c r="H19" s="108" t="n">
        <v>25085.88</v>
      </c>
      <c r="I19" s="108" t="n">
        <v>54.15</v>
      </c>
      <c r="J19" s="87" t="n">
        <f aca="false">H19/3600</f>
        <v>6.9683</v>
      </c>
      <c r="L19" s="107" t="n">
        <v>4686.7312</v>
      </c>
      <c r="M19" s="108" t="n">
        <v>41.7443</v>
      </c>
      <c r="N19" s="108" t="n">
        <v>43.6022</v>
      </c>
      <c r="O19" s="108" t="n">
        <v>45.4748</v>
      </c>
      <c r="P19" s="108" t="n">
        <v>25010.69</v>
      </c>
      <c r="Q19" s="108" t="n">
        <v>55.0094659622577</v>
      </c>
      <c r="R19" s="87" t="n">
        <f aca="false">P19/3600</f>
        <v>6.94741388888889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4285</v>
      </c>
      <c r="AA19" s="89" t="n">
        <f aca="false">(Summary!$M$18*M19+Summary!$N$18*N19+Summary!$O$18*O19)/(Summary!$M$18+Summary!$N$18+Summary!$O$18)</f>
        <v>42.4428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7</v>
      </c>
      <c r="B20" s="14"/>
      <c r="C20" s="14" t="n">
        <v>27</v>
      </c>
      <c r="D20" s="109" t="n">
        <v>2165.4488</v>
      </c>
      <c r="E20" s="110" t="n">
        <v>39.8487</v>
      </c>
      <c r="F20" s="110" t="n">
        <v>42.206</v>
      </c>
      <c r="G20" s="110" t="n">
        <v>43.5331</v>
      </c>
      <c r="H20" s="110" t="n">
        <v>21373.44</v>
      </c>
      <c r="I20" s="110" t="n">
        <v>47.43</v>
      </c>
      <c r="J20" s="92" t="n">
        <f aca="false">H20/3600</f>
        <v>5.93706666666667</v>
      </c>
      <c r="L20" s="109" t="n">
        <v>2160.432</v>
      </c>
      <c r="M20" s="110" t="n">
        <v>39.8504</v>
      </c>
      <c r="N20" s="110" t="n">
        <v>42.1777</v>
      </c>
      <c r="O20" s="110" t="n">
        <v>43.5102</v>
      </c>
      <c r="P20" s="110" t="n">
        <v>21305.92</v>
      </c>
      <c r="Q20" s="110" t="n">
        <v>48.2871622174384</v>
      </c>
      <c r="R20" s="92" t="n">
        <f aca="false">P20/3600</f>
        <v>5.91831111111111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6039125</v>
      </c>
      <c r="AA20" s="89" t="n">
        <f aca="false">(Summary!$M$18*M20+Summary!$N$18*N20+Summary!$O$18*O20)/(Summary!$M$18+Summary!$N$18+Summary!$O$18)</f>
        <v>40.598787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2.2144</v>
      </c>
      <c r="E21" s="110" t="n">
        <v>37.5042</v>
      </c>
      <c r="F21" s="110" t="n">
        <v>40.9837</v>
      </c>
      <c r="G21" s="110" t="n">
        <v>42.1659</v>
      </c>
      <c r="H21" s="110" t="n">
        <v>18984.68</v>
      </c>
      <c r="I21" s="110" t="n">
        <v>41.9</v>
      </c>
      <c r="J21" s="92" t="n">
        <f aca="false">H21/3600</f>
        <v>5.27352222222222</v>
      </c>
      <c r="L21" s="109" t="n">
        <v>1073.3256</v>
      </c>
      <c r="M21" s="110" t="n">
        <v>37.5019</v>
      </c>
      <c r="N21" s="110" t="n">
        <v>41.1394</v>
      </c>
      <c r="O21" s="110" t="n">
        <v>42.3141</v>
      </c>
      <c r="P21" s="110" t="n">
        <v>18872.71</v>
      </c>
      <c r="Q21" s="110" t="n">
        <v>42.5319539011901</v>
      </c>
      <c r="R21" s="92" t="n">
        <f aca="false">P21/3600</f>
        <v>5.24241944444444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52185</v>
      </c>
      <c r="AA21" s="89" t="n">
        <f aca="false">(Summary!$M$18*M21+Summary!$N$18*N21+Summary!$O$18*O21)/(Summary!$M$18+Summary!$N$18+Summary!$O$18)</f>
        <v>38.55811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39.8904</v>
      </c>
      <c r="E22" s="112" t="n">
        <v>35.0952</v>
      </c>
      <c r="F22" s="112" t="n">
        <v>40.1229</v>
      </c>
      <c r="G22" s="112" t="n">
        <v>41.3395</v>
      </c>
      <c r="H22" s="112" t="n">
        <v>17286.97</v>
      </c>
      <c r="I22" s="112" t="n">
        <v>38.88</v>
      </c>
      <c r="J22" s="98" t="n">
        <f aca="false">H22/3600</f>
        <v>4.80193611111111</v>
      </c>
      <c r="L22" s="111" t="n">
        <v>549.8504</v>
      </c>
      <c r="M22" s="112" t="n">
        <v>35.0951</v>
      </c>
      <c r="N22" s="112" t="n">
        <v>40.4241</v>
      </c>
      <c r="O22" s="112" t="n">
        <v>41.6173</v>
      </c>
      <c r="P22" s="112" t="n">
        <v>17231.02</v>
      </c>
      <c r="Q22" s="112" t="n">
        <v>39.0444503192705</v>
      </c>
      <c r="R22" s="98" t="n">
        <f aca="false">P22/3600</f>
        <v>4.78639444444444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5042</v>
      </c>
      <c r="AA22" s="89" t="n">
        <f aca="false">(Summary!$M$18*M22+Summary!$N$18*N22+Summary!$O$18*O22)/(Summary!$M$18+Summary!$N$18+Summary!$O$18)</f>
        <v>36.5765</v>
      </c>
    </row>
    <row r="23" customFormat="false" ht="12" hidden="false" customHeight="false" outlineLevel="0" collapsed="false">
      <c r="A23" s="14"/>
      <c r="B23" s="9" t="s">
        <v>66</v>
      </c>
      <c r="C23" s="9" t="n">
        <v>22</v>
      </c>
      <c r="D23" s="107" t="n">
        <v>7562.9576</v>
      </c>
      <c r="E23" s="108" t="n">
        <v>40.1418</v>
      </c>
      <c r="F23" s="108" t="n">
        <v>42.4826</v>
      </c>
      <c r="G23" s="108" t="n">
        <v>43.9263</v>
      </c>
      <c r="H23" s="108" t="n">
        <v>23120.44</v>
      </c>
      <c r="I23" s="108" t="n">
        <v>55.48</v>
      </c>
      <c r="J23" s="87" t="n">
        <f aca="false">H23/3600</f>
        <v>6.42234444444444</v>
      </c>
      <c r="L23" s="107" t="n">
        <v>7562.9592</v>
      </c>
      <c r="M23" s="108" t="n">
        <v>40.1418</v>
      </c>
      <c r="N23" s="108" t="n">
        <v>42.4826</v>
      </c>
      <c r="O23" s="108" t="n">
        <v>43.9263</v>
      </c>
      <c r="P23" s="108" t="n">
        <v>23000.17</v>
      </c>
      <c r="Q23" s="108" t="n">
        <v>55.1499821781993</v>
      </c>
      <c r="R23" s="87" t="n">
        <f aca="false">P23/3600</f>
        <v>6.38893611111111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9074625</v>
      </c>
      <c r="AA23" s="89" t="n">
        <f aca="false">(Summary!$M$18*M23+Summary!$N$18*N23+Summary!$O$18*O23)/(Summary!$M$18+Summary!$N$18+Summary!$O$18)</f>
        <v>40.907462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04.372</v>
      </c>
      <c r="E24" s="110" t="n">
        <v>37.5917</v>
      </c>
      <c r="F24" s="110" t="n">
        <v>40.5552</v>
      </c>
      <c r="G24" s="110" t="n">
        <v>41.6104</v>
      </c>
      <c r="H24" s="110" t="n">
        <v>19240.4</v>
      </c>
      <c r="I24" s="110" t="n">
        <v>45.84</v>
      </c>
      <c r="J24" s="92" t="n">
        <f aca="false">H24/3600</f>
        <v>5.34455555555556</v>
      </c>
      <c r="L24" s="109" t="n">
        <v>3302.4464</v>
      </c>
      <c r="M24" s="110" t="n">
        <v>37.5921</v>
      </c>
      <c r="N24" s="110" t="n">
        <v>40.545</v>
      </c>
      <c r="O24" s="110" t="n">
        <v>41.6015</v>
      </c>
      <c r="P24" s="110" t="n">
        <v>19189.94</v>
      </c>
      <c r="Q24" s="110" t="n">
        <v>44.8049809653007</v>
      </c>
      <c r="R24" s="92" t="n">
        <f aca="false">P24/3600</f>
        <v>5.33053888888889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64475</v>
      </c>
      <c r="AA24" s="89" t="n">
        <f aca="false">(Summary!$M$18*M24+Summary!$N$18*N24+Summary!$O$18*O24)/(Summary!$M$18+Summary!$N$18+Summary!$O$18)</f>
        <v>38.46238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27.8512</v>
      </c>
      <c r="E25" s="110" t="n">
        <v>34.9647</v>
      </c>
      <c r="F25" s="110" t="n">
        <v>38.9256</v>
      </c>
      <c r="G25" s="110" t="n">
        <v>40.0263</v>
      </c>
      <c r="H25" s="110" t="n">
        <v>17186.43</v>
      </c>
      <c r="I25" s="110" t="n">
        <v>42.09</v>
      </c>
      <c r="J25" s="92" t="n">
        <f aca="false">H25/3600</f>
        <v>4.77400833333333</v>
      </c>
      <c r="L25" s="109" t="n">
        <v>1541.92</v>
      </c>
      <c r="M25" s="110" t="n">
        <v>34.964</v>
      </c>
      <c r="N25" s="110" t="n">
        <v>39.0799</v>
      </c>
      <c r="O25" s="110" t="n">
        <v>40.1411</v>
      </c>
      <c r="P25" s="110" t="n">
        <v>17109.6</v>
      </c>
      <c r="Q25" s="110" t="n">
        <v>41.9047080350969</v>
      </c>
      <c r="R25" s="92" t="n">
        <f aca="false">P25/3600</f>
        <v>4.75266666666667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925125</v>
      </c>
      <c r="AA25" s="89" t="n">
        <f aca="false">(Summary!$M$18*M25+Summary!$N$18*N25+Summary!$O$18*O25)/(Summary!$M$18+Summary!$N$18+Summary!$O$18)</f>
        <v>36.1256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2.516</v>
      </c>
      <c r="E26" s="112" t="n">
        <v>32.4386</v>
      </c>
      <c r="F26" s="112" t="n">
        <v>37.7274</v>
      </c>
      <c r="G26" s="112" t="n">
        <v>39.1185</v>
      </c>
      <c r="H26" s="112" t="n">
        <v>15918.69</v>
      </c>
      <c r="I26" s="112" t="n">
        <v>38.16</v>
      </c>
      <c r="J26" s="98" t="n">
        <f aca="false">H26/3600</f>
        <v>4.42185833333333</v>
      </c>
      <c r="L26" s="111" t="n">
        <v>727.5376</v>
      </c>
      <c r="M26" s="112" t="n">
        <v>32.4405</v>
      </c>
      <c r="N26" s="112" t="n">
        <v>38.1152</v>
      </c>
      <c r="O26" s="112" t="n">
        <v>39.3977</v>
      </c>
      <c r="P26" s="112" t="n">
        <v>15845.48</v>
      </c>
      <c r="Q26" s="112" t="n">
        <v>37.7896017885572</v>
      </c>
      <c r="R26" s="98" t="n">
        <f aca="false">P26/3600</f>
        <v>4.40152222222222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346875</v>
      </c>
      <c r="AA26" s="89" t="n">
        <f aca="false">(Summary!$M$18*M26+Summary!$N$18*N26+Summary!$O$18*O26)/(Summary!$M$18+Summary!$N$18+Summary!$O$18)</f>
        <v>34.0194875</v>
      </c>
    </row>
    <row r="27" customFormat="false" ht="12" hidden="false" customHeight="false" outlineLevel="0" collapsed="false">
      <c r="A27" s="14"/>
      <c r="B27" s="9" t="s">
        <v>58</v>
      </c>
      <c r="C27" s="9" t="n">
        <v>22</v>
      </c>
      <c r="D27" s="107" t="n">
        <v>17929.8</v>
      </c>
      <c r="E27" s="108" t="n">
        <v>38.5203</v>
      </c>
      <c r="F27" s="108" t="n">
        <v>40.0694</v>
      </c>
      <c r="G27" s="108" t="n">
        <v>43.7307</v>
      </c>
      <c r="H27" s="108" t="n">
        <v>53554.28</v>
      </c>
      <c r="I27" s="108" t="n">
        <v>109.56</v>
      </c>
      <c r="J27" s="87" t="n">
        <f aca="false">H27/3600</f>
        <v>14.8761888888889</v>
      </c>
      <c r="L27" s="107" t="n">
        <v>17929.8016</v>
      </c>
      <c r="M27" s="108" t="n">
        <v>38.5203</v>
      </c>
      <c r="N27" s="108" t="n">
        <v>40.0694</v>
      </c>
      <c r="O27" s="108" t="n">
        <v>43.7307</v>
      </c>
      <c r="P27" s="108" t="n">
        <v>53284.99</v>
      </c>
      <c r="Q27" s="108" t="n">
        <v>112.287443409765</v>
      </c>
      <c r="R27" s="87" t="n">
        <f aca="false">P27/3600</f>
        <v>14.8013861111111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652375</v>
      </c>
      <c r="AA27" s="89" t="n">
        <f aca="false">(Summary!$M$18*M27+Summary!$N$18*N27+Summary!$O$18*O27)/(Summary!$M$18+Summary!$N$18+Summary!$O$18)</f>
        <v>39.3652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63.2984</v>
      </c>
      <c r="E28" s="110" t="n">
        <v>36.8903</v>
      </c>
      <c r="F28" s="110" t="n">
        <v>39.1013</v>
      </c>
      <c r="G28" s="110" t="n">
        <v>41.9387</v>
      </c>
      <c r="H28" s="110" t="n">
        <v>42052.97</v>
      </c>
      <c r="I28" s="110" t="n">
        <v>79.43</v>
      </c>
      <c r="J28" s="92" t="n">
        <f aca="false">H28/3600</f>
        <v>11.6813805555556</v>
      </c>
      <c r="L28" s="109" t="n">
        <v>5653.1016</v>
      </c>
      <c r="M28" s="110" t="n">
        <v>36.8897</v>
      </c>
      <c r="N28" s="110" t="n">
        <v>39.0914</v>
      </c>
      <c r="O28" s="110" t="n">
        <v>41.922</v>
      </c>
      <c r="P28" s="110" t="n">
        <v>41839.07</v>
      </c>
      <c r="Q28" s="110" t="n">
        <v>79.6481808998541</v>
      </c>
      <c r="R28" s="92" t="n">
        <f aca="false">P28/3600</f>
        <v>11.6219638888889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97725</v>
      </c>
      <c r="AA28" s="89" t="n">
        <f aca="false">(Summary!$M$18*M28+Summary!$N$18*N28+Summary!$O$18*O28)/(Summary!$M$18+Summary!$N$18+Summary!$O$18)</f>
        <v>37.7939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53.3824</v>
      </c>
      <c r="E29" s="110" t="n">
        <v>34.9616</v>
      </c>
      <c r="F29" s="110" t="n">
        <v>38.2456</v>
      </c>
      <c r="G29" s="110" t="n">
        <v>40.3303</v>
      </c>
      <c r="H29" s="110" t="n">
        <v>37337.31</v>
      </c>
      <c r="I29" s="110" t="n">
        <v>71.51</v>
      </c>
      <c r="J29" s="92" t="n">
        <f aca="false">H29/3600</f>
        <v>10.371475</v>
      </c>
      <c r="L29" s="109" t="n">
        <v>2685.2272</v>
      </c>
      <c r="M29" s="110" t="n">
        <v>34.9622</v>
      </c>
      <c r="N29" s="110" t="n">
        <v>38.3655</v>
      </c>
      <c r="O29" s="110" t="n">
        <v>40.5391</v>
      </c>
      <c r="P29" s="110" t="n">
        <v>37269.98</v>
      </c>
      <c r="Q29" s="110" t="n">
        <v>72.2396697373868</v>
      </c>
      <c r="R29" s="92" t="n">
        <f aca="false">P29/3600</f>
        <v>10.3527722222222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431875</v>
      </c>
      <c r="AA29" s="89" t="n">
        <f aca="false">(Summary!$M$18*M29+Summary!$N$18*N29+Summary!$O$18*O29)/(Summary!$M$18+Summary!$N$18+Summary!$O$18)</f>
        <v>36.0847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1.0144</v>
      </c>
      <c r="E30" s="112" t="n">
        <v>32.7591</v>
      </c>
      <c r="F30" s="112" t="n">
        <v>37.55</v>
      </c>
      <c r="G30" s="112" t="n">
        <v>39.1486</v>
      </c>
      <c r="H30" s="112" t="n">
        <v>34554.63</v>
      </c>
      <c r="I30" s="112" t="n">
        <v>72.58</v>
      </c>
      <c r="J30" s="98" t="n">
        <f aca="false">H30/3600</f>
        <v>9.59850833333333</v>
      </c>
      <c r="L30" s="111" t="n">
        <v>1385.256</v>
      </c>
      <c r="M30" s="112" t="n">
        <v>32.7633</v>
      </c>
      <c r="N30" s="112" t="n">
        <v>37.8117</v>
      </c>
      <c r="O30" s="112" t="n">
        <v>39.5559</v>
      </c>
      <c r="P30" s="112" t="n">
        <v>34378</v>
      </c>
      <c r="Q30" s="112" t="n">
        <v>74.2766667578379</v>
      </c>
      <c r="R30" s="98" t="n">
        <f aca="false">P30/3600</f>
        <v>9.54944444444445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5665</v>
      </c>
      <c r="AA30" s="89" t="n">
        <f aca="false">(Summary!$M$18*M30+Summary!$N$18*N30+Summary!$O$18*O30)/(Summary!$M$18+Summary!$N$18+Summary!$O$18)</f>
        <v>34.243425</v>
      </c>
    </row>
    <row r="31" customFormat="false" ht="12" hidden="false" customHeight="false" outlineLevel="0" collapsed="false">
      <c r="A31" s="14"/>
      <c r="B31" s="9" t="s">
        <v>39</v>
      </c>
      <c r="C31" s="9" t="n">
        <v>22</v>
      </c>
      <c r="D31" s="107" t="n">
        <v>17018.9984</v>
      </c>
      <c r="E31" s="108" t="n">
        <v>39.2128</v>
      </c>
      <c r="F31" s="108" t="n">
        <v>43.927</v>
      </c>
      <c r="G31" s="108" t="n">
        <v>45.18</v>
      </c>
      <c r="H31" s="108" t="n">
        <v>62002.97</v>
      </c>
      <c r="I31" s="108" t="n">
        <v>126.9</v>
      </c>
      <c r="J31" s="87" t="n">
        <f aca="false">H31/3600</f>
        <v>17.2230472222222</v>
      </c>
      <c r="L31" s="107" t="n">
        <v>17019</v>
      </c>
      <c r="M31" s="108" t="n">
        <v>39.2128</v>
      </c>
      <c r="N31" s="108" t="n">
        <v>43.927</v>
      </c>
      <c r="O31" s="108" t="n">
        <v>45.18</v>
      </c>
      <c r="P31" s="108" t="n">
        <v>61966.89</v>
      </c>
      <c r="Q31" s="108" t="n">
        <v>127.997893372163</v>
      </c>
      <c r="R31" s="87" t="n">
        <f aca="false">P31/3600</f>
        <v>17.213025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547975</v>
      </c>
      <c r="AA31" s="89" t="n">
        <f aca="false">(Summary!$M$18*M31+Summary!$N$18*N31+Summary!$O$18*O31)/(Summary!$M$18+Summary!$N$18+Summary!$O$18)</f>
        <v>40.5479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5931.52</v>
      </c>
      <c r="E32" s="110" t="n">
        <v>37.5263</v>
      </c>
      <c r="F32" s="110" t="n">
        <v>42.6175</v>
      </c>
      <c r="G32" s="110" t="n">
        <v>43.1243</v>
      </c>
      <c r="H32" s="110" t="n">
        <v>50828</v>
      </c>
      <c r="I32" s="110" t="n">
        <v>106.97</v>
      </c>
      <c r="J32" s="92" t="n">
        <f aca="false">H32/3600</f>
        <v>14.1188888888889</v>
      </c>
      <c r="L32" s="109" t="n">
        <v>5916.6912</v>
      </c>
      <c r="M32" s="110" t="n">
        <v>37.5281</v>
      </c>
      <c r="N32" s="110" t="n">
        <v>42.5832</v>
      </c>
      <c r="O32" s="110" t="n">
        <v>43.0648</v>
      </c>
      <c r="P32" s="110" t="n">
        <v>50654.76</v>
      </c>
      <c r="Q32" s="110" t="n">
        <v>105.999000084285</v>
      </c>
      <c r="R32" s="92" t="n">
        <f aca="false">P32/3600</f>
        <v>14.0707666666667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6245</v>
      </c>
      <c r="AA32" s="89" t="n">
        <f aca="false">(Summary!$M$18*M32+Summary!$N$18*N32+Summary!$O$18*O32)/(Summary!$M$18+Summary!$N$18+Summary!$O$18)</f>
        <v>38.8520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785.1328</v>
      </c>
      <c r="E33" s="110" t="n">
        <v>35.6654</v>
      </c>
      <c r="F33" s="110" t="n">
        <v>41.3275</v>
      </c>
      <c r="G33" s="110" t="n">
        <v>41.2101</v>
      </c>
      <c r="H33" s="110" t="n">
        <v>44737.29</v>
      </c>
      <c r="I33" s="110" t="n">
        <v>89.79</v>
      </c>
      <c r="J33" s="92" t="n">
        <f aca="false">H33/3600</f>
        <v>12.427025</v>
      </c>
      <c r="L33" s="109" t="n">
        <v>2826.0672</v>
      </c>
      <c r="M33" s="110" t="n">
        <v>35.6661</v>
      </c>
      <c r="N33" s="110" t="n">
        <v>41.5852</v>
      </c>
      <c r="O33" s="110" t="n">
        <v>41.5672</v>
      </c>
      <c r="P33" s="110" t="n">
        <v>44690.58</v>
      </c>
      <c r="Q33" s="110" t="n">
        <v>87.660477484083</v>
      </c>
      <c r="R33" s="92" t="n">
        <f aca="false">P33/3600</f>
        <v>12.41405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6625</v>
      </c>
      <c r="AA33" s="89" t="n">
        <f aca="false">(Summary!$M$18*M33+Summary!$N$18*N33+Summary!$O$18*O33)/(Summary!$M$18+Summary!$N$18+Summary!$O$18)</f>
        <v>37.1436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62.1568</v>
      </c>
      <c r="E34" s="112" t="n">
        <v>33.6559</v>
      </c>
      <c r="F34" s="112" t="n">
        <v>40.3519</v>
      </c>
      <c r="G34" s="112" t="n">
        <v>39.9177</v>
      </c>
      <c r="H34" s="112" t="n">
        <v>40867.43</v>
      </c>
      <c r="I34" s="112" t="n">
        <v>83.49</v>
      </c>
      <c r="J34" s="98" t="n">
        <f aca="false">H34/3600</f>
        <v>11.3520638888889</v>
      </c>
      <c r="L34" s="111" t="n">
        <v>1492.3656</v>
      </c>
      <c r="M34" s="112" t="n">
        <v>33.6604</v>
      </c>
      <c r="N34" s="112" t="n">
        <v>40.7108</v>
      </c>
      <c r="O34" s="112" t="n">
        <v>40.362</v>
      </c>
      <c r="P34" s="112" t="n">
        <v>40668.89</v>
      </c>
      <c r="Q34" s="112" t="n">
        <v>83.3397432537535</v>
      </c>
      <c r="R34" s="98" t="n">
        <f aca="false">P34/3600</f>
        <v>11.2969138888889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75625</v>
      </c>
      <c r="AA34" s="89" t="n">
        <f aca="false">(Summary!$M$18*M34+Summary!$N$18*N34+Summary!$O$18*O34)/(Summary!$M$18+Summary!$N$18+Summary!$O$18)</f>
        <v>35.3794</v>
      </c>
    </row>
    <row r="35" customFormat="false" ht="12" hidden="false" customHeight="false" outlineLevel="0" collapsed="false">
      <c r="A35" s="14"/>
      <c r="B35" s="9" t="s">
        <v>57</v>
      </c>
      <c r="C35" s="9" t="n">
        <v>22</v>
      </c>
      <c r="D35" s="107" t="n">
        <v>39495.5712</v>
      </c>
      <c r="E35" s="108" t="n">
        <v>37.4547</v>
      </c>
      <c r="F35" s="108" t="n">
        <v>42.2</v>
      </c>
      <c r="G35" s="108" t="n">
        <v>44.4318</v>
      </c>
      <c r="H35" s="108" t="n">
        <v>74006.81</v>
      </c>
      <c r="I35" s="108" t="n">
        <v>175.89</v>
      </c>
      <c r="J35" s="87" t="n">
        <f aca="false">H35/3600</f>
        <v>20.5574472222222</v>
      </c>
      <c r="L35" s="107" t="n">
        <v>39495.5728</v>
      </c>
      <c r="M35" s="108" t="n">
        <v>37.4547</v>
      </c>
      <c r="N35" s="108" t="n">
        <v>42.2</v>
      </c>
      <c r="O35" s="108" t="n">
        <v>44.4318</v>
      </c>
      <c r="P35" s="108" t="n">
        <v>73835.03</v>
      </c>
      <c r="Q35" s="108" t="n">
        <v>174.504323778083</v>
      </c>
      <c r="R35" s="87" t="n">
        <f aca="false">P35/3600</f>
        <v>20.5097305555556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92</v>
      </c>
      <c r="AA35" s="89" t="n">
        <f aca="false">(Summary!$M$18*M35+Summary!$N$18*N35+Summary!$O$18*O35)/(Summary!$M$18+Summary!$N$18+Summary!$O$18)</f>
        <v>38.92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230.2944</v>
      </c>
      <c r="E36" s="110" t="n">
        <v>35.3124</v>
      </c>
      <c r="F36" s="110" t="n">
        <v>40.8749</v>
      </c>
      <c r="G36" s="110" t="n">
        <v>43.2402</v>
      </c>
      <c r="H36" s="110" t="n">
        <v>49436.91</v>
      </c>
      <c r="I36" s="110" t="n">
        <v>108.55</v>
      </c>
      <c r="J36" s="92" t="n">
        <f aca="false">H36/3600</f>
        <v>13.732475</v>
      </c>
      <c r="L36" s="109" t="n">
        <v>7231.9976</v>
      </c>
      <c r="M36" s="110" t="n">
        <v>35.3127</v>
      </c>
      <c r="N36" s="110" t="n">
        <v>40.8727</v>
      </c>
      <c r="O36" s="110" t="n">
        <v>43.2358</v>
      </c>
      <c r="P36" s="110" t="n">
        <v>49346.45</v>
      </c>
      <c r="Q36" s="110" t="n">
        <v>108.939368527882</v>
      </c>
      <c r="R36" s="92" t="n">
        <f aca="false">P36/3600</f>
        <v>13.7073472222222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6875</v>
      </c>
      <c r="AA36" s="89" t="n">
        <f aca="false">(Summary!$M$18*M36+Summary!$N$18*N36+Summary!$O$18*O36)/(Summary!$M$18+Summary!$N$18+Summary!$O$18)</f>
        <v>36.99808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41.3776</v>
      </c>
      <c r="E37" s="110" t="n">
        <v>33.8546</v>
      </c>
      <c r="F37" s="110" t="n">
        <v>39.6472</v>
      </c>
      <c r="G37" s="110" t="n">
        <v>42.1633</v>
      </c>
      <c r="H37" s="110" t="n">
        <v>42538.37</v>
      </c>
      <c r="I37" s="110" t="n">
        <v>94.43</v>
      </c>
      <c r="J37" s="92" t="n">
        <f aca="false">H37/3600</f>
        <v>11.8162138888889</v>
      </c>
      <c r="L37" s="109" t="n">
        <v>2254.2744</v>
      </c>
      <c r="M37" s="110" t="n">
        <v>33.8545</v>
      </c>
      <c r="N37" s="110" t="n">
        <v>39.8018</v>
      </c>
      <c r="O37" s="110" t="n">
        <v>42.2839</v>
      </c>
      <c r="P37" s="110" t="n">
        <v>42439.36</v>
      </c>
      <c r="Q37" s="110" t="n">
        <v>92.5216662038296</v>
      </c>
      <c r="R37" s="92" t="n">
        <f aca="false">P37/3600</f>
        <v>11.7887111111111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172625</v>
      </c>
      <c r="AA37" s="89" t="n">
        <f aca="false">(Summary!$M$18*M37+Summary!$N$18*N37+Summary!$O$18*O37)/(Summary!$M$18+Summary!$N$18+Summary!$O$18)</f>
        <v>35.6515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59.0496</v>
      </c>
      <c r="E38" s="112" t="n">
        <v>31.9551</v>
      </c>
      <c r="F38" s="112" t="n">
        <v>38.7124</v>
      </c>
      <c r="G38" s="112" t="n">
        <v>41.2961</v>
      </c>
      <c r="H38" s="112" t="n">
        <v>39904.15</v>
      </c>
      <c r="I38" s="112" t="n">
        <v>87.79</v>
      </c>
      <c r="J38" s="98" t="n">
        <f aca="false">H38/3600</f>
        <v>11.0844861111111</v>
      </c>
      <c r="L38" s="111" t="n">
        <v>967.2168</v>
      </c>
      <c r="M38" s="112" t="n">
        <v>31.9538</v>
      </c>
      <c r="N38" s="112" t="n">
        <v>39.0233</v>
      </c>
      <c r="O38" s="112" t="n">
        <v>41.6093</v>
      </c>
      <c r="P38" s="112" t="n">
        <v>39759.41</v>
      </c>
      <c r="Q38" s="112" t="n">
        <v>86.0287173212854</v>
      </c>
      <c r="R38" s="98" t="n">
        <f aca="false">P38/3600</f>
        <v>11.0442805555556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673875</v>
      </c>
      <c r="AA38" s="89" t="n">
        <f aca="false">(Summary!$M$18*M38+Summary!$N$18*N38+Summary!$O$18*O38)/(Summary!$M$18+Summary!$N$18+Summary!$O$18)</f>
        <v>34.044425</v>
      </c>
    </row>
    <row r="39" customFormat="false" ht="12" hidden="false" customHeight="false" outlineLevel="0" collapsed="false">
      <c r="A39" s="9" t="s">
        <v>13</v>
      </c>
      <c r="B39" s="9" t="s">
        <v>45</v>
      </c>
      <c r="C39" s="9" t="n">
        <v>22</v>
      </c>
      <c r="D39" s="107" t="n">
        <v>3410.2344</v>
      </c>
      <c r="E39" s="108" t="n">
        <v>40.5526</v>
      </c>
      <c r="F39" s="108" t="n">
        <v>43.1367</v>
      </c>
      <c r="G39" s="108" t="n">
        <v>43.6976</v>
      </c>
      <c r="H39" s="108" t="n">
        <v>11301.79</v>
      </c>
      <c r="I39" s="108" t="n">
        <v>22.52</v>
      </c>
      <c r="J39" s="87" t="n">
        <f aca="false">H39/3600</f>
        <v>3.13938611111111</v>
      </c>
      <c r="L39" s="107" t="n">
        <v>3410.236</v>
      </c>
      <c r="M39" s="108" t="n">
        <v>40.5526</v>
      </c>
      <c r="N39" s="108" t="n">
        <v>43.1367</v>
      </c>
      <c r="O39" s="108" t="n">
        <v>43.6976</v>
      </c>
      <c r="P39" s="108" t="n">
        <v>11266.66</v>
      </c>
      <c r="Q39" s="108" t="n">
        <v>22.7375827233677</v>
      </c>
      <c r="R39" s="87" t="n">
        <f aca="false">P39/3600</f>
        <v>3.12962777777778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2687375</v>
      </c>
      <c r="AA39" s="89" t="n">
        <f aca="false">(Summary!$M$18*M39+Summary!$N$18*N39+Summary!$O$18*O39)/(Summary!$M$18+Summary!$N$18+Summary!$O$18)</f>
        <v>41.26873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8</v>
      </c>
      <c r="B40" s="14"/>
      <c r="C40" s="14" t="n">
        <v>27</v>
      </c>
      <c r="D40" s="109" t="n">
        <v>1649.3912</v>
      </c>
      <c r="E40" s="110" t="n">
        <v>37.3891</v>
      </c>
      <c r="F40" s="110" t="n">
        <v>40.6835</v>
      </c>
      <c r="G40" s="110" t="n">
        <v>40.8406</v>
      </c>
      <c r="H40" s="110" t="n">
        <v>9619.09</v>
      </c>
      <c r="I40" s="110" t="n">
        <v>18.98</v>
      </c>
      <c r="J40" s="92" t="n">
        <f aca="false">H40/3600</f>
        <v>2.67196944444444</v>
      </c>
      <c r="L40" s="109" t="n">
        <v>1641.2576</v>
      </c>
      <c r="M40" s="110" t="n">
        <v>37.3886</v>
      </c>
      <c r="N40" s="110" t="n">
        <v>40.6337</v>
      </c>
      <c r="O40" s="110" t="n">
        <v>40.7765</v>
      </c>
      <c r="P40" s="110" t="n">
        <v>9583.92</v>
      </c>
      <c r="Q40" s="110" t="n">
        <v>18.9720384987268</v>
      </c>
      <c r="R40" s="92" t="n">
        <f aca="false">P40/3600</f>
        <v>2.6622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323375</v>
      </c>
      <c r="AA40" s="89" t="n">
        <f aca="false">(Summary!$M$18*M40+Summary!$N$18*N40+Summary!$O$18*O40)/(Summary!$M$18+Summary!$N$18+Summary!$O$18)</f>
        <v>38.2177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09.0088</v>
      </c>
      <c r="E41" s="110" t="n">
        <v>34.4233</v>
      </c>
      <c r="F41" s="110" t="n">
        <v>38.5491</v>
      </c>
      <c r="G41" s="110" t="n">
        <v>38.4587</v>
      </c>
      <c r="H41" s="110" t="n">
        <v>8326.52</v>
      </c>
      <c r="I41" s="110" t="n">
        <v>16.26</v>
      </c>
      <c r="J41" s="92" t="n">
        <f aca="false">H41/3600</f>
        <v>2.31292222222222</v>
      </c>
      <c r="L41" s="109" t="n">
        <v>824.3768</v>
      </c>
      <c r="M41" s="110" t="n">
        <v>34.4226</v>
      </c>
      <c r="N41" s="110" t="n">
        <v>38.8066</v>
      </c>
      <c r="O41" s="110" t="n">
        <v>38.7644</v>
      </c>
      <c r="P41" s="110" t="n">
        <v>8325.13</v>
      </c>
      <c r="Q41" s="110" t="n">
        <v>15.9767448133294</v>
      </c>
      <c r="R41" s="92" t="n">
        <f aca="false">P41/3600</f>
        <v>2.31253611111111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4345</v>
      </c>
      <c r="AA41" s="89" t="n">
        <f aca="false">(Summary!$M$18*M41+Summary!$N$18*N41+Summary!$O$18*O41)/(Summary!$M$18+Summary!$N$18+Summary!$O$18)</f>
        <v>35.5133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27.3256</v>
      </c>
      <c r="E42" s="112" t="n">
        <v>31.8615</v>
      </c>
      <c r="F42" s="112" t="n">
        <v>37.0732</v>
      </c>
      <c r="G42" s="112" t="n">
        <v>36.8142</v>
      </c>
      <c r="H42" s="112" t="n">
        <v>7440.61</v>
      </c>
      <c r="I42" s="112" t="n">
        <v>14.5</v>
      </c>
      <c r="J42" s="98" t="n">
        <f aca="false">H42/3600</f>
        <v>2.06683611111111</v>
      </c>
      <c r="L42" s="111" t="n">
        <v>440.7352</v>
      </c>
      <c r="M42" s="112" t="n">
        <v>31.8652</v>
      </c>
      <c r="N42" s="112" t="n">
        <v>37.565</v>
      </c>
      <c r="O42" s="112" t="n">
        <v>37.3301</v>
      </c>
      <c r="P42" s="112" t="n">
        <v>7451.64</v>
      </c>
      <c r="Q42" s="112" t="n">
        <v>14.1449537792208</v>
      </c>
      <c r="R42" s="98" t="n">
        <f aca="false">P42/3600</f>
        <v>2.0699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13205</v>
      </c>
      <c r="AA42" s="89" t="n">
        <f aca="false">(Summary!$M$18*M42+Summary!$N$18*N42+Summary!$O$18*O42)/(Summary!$M$18+Summary!$N$18+Summary!$O$18)</f>
        <v>33.2607875</v>
      </c>
    </row>
    <row r="43" customFormat="false" ht="12" hidden="false" customHeight="false" outlineLevel="0" collapsed="false">
      <c r="A43" s="14"/>
      <c r="B43" s="9" t="s">
        <v>53</v>
      </c>
      <c r="C43" s="9" t="n">
        <v>22</v>
      </c>
      <c r="D43" s="107" t="n">
        <v>3587.0768</v>
      </c>
      <c r="E43" s="108" t="n">
        <v>40.2935</v>
      </c>
      <c r="F43" s="108" t="n">
        <v>43.6658</v>
      </c>
      <c r="G43" s="108" t="n">
        <v>45.2158</v>
      </c>
      <c r="H43" s="108" t="n">
        <v>12223.48</v>
      </c>
      <c r="I43" s="108" t="n">
        <v>25.07</v>
      </c>
      <c r="J43" s="87" t="n">
        <f aca="false">H43/3600</f>
        <v>3.39541111111111</v>
      </c>
      <c r="L43" s="107" t="n">
        <v>3587.0784</v>
      </c>
      <c r="M43" s="108" t="n">
        <v>40.2935</v>
      </c>
      <c r="N43" s="108" t="n">
        <v>43.6658</v>
      </c>
      <c r="O43" s="108" t="n">
        <v>45.2158</v>
      </c>
      <c r="P43" s="108" t="n">
        <v>12181.25</v>
      </c>
      <c r="Q43" s="108" t="n">
        <v>25.0861771042923</v>
      </c>
      <c r="R43" s="87" t="n">
        <f aca="false">P43/3600</f>
        <v>3.38368055555556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330325</v>
      </c>
      <c r="AA43" s="89" t="n">
        <f aca="false">(Summary!$M$18*M43+Summary!$N$18*N43+Summary!$O$18*O43)/(Summary!$M$18+Summary!$N$18+Summary!$O$18)</f>
        <v>41.3303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686.5832</v>
      </c>
      <c r="E44" s="110" t="n">
        <v>37.7227</v>
      </c>
      <c r="F44" s="110" t="n">
        <v>41.6506</v>
      </c>
      <c r="G44" s="110" t="n">
        <v>42.8159</v>
      </c>
      <c r="H44" s="110" t="n">
        <v>10465.68</v>
      </c>
      <c r="I44" s="110" t="n">
        <v>21.47</v>
      </c>
      <c r="J44" s="92" t="n">
        <f aca="false">H44/3600</f>
        <v>2.90713333333333</v>
      </c>
      <c r="L44" s="109" t="n">
        <v>1686.9768</v>
      </c>
      <c r="M44" s="110" t="n">
        <v>37.7266</v>
      </c>
      <c r="N44" s="110" t="n">
        <v>41.6376</v>
      </c>
      <c r="O44" s="110" t="n">
        <v>42.8067</v>
      </c>
      <c r="P44" s="110" t="n">
        <v>10436.44</v>
      </c>
      <c r="Q44" s="110" t="n">
        <v>21.7662389742838</v>
      </c>
      <c r="R44" s="92" t="n">
        <f aca="false">P44/3600</f>
        <v>2.89901111111111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8503375</v>
      </c>
      <c r="AA44" s="89" t="n">
        <f aca="false">(Summary!$M$18*M44+Summary!$N$18*N44+Summary!$O$18*O44)/(Summary!$M$18+Summary!$N$18+Summary!$O$18)</f>
        <v>38.8504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47.9376</v>
      </c>
      <c r="E45" s="110" t="n">
        <v>34.9333</v>
      </c>
      <c r="F45" s="110" t="n">
        <v>39.9414</v>
      </c>
      <c r="G45" s="110" t="n">
        <v>40.8573</v>
      </c>
      <c r="H45" s="110" t="n">
        <v>9339.87</v>
      </c>
      <c r="I45" s="110" t="n">
        <v>19.53</v>
      </c>
      <c r="J45" s="92" t="n">
        <f aca="false">H45/3600</f>
        <v>2.59440833333333</v>
      </c>
      <c r="L45" s="109" t="n">
        <v>854.924</v>
      </c>
      <c r="M45" s="110" t="n">
        <v>34.9324</v>
      </c>
      <c r="N45" s="110" t="n">
        <v>40.1962</v>
      </c>
      <c r="O45" s="110" t="n">
        <v>41.1608</v>
      </c>
      <c r="P45" s="110" t="n">
        <v>9320.57</v>
      </c>
      <c r="Q45" s="110" t="n">
        <v>19.611133912314</v>
      </c>
      <c r="R45" s="92" t="n">
        <f aca="false">P45/3600</f>
        <v>2.58904722222222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998125</v>
      </c>
      <c r="AA45" s="89" t="n">
        <f aca="false">(Summary!$M$18*M45+Summary!$N$18*N45+Summary!$O$18*O45)/(Summary!$M$18+Summary!$N$18+Summary!$O$18)</f>
        <v>36.3689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48.5904</v>
      </c>
      <c r="E46" s="112" t="n">
        <v>32.16</v>
      </c>
      <c r="F46" s="112" t="n">
        <v>38.6411</v>
      </c>
      <c r="G46" s="112" t="n">
        <v>39.4521</v>
      </c>
      <c r="H46" s="112" t="n">
        <v>8597.62</v>
      </c>
      <c r="I46" s="112" t="n">
        <v>17.88</v>
      </c>
      <c r="J46" s="98" t="n">
        <f aca="false">H46/3600</f>
        <v>2.38822777777778</v>
      </c>
      <c r="L46" s="111" t="n">
        <v>453.8264</v>
      </c>
      <c r="M46" s="112" t="n">
        <v>32.1545</v>
      </c>
      <c r="N46" s="112" t="n">
        <v>39.1049</v>
      </c>
      <c r="O46" s="112" t="n">
        <v>39.9614</v>
      </c>
      <c r="P46" s="112" t="n">
        <v>8567.71</v>
      </c>
      <c r="Q46" s="112" t="n">
        <v>17.604541225178</v>
      </c>
      <c r="R46" s="98" t="n">
        <f aca="false">P46/3600</f>
        <v>2.37991944444444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8165</v>
      </c>
      <c r="AA46" s="89" t="n">
        <f aca="false">(Summary!$M$18*M46+Summary!$N$18*N46+Summary!$O$18*O46)/(Summary!$M$18+Summary!$N$18+Summary!$O$18)</f>
        <v>33.9991625</v>
      </c>
    </row>
    <row r="47" customFormat="false" ht="12" hidden="false" customHeight="false" outlineLevel="0" collapsed="false">
      <c r="A47" s="14"/>
      <c r="B47" s="9" t="s">
        <v>67</v>
      </c>
      <c r="C47" s="9" t="n">
        <v>22</v>
      </c>
      <c r="D47" s="107" t="n">
        <v>6772.7864</v>
      </c>
      <c r="E47" s="108" t="n">
        <v>38.2943</v>
      </c>
      <c r="F47" s="108" t="n">
        <v>41.4462</v>
      </c>
      <c r="G47" s="108" t="n">
        <v>42.5186</v>
      </c>
      <c r="H47" s="108" t="n">
        <v>12290.4</v>
      </c>
      <c r="I47" s="108" t="n">
        <v>26.94</v>
      </c>
      <c r="J47" s="87" t="n">
        <f aca="false">H47/3600</f>
        <v>3.414</v>
      </c>
      <c r="L47" s="107" t="n">
        <v>6772.788</v>
      </c>
      <c r="M47" s="108" t="n">
        <v>38.2943</v>
      </c>
      <c r="N47" s="108" t="n">
        <v>41.4462</v>
      </c>
      <c r="O47" s="108" t="n">
        <v>42.5186</v>
      </c>
      <c r="P47" s="108" t="n">
        <v>12251.69</v>
      </c>
      <c r="Q47" s="108" t="n">
        <v>26.4016528498136</v>
      </c>
      <c r="R47" s="87" t="n">
        <f aca="false">P47/3600</f>
        <v>3.40324722222222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216325</v>
      </c>
      <c r="AA47" s="89" t="n">
        <f aca="false">(Summary!$M$18*M47+Summary!$N$18*N47+Summary!$O$18*O47)/(Summary!$M$18+Summary!$N$18+Summary!$O$18)</f>
        <v>39.2163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087.5144</v>
      </c>
      <c r="E48" s="110" t="n">
        <v>34.7368</v>
      </c>
      <c r="F48" s="110" t="n">
        <v>38.888</v>
      </c>
      <c r="G48" s="110" t="n">
        <v>39.8138</v>
      </c>
      <c r="H48" s="110" t="n">
        <v>9955.22</v>
      </c>
      <c r="I48" s="110" t="n">
        <v>21.8</v>
      </c>
      <c r="J48" s="92" t="n">
        <f aca="false">H48/3600</f>
        <v>2.76533888888889</v>
      </c>
      <c r="L48" s="109" t="n">
        <v>3082.9544</v>
      </c>
      <c r="M48" s="110" t="n">
        <v>34.7384</v>
      </c>
      <c r="N48" s="110" t="n">
        <v>38.861</v>
      </c>
      <c r="O48" s="110" t="n">
        <v>39.7865</v>
      </c>
      <c r="P48" s="110" t="n">
        <v>9904.18</v>
      </c>
      <c r="Q48" s="110" t="n">
        <v>21.636664046167</v>
      </c>
      <c r="R48" s="92" t="n">
        <f aca="false">P48/3600</f>
        <v>2.75116111111111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90325</v>
      </c>
      <c r="AA48" s="89" t="n">
        <f aca="false">(Summary!$M$18*M48+Summary!$N$18*N48+Summary!$O$18*O48)/(Summary!$M$18+Summary!$N$18+Summary!$O$18)</f>
        <v>35.8847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55.3384</v>
      </c>
      <c r="E49" s="110" t="n">
        <v>31.5715</v>
      </c>
      <c r="F49" s="110" t="n">
        <v>37.0024</v>
      </c>
      <c r="G49" s="110" t="n">
        <v>37.8046</v>
      </c>
      <c r="H49" s="110" t="n">
        <v>8432.87</v>
      </c>
      <c r="I49" s="110" t="n">
        <v>18.72</v>
      </c>
      <c r="J49" s="92" t="n">
        <f aca="false">H49/3600</f>
        <v>2.34246388888889</v>
      </c>
      <c r="L49" s="109" t="n">
        <v>1470.6528</v>
      </c>
      <c r="M49" s="110" t="n">
        <v>31.5693</v>
      </c>
      <c r="N49" s="110" t="n">
        <v>37.2665</v>
      </c>
      <c r="O49" s="110" t="n">
        <v>38.0626</v>
      </c>
      <c r="P49" s="110" t="n">
        <v>8430.38</v>
      </c>
      <c r="Q49" s="110" t="n">
        <v>19.0593003239937</v>
      </c>
      <c r="R49" s="92" t="n">
        <f aca="false">P49/3600</f>
        <v>2.34177222222222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5</v>
      </c>
      <c r="AA49" s="89" t="n">
        <f aca="false">(Summary!$M$18*M49+Summary!$N$18*N49+Summary!$O$18*O49)/(Summary!$M$18+Summary!$N$18+Summary!$O$18)</f>
        <v>33.09311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86.6152</v>
      </c>
      <c r="E50" s="112" t="n">
        <v>28.6383</v>
      </c>
      <c r="F50" s="112" t="n">
        <v>35.6962</v>
      </c>
      <c r="G50" s="112" t="n">
        <v>36.4185</v>
      </c>
      <c r="H50" s="112" t="n">
        <v>7485.49</v>
      </c>
      <c r="I50" s="112" t="n">
        <v>16.93</v>
      </c>
      <c r="J50" s="98" t="n">
        <f aca="false">H50/3600</f>
        <v>2.07930277777778</v>
      </c>
      <c r="L50" s="111" t="n">
        <v>698.7056</v>
      </c>
      <c r="M50" s="112" t="n">
        <v>28.6339</v>
      </c>
      <c r="N50" s="112" t="n">
        <v>36.1279</v>
      </c>
      <c r="O50" s="112" t="n">
        <v>36.8745</v>
      </c>
      <c r="P50" s="112" t="n">
        <v>7474.61</v>
      </c>
      <c r="Q50" s="112" t="n">
        <v>16.7611513690072</v>
      </c>
      <c r="R50" s="98" t="n">
        <f aca="false">P50/3600</f>
        <v>2.07628055555556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4930625</v>
      </c>
      <c r="AA50" s="89" t="n">
        <f aca="false">(Summary!$M$18*M50+Summary!$N$18*N50+Summary!$O$18*O50)/(Summary!$M$18+Summary!$N$18+Summary!$O$18)</f>
        <v>30.600725</v>
      </c>
    </row>
    <row r="51" customFormat="false" ht="12" hidden="false" customHeight="false" outlineLevel="0" collapsed="false">
      <c r="A51" s="14"/>
      <c r="B51" s="9" t="s">
        <v>70</v>
      </c>
      <c r="C51" s="9" t="n">
        <v>22</v>
      </c>
      <c r="D51" s="107" t="n">
        <v>4753.16</v>
      </c>
      <c r="E51" s="108" t="n">
        <v>39.1004</v>
      </c>
      <c r="F51" s="108" t="n">
        <v>41.4388</v>
      </c>
      <c r="G51" s="108" t="n">
        <v>42.9512</v>
      </c>
      <c r="H51" s="108" t="n">
        <v>9143.73</v>
      </c>
      <c r="I51" s="108" t="n">
        <v>18.41</v>
      </c>
      <c r="J51" s="87" t="n">
        <f aca="false">H51/3600</f>
        <v>2.539925</v>
      </c>
      <c r="L51" s="107" t="n">
        <v>4753.1616</v>
      </c>
      <c r="M51" s="108" t="n">
        <v>39.1004</v>
      </c>
      <c r="N51" s="108" t="n">
        <v>41.4388</v>
      </c>
      <c r="O51" s="108" t="n">
        <v>42.9512</v>
      </c>
      <c r="P51" s="108" t="n">
        <v>9103.74</v>
      </c>
      <c r="Q51" s="108" t="n">
        <v>18.0229792006836</v>
      </c>
      <c r="R51" s="87" t="n">
        <f aca="false">P51/3600</f>
        <v>2.52881666666667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7405</v>
      </c>
      <c r="AA51" s="89" t="n">
        <f aca="false">(Summary!$M$18*M51+Summary!$N$18*N51+Summary!$O$18*O51)/(Summary!$M$18+Summary!$N$18+Summary!$O$18)</f>
        <v>39.8740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15.588</v>
      </c>
      <c r="E52" s="110" t="n">
        <v>35.8629</v>
      </c>
      <c r="F52" s="110" t="n">
        <v>39.1037</v>
      </c>
      <c r="G52" s="110" t="n">
        <v>40.738</v>
      </c>
      <c r="H52" s="110" t="n">
        <v>7495.75</v>
      </c>
      <c r="I52" s="110" t="n">
        <v>14.57</v>
      </c>
      <c r="J52" s="92" t="n">
        <f aca="false">H52/3600</f>
        <v>2.08215277777778</v>
      </c>
      <c r="L52" s="109" t="n">
        <v>2009.456</v>
      </c>
      <c r="M52" s="110" t="n">
        <v>35.8631</v>
      </c>
      <c r="N52" s="110" t="n">
        <v>39.0508</v>
      </c>
      <c r="O52" s="110" t="n">
        <v>40.6829</v>
      </c>
      <c r="P52" s="110" t="n">
        <v>7488.13</v>
      </c>
      <c r="Q52" s="110" t="n">
        <v>14.3619594317749</v>
      </c>
      <c r="R52" s="92" t="n">
        <f aca="false">P52/3600</f>
        <v>2.08003611111111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773875</v>
      </c>
      <c r="AA52" s="89" t="n">
        <f aca="false">(Summary!$M$18*M52+Summary!$N$18*N52+Summary!$O$18*O52)/(Summary!$M$18+Summary!$N$18+Summary!$O$18)</f>
        <v>36.86403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1.1176</v>
      </c>
      <c r="E53" s="110" t="n">
        <v>32.9823</v>
      </c>
      <c r="F53" s="110" t="n">
        <v>37.202</v>
      </c>
      <c r="G53" s="110" t="n">
        <v>38.9468</v>
      </c>
      <c r="H53" s="110" t="n">
        <v>6337.27</v>
      </c>
      <c r="I53" s="110" t="n">
        <v>12.29</v>
      </c>
      <c r="J53" s="92" t="n">
        <f aca="false">H53/3600</f>
        <v>1.76035277777778</v>
      </c>
      <c r="L53" s="109" t="n">
        <v>952.6848</v>
      </c>
      <c r="M53" s="110" t="n">
        <v>32.9811</v>
      </c>
      <c r="N53" s="110" t="n">
        <v>37.4865</v>
      </c>
      <c r="O53" s="110" t="n">
        <v>39.2413</v>
      </c>
      <c r="P53" s="110" t="n">
        <v>6354.18</v>
      </c>
      <c r="Q53" s="110" t="n">
        <v>12.435031595851</v>
      </c>
      <c r="R53" s="92" t="n">
        <f aca="false">P53/3600</f>
        <v>1.76505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5325</v>
      </c>
      <c r="AA53" s="89" t="n">
        <f aca="false">(Summary!$M$18*M53+Summary!$N$18*N53+Summary!$O$18*O53)/(Summary!$M$18+Summary!$N$18+Summary!$O$18)</f>
        <v>34.3268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1.288</v>
      </c>
      <c r="E54" s="112" t="n">
        <v>30.3382</v>
      </c>
      <c r="F54" s="112" t="n">
        <v>35.9354</v>
      </c>
      <c r="G54" s="112" t="n">
        <v>37.6867</v>
      </c>
      <c r="H54" s="112" t="n">
        <v>5513.73</v>
      </c>
      <c r="I54" s="112" t="n">
        <v>10.93</v>
      </c>
      <c r="J54" s="98" t="n">
        <f aca="false">H54/3600</f>
        <v>1.53159166666667</v>
      </c>
      <c r="L54" s="111" t="n">
        <v>471.3816</v>
      </c>
      <c r="M54" s="112" t="n">
        <v>30.3403</v>
      </c>
      <c r="N54" s="112" t="n">
        <v>36.3175</v>
      </c>
      <c r="O54" s="112" t="n">
        <v>38.0883</v>
      </c>
      <c r="P54" s="112" t="n">
        <v>5551.23</v>
      </c>
      <c r="Q54" s="112" t="n">
        <v>10.9231875277594</v>
      </c>
      <c r="R54" s="98" t="n">
        <f aca="false">P54/3600</f>
        <v>1.54200833333333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4125</v>
      </c>
      <c r="AA54" s="89" t="n">
        <f aca="false">(Summary!$M$18*M54+Summary!$N$18*N54+Summary!$O$18*O54)/(Summary!$M$18+Summary!$N$18+Summary!$O$18)</f>
        <v>32.05595</v>
      </c>
    </row>
    <row r="55" customFormat="false" ht="12" hidden="false" customHeight="false" outlineLevel="0" collapsed="false">
      <c r="A55" s="9" t="s">
        <v>14</v>
      </c>
      <c r="B55" s="9" t="s">
        <v>49</v>
      </c>
      <c r="C55" s="9" t="n">
        <v>22</v>
      </c>
      <c r="D55" s="107" t="n">
        <v>1496.5456</v>
      </c>
      <c r="E55" s="108" t="n">
        <v>40.7669</v>
      </c>
      <c r="F55" s="108" t="n">
        <v>44.0064</v>
      </c>
      <c r="G55" s="108" t="n">
        <v>43.126</v>
      </c>
      <c r="H55" s="108" t="n">
        <v>3019.43</v>
      </c>
      <c r="I55" s="108" t="n">
        <v>6.68</v>
      </c>
      <c r="J55" s="87" t="n">
        <f aca="false">H55/3600</f>
        <v>0.838730555555556</v>
      </c>
      <c r="L55" s="107" t="n">
        <v>1496.5472</v>
      </c>
      <c r="M55" s="108" t="n">
        <v>40.7669</v>
      </c>
      <c r="N55" s="108" t="n">
        <v>44.0064</v>
      </c>
      <c r="O55" s="108" t="n">
        <v>43.126</v>
      </c>
      <c r="P55" s="108" t="n">
        <v>3014.32</v>
      </c>
      <c r="Q55" s="108" t="n">
        <v>6.53791542344187</v>
      </c>
      <c r="R55" s="87" t="n">
        <f aca="false">P55/3600</f>
        <v>0.837311111111111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66725</v>
      </c>
      <c r="AA55" s="89" t="n">
        <f aca="false">(Summary!$M$18*M55+Summary!$N$18*N55+Summary!$O$18*O55)/(Summary!$M$18+Summary!$N$18+Summary!$O$18)</f>
        <v>41.4667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89</v>
      </c>
      <c r="B56" s="14"/>
      <c r="C56" s="14" t="n">
        <v>27</v>
      </c>
      <c r="D56" s="109" t="n">
        <v>749.8208</v>
      </c>
      <c r="E56" s="110" t="n">
        <v>36.9485</v>
      </c>
      <c r="F56" s="110" t="n">
        <v>41.3054</v>
      </c>
      <c r="G56" s="110" t="n">
        <v>40.0654</v>
      </c>
      <c r="H56" s="110" t="n">
        <v>2614.28</v>
      </c>
      <c r="I56" s="110" t="n">
        <v>5.81</v>
      </c>
      <c r="J56" s="92" t="n">
        <f aca="false">H56/3600</f>
        <v>0.726188888888889</v>
      </c>
      <c r="L56" s="109" t="n">
        <v>746.6632</v>
      </c>
      <c r="M56" s="110" t="n">
        <v>36.9472</v>
      </c>
      <c r="N56" s="110" t="n">
        <v>41.2476</v>
      </c>
      <c r="O56" s="110" t="n">
        <v>39.9724</v>
      </c>
      <c r="P56" s="110" t="n">
        <v>2607.68</v>
      </c>
      <c r="Q56" s="110" t="n">
        <v>5.67268403117724</v>
      </c>
      <c r="R56" s="92" t="n">
        <f aca="false">P56/3600</f>
        <v>0.724355555555556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82725</v>
      </c>
      <c r="AA56" s="89" t="n">
        <f aca="false">(Summary!$M$18*M56+Summary!$N$18*N56+Summary!$O$18*O56)/(Summary!$M$18+Summary!$N$18+Summary!$O$18)</f>
        <v>37.8629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0.1368</v>
      </c>
      <c r="E57" s="110" t="n">
        <v>33.5643</v>
      </c>
      <c r="F57" s="110" t="n">
        <v>39.1915</v>
      </c>
      <c r="G57" s="110" t="n">
        <v>37.6614</v>
      </c>
      <c r="H57" s="110" t="n">
        <v>2264.88</v>
      </c>
      <c r="I57" s="110" t="n">
        <v>5.13</v>
      </c>
      <c r="J57" s="92" t="n">
        <f aca="false">H57/3600</f>
        <v>0.629133333333333</v>
      </c>
      <c r="L57" s="109" t="n">
        <v>377.2416</v>
      </c>
      <c r="M57" s="110" t="n">
        <v>33.5692</v>
      </c>
      <c r="N57" s="110" t="n">
        <v>39.5809</v>
      </c>
      <c r="O57" s="110" t="n">
        <v>38.0853</v>
      </c>
      <c r="P57" s="110" t="n">
        <v>2267.63</v>
      </c>
      <c r="Q57" s="110" t="n">
        <v>5.09603879375952</v>
      </c>
      <c r="R57" s="92" t="n">
        <f aca="false">P57/3600</f>
        <v>0.629897222222222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798375</v>
      </c>
      <c r="AA57" s="89" t="n">
        <f aca="false">(Summary!$M$18*M57+Summary!$N$18*N57+Summary!$O$18*O57)/(Summary!$M$18+Summary!$N$18+Summary!$O$18)</f>
        <v>34.8851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2.4464</v>
      </c>
      <c r="E58" s="112" t="n">
        <v>30.7428</v>
      </c>
      <c r="F58" s="112" t="n">
        <v>37.8179</v>
      </c>
      <c r="G58" s="112" t="n">
        <v>36.127</v>
      </c>
      <c r="H58" s="112" t="n">
        <v>2004.56</v>
      </c>
      <c r="I58" s="112" t="n">
        <v>4.68</v>
      </c>
      <c r="J58" s="98" t="n">
        <f aca="false">H58/3600</f>
        <v>0.556822222222222</v>
      </c>
      <c r="L58" s="111" t="n">
        <v>197.484</v>
      </c>
      <c r="M58" s="112" t="n">
        <v>30.7711</v>
      </c>
      <c r="N58" s="112" t="n">
        <v>38.2716</v>
      </c>
      <c r="O58" s="112" t="n">
        <v>36.5996</v>
      </c>
      <c r="P58" s="112" t="n">
        <v>2005.7</v>
      </c>
      <c r="Q58" s="112" t="n">
        <v>4.59737118420767</v>
      </c>
      <c r="R58" s="98" t="n">
        <f aca="false">P58/3600</f>
        <v>0.557138888888889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002125</v>
      </c>
      <c r="AA58" s="89" t="n">
        <f aca="false">(Summary!$M$18*M58+Summary!$N$18*N58+Summary!$O$18*O58)/(Summary!$M$18+Summary!$N$18+Summary!$O$18)</f>
        <v>32.437225</v>
      </c>
    </row>
    <row r="59" customFormat="false" ht="12" hidden="false" customHeight="false" outlineLevel="0" collapsed="false">
      <c r="A59" s="14"/>
      <c r="B59" s="9" t="s">
        <v>55</v>
      </c>
      <c r="C59" s="9" t="n">
        <v>22</v>
      </c>
      <c r="D59" s="107" t="n">
        <v>1614.7888</v>
      </c>
      <c r="E59" s="108" t="n">
        <v>38.0411</v>
      </c>
      <c r="F59" s="108" t="n">
        <v>43.229</v>
      </c>
      <c r="G59" s="108" t="n">
        <v>44.2748</v>
      </c>
      <c r="H59" s="108" t="n">
        <v>3252.81</v>
      </c>
      <c r="I59" s="108" t="n">
        <v>8.1</v>
      </c>
      <c r="J59" s="87" t="n">
        <f aca="false">H59/3600</f>
        <v>0.903558333333333</v>
      </c>
      <c r="L59" s="107" t="n">
        <v>1614.7904</v>
      </c>
      <c r="M59" s="108" t="n">
        <v>38.0411</v>
      </c>
      <c r="N59" s="108" t="n">
        <v>43.229</v>
      </c>
      <c r="O59" s="108" t="n">
        <v>44.2748</v>
      </c>
      <c r="P59" s="108" t="n">
        <v>3241.55</v>
      </c>
      <c r="Q59" s="108" t="n">
        <v>7.94598930824221</v>
      </c>
      <c r="R59" s="87" t="n">
        <f aca="false">P59/3600</f>
        <v>0.900430555555556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688</v>
      </c>
      <c r="AA59" s="89" t="n">
        <f aca="false">(Summary!$M$18*M59+Summary!$N$18*N59+Summary!$O$18*O59)/(Summary!$M$18+Summary!$N$18+Summary!$O$18)</f>
        <v>39.4688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27.924</v>
      </c>
      <c r="E60" s="110" t="n">
        <v>34.6599</v>
      </c>
      <c r="F60" s="110" t="n">
        <v>41.1022</v>
      </c>
      <c r="G60" s="110" t="n">
        <v>42.1169</v>
      </c>
      <c r="H60" s="110" t="n">
        <v>2488.55</v>
      </c>
      <c r="I60" s="110" t="n">
        <v>6.53</v>
      </c>
      <c r="J60" s="92" t="n">
        <f aca="false">H60/3600</f>
        <v>0.691263888888889</v>
      </c>
      <c r="L60" s="109" t="n">
        <v>627.3928</v>
      </c>
      <c r="M60" s="110" t="n">
        <v>34.6599</v>
      </c>
      <c r="N60" s="110" t="n">
        <v>41.1018</v>
      </c>
      <c r="O60" s="110" t="n">
        <v>42.1221</v>
      </c>
      <c r="P60" s="110" t="n">
        <v>2480.49</v>
      </c>
      <c r="Q60" s="110" t="n">
        <v>6.43855199848741</v>
      </c>
      <c r="R60" s="92" t="n">
        <f aca="false">P60/3600</f>
        <v>0.689025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973125</v>
      </c>
      <c r="AA60" s="89" t="n">
        <f aca="false">(Summary!$M$18*M60+Summary!$N$18*N60+Summary!$O$18*O60)/(Summary!$M$18+Summary!$N$18+Summary!$O$18)</f>
        <v>36.3979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2.448</v>
      </c>
      <c r="E61" s="110" t="n">
        <v>31.8267</v>
      </c>
      <c r="F61" s="110" t="n">
        <v>39.5593</v>
      </c>
      <c r="G61" s="110" t="n">
        <v>40.4651</v>
      </c>
      <c r="H61" s="110" t="n">
        <v>2108.27</v>
      </c>
      <c r="I61" s="110" t="n">
        <v>5.87</v>
      </c>
      <c r="J61" s="92" t="n">
        <f aca="false">H61/3600</f>
        <v>0.585630555555556</v>
      </c>
      <c r="L61" s="109" t="n">
        <v>282.5904</v>
      </c>
      <c r="M61" s="110" t="n">
        <v>31.8269</v>
      </c>
      <c r="N61" s="110" t="n">
        <v>39.7134</v>
      </c>
      <c r="O61" s="110" t="n">
        <v>40.6217</v>
      </c>
      <c r="P61" s="110" t="n">
        <v>2106.98</v>
      </c>
      <c r="Q61" s="110" t="n">
        <v>5.90285957154435</v>
      </c>
      <c r="R61" s="92" t="n">
        <f aca="false">P61/3600</f>
        <v>0.585272222222222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73075</v>
      </c>
      <c r="AA61" s="89" t="n">
        <f aca="false">(Summary!$M$18*M61+Summary!$N$18*N61+Summary!$O$18*O61)/(Summary!$M$18+Summary!$N$18+Summary!$O$18)</f>
        <v>33.91206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8.7776</v>
      </c>
      <c r="E62" s="112" t="n">
        <v>29.0769</v>
      </c>
      <c r="F62" s="112" t="n">
        <v>38.4444</v>
      </c>
      <c r="G62" s="112" t="n">
        <v>39.2649</v>
      </c>
      <c r="H62" s="112" t="n">
        <v>1937.83</v>
      </c>
      <c r="I62" s="112" t="n">
        <v>5.54</v>
      </c>
      <c r="J62" s="98" t="n">
        <f aca="false">H62/3600</f>
        <v>0.538286111111111</v>
      </c>
      <c r="L62" s="111" t="n">
        <v>139.2376</v>
      </c>
      <c r="M62" s="112" t="n">
        <v>29.074</v>
      </c>
      <c r="N62" s="112" t="n">
        <v>38.7974</v>
      </c>
      <c r="O62" s="112" t="n">
        <v>39.6092</v>
      </c>
      <c r="P62" s="112" t="n">
        <v>1930.47</v>
      </c>
      <c r="Q62" s="112" t="n">
        <v>5.48197483094275</v>
      </c>
      <c r="R62" s="98" t="n">
        <f aca="false">P62/3600</f>
        <v>0.536241666666667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213375</v>
      </c>
      <c r="AA62" s="89" t="n">
        <f aca="false">(Summary!$M$18*M62+Summary!$N$18*N62+Summary!$O$18*O62)/(Summary!$M$18+Summary!$N$18+Summary!$O$18)</f>
        <v>31.606325</v>
      </c>
    </row>
    <row r="63" customFormat="false" ht="12" hidden="false" customHeight="false" outlineLevel="0" collapsed="false">
      <c r="A63" s="14"/>
      <c r="B63" s="9" t="s">
        <v>51</v>
      </c>
      <c r="C63" s="9" t="n">
        <v>22</v>
      </c>
      <c r="D63" s="107" t="n">
        <v>1631.3008</v>
      </c>
      <c r="E63" s="108" t="n">
        <v>38.2758</v>
      </c>
      <c r="F63" s="108" t="n">
        <v>41.3432</v>
      </c>
      <c r="G63" s="108" t="n">
        <v>42.3189</v>
      </c>
      <c r="H63" s="108" t="n">
        <v>2693.47</v>
      </c>
      <c r="I63" s="108" t="n">
        <v>6.58</v>
      </c>
      <c r="J63" s="87" t="n">
        <f aca="false">H63/3600</f>
        <v>0.748186111111111</v>
      </c>
      <c r="L63" s="107" t="n">
        <v>1631.3024</v>
      </c>
      <c r="M63" s="108" t="n">
        <v>38.2758</v>
      </c>
      <c r="N63" s="108" t="n">
        <v>41.3432</v>
      </c>
      <c r="O63" s="108" t="n">
        <v>42.3189</v>
      </c>
      <c r="P63" s="108" t="n">
        <v>2687.55</v>
      </c>
      <c r="Q63" s="108" t="n">
        <v>6.53716499783815</v>
      </c>
      <c r="R63" s="87" t="n">
        <f aca="false">P63/3600</f>
        <v>0.746541666666667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1646125</v>
      </c>
      <c r="AA63" s="89" t="n">
        <f aca="false">(Summary!$M$18*M63+Summary!$N$18*N63+Summary!$O$18*O63)/(Summary!$M$18+Summary!$N$18+Summary!$O$18)</f>
        <v>39.16461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49.3856</v>
      </c>
      <c r="E64" s="110" t="n">
        <v>34.8603</v>
      </c>
      <c r="F64" s="110" t="n">
        <v>38.74</v>
      </c>
      <c r="G64" s="110" t="n">
        <v>39.5028</v>
      </c>
      <c r="H64" s="110" t="n">
        <v>2197.2</v>
      </c>
      <c r="I64" s="110" t="n">
        <v>5.43</v>
      </c>
      <c r="J64" s="92" t="n">
        <f aca="false">H64/3600</f>
        <v>0.610333333333333</v>
      </c>
      <c r="L64" s="109" t="n">
        <v>747.4208</v>
      </c>
      <c r="M64" s="110" t="n">
        <v>34.8589</v>
      </c>
      <c r="N64" s="110" t="n">
        <v>38.7201</v>
      </c>
      <c r="O64" s="110" t="n">
        <v>39.489</v>
      </c>
      <c r="P64" s="110" t="n">
        <v>2190.91</v>
      </c>
      <c r="Q64" s="110" t="n">
        <v>5.48445836739634</v>
      </c>
      <c r="R64" s="92" t="n">
        <f aca="false">P64/3600</f>
        <v>0.608586111111111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925575</v>
      </c>
      <c r="AA64" s="89" t="n">
        <f aca="false">(Summary!$M$18*M64+Summary!$N$18*N64+Summary!$O$18*O64)/(Summary!$M$18+Summary!$N$18+Summary!$O$18)</f>
        <v>35.92031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608</v>
      </c>
      <c r="E65" s="110" t="n">
        <v>31.6352</v>
      </c>
      <c r="F65" s="110" t="n">
        <v>36.7011</v>
      </c>
      <c r="G65" s="110" t="n">
        <v>37.3717</v>
      </c>
      <c r="H65" s="110" t="n">
        <v>1866.49</v>
      </c>
      <c r="I65" s="110" t="n">
        <v>4.66</v>
      </c>
      <c r="J65" s="92" t="n">
        <f aca="false">H65/3600</f>
        <v>0.518469444444444</v>
      </c>
      <c r="L65" s="109" t="n">
        <v>353.916</v>
      </c>
      <c r="M65" s="110" t="n">
        <v>31.637</v>
      </c>
      <c r="N65" s="110" t="n">
        <v>36.9995</v>
      </c>
      <c r="O65" s="110" t="n">
        <v>37.6435</v>
      </c>
      <c r="P65" s="110" t="n">
        <v>1866.41</v>
      </c>
      <c r="Q65" s="110" t="n">
        <v>4.73323680198102</v>
      </c>
      <c r="R65" s="92" t="n">
        <f aca="false">P65/3600</f>
        <v>0.518447222222222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855</v>
      </c>
      <c r="AA65" s="89" t="n">
        <f aca="false">(Summary!$M$18*M65+Summary!$N$18*N65+Summary!$O$18*O65)/(Summary!$M$18+Summary!$N$18+Summary!$O$18)</f>
        <v>33.058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2.4712</v>
      </c>
      <c r="E66" s="112" t="n">
        <v>28.7083</v>
      </c>
      <c r="F66" s="112" t="n">
        <v>35.3204</v>
      </c>
      <c r="G66" s="112" t="n">
        <v>35.9296</v>
      </c>
      <c r="H66" s="112" t="n">
        <v>1652.86</v>
      </c>
      <c r="I66" s="112" t="n">
        <v>4.28</v>
      </c>
      <c r="J66" s="98" t="n">
        <f aca="false">H66/3600</f>
        <v>0.459127777777778</v>
      </c>
      <c r="L66" s="111" t="n">
        <v>165.7672</v>
      </c>
      <c r="M66" s="112" t="n">
        <v>28.7065</v>
      </c>
      <c r="N66" s="112" t="n">
        <v>35.7707</v>
      </c>
      <c r="O66" s="112" t="n">
        <v>36.4061</v>
      </c>
      <c r="P66" s="112" t="n">
        <v>1652.22</v>
      </c>
      <c r="Q66" s="112" t="n">
        <v>4.28972630627796</v>
      </c>
      <c r="R66" s="98" t="n">
        <f aca="false">P66/3600</f>
        <v>0.45895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37475</v>
      </c>
      <c r="AA66" s="89" t="n">
        <f aca="false">(Summary!$M$18*M66+Summary!$N$18*N66+Summary!$O$18*O66)/(Summary!$M$18+Summary!$N$18+Summary!$O$18)</f>
        <v>30.551975</v>
      </c>
    </row>
    <row r="67" customFormat="false" ht="12" hidden="false" customHeight="false" outlineLevel="0" collapsed="false">
      <c r="A67" s="14"/>
      <c r="B67" s="9" t="s">
        <v>70</v>
      </c>
      <c r="C67" s="9" t="n">
        <v>22</v>
      </c>
      <c r="D67" s="107" t="n">
        <v>1188.1744</v>
      </c>
      <c r="E67" s="108" t="n">
        <v>39.5384</v>
      </c>
      <c r="F67" s="108" t="n">
        <v>41.5892</v>
      </c>
      <c r="G67" s="108" t="n">
        <v>42.6965</v>
      </c>
      <c r="H67" s="108" t="n">
        <v>2107.78</v>
      </c>
      <c r="I67" s="108" t="n">
        <v>4.8</v>
      </c>
      <c r="J67" s="87" t="n">
        <f aca="false">H67/3600</f>
        <v>0.585494444444445</v>
      </c>
      <c r="L67" s="107" t="n">
        <v>1188.176</v>
      </c>
      <c r="M67" s="108" t="n">
        <v>39.5384</v>
      </c>
      <c r="N67" s="108" t="n">
        <v>41.5892</v>
      </c>
      <c r="O67" s="108" t="n">
        <v>42.6965</v>
      </c>
      <c r="P67" s="108" t="n">
        <v>2103.84</v>
      </c>
      <c r="Q67" s="108" t="n">
        <v>4.81757566248266</v>
      </c>
      <c r="R67" s="87" t="n">
        <f aca="false">P67/3600</f>
        <v>0.5844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895125</v>
      </c>
      <c r="AA67" s="89" t="n">
        <f aca="false">(Summary!$M$18*M67+Summary!$N$18*N67+Summary!$O$18*O67)/(Summary!$M$18+Summary!$N$18+Summary!$O$18)</f>
        <v>40.189512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4.812</v>
      </c>
      <c r="E68" s="110" t="n">
        <v>35.7649</v>
      </c>
      <c r="F68" s="110" t="n">
        <v>38.8161</v>
      </c>
      <c r="G68" s="110" t="n">
        <v>40.0697</v>
      </c>
      <c r="H68" s="110" t="n">
        <v>1780.06</v>
      </c>
      <c r="I68" s="110" t="n">
        <v>4</v>
      </c>
      <c r="J68" s="92" t="n">
        <f aca="false">H68/3600</f>
        <v>0.494461111111111</v>
      </c>
      <c r="L68" s="109" t="n">
        <v>582.9728</v>
      </c>
      <c r="M68" s="110" t="n">
        <v>35.7656</v>
      </c>
      <c r="N68" s="110" t="n">
        <v>38.7649</v>
      </c>
      <c r="O68" s="110" t="n">
        <v>40.0241</v>
      </c>
      <c r="P68" s="110" t="n">
        <v>1773.07</v>
      </c>
      <c r="Q68" s="110" t="n">
        <v>4.03410208660389</v>
      </c>
      <c r="R68" s="92" t="n">
        <f aca="false">P68/3600</f>
        <v>0.492519444444444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844</v>
      </c>
      <c r="AA68" s="89" t="n">
        <f aca="false">(Summary!$M$18*M68+Summary!$N$18*N68+Summary!$O$18*O68)/(Summary!$M$18+Summary!$N$18+Summary!$O$18)</f>
        <v>36.6728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4.0296</v>
      </c>
      <c r="E69" s="110" t="n">
        <v>32.3409</v>
      </c>
      <c r="F69" s="110" t="n">
        <v>36.7826</v>
      </c>
      <c r="G69" s="110" t="n">
        <v>38.0147</v>
      </c>
      <c r="H69" s="110" t="n">
        <v>1501.12</v>
      </c>
      <c r="I69" s="110" t="n">
        <v>3.46</v>
      </c>
      <c r="J69" s="92" t="n">
        <f aca="false">H69/3600</f>
        <v>0.416977777777778</v>
      </c>
      <c r="L69" s="109" t="n">
        <v>288.1488</v>
      </c>
      <c r="M69" s="110" t="n">
        <v>32.3498</v>
      </c>
      <c r="N69" s="110" t="n">
        <v>37.0886</v>
      </c>
      <c r="O69" s="110" t="n">
        <v>38.3506</v>
      </c>
      <c r="P69" s="110" t="n">
        <v>1500.62</v>
      </c>
      <c r="Q69" s="110" t="n">
        <v>3.39687158946226</v>
      </c>
      <c r="R69" s="92" t="n">
        <f aca="false">P69/3600</f>
        <v>0.416838888888889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053375</v>
      </c>
      <c r="AA69" s="89" t="n">
        <f aca="false">(Summary!$M$18*M69+Summary!$N$18*N69+Summary!$O$18*O69)/(Summary!$M$18+Summary!$N$18+Summary!$O$18)</f>
        <v>33.692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0.3592</v>
      </c>
      <c r="E70" s="112" t="n">
        <v>29.5383</v>
      </c>
      <c r="F70" s="112" t="n">
        <v>35.4277</v>
      </c>
      <c r="G70" s="112" t="n">
        <v>36.5791</v>
      </c>
      <c r="H70" s="112" t="n">
        <v>1295.38</v>
      </c>
      <c r="I70" s="112" t="n">
        <v>3.09</v>
      </c>
      <c r="J70" s="98" t="n">
        <f aca="false">H70/3600</f>
        <v>0.359827777777778</v>
      </c>
      <c r="L70" s="111" t="n">
        <v>143.9304</v>
      </c>
      <c r="M70" s="112" t="n">
        <v>29.5432</v>
      </c>
      <c r="N70" s="112" t="n">
        <v>35.832</v>
      </c>
      <c r="O70" s="112" t="n">
        <v>37.0348</v>
      </c>
      <c r="P70" s="112" t="n">
        <v>1294.83</v>
      </c>
      <c r="Q70" s="112" t="n">
        <v>3.1117422802677</v>
      </c>
      <c r="R70" s="98" t="n">
        <f aca="false">P70/3600</f>
        <v>0.359675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4575</v>
      </c>
      <c r="AA70" s="89" t="n">
        <f aca="false">(Summary!$M$18*M70+Summary!$N$18*N70+Summary!$O$18*O70)/(Summary!$M$18+Summary!$N$18+Summary!$O$18)</f>
        <v>31.26575</v>
      </c>
    </row>
    <row r="71" customFormat="false" ht="12" hidden="false" customHeight="false" outlineLevel="0" collapsed="false">
      <c r="A71" s="117" t="s">
        <v>90</v>
      </c>
      <c r="B71" s="117" t="s">
        <v>75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 t="n">
        <v>0</v>
      </c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1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 t="n">
        <v>0</v>
      </c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 t="n">
        <v>0</v>
      </c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 t="n">
        <v>0</v>
      </c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6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 t="n">
        <v>0</v>
      </c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 t="n">
        <v>0</v>
      </c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 t="n">
        <v>0</v>
      </c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 t="n">
        <v>0</v>
      </c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7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 t="n">
        <v>0</v>
      </c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 t="n">
        <v>0</v>
      </c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 t="n">
        <v>0</v>
      </c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 t="n">
        <v>0</v>
      </c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2</v>
      </c>
      <c r="B83" s="105" t="s">
        <v>47</v>
      </c>
      <c r="C83" s="105" t="n">
        <v>22</v>
      </c>
      <c r="D83" s="107" t="n">
        <v>3551.1536</v>
      </c>
      <c r="E83" s="108" t="n">
        <v>40.6881</v>
      </c>
      <c r="F83" s="108" t="n">
        <v>43.0591</v>
      </c>
      <c r="G83" s="108" t="n">
        <v>43.6041</v>
      </c>
      <c r="H83" s="108" t="n">
        <v>11233.13</v>
      </c>
      <c r="I83" s="108" t="n">
        <v>21.9</v>
      </c>
      <c r="J83" s="87" t="n">
        <f aca="false">H83/3600</f>
        <v>3.12031388888889</v>
      </c>
      <c r="L83" s="107" t="n">
        <v>3551.1552</v>
      </c>
      <c r="M83" s="108" t="n">
        <v>40.6881</v>
      </c>
      <c r="N83" s="108" t="n">
        <v>43.0591</v>
      </c>
      <c r="O83" s="108" t="n">
        <v>43.6041</v>
      </c>
      <c r="P83" s="108" t="n">
        <v>11143.92</v>
      </c>
      <c r="Q83" s="108" t="n">
        <v>21.8137500998466</v>
      </c>
      <c r="R83" s="87" t="n">
        <f aca="false">P83/3600</f>
        <v>3.09553333333333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348975</v>
      </c>
      <c r="AA83" s="89" t="n">
        <f aca="false">(Summary!$M$18*M83+Summary!$N$18*N83+Summary!$O$18*O83)/(Summary!$M$18+Summary!$N$18+Summary!$O$18)</f>
        <v>41.3489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59.4296</v>
      </c>
      <c r="E84" s="110" t="n">
        <v>37.4166</v>
      </c>
      <c r="F84" s="110" t="n">
        <v>40.3605</v>
      </c>
      <c r="G84" s="110" t="n">
        <v>40.5483</v>
      </c>
      <c r="H84" s="110" t="n">
        <v>9588.26</v>
      </c>
      <c r="I84" s="110" t="n">
        <v>18.23</v>
      </c>
      <c r="J84" s="92" t="n">
        <f aca="false">H84/3600</f>
        <v>2.66340555555556</v>
      </c>
      <c r="L84" s="109" t="n">
        <v>1753.4</v>
      </c>
      <c r="M84" s="110" t="n">
        <v>37.4215</v>
      </c>
      <c r="N84" s="110" t="n">
        <v>40.3165</v>
      </c>
      <c r="O84" s="110" t="n">
        <v>40.4913</v>
      </c>
      <c r="P84" s="110" t="n">
        <v>9509.36</v>
      </c>
      <c r="Q84" s="110" t="n">
        <v>18.3246089762453</v>
      </c>
      <c r="R84" s="92" t="n">
        <f aca="false">P84/3600</f>
        <v>2.64148888888889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605</v>
      </c>
      <c r="AA84" s="89" t="n">
        <f aca="false">(Summary!$M$18*M84+Summary!$N$18*N84+Summary!$O$18*O84)/(Summary!$M$18+Summary!$N$18+Summary!$O$18)</f>
        <v>38.1671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7.984</v>
      </c>
      <c r="E85" s="110" t="n">
        <v>34.3394</v>
      </c>
      <c r="F85" s="110" t="n">
        <v>37.9996</v>
      </c>
      <c r="G85" s="110" t="n">
        <v>37.9912</v>
      </c>
      <c r="H85" s="110" t="n">
        <v>8304.85</v>
      </c>
      <c r="I85" s="110" t="n">
        <v>15.71</v>
      </c>
      <c r="J85" s="92" t="n">
        <f aca="false">H85/3600</f>
        <v>2.30690277777778</v>
      </c>
      <c r="L85" s="109" t="n">
        <v>907.2816</v>
      </c>
      <c r="M85" s="110" t="n">
        <v>34.3424</v>
      </c>
      <c r="N85" s="110" t="n">
        <v>38.3061</v>
      </c>
      <c r="O85" s="110" t="n">
        <v>38.3227</v>
      </c>
      <c r="P85" s="110" t="n">
        <v>8249.42</v>
      </c>
      <c r="Q85" s="110" t="n">
        <v>15.613836244001</v>
      </c>
      <c r="R85" s="92" t="n">
        <f aca="false">P85/3600</f>
        <v>2.29150555555556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534</v>
      </c>
      <c r="AA85" s="89" t="n">
        <f aca="false">(Summary!$M$18*M85+Summary!$N$18*N85+Summary!$O$18*O85)/(Summary!$M$18+Summary!$N$18+Summary!$O$18)</f>
        <v>35.3354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78.1288</v>
      </c>
      <c r="E86" s="112" t="n">
        <v>31.6197</v>
      </c>
      <c r="F86" s="112" t="n">
        <v>36.3058</v>
      </c>
      <c r="G86" s="112" t="n">
        <v>36.1537</v>
      </c>
      <c r="H86" s="112" t="n">
        <v>7426.59</v>
      </c>
      <c r="I86" s="112" t="n">
        <v>14.18</v>
      </c>
      <c r="J86" s="98" t="n">
        <f aca="false">H86/3600</f>
        <v>2.06294166666667</v>
      </c>
      <c r="L86" s="111" t="n">
        <v>494.612</v>
      </c>
      <c r="M86" s="112" t="n">
        <v>31.6253</v>
      </c>
      <c r="N86" s="112" t="n">
        <v>36.8546</v>
      </c>
      <c r="O86" s="112" t="n">
        <v>36.7677</v>
      </c>
      <c r="P86" s="112" t="n">
        <v>7380.52</v>
      </c>
      <c r="Q86" s="112" t="n">
        <v>14.107829865113</v>
      </c>
      <c r="R86" s="98" t="n">
        <f aca="false">P86/3600</f>
        <v>2.05014444444444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7722125</v>
      </c>
      <c r="AA86" s="89" t="n">
        <f aca="false">(Summary!$M$18*M86+Summary!$N$18*N86+Summary!$O$18*O86)/(Summary!$M$18+Summary!$N$18+Summary!$O$18)</f>
        <v>32.9217625</v>
      </c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7" t="n">
        <v>5095.5274</v>
      </c>
      <c r="E87" s="108" t="n">
        <v>42.6268</v>
      </c>
      <c r="F87" s="108" t="n">
        <v>45.9169</v>
      </c>
      <c r="G87" s="108" t="n">
        <v>46.0311</v>
      </c>
      <c r="H87" s="108" t="n">
        <v>24593.63</v>
      </c>
      <c r="I87" s="108" t="n">
        <v>44.95</v>
      </c>
      <c r="J87" s="87" t="n">
        <f aca="false">H87/3600</f>
        <v>6.83156388888889</v>
      </c>
      <c r="L87" s="107" t="n">
        <v>5095.5283</v>
      </c>
      <c r="M87" s="108" t="n">
        <v>42.6268</v>
      </c>
      <c r="N87" s="108" t="n">
        <v>45.9169</v>
      </c>
      <c r="O87" s="108" t="n">
        <v>46.0311</v>
      </c>
      <c r="P87" s="108" t="n">
        <v>24431.59</v>
      </c>
      <c r="Q87" s="108" t="n">
        <v>44.34199116387</v>
      </c>
      <c r="R87" s="87" t="n">
        <f aca="false">P87/3600</f>
        <v>6.78655277777778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4636</v>
      </c>
      <c r="AA87" s="89" t="n">
        <f aca="false">(Summary!$M$18*M87+Summary!$N$18*N87+Summary!$O$18*O87)/(Summary!$M$18+Summary!$N$18+Summary!$O$18)</f>
        <v>43.4636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8019</v>
      </c>
      <c r="E88" s="110" t="n">
        <v>38.6928</v>
      </c>
      <c r="F88" s="110" t="n">
        <v>43.0918</v>
      </c>
      <c r="G88" s="110" t="n">
        <v>42.9627</v>
      </c>
      <c r="H88" s="110" t="n">
        <v>20650.31</v>
      </c>
      <c r="I88" s="110" t="n">
        <v>37.47</v>
      </c>
      <c r="J88" s="92" t="n">
        <f aca="false">H88/3600</f>
        <v>5.73619722222222</v>
      </c>
      <c r="L88" s="109" t="n">
        <v>2606.1096</v>
      </c>
      <c r="M88" s="110" t="n">
        <v>38.6908</v>
      </c>
      <c r="N88" s="110" t="n">
        <v>43.0473</v>
      </c>
      <c r="O88" s="110" t="n">
        <v>42.9061</v>
      </c>
      <c r="P88" s="110" t="n">
        <v>20487.19</v>
      </c>
      <c r="Q88" s="110" t="n">
        <v>38.360350287852</v>
      </c>
      <c r="R88" s="92" t="n">
        <f aca="false">P88/3600</f>
        <v>5.69088611111111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764125</v>
      </c>
      <c r="AA88" s="89" t="n">
        <f aca="false">(Summary!$M$18*M88+Summary!$N$18*N88+Summary!$O$18*O88)/(Summary!$M$18+Summary!$N$18+Summary!$O$18)</f>
        <v>39.76227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15.8202</v>
      </c>
      <c r="E89" s="110" t="n">
        <v>35.0273</v>
      </c>
      <c r="F89" s="110" t="n">
        <v>40.6993</v>
      </c>
      <c r="G89" s="110" t="n">
        <v>40.4642</v>
      </c>
      <c r="H89" s="110" t="n">
        <v>17119.69</v>
      </c>
      <c r="I89" s="110" t="n">
        <v>33.56</v>
      </c>
      <c r="J89" s="92" t="n">
        <f aca="false">H89/3600</f>
        <v>4.75546944444444</v>
      </c>
      <c r="L89" s="109" t="n">
        <v>1326.3787</v>
      </c>
      <c r="M89" s="110" t="n">
        <v>35.0219</v>
      </c>
      <c r="N89" s="110" t="n">
        <v>40.9266</v>
      </c>
      <c r="O89" s="110" t="n">
        <v>40.7408</v>
      </c>
      <c r="P89" s="110" t="n">
        <v>17095.79</v>
      </c>
      <c r="Q89" s="110" t="n">
        <v>34.3738891974865</v>
      </c>
      <c r="R89" s="92" t="n">
        <f aca="false">P89/3600</f>
        <v>4.74883055555556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159125</v>
      </c>
      <c r="AA89" s="89" t="n">
        <f aca="false">(Summary!$M$18*M89+Summary!$N$18*N89+Summary!$O$18*O89)/(Summary!$M$18+Summary!$N$18+Summary!$O$18)</f>
        <v>36.4748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78.1018</v>
      </c>
      <c r="E90" s="112" t="n">
        <v>31.8562</v>
      </c>
      <c r="F90" s="112" t="n">
        <v>39.1858</v>
      </c>
      <c r="G90" s="112" t="n">
        <v>38.9852</v>
      </c>
      <c r="H90" s="112" t="n">
        <v>14815.99</v>
      </c>
      <c r="I90" s="112" t="n">
        <v>28.04</v>
      </c>
      <c r="J90" s="98" t="n">
        <f aca="false">H90/3600</f>
        <v>4.11555277777778</v>
      </c>
      <c r="L90" s="111" t="n">
        <v>687.6134</v>
      </c>
      <c r="M90" s="112" t="n">
        <v>31.8557</v>
      </c>
      <c r="N90" s="112" t="n">
        <v>39.6815</v>
      </c>
      <c r="O90" s="112" t="n">
        <v>39.5</v>
      </c>
      <c r="P90" s="112" t="n">
        <v>14732.52</v>
      </c>
      <c r="Q90" s="112" t="n">
        <v>27.9371890611912</v>
      </c>
      <c r="R90" s="98" t="n">
        <f aca="false">P90/3600</f>
        <v>4.09236666666667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63525</v>
      </c>
      <c r="AA90" s="89" t="n">
        <f aca="false">(Summary!$M$18*M90+Summary!$N$18*N90+Summary!$O$18*O90)/(Summary!$M$18+Summary!$N$18+Summary!$O$18)</f>
        <v>33.7894625</v>
      </c>
    </row>
    <row r="91" customFormat="false" ht="12" hidden="false" customHeight="false" outlineLevel="0" collapsed="false">
      <c r="A91" s="104"/>
      <c r="B91" s="105" t="s">
        <v>71</v>
      </c>
      <c r="C91" s="105" t="n">
        <v>22</v>
      </c>
      <c r="D91" s="107" t="n">
        <v>1335.3344</v>
      </c>
      <c r="E91" s="108" t="n">
        <v>47.6979</v>
      </c>
      <c r="F91" s="108" t="n">
        <v>46.3248</v>
      </c>
      <c r="G91" s="108" t="n">
        <v>46.3601</v>
      </c>
      <c r="H91" s="108" t="n">
        <v>7420.58</v>
      </c>
      <c r="I91" s="108" t="n">
        <v>13.3</v>
      </c>
      <c r="J91" s="87" t="n">
        <f aca="false">H91/3600</f>
        <v>2.06127222222222</v>
      </c>
      <c r="L91" s="107" t="n">
        <v>1335.336</v>
      </c>
      <c r="M91" s="108" t="n">
        <v>47.6979</v>
      </c>
      <c r="N91" s="108" t="n">
        <v>46.3248</v>
      </c>
      <c r="O91" s="108" t="n">
        <v>46.3601</v>
      </c>
      <c r="P91" s="108" t="n">
        <v>7382.67</v>
      </c>
      <c r="Q91" s="108" t="n">
        <v>13.1137247591087</v>
      </c>
      <c r="R91" s="87" t="n">
        <f aca="false">P91/3600</f>
        <v>2.05074166666667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3590375</v>
      </c>
      <c r="AA91" s="89" t="n">
        <f aca="false">(Summary!$M$18*M91+Summary!$N$18*N91+Summary!$O$18*O91)/(Summary!$M$18+Summary!$N$18+Summary!$O$18)</f>
        <v>47.3590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03.8088</v>
      </c>
      <c r="E92" s="110" t="n">
        <v>43.381</v>
      </c>
      <c r="F92" s="110" t="n">
        <v>42.0105</v>
      </c>
      <c r="G92" s="110" t="n">
        <v>42.1181</v>
      </c>
      <c r="H92" s="110" t="n">
        <v>7297.31</v>
      </c>
      <c r="I92" s="110" t="n">
        <v>13.24</v>
      </c>
      <c r="J92" s="92" t="n">
        <f aca="false">H92/3600</f>
        <v>2.02703055555556</v>
      </c>
      <c r="L92" s="109" t="n">
        <v>1004.172</v>
      </c>
      <c r="M92" s="110" t="n">
        <v>43.3818</v>
      </c>
      <c r="N92" s="110" t="n">
        <v>42.009</v>
      </c>
      <c r="O92" s="110" t="n">
        <v>42.1169</v>
      </c>
      <c r="P92" s="110" t="n">
        <v>7265.78</v>
      </c>
      <c r="Q92" s="110" t="n">
        <v>13.2348739272734</v>
      </c>
      <c r="R92" s="92" t="n">
        <f aca="false">P92/3600</f>
        <v>2.01827222222222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51825</v>
      </c>
      <c r="AA92" s="89" t="n">
        <f aca="false">(Summary!$M$18*M92+Summary!$N$18*N92+Summary!$O$18*O92)/(Summary!$M$18+Summary!$N$18+Summary!$O$18)</f>
        <v>43.05208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58.6192</v>
      </c>
      <c r="E93" s="110" t="n">
        <v>38.7964</v>
      </c>
      <c r="F93" s="110" t="n">
        <v>39.3949</v>
      </c>
      <c r="G93" s="110" t="n">
        <v>39.5984</v>
      </c>
      <c r="H93" s="110" t="n">
        <v>7202</v>
      </c>
      <c r="I93" s="110" t="n">
        <v>12.86</v>
      </c>
      <c r="J93" s="92" t="n">
        <f aca="false">H93/3600</f>
        <v>2.00055555555556</v>
      </c>
      <c r="L93" s="109" t="n">
        <v>760.4776</v>
      </c>
      <c r="M93" s="110" t="n">
        <v>38.7998</v>
      </c>
      <c r="N93" s="110" t="n">
        <v>39.4854</v>
      </c>
      <c r="O93" s="110" t="n">
        <v>39.7083</v>
      </c>
      <c r="P93" s="110" t="n">
        <v>7184.43</v>
      </c>
      <c r="Q93" s="110" t="n">
        <v>13.0588941107973</v>
      </c>
      <c r="R93" s="92" t="n">
        <f aca="false">P93/3600</f>
        <v>1.995675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9714625</v>
      </c>
      <c r="AA93" s="89" t="n">
        <f aca="false">(Summary!$M$18*M93+Summary!$N$18*N93+Summary!$O$18*O93)/(Summary!$M$18+Summary!$N$18+Summary!$O$18)</f>
        <v>38.999062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68.2336</v>
      </c>
      <c r="E94" s="112" t="n">
        <v>33.9688</v>
      </c>
      <c r="F94" s="112" t="n">
        <v>38.1439</v>
      </c>
      <c r="G94" s="112" t="n">
        <v>37.9113</v>
      </c>
      <c r="H94" s="112" t="n">
        <v>7139.43</v>
      </c>
      <c r="I94" s="112" t="n">
        <v>13.63</v>
      </c>
      <c r="J94" s="98" t="n">
        <f aca="false">H94/3600</f>
        <v>1.983175</v>
      </c>
      <c r="L94" s="111" t="n">
        <v>574.8792</v>
      </c>
      <c r="M94" s="112" t="n">
        <v>33.9824</v>
      </c>
      <c r="N94" s="112" t="n">
        <v>38.5326</v>
      </c>
      <c r="O94" s="112" t="n">
        <v>38.4428</v>
      </c>
      <c r="P94" s="112" t="n">
        <v>7116.43</v>
      </c>
      <c r="Q94" s="112" t="n">
        <v>13.3801306321007</v>
      </c>
      <c r="R94" s="98" t="n">
        <f aca="false">P94/3600</f>
        <v>1.97678611111111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9835</v>
      </c>
      <c r="AA94" s="89" t="n">
        <f aca="false">(Summary!$M$18*M94+Summary!$N$18*N94+Summary!$O$18*O94)/(Summary!$M$18+Summary!$N$18+Summary!$O$18)</f>
        <v>35.108725</v>
      </c>
    </row>
    <row r="95" customFormat="false" ht="12" hidden="false" customHeight="false" outlineLevel="0" collapsed="false">
      <c r="A95" s="104"/>
      <c r="B95" s="105" t="s">
        <v>72</v>
      </c>
      <c r="C95" s="105" t="n">
        <v>22</v>
      </c>
      <c r="D95" s="107" t="n">
        <v>807.0496</v>
      </c>
      <c r="E95" s="108" t="n">
        <v>50.3424</v>
      </c>
      <c r="F95" s="108" t="n">
        <v>53.056</v>
      </c>
      <c r="G95" s="108" t="n">
        <v>54.2215</v>
      </c>
      <c r="H95" s="108" t="n">
        <v>13854.57</v>
      </c>
      <c r="I95" s="108" t="n">
        <v>27.47</v>
      </c>
      <c r="J95" s="87" t="n">
        <f aca="false">H95/3600</f>
        <v>3.84849166666667</v>
      </c>
      <c r="L95" s="107" t="n">
        <v>807.0502</v>
      </c>
      <c r="M95" s="108" t="n">
        <v>50.3424</v>
      </c>
      <c r="N95" s="108" t="n">
        <v>53.056</v>
      </c>
      <c r="O95" s="108" t="n">
        <v>54.2215</v>
      </c>
      <c r="P95" s="108" t="n">
        <v>13809.6</v>
      </c>
      <c r="Q95" s="108" t="n">
        <v>28.1072966196919</v>
      </c>
      <c r="R95" s="87" t="n">
        <f aca="false">P95/3600</f>
        <v>3.836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664875</v>
      </c>
      <c r="AA95" s="89" t="n">
        <f aca="false">(Summary!$M$18*M95+Summary!$N$18*N95+Summary!$O$18*O95)/(Summary!$M$18+Summary!$N$18+Summary!$O$18)</f>
        <v>51.1664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3.8957</v>
      </c>
      <c r="E96" s="110" t="n">
        <v>46.4645</v>
      </c>
      <c r="F96" s="110" t="n">
        <v>49.7947</v>
      </c>
      <c r="G96" s="110" t="n">
        <v>51.0315</v>
      </c>
      <c r="H96" s="110" t="n">
        <v>13308.24</v>
      </c>
      <c r="I96" s="110" t="n">
        <v>25.98</v>
      </c>
      <c r="J96" s="92" t="n">
        <f aca="false">H96/3600</f>
        <v>3.69673333333333</v>
      </c>
      <c r="L96" s="109" t="n">
        <v>503.3347</v>
      </c>
      <c r="M96" s="110" t="n">
        <v>46.4613</v>
      </c>
      <c r="N96" s="110" t="n">
        <v>49.7657</v>
      </c>
      <c r="O96" s="110" t="n">
        <v>51.0123</v>
      </c>
      <c r="P96" s="110" t="n">
        <v>13277.55</v>
      </c>
      <c r="Q96" s="110" t="n">
        <v>26.4829328353369</v>
      </c>
      <c r="R96" s="92" t="n">
        <f aca="false">P96/3600</f>
        <v>3.68820833333333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5165</v>
      </c>
      <c r="AA96" s="89" t="n">
        <f aca="false">(Summary!$M$18*M96+Summary!$N$18*N96+Summary!$O$18*O96)/(Summary!$M$18+Summary!$N$18+Summary!$O$18)</f>
        <v>47.4432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4.0291</v>
      </c>
      <c r="E97" s="110" t="n">
        <v>42.8045</v>
      </c>
      <c r="F97" s="110" t="n">
        <v>47.1534</v>
      </c>
      <c r="G97" s="110" t="n">
        <v>48.2602</v>
      </c>
      <c r="H97" s="110" t="n">
        <v>12856.63</v>
      </c>
      <c r="I97" s="110" t="n">
        <v>24.91</v>
      </c>
      <c r="J97" s="92" t="n">
        <f aca="false">H97/3600</f>
        <v>3.57128611111111</v>
      </c>
      <c r="L97" s="109" t="n">
        <v>325.2042</v>
      </c>
      <c r="M97" s="110" t="n">
        <v>42.8157</v>
      </c>
      <c r="N97" s="110" t="n">
        <v>47.2818</v>
      </c>
      <c r="O97" s="110" t="n">
        <v>48.3887</v>
      </c>
      <c r="P97" s="110" t="n">
        <v>12785.57</v>
      </c>
      <c r="Q97" s="110" t="n">
        <v>24.6992185886683</v>
      </c>
      <c r="R97" s="92" t="n">
        <f aca="false">P97/3600</f>
        <v>3.55154722222222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030075</v>
      </c>
      <c r="AA97" s="89" t="n">
        <f aca="false">(Summary!$M$18*M97+Summary!$N$18*N97+Summary!$O$18*O97)/(Summary!$M$18+Summary!$N$18+Summary!$O$18)</f>
        <v>44.07058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4.0813</v>
      </c>
      <c r="E98" s="112" t="n">
        <v>38.9883</v>
      </c>
      <c r="F98" s="112" t="n">
        <v>45.2079</v>
      </c>
      <c r="G98" s="112" t="n">
        <v>46.4424</v>
      </c>
      <c r="H98" s="112" t="n">
        <v>12477.19</v>
      </c>
      <c r="I98" s="112" t="n">
        <v>24.34</v>
      </c>
      <c r="J98" s="98" t="n">
        <f aca="false">H98/3600</f>
        <v>3.46588611111111</v>
      </c>
      <c r="L98" s="111" t="n">
        <v>216.7837</v>
      </c>
      <c r="M98" s="112" t="n">
        <v>38.989</v>
      </c>
      <c r="N98" s="112" t="n">
        <v>45.8407</v>
      </c>
      <c r="O98" s="112" t="n">
        <v>47.2067</v>
      </c>
      <c r="P98" s="112" t="n">
        <v>12438.93</v>
      </c>
      <c r="Q98" s="112" t="n">
        <v>24.6689425621083</v>
      </c>
      <c r="R98" s="98" t="n">
        <f aca="false">P98/3600</f>
        <v>3.45525833333333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6975125</v>
      </c>
      <c r="AA98" s="89" t="n">
        <f aca="false">(Summary!$M$18*M98+Summary!$N$18*N98+Summary!$O$18*O98)/(Summary!$M$18+Summary!$N$18+Summary!$O$18)</f>
        <v>40.872675</v>
      </c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2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3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4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5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19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4</v>
      </c>
      <c r="I106" s="113" t="n">
        <f aca="false">GEOMEAN(I3:I98)</f>
        <v>27.3329622423116</v>
      </c>
      <c r="J106" s="113" t="n">
        <f aca="false">GEOMEAN(J3:J98)</f>
        <v>3.58783510152325</v>
      </c>
      <c r="Q106" s="113" t="n">
        <f aca="false">GEOMEAN(Q3:Q98)</f>
        <v>0</v>
      </c>
      <c r="R106" s="113" t="n">
        <f aca="false">GEOMEAN(R3:R98)</f>
        <v>3.57729390262074</v>
      </c>
    </row>
    <row r="107" customFormat="false" ht="12" hidden="false" customHeight="false" outlineLevel="0" collapsed="false">
      <c r="B107" s="1" t="s">
        <v>95</v>
      </c>
      <c r="Q107" s="114" t="n">
        <f aca="false">Q106/I106</f>
        <v>0</v>
      </c>
      <c r="R107" s="114" t="n">
        <f aca="false">R106/J106</f>
        <v>0.997061961153666</v>
      </c>
    </row>
    <row r="108" customFormat="false" ht="12" hidden="false" customHeight="false" outlineLevel="0" collapsed="false">
      <c r="B108" s="1" t="s">
        <v>96</v>
      </c>
      <c r="I108" s="113" t="n">
        <f aca="false">SUM(I3:I98)/3600</f>
        <v>1.072875</v>
      </c>
      <c r="J108" s="113" t="n">
        <f aca="false">SUM(J3:J98)</f>
        <v>518.386772222222</v>
      </c>
      <c r="Q108" s="113" t="n">
        <f aca="false">SUM(Q3:Q98)/3600</f>
        <v>1.07112234470526</v>
      </c>
      <c r="R108" s="113" t="n">
        <f aca="false">SUM(R3:R98)</f>
        <v>516.718513888889</v>
      </c>
    </row>
    <row r="111" customFormat="false" ht="12.75" hidden="false" customHeight="false" outlineLevel="0" collapsed="false">
      <c r="B111" s="1" t="s">
        <v>97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8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I113" s="113" t="n">
        <f aca="false">GEOMEAN(I3:I70)</f>
        <v>28.9645268453204</v>
      </c>
      <c r="J113" s="113" t="n">
        <f aca="false">GEOMEAN(J3:J70)</f>
        <v>3.70263675530474</v>
      </c>
      <c r="Q113" s="113" t="n">
        <f aca="false">GEOMEAN(Q3:Q70)</f>
        <v>28.8646556382183</v>
      </c>
      <c r="R113" s="113" t="n">
        <f aca="false">GEOMEAN(R3:R70)</f>
        <v>3.69354813916241</v>
      </c>
    </row>
    <row r="114" customFormat="false" ht="12" hidden="false" customHeight="false" outlineLevel="0" collapsed="false">
      <c r="B114" s="1" t="s">
        <v>95</v>
      </c>
      <c r="Q114" s="114" t="n">
        <f aca="false">Q113/I113</f>
        <v>0.996551947572444</v>
      </c>
      <c r="R114" s="114" t="n">
        <f aca="false">R113/J113</f>
        <v>0.9975453665204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10-01T08:00:42Z</dcterms:modified>
  <cp:revision>0</cp:revision>
  <dc:subject/>
  <dc:title/>
</cp:coreProperties>
</file>