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9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B</t>
  </si>
  <si>
    <t xml:space="preserve">HM8.0_ENC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PSNR YUV</t>
  </si>
  <si>
    <t xml:space="preserve">RA Main</t>
  </si>
  <si>
    <t xml:space="preserve">LB Main</t>
  </si>
  <si>
    <t xml:space="preserve">RA HE10</t>
  </si>
  <si>
    <t xml:space="preserve">LB HE10</t>
  </si>
  <si>
    <t xml:space="preserve">Averag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80519"/>
        <c:axId val="44997198"/>
      </c:scatterChart>
      <c:valAx>
        <c:axId val="1208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198"/>
        <c:crossesAt val="0"/>
        <c:crossBetween val="midCat"/>
      </c:valAx>
      <c:valAx>
        <c:axId val="4499719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416637"/>
        <c:axId val="77275345"/>
      </c:scatterChart>
      <c:valAx>
        <c:axId val="1641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345"/>
        <c:crossesAt val="0"/>
        <c:crossBetween val="midCat"/>
      </c:valAx>
      <c:valAx>
        <c:axId val="7727534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594342"/>
        <c:axId val="87677292"/>
      </c:scatterChart>
      <c:valAx>
        <c:axId val="3559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92"/>
        <c:crossesAt val="0"/>
        <c:crossBetween val="midCat"/>
      </c:valAx>
      <c:valAx>
        <c:axId val="8767729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03432"/>
        <c:axId val="18037605"/>
      </c:scatterChart>
      <c:valAx>
        <c:axId val="319034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605"/>
        <c:crossesAt val="0"/>
        <c:crossBetween val="midCat"/>
      </c:valAx>
      <c:valAx>
        <c:axId val="1803760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4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8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 t="s">
        <v>9</v>
      </c>
      <c r="N3" s="1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1"/>
      <c r="G4" s="10" t="e">
        <f aca="false">'AI-HE10'!T99</f>
        <v>#VALUE!</v>
      </c>
      <c r="H4" s="11" t="e">
        <f aca="false">'AI-HE10'!U99</f>
        <v>#VALUE!</v>
      </c>
      <c r="I4" s="12" t="e">
        <f aca="false">'AI-HE10'!V99</f>
        <v>#VALUE!</v>
      </c>
      <c r="J4" s="13"/>
    </row>
    <row r="5" customFormat="false" ht="12" hidden="false" customHeight="false" outlineLevel="0" collapsed="false">
      <c r="B5" s="14" t="s">
        <v>12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6"/>
      <c r="G5" s="15" t="e">
        <f aca="false">'AI-HE10'!T100</f>
        <v>#VALUE!</v>
      </c>
      <c r="H5" s="16" t="e">
        <f aca="false">'AI-HE10'!U100</f>
        <v>#VALUE!</v>
      </c>
      <c r="I5" s="17" t="e">
        <f aca="false">'AI-HE10'!V100</f>
        <v>#VALUE!</v>
      </c>
      <c r="J5" s="18"/>
    </row>
    <row r="6" customFormat="false" ht="12" hidden="false" customHeight="false" outlineLevel="0" collapsed="false">
      <c r="B6" s="14" t="s">
        <v>13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6"/>
      <c r="G6" s="15" t="e">
        <f aca="false">'AI-HE10'!T101</f>
        <v>#VALUE!</v>
      </c>
      <c r="H6" s="16" t="e">
        <f aca="false">'AI-HE10'!U101</f>
        <v>#VALUE!</v>
      </c>
      <c r="I6" s="17" t="e">
        <f aca="false">'AI-HE10'!V101</f>
        <v>#VALUE!</v>
      </c>
      <c r="J6" s="18"/>
    </row>
    <row r="7" customFormat="false" ht="12" hidden="false" customHeight="false" outlineLevel="0" collapsed="false">
      <c r="B7" s="14" t="s">
        <v>14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6"/>
      <c r="G7" s="15" t="e">
        <f aca="false">'AI-HE10'!T102</f>
        <v>#VALUE!</v>
      </c>
      <c r="H7" s="16" t="e">
        <f aca="false">'AI-HE10'!U102</f>
        <v>#VALUE!</v>
      </c>
      <c r="I7" s="17" t="e">
        <f aca="false">'AI-HE10'!V102</f>
        <v>#VALUE!</v>
      </c>
      <c r="J7" s="18"/>
    </row>
    <row r="8" customFormat="false" ht="12.75" hidden="false" customHeight="false" outlineLevel="0" collapsed="false">
      <c r="B8" s="14" t="s">
        <v>15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6"/>
      <c r="G8" s="15" t="e">
        <f aca="false">'AI-HE10'!T103</f>
        <v>#VALUE!</v>
      </c>
      <c r="H8" s="16" t="e">
        <f aca="false">'AI-HE10'!U103</f>
        <v>#VALUE!</v>
      </c>
      <c r="I8" s="17" t="e">
        <f aca="false">'AI-HE10'!V103</f>
        <v>#VALUE!</v>
      </c>
      <c r="J8" s="19"/>
    </row>
    <row r="9" customFormat="false" ht="12" hidden="false" customHeight="false" outlineLevel="0" collapsed="false">
      <c r="B9" s="20" t="s">
        <v>16</v>
      </c>
      <c r="C9" s="11" t="e">
        <f aca="false">'AI-Main'!T112</f>
        <v>#VALUE!</v>
      </c>
      <c r="D9" s="11" t="e">
        <f aca="false">'AI-Main'!U112</f>
        <v>#VALUE!</v>
      </c>
      <c r="E9" s="12" t="e">
        <f aca="false">'AI-Main'!V112</f>
        <v>#VALUE!</v>
      </c>
      <c r="F9" s="13"/>
      <c r="G9" s="11" t="e">
        <f aca="false">'AI-HE10'!T112</f>
        <v>#VALUE!</v>
      </c>
      <c r="H9" s="11" t="e">
        <f aca="false">'AI-HE10'!U112</f>
        <v>#VALUE!</v>
      </c>
      <c r="I9" s="12" t="e">
        <f aca="false">'AI-HE10'!V112</f>
        <v>#VALUE!</v>
      </c>
      <c r="J9" s="13"/>
      <c r="L9" s="4" t="s">
        <v>17</v>
      </c>
    </row>
    <row r="10" customFormat="false" ht="12.75" hidden="false" customHeight="false" outlineLevel="0" collapsed="false">
      <c r="B10" s="21"/>
      <c r="C10" s="22" t="e">
        <f aca="false">'AI-Main'!W112</f>
        <v>#VALUE!</v>
      </c>
      <c r="D10" s="22" t="e">
        <f aca="false">'AI-Main'!X112</f>
        <v>#VALUE!</v>
      </c>
      <c r="E10" s="23" t="e">
        <f aca="false">'AI-Main'!Y112</f>
        <v>#VALUE!</v>
      </c>
      <c r="F10" s="24"/>
      <c r="G10" s="22" t="e">
        <f aca="false">'AI-HE10'!W112</f>
        <v>#VALUE!</v>
      </c>
      <c r="H10" s="22" t="e">
        <f aca="false">'AI-HE10'!X112</f>
        <v>#VALUE!</v>
      </c>
      <c r="I10" s="23" t="e">
        <f aca="false">'AI-HE10'!Y112</f>
        <v>#VALUE!</v>
      </c>
      <c r="J10" s="24"/>
      <c r="L10" s="1" t="s">
        <v>18</v>
      </c>
    </row>
    <row r="11" customFormat="false" ht="12.75" hidden="false" customHeight="false" outlineLevel="0" collapsed="false">
      <c r="B11" s="25" t="s">
        <v>19</v>
      </c>
      <c r="C11" s="26" t="e">
        <f aca="false">'AI-Main'!T104</f>
        <v>#VALUE!</v>
      </c>
      <c r="D11" s="27" t="e">
        <f aca="false">'AI-Main'!U104</f>
        <v>#VALUE!</v>
      </c>
      <c r="E11" s="28" t="e">
        <f aca="false">'AI-Main'!V104</f>
        <v>#VALUE!</v>
      </c>
      <c r="F11" s="27"/>
      <c r="G11" s="26" t="e">
        <f aca="false">'AI-HE10'!T104</f>
        <v>#VALUE!</v>
      </c>
      <c r="H11" s="27" t="e">
        <f aca="false">'AI-HE10'!U104</f>
        <v>#VALUE!</v>
      </c>
      <c r="I11" s="28" t="e">
        <f aca="false">'AI-HE10'!V104</f>
        <v>#VALUE!</v>
      </c>
      <c r="J11" s="29"/>
    </row>
    <row r="12" customFormat="false" ht="12" hidden="false" customHeight="false" outlineLevel="0" collapsed="false">
      <c r="B12" s="14" t="s">
        <v>20</v>
      </c>
      <c r="C12" s="30" t="n">
        <f aca="false">'AI-Main'!R114</f>
        <v>0</v>
      </c>
      <c r="D12" s="30"/>
      <c r="E12" s="30"/>
      <c r="F12" s="31"/>
      <c r="G12" s="30" t="n">
        <f aca="false">'AI-HE10'!R114</f>
        <v>0</v>
      </c>
      <c r="H12" s="30"/>
      <c r="I12" s="30"/>
      <c r="J12" s="32"/>
    </row>
    <row r="13" customFormat="false" ht="12.75" hidden="false" customHeight="false" outlineLevel="0" collapsed="false">
      <c r="B13" s="21" t="s">
        <v>21</v>
      </c>
      <c r="C13" s="33" t="e">
        <f aca="false">'AI-Main'!Q114</f>
        <v>#NUM!</v>
      </c>
      <c r="D13" s="33"/>
      <c r="E13" s="33"/>
      <c r="F13" s="34"/>
      <c r="G13" s="33" t="e">
        <f aca="false">'AI-HE10'!Q114</f>
        <v>#NUM!</v>
      </c>
      <c r="H13" s="33"/>
      <c r="I13" s="33"/>
      <c r="J13" s="33"/>
      <c r="L13" s="4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/>
      <c r="G15" s="2" t="s">
        <v>24</v>
      </c>
      <c r="H15" s="2"/>
      <c r="I15" s="2"/>
      <c r="J15" s="2"/>
      <c r="L15" s="35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8" t="s">
        <v>7</v>
      </c>
      <c r="G16" s="36" t="s">
        <v>4</v>
      </c>
      <c r="H16" s="37" t="s">
        <v>5</v>
      </c>
      <c r="I16" s="38" t="s">
        <v>6</v>
      </c>
      <c r="J16" s="8" t="s">
        <v>7</v>
      </c>
      <c r="L16" s="37"/>
    </row>
    <row r="17" customFormat="false" ht="12" hidden="false" customHeight="false" outlineLevel="0" collapsed="false">
      <c r="B17" s="9" t="s">
        <v>11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3" t="e">
        <f aca="false">'RA-Main'!AB99</f>
        <v>#VALUE!</v>
      </c>
      <c r="G17" s="10" t="e">
        <f aca="false">'RA-HE10'!T99</f>
        <v>#VALUE!</v>
      </c>
      <c r="H17" s="11" t="e">
        <f aca="false">'RA-HE10'!U99</f>
        <v>#VALUE!</v>
      </c>
      <c r="I17" s="12" t="e">
        <f aca="false">'RA-HE10'!V99</f>
        <v>#VALUE!</v>
      </c>
      <c r="J17" s="13" t="e">
        <f aca="false">'RA-HE10'!AB99</f>
        <v>#VALUE!</v>
      </c>
      <c r="L17" s="39" t="s">
        <v>25</v>
      </c>
      <c r="M17" s="1" t="s">
        <v>4</v>
      </c>
      <c r="N17" s="1" t="s">
        <v>5</v>
      </c>
      <c r="O17" s="1" t="s">
        <v>6</v>
      </c>
    </row>
    <row r="18" customFormat="false" ht="12" hidden="false" customHeight="false" outlineLevel="0" collapsed="false">
      <c r="B18" s="14" t="s">
        <v>12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Main'!AB100</f>
        <v>#VALUE!</v>
      </c>
      <c r="G18" s="15" t="e">
        <f aca="false">'RA-HE10'!T100</f>
        <v>#VALUE!</v>
      </c>
      <c r="H18" s="16" t="e">
        <f aca="false">'RA-HE10'!U100</f>
        <v>#VALUE!</v>
      </c>
      <c r="I18" s="17" t="e">
        <f aca="false">'RA-HE10'!V100</f>
        <v>#VALUE!</v>
      </c>
      <c r="J18" s="18" t="e">
        <f aca="false">'RA-HE10'!AB100</f>
        <v>#VALUE!</v>
      </c>
      <c r="L18" s="39"/>
      <c r="M18" s="1" t="n">
        <v>6</v>
      </c>
      <c r="N18" s="1" t="n">
        <v>1</v>
      </c>
      <c r="O18" s="1" t="n">
        <v>1</v>
      </c>
    </row>
    <row r="19" customFormat="false" ht="12.75" hidden="false" customHeight="false" outlineLevel="0" collapsed="false">
      <c r="B19" s="14" t="s">
        <v>13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Main'!AB101</f>
        <v>#VALUE!</v>
      </c>
      <c r="G19" s="15" t="e">
        <f aca="false">'RA-HE10'!T101</f>
        <v>#VALUE!</v>
      </c>
      <c r="H19" s="16" t="e">
        <f aca="false">'RA-HE10'!U101</f>
        <v>#VALUE!</v>
      </c>
      <c r="I19" s="17" t="e">
        <f aca="false">'RA-HE10'!V101</f>
        <v>#VALUE!</v>
      </c>
      <c r="J19" s="18" t="e">
        <f aca="false">'RA-HE10'!AB101</f>
        <v>#VALUE!</v>
      </c>
      <c r="L19" s="39"/>
    </row>
    <row r="20" customFormat="false" ht="12.75" hidden="false" customHeight="false" outlineLevel="0" collapsed="false">
      <c r="B20" s="14" t="s">
        <v>14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Main'!AB102</f>
        <v>#VALUE!</v>
      </c>
      <c r="G20" s="15" t="e">
        <f aca="false">'RA-HE10'!T102</f>
        <v>#VALUE!</v>
      </c>
      <c r="H20" s="16" t="e">
        <f aca="false">'RA-HE10'!U102</f>
        <v>#VALUE!</v>
      </c>
      <c r="I20" s="17" t="e">
        <f aca="false">'RA-HE10'!V102</f>
        <v>#VALUE!</v>
      </c>
      <c r="J20" s="18" t="e">
        <f aca="false">'RA-HE10'!AB102</f>
        <v>#VALUE!</v>
      </c>
      <c r="L20" s="39"/>
      <c r="M20" s="40" t="s">
        <v>4</v>
      </c>
      <c r="N20" s="41" t="s">
        <v>5</v>
      </c>
      <c r="O20" s="42" t="s">
        <v>6</v>
      </c>
      <c r="P20" s="43" t="s">
        <v>7</v>
      </c>
    </row>
    <row r="21" customFormat="false" ht="12.75" hidden="false" customHeight="false" outlineLevel="0" collapsed="false">
      <c r="B21" s="14" t="s">
        <v>15</v>
      </c>
      <c r="C21" s="36"/>
      <c r="D21" s="37"/>
      <c r="E21" s="38"/>
      <c r="F21" s="8"/>
      <c r="G21" s="36"/>
      <c r="H21" s="37"/>
      <c r="I21" s="38"/>
      <c r="J21" s="44"/>
      <c r="L21" s="45" t="s">
        <v>26</v>
      </c>
      <c r="M21" s="46" t="e">
        <f aca="false">C22</f>
        <v>#VALUE!</v>
      </c>
      <c r="N21" s="47" t="e">
        <f aca="false">D22</f>
        <v>#VALUE!</v>
      </c>
      <c r="O21" s="48" t="e">
        <f aca="false">E22</f>
        <v>#VALUE!</v>
      </c>
      <c r="P21" s="49" t="e">
        <f aca="false">F22</f>
        <v>#VALUE!</v>
      </c>
    </row>
    <row r="22" customFormat="false" ht="12" hidden="false" customHeight="false" outlineLevel="0" collapsed="false">
      <c r="B22" s="20" t="s">
        <v>16</v>
      </c>
      <c r="C22" s="11" t="e">
        <f aca="false">'RA-Main'!T112</f>
        <v>#VALUE!</v>
      </c>
      <c r="D22" s="11" t="e">
        <f aca="false">'RA-Main'!U112</f>
        <v>#VALUE!</v>
      </c>
      <c r="E22" s="12" t="e">
        <f aca="false">'RA-Main'!V112</f>
        <v>#VALUE!</v>
      </c>
      <c r="F22" s="50" t="e">
        <f aca="false">'RA-Main'!AB112</f>
        <v>#VALUE!</v>
      </c>
      <c r="G22" s="11" t="e">
        <f aca="false">'RA-HE10'!T112</f>
        <v>#VALUE!</v>
      </c>
      <c r="H22" s="11" t="e">
        <f aca="false">'RA-HE10'!U112</f>
        <v>#VALUE!</v>
      </c>
      <c r="I22" s="12" t="e">
        <f aca="false">'RA-HE10'!V112</f>
        <v>#VALUE!</v>
      </c>
      <c r="J22" s="50" t="e">
        <f aca="false">'RA-HE10'!AB112</f>
        <v>#VALUE!</v>
      </c>
      <c r="L22" s="51" t="s">
        <v>27</v>
      </c>
      <c r="M22" s="52" t="e">
        <f aca="false">C35</f>
        <v>#VALUE!</v>
      </c>
      <c r="N22" s="52" t="e">
        <f aca="false">D35</f>
        <v>#VALUE!</v>
      </c>
      <c r="O22" s="53" t="e">
        <f aca="false">E35</f>
        <v>#VALUE!</v>
      </c>
      <c r="P22" s="54" t="e">
        <f aca="false">F35</f>
        <v>#VALUE!</v>
      </c>
    </row>
    <row r="23" customFormat="false" ht="12.75" hidden="false" customHeight="false" outlineLevel="0" collapsed="false">
      <c r="B23" s="21"/>
      <c r="C23" s="22" t="e">
        <f aca="false">'RA-Main'!W112</f>
        <v>#VALUE!</v>
      </c>
      <c r="D23" s="22" t="e">
        <f aca="false">'RA-Main'!X112</f>
        <v>#VALUE!</v>
      </c>
      <c r="E23" s="23" t="e">
        <f aca="false">'RA-Main'!Y112</f>
        <v>#VALUE!</v>
      </c>
      <c r="F23" s="24"/>
      <c r="G23" s="22" t="e">
        <f aca="false">'RA-HE10'!W112</f>
        <v>#VALUE!</v>
      </c>
      <c r="H23" s="22" t="e">
        <f aca="false">'RA-HE10'!X112</f>
        <v>#VALUE!</v>
      </c>
      <c r="I23" s="23" t="e">
        <f aca="false">'RA-HE10'!Y112</f>
        <v>#VALUE!</v>
      </c>
      <c r="J23" s="24"/>
      <c r="L23" s="51" t="s">
        <v>28</v>
      </c>
      <c r="M23" s="52" t="e">
        <f aca="false">G22</f>
        <v>#VALUE!</v>
      </c>
      <c r="N23" s="55" t="e">
        <f aca="false">H22</f>
        <v>#VALUE!</v>
      </c>
      <c r="O23" s="56" t="e">
        <f aca="false">I22</f>
        <v>#VALUE!</v>
      </c>
      <c r="P23" s="54" t="e">
        <f aca="false">J22</f>
        <v>#VALUE!</v>
      </c>
    </row>
    <row r="24" customFormat="false" ht="12.75" hidden="false" customHeight="false" outlineLevel="0" collapsed="false">
      <c r="B24" s="21" t="s">
        <v>19</v>
      </c>
      <c r="C24" s="57" t="e">
        <f aca="false">'RA-Main'!T104</f>
        <v>#VALUE!</v>
      </c>
      <c r="D24" s="58" t="e">
        <f aca="false">'RA-Main'!U104</f>
        <v>#VALUE!</v>
      </c>
      <c r="E24" s="59" t="e">
        <f aca="false">'RA-Main'!V104</f>
        <v>#VALUE!</v>
      </c>
      <c r="F24" s="19" t="e">
        <f aca="false">'RA-Main'!AB104</f>
        <v>#VALUE!</v>
      </c>
      <c r="G24" s="57" t="e">
        <f aca="false">'RA-HE10'!T104</f>
        <v>#VALUE!</v>
      </c>
      <c r="H24" s="58" t="e">
        <f aca="false">'RA-HE10'!U104</f>
        <v>#VALUE!</v>
      </c>
      <c r="I24" s="59" t="e">
        <f aca="false">'RA-HE10'!V104</f>
        <v>#VALUE!</v>
      </c>
      <c r="J24" s="29" t="e">
        <f aca="false">'RA-HE10'!AB104</f>
        <v>#VALUE!</v>
      </c>
      <c r="L24" s="60" t="s">
        <v>29</v>
      </c>
      <c r="M24" s="61" t="e">
        <f aca="false">G35</f>
        <v>#VALUE!</v>
      </c>
      <c r="N24" s="61" t="e">
        <f aca="false">H35</f>
        <v>#VALUE!</v>
      </c>
      <c r="O24" s="62" t="e">
        <f aca="false">I35</f>
        <v>#VALUE!</v>
      </c>
      <c r="P24" s="63" t="e">
        <f aca="false">J35</f>
        <v>#VALUE!</v>
      </c>
    </row>
    <row r="25" customFormat="false" ht="12.75" hidden="false" customHeight="false" outlineLevel="0" collapsed="false">
      <c r="B25" s="9" t="s">
        <v>20</v>
      </c>
      <c r="C25" s="30" t="n">
        <f aca="false">'RA-Main'!R114</f>
        <v>0.996493035122705</v>
      </c>
      <c r="D25" s="30"/>
      <c r="E25" s="30"/>
      <c r="F25" s="30"/>
      <c r="G25" s="30" t="n">
        <f aca="false">'RA-HE10'!R114</f>
        <v>0.997339442144923</v>
      </c>
      <c r="H25" s="30"/>
      <c r="I25" s="30"/>
      <c r="J25" s="32"/>
      <c r="L25" s="64" t="s">
        <v>30</v>
      </c>
      <c r="M25" s="65" t="e">
        <f aca="false">AVERAGE(M21:M24)</f>
        <v>#VALUE!</v>
      </c>
      <c r="N25" s="65" t="e">
        <f aca="false">AVERAGE(N21:N24)</f>
        <v>#VALUE!</v>
      </c>
      <c r="O25" s="66" t="e">
        <f aca="false">AVERAGE(O21:O24)</f>
        <v>#VALUE!</v>
      </c>
      <c r="P25" s="67" t="e">
        <f aca="false">AVERAGE(P21:P24)</f>
        <v>#VALUE!</v>
      </c>
    </row>
    <row r="26" customFormat="false" ht="12.75" hidden="false" customHeight="false" outlineLevel="0" collapsed="false">
      <c r="B26" s="21" t="s">
        <v>21</v>
      </c>
      <c r="C26" s="33" t="n">
        <f aca="false">'RA-Main'!Q114</f>
        <v>0.995317760351741</v>
      </c>
      <c r="D26" s="33"/>
      <c r="E26" s="33"/>
      <c r="F26" s="33"/>
      <c r="G26" s="33" t="n">
        <f aca="false">'RA-HE10'!Q114</f>
        <v>0.99859746618262</v>
      </c>
      <c r="H26" s="33"/>
      <c r="I26" s="33"/>
      <c r="J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3"/>
      <c r="G28" s="2" t="s">
        <v>32</v>
      </c>
      <c r="H28" s="2"/>
      <c r="I28" s="2"/>
      <c r="J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8" t="s">
        <v>7</v>
      </c>
      <c r="G29" s="36" t="s">
        <v>4</v>
      </c>
      <c r="H29" s="37" t="s">
        <v>5</v>
      </c>
      <c r="I29" s="38" t="s">
        <v>6</v>
      </c>
      <c r="J29" s="8" t="s">
        <v>7</v>
      </c>
    </row>
    <row r="30" customFormat="false" ht="12" hidden="false" customHeight="false" outlineLevel="0" collapsed="false">
      <c r="B30" s="9" t="s">
        <v>11</v>
      </c>
      <c r="C30" s="68"/>
      <c r="D30" s="69"/>
      <c r="E30" s="70"/>
      <c r="F30" s="69"/>
      <c r="G30" s="68"/>
      <c r="H30" s="69"/>
      <c r="I30" s="70"/>
      <c r="J30" s="71"/>
    </row>
    <row r="31" customFormat="false" ht="12" hidden="false" customHeight="false" outlineLevel="0" collapsed="false">
      <c r="B31" s="14" t="s">
        <v>12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6" t="e">
        <f aca="false">'LB-Main'!AB100</f>
        <v>#VALUE!</v>
      </c>
      <c r="G31" s="15" t="e">
        <f aca="false">'LB-HE10'!T100</f>
        <v>#VALUE!</v>
      </c>
      <c r="H31" s="16" t="e">
        <f aca="false">'LB-HE10'!U100</f>
        <v>#VALUE!</v>
      </c>
      <c r="I31" s="17" t="e">
        <f aca="false">'LB-HE10'!V100</f>
        <v>#VALUE!</v>
      </c>
      <c r="J31" s="18" t="e">
        <f aca="false">'LB-HE10'!AB100</f>
        <v>#VALUE!</v>
      </c>
    </row>
    <row r="32" customFormat="false" ht="12" hidden="false" customHeight="false" outlineLevel="0" collapsed="false">
      <c r="B32" s="14" t="s">
        <v>13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6" t="e">
        <f aca="false">'LB-Main'!AB101</f>
        <v>#VALUE!</v>
      </c>
      <c r="G32" s="15" t="e">
        <f aca="false">'LB-HE10'!T101</f>
        <v>#VALUE!</v>
      </c>
      <c r="H32" s="16" t="e">
        <f aca="false">'LB-HE10'!U101</f>
        <v>#VALUE!</v>
      </c>
      <c r="I32" s="17" t="e">
        <f aca="false">'LB-HE10'!V101</f>
        <v>#VALUE!</v>
      </c>
      <c r="J32" s="18" t="e">
        <f aca="false">'LB-HE10'!AB101</f>
        <v>#VALUE!</v>
      </c>
    </row>
    <row r="33" customFormat="false" ht="12" hidden="false" customHeight="false" outlineLevel="0" collapsed="false">
      <c r="B33" s="14" t="s">
        <v>14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6" t="e">
        <f aca="false">'LB-Main'!AB102</f>
        <v>#VALUE!</v>
      </c>
      <c r="G33" s="15" t="e">
        <f aca="false">'LB-HE10'!T102</f>
        <v>#VALUE!</v>
      </c>
      <c r="H33" s="16" t="e">
        <f aca="false">'LB-HE10'!U102</f>
        <v>#VALUE!</v>
      </c>
      <c r="I33" s="17" t="e">
        <f aca="false">'LB-HE10'!V102</f>
        <v>#VALUE!</v>
      </c>
      <c r="J33" s="18" t="e">
        <f aca="false">'LB-HE10'!AB102</f>
        <v>#VALUE!</v>
      </c>
    </row>
    <row r="34" customFormat="false" ht="12.75" hidden="false" customHeight="false" outlineLevel="0" collapsed="false">
      <c r="B34" s="14" t="s">
        <v>15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6" t="e">
        <f aca="false">'LB-Main'!AB103</f>
        <v>#VALUE!</v>
      </c>
      <c r="G34" s="15" t="e">
        <f aca="false">'LB-HE10'!T103</f>
        <v>#VALUE!</v>
      </c>
      <c r="H34" s="16" t="e">
        <f aca="false">'LB-HE10'!U103</f>
        <v>#VALUE!</v>
      </c>
      <c r="I34" s="17" t="e">
        <f aca="false">'LB-HE10'!V103</f>
        <v>#VALUE!</v>
      </c>
      <c r="J34" s="19" t="e">
        <f aca="false">'LB-HE10'!AB103</f>
        <v>#VALUE!</v>
      </c>
    </row>
    <row r="35" customFormat="false" ht="12" hidden="false" customHeight="false" outlineLevel="0" collapsed="false">
      <c r="B35" s="20" t="s">
        <v>16</v>
      </c>
      <c r="C35" s="11" t="e">
        <f aca="false">'LB-Main'!T112</f>
        <v>#VALUE!</v>
      </c>
      <c r="D35" s="11" t="e">
        <f aca="false">'LB-Main'!U112</f>
        <v>#VALUE!</v>
      </c>
      <c r="E35" s="12" t="e">
        <f aca="false">'LB-Main'!V112</f>
        <v>#VALUE!</v>
      </c>
      <c r="F35" s="50" t="e">
        <f aca="false">'LB-Main'!AB112</f>
        <v>#VALUE!</v>
      </c>
      <c r="G35" s="11" t="e">
        <f aca="false">'LB-HE10'!T112</f>
        <v>#VALUE!</v>
      </c>
      <c r="H35" s="11" t="e">
        <f aca="false">'LB-HE10'!U112</f>
        <v>#VALUE!</v>
      </c>
      <c r="I35" s="12" t="e">
        <f aca="false">'LB-HE10'!V112</f>
        <v>#VALUE!</v>
      </c>
      <c r="J35" s="50" t="e">
        <f aca="false">'LB-HE10'!AB112</f>
        <v>#VALUE!</v>
      </c>
    </row>
    <row r="36" customFormat="false" ht="12.75" hidden="false" customHeight="false" outlineLevel="0" collapsed="false">
      <c r="B36" s="21"/>
      <c r="C36" s="22" t="e">
        <f aca="false">'LB-Main'!W112</f>
        <v>#VALUE!</v>
      </c>
      <c r="D36" s="22" t="e">
        <f aca="false">'LB-Main'!X112</f>
        <v>#VALUE!</v>
      </c>
      <c r="E36" s="23" t="e">
        <f aca="false">'LB-Main'!Y112</f>
        <v>#VALUE!</v>
      </c>
      <c r="F36" s="24"/>
      <c r="G36" s="22" t="e">
        <f aca="false">'LB-HE10'!W112</f>
        <v>#VALUE!</v>
      </c>
      <c r="H36" s="22" t="e">
        <f aca="false">'LB-HE10'!X112</f>
        <v>#VALUE!</v>
      </c>
      <c r="I36" s="23" t="e">
        <f aca="false">'LB-HE10'!Y112</f>
        <v>#VALUE!</v>
      </c>
      <c r="J36" s="24"/>
    </row>
    <row r="37" customFormat="false" ht="12.75" hidden="false" customHeight="false" outlineLevel="0" collapsed="false">
      <c r="B37" s="21" t="s">
        <v>19</v>
      </c>
      <c r="C37" s="57" t="e">
        <f aca="false">'LB-Main'!T104</f>
        <v>#VALUE!</v>
      </c>
      <c r="D37" s="58" t="e">
        <f aca="false">'LB-Main'!U104</f>
        <v>#VALUE!</v>
      </c>
      <c r="E37" s="59" t="e">
        <f aca="false">'LB-Main'!V104</f>
        <v>#VALUE!</v>
      </c>
      <c r="F37" s="58" t="e">
        <f aca="false">'LB-Main'!AB104</f>
        <v>#VALUE!</v>
      </c>
      <c r="G37" s="57" t="e">
        <f aca="false">'LB-HE10'!T104</f>
        <v>#VALUE!</v>
      </c>
      <c r="H37" s="58" t="e">
        <f aca="false">'LB-HE10'!U104</f>
        <v>#VALUE!</v>
      </c>
      <c r="I37" s="59" t="e">
        <f aca="false">'LB-HE10'!V104</f>
        <v>#VALUE!</v>
      </c>
      <c r="J37" s="29" t="e">
        <f aca="false">'LB-HE10'!AB104</f>
        <v>#VALUE!</v>
      </c>
    </row>
    <row r="38" customFormat="false" ht="12" hidden="false" customHeight="false" outlineLevel="0" collapsed="false">
      <c r="B38" s="9" t="s">
        <v>20</v>
      </c>
      <c r="C38" s="30" t="n">
        <f aca="false">'LB-Main'!R114</f>
        <v>0.995949921607423</v>
      </c>
      <c r="D38" s="30"/>
      <c r="E38" s="30"/>
      <c r="F38" s="31"/>
      <c r="G38" s="30" t="n">
        <f aca="false">'LB-HE10'!R114</f>
        <v>0.998357603436785</v>
      </c>
      <c r="H38" s="30"/>
      <c r="I38" s="30"/>
      <c r="J38" s="32"/>
    </row>
    <row r="39" customFormat="false" ht="12.75" hidden="false" customHeight="false" outlineLevel="0" collapsed="false">
      <c r="B39" s="21" t="s">
        <v>21</v>
      </c>
      <c r="C39" s="33" t="n">
        <f aca="false">'LB-Main'!Q114</f>
        <v>1.0009181264656</v>
      </c>
      <c r="D39" s="33"/>
      <c r="E39" s="33"/>
      <c r="F39" s="34"/>
      <c r="G39" s="33" t="n">
        <f aca="false">'LB-HE10'!Q114</f>
        <v>0.997736927186541</v>
      </c>
      <c r="H39" s="33"/>
      <c r="I39" s="33"/>
      <c r="J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3"/>
      <c r="G41" s="2" t="s">
        <v>34</v>
      </c>
      <c r="H41" s="2"/>
      <c r="I41" s="2"/>
      <c r="J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8" t="s">
        <v>7</v>
      </c>
      <c r="G42" s="36" t="s">
        <v>4</v>
      </c>
      <c r="H42" s="37" t="s">
        <v>5</v>
      </c>
      <c r="I42" s="38" t="s">
        <v>6</v>
      </c>
      <c r="J42" s="8" t="s">
        <v>7</v>
      </c>
    </row>
    <row r="43" customFormat="false" ht="12" hidden="false" customHeight="false" outlineLevel="0" collapsed="false">
      <c r="B43" s="9" t="s">
        <v>11</v>
      </c>
      <c r="C43" s="68"/>
      <c r="D43" s="69"/>
      <c r="E43" s="70"/>
      <c r="F43" s="69"/>
      <c r="G43" s="68"/>
      <c r="H43" s="69"/>
      <c r="I43" s="70"/>
      <c r="J43" s="71"/>
    </row>
    <row r="44" customFormat="false" ht="12" hidden="false" customHeight="false" outlineLevel="0" collapsed="false">
      <c r="B44" s="14" t="s">
        <v>12</v>
      </c>
      <c r="C44" s="15"/>
      <c r="D44" s="16"/>
      <c r="E44" s="17"/>
      <c r="F44" s="16"/>
      <c r="G44" s="15"/>
      <c r="H44" s="16"/>
      <c r="I44" s="17"/>
      <c r="J44" s="18"/>
    </row>
    <row r="45" customFormat="false" ht="12" hidden="false" customHeight="false" outlineLevel="0" collapsed="false">
      <c r="B45" s="14" t="s">
        <v>13</v>
      </c>
      <c r="C45" s="15"/>
      <c r="D45" s="16"/>
      <c r="E45" s="17"/>
      <c r="F45" s="16"/>
      <c r="G45" s="15"/>
      <c r="H45" s="16"/>
      <c r="I45" s="17"/>
      <c r="J45" s="18"/>
    </row>
    <row r="46" customFormat="false" ht="12" hidden="false" customHeight="false" outlineLevel="0" collapsed="false">
      <c r="B46" s="14" t="s">
        <v>14</v>
      </c>
      <c r="C46" s="15"/>
      <c r="D46" s="16"/>
      <c r="E46" s="17"/>
      <c r="F46" s="16"/>
      <c r="G46" s="15"/>
      <c r="H46" s="16"/>
      <c r="I46" s="17"/>
      <c r="J46" s="18"/>
    </row>
    <row r="47" customFormat="false" ht="12.75" hidden="false" customHeight="false" outlineLevel="0" collapsed="false">
      <c r="B47" s="14" t="s">
        <v>15</v>
      </c>
      <c r="C47" s="15"/>
      <c r="D47" s="16"/>
      <c r="E47" s="17"/>
      <c r="F47" s="16"/>
      <c r="G47" s="15"/>
      <c r="H47" s="16"/>
      <c r="I47" s="17"/>
      <c r="J47" s="19"/>
    </row>
    <row r="48" customFormat="false" ht="12" hidden="false" customHeight="false" outlineLevel="0" collapsed="false">
      <c r="B48" s="20" t="s">
        <v>16</v>
      </c>
      <c r="C48" s="11"/>
      <c r="D48" s="11"/>
      <c r="E48" s="12"/>
      <c r="F48" s="13"/>
      <c r="G48" s="11"/>
      <c r="H48" s="11"/>
      <c r="I48" s="12"/>
      <c r="J48" s="13"/>
    </row>
    <row r="49" customFormat="false" ht="12.75" hidden="false" customHeight="false" outlineLevel="0" collapsed="false">
      <c r="B49" s="21"/>
      <c r="C49" s="22"/>
      <c r="D49" s="22"/>
      <c r="E49" s="23"/>
      <c r="F49" s="24"/>
      <c r="G49" s="22"/>
      <c r="H49" s="22"/>
      <c r="I49" s="23"/>
      <c r="J49" s="24"/>
    </row>
    <row r="50" customFormat="false" ht="12.75" hidden="false" customHeight="false" outlineLevel="0" collapsed="false">
      <c r="B50" s="21" t="s">
        <v>19</v>
      </c>
      <c r="C50" s="57"/>
      <c r="D50" s="58"/>
      <c r="E50" s="59"/>
      <c r="F50" s="58"/>
      <c r="G50" s="57"/>
      <c r="H50" s="58"/>
      <c r="I50" s="59"/>
      <c r="J50" s="29"/>
    </row>
    <row r="51" customFormat="false" ht="12" hidden="false" customHeight="false" outlineLevel="0" collapsed="false">
      <c r="B51" s="9" t="s">
        <v>20</v>
      </c>
      <c r="C51" s="30"/>
      <c r="D51" s="30"/>
      <c r="E51" s="30"/>
      <c r="F51" s="31"/>
      <c r="G51" s="30"/>
      <c r="H51" s="30"/>
      <c r="I51" s="30"/>
      <c r="J51" s="32"/>
    </row>
    <row r="52" customFormat="false" ht="12.75" hidden="false" customHeight="false" outlineLevel="0" collapsed="false">
      <c r="B52" s="21" t="s">
        <v>21</v>
      </c>
      <c r="C52" s="33"/>
      <c r="D52" s="33"/>
      <c r="E52" s="33"/>
      <c r="F52" s="34"/>
      <c r="G52" s="33"/>
      <c r="H52" s="33"/>
      <c r="I52" s="33"/>
      <c r="J52" s="33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17:J21 C30:J34 C43:J47 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J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J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J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J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J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J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J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C8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5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0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8" t="s">
        <v>4</v>
      </c>
      <c r="X2" s="69" t="s">
        <v>5</v>
      </c>
      <c r="Y2" s="70" t="s">
        <v>6</v>
      </c>
    </row>
    <row r="3" customFormat="false" ht="12" hidden="false" customHeight="false" outlineLevel="0" collapsed="false">
      <c r="A3" s="116" t="s">
        <v>11</v>
      </c>
      <c r="B3" s="116" t="s">
        <v>74</v>
      </c>
      <c r="C3" s="116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  <c r="Z3" s="88"/>
      <c r="AA3" s="88"/>
      <c r="AB3" s="16"/>
    </row>
    <row r="4" customFormat="false" ht="12" hidden="false" customHeight="false" outlineLevel="0" collapsed="false">
      <c r="A4" s="114" t="s">
        <v>86</v>
      </c>
      <c r="B4" s="114"/>
      <c r="C4" s="114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  <c r="Z4" s="88"/>
      <c r="AA4" s="88"/>
    </row>
    <row r="5" customFormat="false" ht="12" hidden="false" customHeight="false" outlineLevel="0" collapsed="false">
      <c r="A5" s="114"/>
      <c r="B5" s="114"/>
      <c r="C5" s="114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  <c r="Z5" s="88"/>
      <c r="AA5" s="88"/>
    </row>
    <row r="6" customFormat="false" ht="12.75" hidden="false" customHeight="false" outlineLevel="0" collapsed="false">
      <c r="A6" s="114"/>
      <c r="B6" s="115"/>
      <c r="C6" s="115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  <c r="Z6" s="88"/>
      <c r="AA6" s="88"/>
    </row>
    <row r="7" customFormat="false" ht="12" hidden="false" customHeight="false" outlineLevel="0" collapsed="false">
      <c r="A7" s="114"/>
      <c r="B7" s="116" t="s">
        <v>68</v>
      </c>
      <c r="C7" s="116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  <c r="Z7" s="88"/>
      <c r="AA7" s="88"/>
      <c r="AB7" s="16"/>
    </row>
    <row r="8" customFormat="false" ht="12" hidden="false" customHeight="false" outlineLevel="0" collapsed="false">
      <c r="A8" s="114"/>
      <c r="B8" s="114"/>
      <c r="C8" s="114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  <c r="Z8" s="88"/>
      <c r="AA8" s="88"/>
    </row>
    <row r="9" customFormat="false" ht="12" hidden="false" customHeight="false" outlineLevel="0" collapsed="false">
      <c r="A9" s="114"/>
      <c r="B9" s="114"/>
      <c r="C9" s="114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  <c r="Z9" s="88"/>
      <c r="AA9" s="88"/>
    </row>
    <row r="10" customFormat="false" ht="12.75" hidden="false" customHeight="false" outlineLevel="0" collapsed="false">
      <c r="A10" s="114"/>
      <c r="B10" s="115"/>
      <c r="C10" s="115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  <c r="Z10" s="88"/>
      <c r="AA10" s="88"/>
    </row>
    <row r="11" customFormat="false" ht="12" hidden="false" customHeight="false" outlineLevel="0" collapsed="false">
      <c r="A11" s="114"/>
      <c r="B11" s="116" t="s">
        <v>65</v>
      </c>
      <c r="C11" s="116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  <c r="Z11" s="88"/>
      <c r="AA11" s="88"/>
      <c r="AB11" s="16"/>
    </row>
    <row r="12" customFormat="false" ht="12" hidden="false" customHeight="false" outlineLevel="0" collapsed="false">
      <c r="A12" s="114"/>
      <c r="B12" s="114"/>
      <c r="C12" s="114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  <c r="Z12" s="88"/>
      <c r="AA12" s="88"/>
    </row>
    <row r="13" customFormat="false" ht="12" hidden="false" customHeight="false" outlineLevel="0" collapsed="false">
      <c r="A13" s="114"/>
      <c r="B13" s="114"/>
      <c r="C13" s="114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  <c r="Z13" s="88"/>
      <c r="AA13" s="88"/>
    </row>
    <row r="14" customFormat="false" ht="12.75" hidden="false" customHeight="false" outlineLevel="0" collapsed="false">
      <c r="A14" s="114"/>
      <c r="B14" s="115"/>
      <c r="C14" s="115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  <c r="Z14" s="88"/>
      <c r="AA14" s="88"/>
    </row>
    <row r="15" customFormat="false" ht="12" hidden="false" customHeight="false" outlineLevel="0" collapsed="false">
      <c r="A15" s="114"/>
      <c r="B15" s="116" t="s">
        <v>73</v>
      </c>
      <c r="C15" s="116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  <c r="Z15" s="88"/>
      <c r="AA15" s="88"/>
      <c r="AB15" s="16"/>
    </row>
    <row r="16" customFormat="false" ht="12" hidden="false" customHeight="false" outlineLevel="0" collapsed="false">
      <c r="A16" s="114"/>
      <c r="B16" s="114"/>
      <c r="C16" s="114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  <c r="Z16" s="88"/>
      <c r="AA16" s="88"/>
    </row>
    <row r="17" customFormat="false" ht="12" hidden="false" customHeight="false" outlineLevel="0" collapsed="false">
      <c r="A17" s="114"/>
      <c r="B17" s="114"/>
      <c r="C17" s="114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  <c r="Z17" s="88"/>
      <c r="AA17" s="88"/>
    </row>
    <row r="18" customFormat="false" ht="12.75" hidden="false" customHeight="false" outlineLevel="0" collapsed="false">
      <c r="A18" s="115"/>
      <c r="B18" s="115"/>
      <c r="C18" s="115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  <c r="Z18" s="88"/>
      <c r="AA18" s="88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6" t="n">
        <v>5084.1136</v>
      </c>
      <c r="E19" s="107" t="n">
        <v>41.8289</v>
      </c>
      <c r="F19" s="107" t="n">
        <v>43.3898</v>
      </c>
      <c r="G19" s="107" t="n">
        <v>44.9606</v>
      </c>
      <c r="H19" s="107" t="n">
        <v>37555.61</v>
      </c>
      <c r="I19" s="107" t="n">
        <v>59.54</v>
      </c>
      <c r="J19" s="86" t="n">
        <f aca="false">H19/3600</f>
        <v>10.4321138888889</v>
      </c>
      <c r="L19" s="106" t="n">
        <v>5084.1144</v>
      </c>
      <c r="M19" s="107" t="n">
        <v>41.8289</v>
      </c>
      <c r="N19" s="107" t="n">
        <v>43.3898</v>
      </c>
      <c r="O19" s="107" t="n">
        <v>44.9606</v>
      </c>
      <c r="P19" s="107" t="n">
        <v>37618.8</v>
      </c>
      <c r="Q19" s="107" t="n">
        <v>60.0724938703812</v>
      </c>
      <c r="R19" s="86" t="n">
        <f aca="false">P19/3600</f>
        <v>10.4496666666667</v>
      </c>
      <c r="S19" s="88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8" t="n">
        <f aca="false">(Summary!$M$18*E19+Summary!$N$18*F19+Summary!$O$18*G19)/(Summary!$M$18+Summary!$N$18+Summary!$O$18)</f>
        <v>42.415475</v>
      </c>
      <c r="AA19" s="88" t="n">
        <f aca="false">(Summary!$M$18*M19+Summary!$N$18*N19+Summary!$O$18*O19)/(Summary!$M$18+Summary!$N$18+Summary!$O$18)</f>
        <v>42.4154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8" t="n">
        <v>2375.4288</v>
      </c>
      <c r="E20" s="109" t="n">
        <v>39.7761</v>
      </c>
      <c r="F20" s="109" t="n">
        <v>41.6957</v>
      </c>
      <c r="G20" s="109" t="n">
        <v>42.9001</v>
      </c>
      <c r="H20" s="109" t="n">
        <v>32469.75</v>
      </c>
      <c r="I20" s="109" t="n">
        <v>51.48</v>
      </c>
      <c r="J20" s="91" t="n">
        <f aca="false">H20/3600</f>
        <v>9.019375</v>
      </c>
      <c r="L20" s="108" t="n">
        <v>2370.9632</v>
      </c>
      <c r="M20" s="109" t="n">
        <v>39.7754</v>
      </c>
      <c r="N20" s="109" t="n">
        <v>41.6582</v>
      </c>
      <c r="O20" s="109" t="n">
        <v>42.8768</v>
      </c>
      <c r="P20" s="109" t="n">
        <v>32473.91</v>
      </c>
      <c r="Q20" s="109" t="n">
        <v>51.3188951643252</v>
      </c>
      <c r="R20" s="91" t="n">
        <f aca="false">P20/3600</f>
        <v>9.02053055555556</v>
      </c>
      <c r="S20" s="88"/>
      <c r="T20" s="93"/>
      <c r="U20" s="75"/>
      <c r="V20" s="75"/>
      <c r="W20" s="93"/>
      <c r="X20" s="75"/>
      <c r="Y20" s="94"/>
      <c r="Z20" s="88" t="n">
        <f aca="false">(Summary!$M$18*E20+Summary!$N$18*F20+Summary!$O$18*G20)/(Summary!$M$18+Summary!$N$18+Summary!$O$18)</f>
        <v>40.40655</v>
      </c>
      <c r="AA20" s="88" t="n">
        <f aca="false">(Summary!$M$18*M20+Summary!$N$18*N20+Summary!$O$18*O20)/(Summary!$M$18+Summary!$N$18+Summary!$O$18)</f>
        <v>40.3984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8" t="n">
        <v>1143.692</v>
      </c>
      <c r="E21" s="109" t="n">
        <v>37.1949</v>
      </c>
      <c r="F21" s="109" t="n">
        <v>40.4139</v>
      </c>
      <c r="G21" s="109" t="n">
        <v>41.6126</v>
      </c>
      <c r="H21" s="109" t="n">
        <v>28606.54</v>
      </c>
      <c r="I21" s="109" t="n">
        <v>41.91</v>
      </c>
      <c r="J21" s="91" t="n">
        <f aca="false">H21/3600</f>
        <v>7.94626111111111</v>
      </c>
      <c r="L21" s="108" t="n">
        <v>1144.0616</v>
      </c>
      <c r="M21" s="109" t="n">
        <v>37.1978</v>
      </c>
      <c r="N21" s="109" t="n">
        <v>40.3952</v>
      </c>
      <c r="O21" s="109" t="n">
        <v>41.5963</v>
      </c>
      <c r="P21" s="109" t="n">
        <v>28634.15</v>
      </c>
      <c r="Q21" s="109" t="n">
        <v>41.165440982819</v>
      </c>
      <c r="R21" s="91" t="n">
        <f aca="false">P21/3600</f>
        <v>7.95393055555556</v>
      </c>
      <c r="S21" s="88"/>
      <c r="T21" s="93"/>
      <c r="U21" s="75"/>
      <c r="V21" s="75"/>
      <c r="W21" s="93"/>
      <c r="X21" s="75"/>
      <c r="Y21" s="94"/>
      <c r="Z21" s="88" t="n">
        <f aca="false">(Summary!$M$18*E21+Summary!$N$18*F21+Summary!$O$18*G21)/(Summary!$M$18+Summary!$N$18+Summary!$O$18)</f>
        <v>38.1494875</v>
      </c>
      <c r="AA21" s="88" t="n">
        <f aca="false">(Summary!$M$18*M21+Summary!$N$18*N21+Summary!$O$18*O21)/(Summary!$M$18+Summary!$N$18+Summary!$O$18)</f>
        <v>38.1472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0" t="n">
        <v>559.88</v>
      </c>
      <c r="E22" s="111" t="n">
        <v>34.5818</v>
      </c>
      <c r="F22" s="111" t="n">
        <v>39.5444</v>
      </c>
      <c r="G22" s="111" t="n">
        <v>40.8476</v>
      </c>
      <c r="H22" s="111" t="n">
        <v>25689.12</v>
      </c>
      <c r="I22" s="111" t="n">
        <v>37.38</v>
      </c>
      <c r="J22" s="97" t="n">
        <f aca="false">H22/3600</f>
        <v>7.13586666666667</v>
      </c>
      <c r="L22" s="110" t="n">
        <v>559.8808</v>
      </c>
      <c r="M22" s="111" t="n">
        <v>34.5818</v>
      </c>
      <c r="N22" s="111" t="n">
        <v>39.5444</v>
      </c>
      <c r="O22" s="111" t="n">
        <v>40.8476</v>
      </c>
      <c r="P22" s="111" t="n">
        <v>25673.7</v>
      </c>
      <c r="Q22" s="111" t="n">
        <v>38.2644881213073</v>
      </c>
      <c r="R22" s="97" t="n">
        <f aca="false">P22/3600</f>
        <v>7.13158333333333</v>
      </c>
      <c r="S22" s="88"/>
      <c r="T22" s="99"/>
      <c r="U22" s="100"/>
      <c r="V22" s="100"/>
      <c r="W22" s="99"/>
      <c r="X22" s="100"/>
      <c r="Y22" s="101"/>
      <c r="Z22" s="88" t="n">
        <f aca="false">(Summary!$M$18*E22+Summary!$N$18*F22+Summary!$O$18*G22)/(Summary!$M$18+Summary!$N$18+Summary!$O$18)</f>
        <v>35.98535</v>
      </c>
      <c r="AA22" s="88" t="n">
        <f aca="false">(Summary!$M$18*M22+Summary!$N$18*N22+Summary!$O$18*O22)/(Summary!$M$18+Summary!$N$18+Summary!$O$18)</f>
        <v>35.9853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6" t="n">
        <v>7815.7456</v>
      </c>
      <c r="E23" s="107" t="n">
        <v>39.9767</v>
      </c>
      <c r="F23" s="107" t="n">
        <v>42.0243</v>
      </c>
      <c r="G23" s="107" t="n">
        <v>43.2115</v>
      </c>
      <c r="H23" s="107" t="n">
        <v>35095.36</v>
      </c>
      <c r="I23" s="107" t="n">
        <v>59.88</v>
      </c>
      <c r="J23" s="86" t="n">
        <f aca="false">H23/3600</f>
        <v>9.74871111111111</v>
      </c>
      <c r="L23" s="106" t="n">
        <v>7815.7464</v>
      </c>
      <c r="M23" s="107" t="n">
        <v>39.9767</v>
      </c>
      <c r="N23" s="107" t="n">
        <v>42.0243</v>
      </c>
      <c r="O23" s="107" t="n">
        <v>43.2115</v>
      </c>
      <c r="P23" s="107" t="n">
        <v>35042.69</v>
      </c>
      <c r="Q23" s="107" t="n">
        <v>59.821195410892</v>
      </c>
      <c r="R23" s="86" t="n">
        <f aca="false">P23/3600</f>
        <v>9.73408055555556</v>
      </c>
      <c r="S23" s="88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8" t="n">
        <f aca="false">(Summary!$M$18*E23+Summary!$N$18*F23+Summary!$O$18*G23)/(Summary!$M$18+Summary!$N$18+Summary!$O$18)</f>
        <v>40.637</v>
      </c>
      <c r="AA23" s="88" t="n">
        <f aca="false">(Summary!$M$18*M23+Summary!$N$18*N23+Summary!$O$18*O23)/(Summary!$M$18+Summary!$N$18+Summary!$O$18)</f>
        <v>40.637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8" t="n">
        <v>3132.7152</v>
      </c>
      <c r="E24" s="109" t="n">
        <v>37.0317</v>
      </c>
      <c r="F24" s="109" t="n">
        <v>39.8405</v>
      </c>
      <c r="G24" s="109" t="n">
        <v>40.8706</v>
      </c>
      <c r="H24" s="109" t="n">
        <v>29097.15</v>
      </c>
      <c r="I24" s="109" t="n">
        <v>46.71</v>
      </c>
      <c r="J24" s="91" t="n">
        <f aca="false">H24/3600</f>
        <v>8.08254166666667</v>
      </c>
      <c r="L24" s="108" t="n">
        <v>3131.5952</v>
      </c>
      <c r="M24" s="109" t="n">
        <v>37.0322</v>
      </c>
      <c r="N24" s="109" t="n">
        <v>39.823</v>
      </c>
      <c r="O24" s="109" t="n">
        <v>40.8608</v>
      </c>
      <c r="P24" s="109" t="n">
        <v>28989.8</v>
      </c>
      <c r="Q24" s="109" t="n">
        <v>47.617733408531</v>
      </c>
      <c r="R24" s="91" t="n">
        <f aca="false">P24/3600</f>
        <v>8.05272222222222</v>
      </c>
      <c r="S24" s="88"/>
      <c r="T24" s="93"/>
      <c r="U24" s="75"/>
      <c r="V24" s="75"/>
      <c r="W24" s="93"/>
      <c r="X24" s="75"/>
      <c r="Y24" s="94"/>
      <c r="Z24" s="88" t="n">
        <f aca="false">(Summary!$M$18*E24+Summary!$N$18*F24+Summary!$O$18*G24)/(Summary!$M$18+Summary!$N$18+Summary!$O$18)</f>
        <v>37.8626625</v>
      </c>
      <c r="AA24" s="88" t="n">
        <f aca="false">(Summary!$M$18*M24+Summary!$N$18*N24+Summary!$O$18*O24)/(Summary!$M$18+Summary!$N$18+Summary!$O$18)</f>
        <v>37.859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8" t="n">
        <v>1326.4664</v>
      </c>
      <c r="E25" s="109" t="n">
        <v>34.2013</v>
      </c>
      <c r="F25" s="109" t="n">
        <v>38.183</v>
      </c>
      <c r="G25" s="109" t="n">
        <v>39.4743</v>
      </c>
      <c r="H25" s="109" t="n">
        <v>25449.31</v>
      </c>
      <c r="I25" s="109" t="n">
        <v>39.55</v>
      </c>
      <c r="J25" s="91" t="n">
        <f aca="false">H25/3600</f>
        <v>7.06925277777778</v>
      </c>
      <c r="L25" s="108" t="n">
        <v>1325.9512</v>
      </c>
      <c r="M25" s="109" t="n">
        <v>34.1988</v>
      </c>
      <c r="N25" s="109" t="n">
        <v>38.1293</v>
      </c>
      <c r="O25" s="109" t="n">
        <v>39.4215</v>
      </c>
      <c r="P25" s="109" t="n">
        <v>25410.33</v>
      </c>
      <c r="Q25" s="109" t="n">
        <v>39.6633899072761</v>
      </c>
      <c r="R25" s="91" t="n">
        <f aca="false">P25/3600</f>
        <v>7.058425</v>
      </c>
      <c r="S25" s="88"/>
      <c r="T25" s="93"/>
      <c r="U25" s="75"/>
      <c r="V25" s="75"/>
      <c r="W25" s="93"/>
      <c r="X25" s="75"/>
      <c r="Y25" s="94"/>
      <c r="Z25" s="88" t="n">
        <f aca="false">(Summary!$M$18*E25+Summary!$N$18*F25+Summary!$O$18*G25)/(Summary!$M$18+Summary!$N$18+Summary!$O$18)</f>
        <v>35.3581375</v>
      </c>
      <c r="AA25" s="88" t="n">
        <f aca="false">(Summary!$M$18*M25+Summary!$N$18*N25+Summary!$O$18*O25)/(Summary!$M$18+Summary!$N$18+Summary!$O$18)</f>
        <v>35.3429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0" t="n">
        <v>572.7392</v>
      </c>
      <c r="E26" s="111" t="n">
        <v>31.5999</v>
      </c>
      <c r="F26" s="111" t="n">
        <v>37.0687</v>
      </c>
      <c r="G26" s="111" t="n">
        <v>38.6895</v>
      </c>
      <c r="H26" s="111" t="n">
        <v>22979.94</v>
      </c>
      <c r="I26" s="111" t="n">
        <v>34.09</v>
      </c>
      <c r="J26" s="97" t="n">
        <f aca="false">H26/3600</f>
        <v>6.38331666666667</v>
      </c>
      <c r="L26" s="110" t="n">
        <v>572.74</v>
      </c>
      <c r="M26" s="111" t="n">
        <v>31.5999</v>
      </c>
      <c r="N26" s="111" t="n">
        <v>37.0687</v>
      </c>
      <c r="O26" s="111" t="n">
        <v>38.6895</v>
      </c>
      <c r="P26" s="111" t="n">
        <v>22933.28</v>
      </c>
      <c r="Q26" s="111" t="n">
        <v>34.0256354410143</v>
      </c>
      <c r="R26" s="97" t="n">
        <f aca="false">P26/3600</f>
        <v>6.37035555555556</v>
      </c>
      <c r="S26" s="88"/>
      <c r="T26" s="99"/>
      <c r="U26" s="100"/>
      <c r="V26" s="100"/>
      <c r="W26" s="99"/>
      <c r="X26" s="100"/>
      <c r="Y26" s="101"/>
      <c r="Z26" s="88" t="n">
        <f aca="false">(Summary!$M$18*E26+Summary!$N$18*F26+Summary!$O$18*G26)/(Summary!$M$18+Summary!$N$18+Summary!$O$18)</f>
        <v>33.1697</v>
      </c>
      <c r="AA26" s="88" t="n">
        <f aca="false">(Summary!$M$18*M26+Summary!$N$18*N26+Summary!$O$18*O26)/(Summary!$M$18+Summary!$N$18+Summary!$O$18)</f>
        <v>33.1697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6" t="n">
        <v>19492.1376</v>
      </c>
      <c r="E27" s="107" t="n">
        <v>38.7326</v>
      </c>
      <c r="F27" s="107" t="n">
        <v>40.129</v>
      </c>
      <c r="G27" s="107" t="n">
        <v>43.4708</v>
      </c>
      <c r="H27" s="107" t="n">
        <v>74556</v>
      </c>
      <c r="I27" s="107" t="n">
        <v>116.59</v>
      </c>
      <c r="J27" s="86" t="n">
        <f aca="false">H27/3600</f>
        <v>20.71</v>
      </c>
      <c r="L27" s="106" t="n">
        <v>19492.1384</v>
      </c>
      <c r="M27" s="107" t="n">
        <v>38.7326</v>
      </c>
      <c r="N27" s="107" t="n">
        <v>40.129</v>
      </c>
      <c r="O27" s="107" t="n">
        <v>43.4708</v>
      </c>
      <c r="P27" s="107" t="n">
        <v>74427.23</v>
      </c>
      <c r="Q27" s="107" t="n">
        <v>116.342533794659</v>
      </c>
      <c r="R27" s="86" t="n">
        <f aca="false">P27/3600</f>
        <v>20.6742305555556</v>
      </c>
      <c r="S27" s="88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8" t="n">
        <f aca="false">(Summary!$M$18*E27+Summary!$N$18*F27+Summary!$O$18*G27)/(Summary!$M$18+Summary!$N$18+Summary!$O$18)</f>
        <v>39.499425</v>
      </c>
      <c r="AA27" s="88" t="n">
        <f aca="false">(Summary!$M$18*M27+Summary!$N$18*N27+Summary!$O$18*O27)/(Summary!$M$18+Summary!$N$18+Summary!$O$18)</f>
        <v>39.4994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8" t="n">
        <v>5650.38</v>
      </c>
      <c r="E28" s="109" t="n">
        <v>36.741</v>
      </c>
      <c r="F28" s="109" t="n">
        <v>38.9029</v>
      </c>
      <c r="G28" s="109" t="n">
        <v>41.4305</v>
      </c>
      <c r="H28" s="109" t="n">
        <v>58637.53</v>
      </c>
      <c r="I28" s="109" t="n">
        <v>82.92</v>
      </c>
      <c r="J28" s="91" t="n">
        <f aca="false">H28/3600</f>
        <v>16.2882027777778</v>
      </c>
      <c r="L28" s="108" t="n">
        <v>5636.5792</v>
      </c>
      <c r="M28" s="109" t="n">
        <v>36.7413</v>
      </c>
      <c r="N28" s="109" t="n">
        <v>38.8811</v>
      </c>
      <c r="O28" s="109" t="n">
        <v>41.4035</v>
      </c>
      <c r="P28" s="109" t="n">
        <v>58368.81</v>
      </c>
      <c r="Q28" s="109" t="n">
        <v>81.7014691534698</v>
      </c>
      <c r="R28" s="91" t="n">
        <f aca="false">P28/3600</f>
        <v>16.2135583333333</v>
      </c>
      <c r="S28" s="88"/>
      <c r="T28" s="93"/>
      <c r="U28" s="75"/>
      <c r="V28" s="75"/>
      <c r="W28" s="93"/>
      <c r="X28" s="75"/>
      <c r="Y28" s="94"/>
      <c r="Z28" s="88" t="n">
        <f aca="false">(Summary!$M$18*E28+Summary!$N$18*F28+Summary!$O$18*G28)/(Summary!$M$18+Summary!$N$18+Summary!$O$18)</f>
        <v>37.597425</v>
      </c>
      <c r="AA28" s="88" t="n">
        <f aca="false">(Summary!$M$18*M28+Summary!$N$18*N28+Summary!$O$18*O28)/(Summary!$M$18+Summary!$N$18+Summary!$O$18)</f>
        <v>37.59155</v>
      </c>
    </row>
    <row r="29" customFormat="false" ht="12" hidden="false" customHeight="false" outlineLevel="0" collapsed="false">
      <c r="A29" s="14"/>
      <c r="B29" s="14"/>
      <c r="C29" s="14" t="n">
        <v>32</v>
      </c>
      <c r="D29" s="108" t="n">
        <v>2552.6728</v>
      </c>
      <c r="E29" s="109" t="n">
        <v>34.5685</v>
      </c>
      <c r="F29" s="109" t="n">
        <v>37.9356</v>
      </c>
      <c r="G29" s="109" t="n">
        <v>39.7656</v>
      </c>
      <c r="H29" s="109" t="n">
        <v>51685.56</v>
      </c>
      <c r="I29" s="109" t="n">
        <v>67.26</v>
      </c>
      <c r="J29" s="91" t="n">
        <f aca="false">H29/3600</f>
        <v>14.3571</v>
      </c>
      <c r="L29" s="108" t="n">
        <v>2550.8552</v>
      </c>
      <c r="M29" s="109" t="n">
        <v>34.5701</v>
      </c>
      <c r="N29" s="109" t="n">
        <v>37.8593</v>
      </c>
      <c r="O29" s="109" t="n">
        <v>39.6434</v>
      </c>
      <c r="P29" s="109" t="n">
        <v>51554.18</v>
      </c>
      <c r="Q29" s="109" t="n">
        <v>67.7248646158875</v>
      </c>
      <c r="R29" s="91" t="n">
        <f aca="false">P29/3600</f>
        <v>14.3206055555556</v>
      </c>
      <c r="S29" s="88"/>
      <c r="T29" s="93"/>
      <c r="U29" s="75"/>
      <c r="V29" s="75"/>
      <c r="W29" s="93"/>
      <c r="X29" s="75"/>
      <c r="Y29" s="94"/>
      <c r="Z29" s="88" t="n">
        <f aca="false">(Summary!$M$18*E29+Summary!$N$18*F29+Summary!$O$18*G29)/(Summary!$M$18+Summary!$N$18+Summary!$O$18)</f>
        <v>35.639025</v>
      </c>
      <c r="AA29" s="88" t="n">
        <f aca="false">(Summary!$M$18*M29+Summary!$N$18*N29+Summary!$O$18*O29)/(Summary!$M$18+Summary!$N$18+Summary!$O$18)</f>
        <v>35.61541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0" t="n">
        <v>1260.7272</v>
      </c>
      <c r="E30" s="111" t="n">
        <v>32.2308</v>
      </c>
      <c r="F30" s="111" t="n">
        <v>37.1905</v>
      </c>
      <c r="G30" s="111" t="n">
        <v>38.5252</v>
      </c>
      <c r="H30" s="111" t="n">
        <v>47289.36</v>
      </c>
      <c r="I30" s="111" t="n">
        <v>61.14</v>
      </c>
      <c r="J30" s="97" t="n">
        <f aca="false">H30/3600</f>
        <v>13.1359333333333</v>
      </c>
      <c r="L30" s="110" t="n">
        <v>1260.728</v>
      </c>
      <c r="M30" s="111" t="n">
        <v>32.2308</v>
      </c>
      <c r="N30" s="111" t="n">
        <v>37.1905</v>
      </c>
      <c r="O30" s="111" t="n">
        <v>38.5252</v>
      </c>
      <c r="P30" s="111" t="n">
        <v>47257.98</v>
      </c>
      <c r="Q30" s="111" t="n">
        <v>59.9674468701741</v>
      </c>
      <c r="R30" s="97" t="n">
        <f aca="false">P30/3600</f>
        <v>13.1272166666667</v>
      </c>
      <c r="S30" s="88"/>
      <c r="T30" s="99"/>
      <c r="U30" s="100"/>
      <c r="V30" s="100"/>
      <c r="W30" s="99"/>
      <c r="X30" s="100"/>
      <c r="Y30" s="101"/>
      <c r="Z30" s="88" t="n">
        <f aca="false">(Summary!$M$18*E30+Summary!$N$18*F30+Summary!$O$18*G30)/(Summary!$M$18+Summary!$N$18+Summary!$O$18)</f>
        <v>33.6375625</v>
      </c>
      <c r="AA30" s="88" t="n">
        <f aca="false">(Summary!$M$18*M30+Summary!$N$18*N30+Summary!$O$18*O30)/(Summary!$M$18+Summary!$N$18+Summary!$O$18)</f>
        <v>33.637562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6" t="n">
        <v>19328.3232</v>
      </c>
      <c r="E31" s="107" t="n">
        <v>39.4846</v>
      </c>
      <c r="F31" s="107" t="n">
        <v>43.7821</v>
      </c>
      <c r="G31" s="107" t="n">
        <v>45.0279</v>
      </c>
      <c r="H31" s="107" t="n">
        <v>87854.59</v>
      </c>
      <c r="I31" s="107" t="n">
        <v>142.4</v>
      </c>
      <c r="J31" s="86" t="n">
        <f aca="false">H31/3600</f>
        <v>24.4040527777778</v>
      </c>
      <c r="L31" s="106" t="n">
        <v>19328.324</v>
      </c>
      <c r="M31" s="107" t="n">
        <v>39.4846</v>
      </c>
      <c r="N31" s="107" t="n">
        <v>43.7821</v>
      </c>
      <c r="O31" s="107" t="n">
        <v>45.0279</v>
      </c>
      <c r="P31" s="107" t="n">
        <v>87783.84</v>
      </c>
      <c r="Q31" s="107" t="n">
        <v>139.497056520919</v>
      </c>
      <c r="R31" s="86" t="n">
        <f aca="false">P31/3600</f>
        <v>24.3844</v>
      </c>
      <c r="S31" s="88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8" t="n">
        <f aca="false">(Summary!$M$18*E31+Summary!$N$18*F31+Summary!$O$18*G31)/(Summary!$M$18+Summary!$N$18+Summary!$O$18)</f>
        <v>40.7147</v>
      </c>
      <c r="AA31" s="88" t="n">
        <f aca="false">(Summary!$M$18*M31+Summary!$N$18*N31+Summary!$O$18*O31)/(Summary!$M$18+Summary!$N$18+Summary!$O$18)</f>
        <v>40.7147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8" t="n">
        <v>6651.7464</v>
      </c>
      <c r="E32" s="109" t="n">
        <v>37.5497</v>
      </c>
      <c r="F32" s="109" t="n">
        <v>42.2832</v>
      </c>
      <c r="G32" s="109" t="n">
        <v>42.7354</v>
      </c>
      <c r="H32" s="109" t="n">
        <v>71692.15</v>
      </c>
      <c r="I32" s="109" t="n">
        <v>111.24</v>
      </c>
      <c r="J32" s="91" t="n">
        <f aca="false">H32/3600</f>
        <v>19.9144861111111</v>
      </c>
      <c r="L32" s="108" t="n">
        <v>6628.9216</v>
      </c>
      <c r="M32" s="109" t="n">
        <v>37.5487</v>
      </c>
      <c r="N32" s="109" t="n">
        <v>42.2422</v>
      </c>
      <c r="O32" s="109" t="n">
        <v>42.6495</v>
      </c>
      <c r="P32" s="109" t="n">
        <v>71634.83</v>
      </c>
      <c r="Q32" s="109" t="n">
        <v>110.251928294219</v>
      </c>
      <c r="R32" s="91" t="n">
        <f aca="false">P32/3600</f>
        <v>19.8985638888889</v>
      </c>
      <c r="S32" s="88"/>
      <c r="T32" s="93"/>
      <c r="U32" s="75"/>
      <c r="V32" s="75"/>
      <c r="W32" s="93"/>
      <c r="X32" s="75"/>
      <c r="Y32" s="94"/>
      <c r="Z32" s="88" t="n">
        <f aca="false">(Summary!$M$18*E32+Summary!$N$18*F32+Summary!$O$18*G32)/(Summary!$M$18+Summary!$N$18+Summary!$O$18)</f>
        <v>38.7896</v>
      </c>
      <c r="AA32" s="88" t="n">
        <f aca="false">(Summary!$M$18*M32+Summary!$N$18*N32+Summary!$O$18*O32)/(Summary!$M$18+Summary!$N$18+Summary!$O$18)</f>
        <v>38.77298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8" t="n">
        <v>3086.2016</v>
      </c>
      <c r="E33" s="109" t="n">
        <v>35.544</v>
      </c>
      <c r="F33" s="109" t="n">
        <v>40.9232</v>
      </c>
      <c r="G33" s="109" t="n">
        <v>40.7533</v>
      </c>
      <c r="H33" s="109" t="n">
        <v>62104.45</v>
      </c>
      <c r="I33" s="109" t="n">
        <v>92.66</v>
      </c>
      <c r="J33" s="91" t="n">
        <f aca="false">H33/3600</f>
        <v>17.2512361111111</v>
      </c>
      <c r="L33" s="108" t="n">
        <v>3084.536</v>
      </c>
      <c r="M33" s="109" t="n">
        <v>35.543</v>
      </c>
      <c r="N33" s="109" t="n">
        <v>40.9121</v>
      </c>
      <c r="O33" s="109" t="n">
        <v>40.7529</v>
      </c>
      <c r="P33" s="109" t="n">
        <v>62043.27</v>
      </c>
      <c r="Q33" s="109" t="n">
        <v>93.1388745200706</v>
      </c>
      <c r="R33" s="91" t="n">
        <f aca="false">P33/3600</f>
        <v>17.2342416666667</v>
      </c>
      <c r="S33" s="88"/>
      <c r="T33" s="93"/>
      <c r="U33" s="75"/>
      <c r="V33" s="75"/>
      <c r="W33" s="93"/>
      <c r="X33" s="75"/>
      <c r="Y33" s="94"/>
      <c r="Z33" s="88" t="n">
        <f aca="false">(Summary!$M$18*E33+Summary!$N$18*F33+Summary!$O$18*G33)/(Summary!$M$18+Summary!$N$18+Summary!$O$18)</f>
        <v>36.8675625</v>
      </c>
      <c r="AA33" s="88" t="n">
        <f aca="false">(Summary!$M$18*M33+Summary!$N$18*N33+Summary!$O$18*O33)/(Summary!$M$18+Summary!$N$18+Summary!$O$18)</f>
        <v>36.86537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0" t="n">
        <v>1572.9768</v>
      </c>
      <c r="E34" s="111" t="n">
        <v>33.388</v>
      </c>
      <c r="F34" s="111" t="n">
        <v>39.9033</v>
      </c>
      <c r="G34" s="111" t="n">
        <v>39.3732</v>
      </c>
      <c r="H34" s="111" t="n">
        <v>55761.97</v>
      </c>
      <c r="I34" s="111" t="n">
        <v>79.82</v>
      </c>
      <c r="J34" s="97" t="n">
        <f aca="false">H34/3600</f>
        <v>15.4894361111111</v>
      </c>
      <c r="L34" s="110" t="n">
        <v>1572.9776</v>
      </c>
      <c r="M34" s="111" t="n">
        <v>33.388</v>
      </c>
      <c r="N34" s="111" t="n">
        <v>39.9033</v>
      </c>
      <c r="O34" s="111" t="n">
        <v>39.3732</v>
      </c>
      <c r="P34" s="111" t="n">
        <v>55680.27</v>
      </c>
      <c r="Q34" s="111" t="n">
        <v>78.1048865400185</v>
      </c>
      <c r="R34" s="97" t="n">
        <f aca="false">P34/3600</f>
        <v>15.4667416666667</v>
      </c>
      <c r="S34" s="88"/>
      <c r="T34" s="99"/>
      <c r="U34" s="100"/>
      <c r="V34" s="100"/>
      <c r="W34" s="99"/>
      <c r="X34" s="100"/>
      <c r="Y34" s="101"/>
      <c r="Z34" s="88" t="n">
        <f aca="false">(Summary!$M$18*E34+Summary!$N$18*F34+Summary!$O$18*G34)/(Summary!$M$18+Summary!$N$18+Summary!$O$18)</f>
        <v>34.9505625</v>
      </c>
      <c r="AA34" s="88" t="n">
        <f aca="false">(Summary!$M$18*M34+Summary!$N$18*N34+Summary!$O$18*O34)/(Summary!$M$18+Summary!$N$18+Summary!$O$18)</f>
        <v>34.950562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6" t="n">
        <v>52090.6968</v>
      </c>
      <c r="E35" s="107" t="n">
        <v>38.2705</v>
      </c>
      <c r="F35" s="107" t="n">
        <v>42.0509</v>
      </c>
      <c r="G35" s="107" t="n">
        <v>44.2538</v>
      </c>
      <c r="H35" s="107" t="n">
        <v>104303.17</v>
      </c>
      <c r="I35" s="107" t="n">
        <v>200.27</v>
      </c>
      <c r="J35" s="86" t="n">
        <f aca="false">H35/3600</f>
        <v>28.9731027777778</v>
      </c>
      <c r="L35" s="106" t="n">
        <v>52090.6976</v>
      </c>
      <c r="M35" s="107" t="n">
        <v>38.2705</v>
      </c>
      <c r="N35" s="107" t="n">
        <v>42.0509</v>
      </c>
      <c r="O35" s="107" t="n">
        <v>44.2538</v>
      </c>
      <c r="P35" s="107" t="n">
        <v>104053.89</v>
      </c>
      <c r="Q35" s="107" t="n">
        <v>200.878050776969</v>
      </c>
      <c r="R35" s="86" t="n">
        <f aca="false">P35/3600</f>
        <v>28.9038583333333</v>
      </c>
      <c r="S35" s="88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8" t="n">
        <f aca="false">(Summary!$M$18*E35+Summary!$N$18*F35+Summary!$O$18*G35)/(Summary!$M$18+Summary!$N$18+Summary!$O$18)</f>
        <v>39.4909625</v>
      </c>
      <c r="AA35" s="88" t="n">
        <f aca="false">(Summary!$M$18*M35+Summary!$N$18*N35+Summary!$O$18*O35)/(Summary!$M$18+Summary!$N$18+Summary!$O$18)</f>
        <v>39.49096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8" t="n">
        <v>7410.8656</v>
      </c>
      <c r="E36" s="109" t="n">
        <v>35.4187</v>
      </c>
      <c r="F36" s="109" t="n">
        <v>40.5316</v>
      </c>
      <c r="G36" s="109" t="n">
        <v>42.9434</v>
      </c>
      <c r="H36" s="109" t="n">
        <v>68013.31</v>
      </c>
      <c r="I36" s="109" t="n">
        <v>117.32</v>
      </c>
      <c r="J36" s="91" t="n">
        <f aca="false">H36/3600</f>
        <v>18.8925861111111</v>
      </c>
      <c r="L36" s="108" t="n">
        <v>7410.612</v>
      </c>
      <c r="M36" s="109" t="n">
        <v>35.4188</v>
      </c>
      <c r="N36" s="109" t="n">
        <v>40.5302</v>
      </c>
      <c r="O36" s="109" t="n">
        <v>42.9365</v>
      </c>
      <c r="P36" s="109" t="n">
        <v>67792.61</v>
      </c>
      <c r="Q36" s="109" t="n">
        <v>119.400193340993</v>
      </c>
      <c r="R36" s="91" t="n">
        <f aca="false">P36/3600</f>
        <v>18.8312805555556</v>
      </c>
      <c r="S36" s="88"/>
      <c r="T36" s="93"/>
      <c r="U36" s="75"/>
      <c r="V36" s="75"/>
      <c r="W36" s="93"/>
      <c r="X36" s="75"/>
      <c r="Y36" s="94"/>
      <c r="Z36" s="88" t="n">
        <f aca="false">(Summary!$M$18*E36+Summary!$N$18*F36+Summary!$O$18*G36)/(Summary!$M$18+Summary!$N$18+Summary!$O$18)</f>
        <v>36.9984</v>
      </c>
      <c r="AA36" s="88" t="n">
        <f aca="false">(Summary!$M$18*M36+Summary!$N$18*N36+Summary!$O$18*O36)/(Summary!$M$18+Summary!$N$18+Summary!$O$18)</f>
        <v>36.9974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8" t="n">
        <v>1973.0872</v>
      </c>
      <c r="E37" s="109" t="n">
        <v>33.572</v>
      </c>
      <c r="F37" s="109" t="n">
        <v>39.207</v>
      </c>
      <c r="G37" s="109" t="n">
        <v>41.8952</v>
      </c>
      <c r="H37" s="109" t="n">
        <v>57094.64</v>
      </c>
      <c r="I37" s="109" t="n">
        <v>95.6</v>
      </c>
      <c r="J37" s="91" t="n">
        <f aca="false">H37/3600</f>
        <v>15.8596222222222</v>
      </c>
      <c r="L37" s="108" t="n">
        <v>1972.3656</v>
      </c>
      <c r="M37" s="109" t="n">
        <v>33.5739</v>
      </c>
      <c r="N37" s="109" t="n">
        <v>39.1869</v>
      </c>
      <c r="O37" s="109" t="n">
        <v>41.8283</v>
      </c>
      <c r="P37" s="109" t="n">
        <v>57035.84</v>
      </c>
      <c r="Q37" s="109" t="n">
        <v>93.8545318187418</v>
      </c>
      <c r="R37" s="91" t="n">
        <f aca="false">P37/3600</f>
        <v>15.8432888888889</v>
      </c>
      <c r="S37" s="88"/>
      <c r="T37" s="93"/>
      <c r="U37" s="75"/>
      <c r="V37" s="75"/>
      <c r="W37" s="93"/>
      <c r="X37" s="75"/>
      <c r="Y37" s="94"/>
      <c r="Z37" s="88" t="n">
        <f aca="false">(Summary!$M$18*E37+Summary!$N$18*F37+Summary!$O$18*G37)/(Summary!$M$18+Summary!$N$18+Summary!$O$18)</f>
        <v>35.316775</v>
      </c>
      <c r="AA37" s="88" t="n">
        <f aca="false">(Summary!$M$18*M37+Summary!$N$18*N37+Summary!$O$18*O37)/(Summary!$M$18+Summary!$N$18+Summary!$O$18)</f>
        <v>35.3073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0" t="n">
        <v>751.4576</v>
      </c>
      <c r="E38" s="111" t="n">
        <v>31.3082</v>
      </c>
      <c r="F38" s="111" t="n">
        <v>38.2556</v>
      </c>
      <c r="G38" s="111" t="n">
        <v>40.9968</v>
      </c>
      <c r="H38" s="111" t="n">
        <v>52695.89</v>
      </c>
      <c r="I38" s="111" t="n">
        <v>82.84</v>
      </c>
      <c r="J38" s="97" t="n">
        <f aca="false">H38/3600</f>
        <v>14.6377472222222</v>
      </c>
      <c r="L38" s="110" t="n">
        <v>751.4584</v>
      </c>
      <c r="M38" s="111" t="n">
        <v>31.3082</v>
      </c>
      <c r="N38" s="111" t="n">
        <v>38.2556</v>
      </c>
      <c r="O38" s="111" t="n">
        <v>40.9968</v>
      </c>
      <c r="P38" s="111" t="n">
        <v>52791.97</v>
      </c>
      <c r="Q38" s="111" t="n">
        <v>82.6439820052121</v>
      </c>
      <c r="R38" s="97" t="n">
        <f aca="false">P38/3600</f>
        <v>14.6644361111111</v>
      </c>
      <c r="S38" s="88"/>
      <c r="T38" s="99"/>
      <c r="U38" s="100"/>
      <c r="V38" s="100"/>
      <c r="W38" s="99"/>
      <c r="X38" s="100"/>
      <c r="Y38" s="101"/>
      <c r="Z38" s="88" t="n">
        <f aca="false">(Summary!$M$18*E38+Summary!$N$18*F38+Summary!$O$18*G38)/(Summary!$M$18+Summary!$N$18+Summary!$O$18)</f>
        <v>33.3877</v>
      </c>
      <c r="AA38" s="88" t="n">
        <f aca="false">(Summary!$M$18*M38+Summary!$N$18*N38+Summary!$O$18*O38)/(Summary!$M$18+Summary!$N$18+Summary!$O$18)</f>
        <v>33.3877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6" t="n">
        <v>3614.4392</v>
      </c>
      <c r="E39" s="107" t="n">
        <v>40.3287</v>
      </c>
      <c r="F39" s="107" t="n">
        <v>42.7403</v>
      </c>
      <c r="G39" s="107" t="n">
        <v>43.2855</v>
      </c>
      <c r="H39" s="107" t="n">
        <v>15346.81</v>
      </c>
      <c r="I39" s="107" t="n">
        <v>25.19</v>
      </c>
      <c r="J39" s="86" t="n">
        <f aca="false">H39/3600</f>
        <v>4.26300277777778</v>
      </c>
      <c r="L39" s="106" t="n">
        <v>3614.44</v>
      </c>
      <c r="M39" s="107" t="n">
        <v>40.3287</v>
      </c>
      <c r="N39" s="107" t="n">
        <v>42.7403</v>
      </c>
      <c r="O39" s="107" t="n">
        <v>43.2855</v>
      </c>
      <c r="P39" s="107" t="n">
        <v>15328.81</v>
      </c>
      <c r="Q39" s="107" t="n">
        <v>24.8801282682019</v>
      </c>
      <c r="R39" s="86" t="n">
        <f aca="false">P39/3600</f>
        <v>4.25800277777778</v>
      </c>
      <c r="S39" s="88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8" t="n">
        <f aca="false">(Summary!$M$18*E39+Summary!$N$18*F39+Summary!$O$18*G39)/(Summary!$M$18+Summary!$N$18+Summary!$O$18)</f>
        <v>40.99975</v>
      </c>
      <c r="AA39" s="88" t="n">
        <f aca="false">(Summary!$M$18*M39+Summary!$N$18*N39+Summary!$O$18*O39)/(Summary!$M$18+Summary!$N$18+Summary!$O$18)</f>
        <v>40.999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8" t="n">
        <v>1705.1736</v>
      </c>
      <c r="E40" s="109" t="n">
        <v>37.0338</v>
      </c>
      <c r="F40" s="109" t="n">
        <v>39.9952</v>
      </c>
      <c r="G40" s="109" t="n">
        <v>40.3113</v>
      </c>
      <c r="H40" s="109" t="n">
        <v>13114.83</v>
      </c>
      <c r="I40" s="109" t="n">
        <v>20.55</v>
      </c>
      <c r="J40" s="91" t="n">
        <f aca="false">H40/3600</f>
        <v>3.64300833333333</v>
      </c>
      <c r="L40" s="108" t="n">
        <v>1698.6312</v>
      </c>
      <c r="M40" s="109" t="n">
        <v>37.0385</v>
      </c>
      <c r="N40" s="109" t="n">
        <v>39.9388</v>
      </c>
      <c r="O40" s="109" t="n">
        <v>40.2584</v>
      </c>
      <c r="P40" s="109" t="n">
        <v>13065.07</v>
      </c>
      <c r="Q40" s="109" t="n">
        <v>20.1913560591686</v>
      </c>
      <c r="R40" s="91" t="n">
        <f aca="false">P40/3600</f>
        <v>3.62918611111111</v>
      </c>
      <c r="S40" s="88"/>
      <c r="T40" s="93"/>
      <c r="U40" s="75"/>
      <c r="V40" s="75"/>
      <c r="W40" s="93"/>
      <c r="X40" s="75"/>
      <c r="Y40" s="94"/>
      <c r="Z40" s="88" t="n">
        <f aca="false">(Summary!$M$18*E40+Summary!$N$18*F40+Summary!$O$18*G40)/(Summary!$M$18+Summary!$N$18+Summary!$O$18)</f>
        <v>37.8136625</v>
      </c>
      <c r="AA40" s="88" t="n">
        <f aca="false">(Summary!$M$18*M40+Summary!$N$18*N40+Summary!$O$18*O40)/(Summary!$M$18+Summary!$N$18+Summary!$O$18)</f>
        <v>37.8035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8" t="n">
        <v>812.232</v>
      </c>
      <c r="E41" s="109" t="n">
        <v>34.0552</v>
      </c>
      <c r="F41" s="109" t="n">
        <v>37.9424</v>
      </c>
      <c r="G41" s="109" t="n">
        <v>38.0707</v>
      </c>
      <c r="H41" s="109" t="n">
        <v>11343.7</v>
      </c>
      <c r="I41" s="109" t="n">
        <v>16.66</v>
      </c>
      <c r="J41" s="91" t="n">
        <f aca="false">H41/3600</f>
        <v>3.15102777777778</v>
      </c>
      <c r="L41" s="108" t="n">
        <v>811.1576</v>
      </c>
      <c r="M41" s="109" t="n">
        <v>34.0641</v>
      </c>
      <c r="N41" s="109" t="n">
        <v>37.7932</v>
      </c>
      <c r="O41" s="109" t="n">
        <v>37.9244</v>
      </c>
      <c r="P41" s="109" t="n">
        <v>11351.59</v>
      </c>
      <c r="Q41" s="109" t="n">
        <v>16.4157962598986</v>
      </c>
      <c r="R41" s="91" t="n">
        <f aca="false">P41/3600</f>
        <v>3.15321944444444</v>
      </c>
      <c r="S41" s="88"/>
      <c r="T41" s="93"/>
      <c r="U41" s="75"/>
      <c r="V41" s="75"/>
      <c r="W41" s="93"/>
      <c r="X41" s="75"/>
      <c r="Y41" s="94"/>
      <c r="Z41" s="88" t="n">
        <f aca="false">(Summary!$M$18*E41+Summary!$N$18*F41+Summary!$O$18*G41)/(Summary!$M$18+Summary!$N$18+Summary!$O$18)</f>
        <v>35.0430375</v>
      </c>
      <c r="AA41" s="88" t="n">
        <f aca="false">(Summary!$M$18*M41+Summary!$N$18*N41+Summary!$O$18*O41)/(Summary!$M$18+Summary!$N$18+Summary!$O$18)</f>
        <v>35.01277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0" t="n">
        <v>414.44</v>
      </c>
      <c r="E42" s="111" t="n">
        <v>31.4942</v>
      </c>
      <c r="F42" s="111" t="n">
        <v>36.5152</v>
      </c>
      <c r="G42" s="111" t="n">
        <v>36.3735</v>
      </c>
      <c r="H42" s="111" t="n">
        <v>10094.12</v>
      </c>
      <c r="I42" s="111" t="n">
        <v>14.33</v>
      </c>
      <c r="J42" s="97" t="n">
        <f aca="false">H42/3600</f>
        <v>2.80392222222222</v>
      </c>
      <c r="L42" s="110" t="n">
        <v>414.4408</v>
      </c>
      <c r="M42" s="111" t="n">
        <v>31.4942</v>
      </c>
      <c r="N42" s="111" t="n">
        <v>36.5152</v>
      </c>
      <c r="O42" s="111" t="n">
        <v>36.3735</v>
      </c>
      <c r="P42" s="111" t="n">
        <v>10098.72</v>
      </c>
      <c r="Q42" s="111" t="n">
        <v>14.4928289457695</v>
      </c>
      <c r="R42" s="97" t="n">
        <f aca="false">P42/3600</f>
        <v>2.8052</v>
      </c>
      <c r="S42" s="88"/>
      <c r="T42" s="99"/>
      <c r="U42" s="100"/>
      <c r="V42" s="100"/>
      <c r="W42" s="99"/>
      <c r="X42" s="100"/>
      <c r="Y42" s="101"/>
      <c r="Z42" s="88" t="n">
        <f aca="false">(Summary!$M$18*E42+Summary!$N$18*F42+Summary!$O$18*G42)/(Summary!$M$18+Summary!$N$18+Summary!$O$18)</f>
        <v>32.7317375</v>
      </c>
      <c r="AA42" s="88" t="n">
        <f aca="false">(Summary!$M$18*M42+Summary!$N$18*N42+Summary!$O$18*O42)/(Summary!$M$18+Summary!$N$18+Summary!$O$18)</f>
        <v>32.731737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6" t="n">
        <v>4106.1648</v>
      </c>
      <c r="E43" s="107" t="n">
        <v>40.2102</v>
      </c>
      <c r="F43" s="107" t="n">
        <v>43.1762</v>
      </c>
      <c r="G43" s="107" t="n">
        <v>44.5895</v>
      </c>
      <c r="H43" s="107" t="n">
        <v>17281.74</v>
      </c>
      <c r="I43" s="107" t="n">
        <v>28.61</v>
      </c>
      <c r="J43" s="86" t="n">
        <f aca="false">H43/3600</f>
        <v>4.80048333333333</v>
      </c>
      <c r="L43" s="106" t="n">
        <v>4106.1656</v>
      </c>
      <c r="M43" s="107" t="n">
        <v>40.2102</v>
      </c>
      <c r="N43" s="107" t="n">
        <v>43.1762</v>
      </c>
      <c r="O43" s="107" t="n">
        <v>44.5895</v>
      </c>
      <c r="P43" s="107" t="n">
        <v>17205.54</v>
      </c>
      <c r="Q43" s="107" t="n">
        <v>28.0346735621531</v>
      </c>
      <c r="R43" s="86" t="n">
        <f aca="false">P43/3600</f>
        <v>4.77931666666667</v>
      </c>
      <c r="S43" s="88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8" t="n">
        <f aca="false">(Summary!$M$18*E43+Summary!$N$18*F43+Summary!$O$18*G43)/(Summary!$M$18+Summary!$N$18+Summary!$O$18)</f>
        <v>41.1283625</v>
      </c>
      <c r="AA43" s="88" t="n">
        <f aca="false">(Summary!$M$18*M43+Summary!$N$18*N43+Summary!$O$18*O43)/(Summary!$M$18+Summary!$N$18+Summary!$O$18)</f>
        <v>41.1283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8" t="n">
        <v>1849.2248</v>
      </c>
      <c r="E44" s="109" t="n">
        <v>37.2931</v>
      </c>
      <c r="F44" s="109" t="n">
        <v>40.9583</v>
      </c>
      <c r="G44" s="109" t="n">
        <v>42.0299</v>
      </c>
      <c r="H44" s="109" t="n">
        <v>14586.51</v>
      </c>
      <c r="I44" s="109" t="n">
        <v>22.91</v>
      </c>
      <c r="J44" s="91" t="n">
        <f aca="false">H44/3600</f>
        <v>4.05180833333333</v>
      </c>
      <c r="L44" s="108" t="n">
        <v>1846.5848</v>
      </c>
      <c r="M44" s="109" t="n">
        <v>37.2895</v>
      </c>
      <c r="N44" s="109" t="n">
        <v>40.9389</v>
      </c>
      <c r="O44" s="109" t="n">
        <v>41.9994</v>
      </c>
      <c r="P44" s="109" t="n">
        <v>14560.44</v>
      </c>
      <c r="Q44" s="109" t="n">
        <v>23.4714881375481</v>
      </c>
      <c r="R44" s="91" t="n">
        <f aca="false">P44/3600</f>
        <v>4.04456666666667</v>
      </c>
      <c r="S44" s="88"/>
      <c r="T44" s="93"/>
      <c r="U44" s="75"/>
      <c r="V44" s="75"/>
      <c r="W44" s="93"/>
      <c r="X44" s="75"/>
      <c r="Y44" s="94"/>
      <c r="Z44" s="88" t="n">
        <f aca="false">(Summary!$M$18*E44+Summary!$N$18*F44+Summary!$O$18*G44)/(Summary!$M$18+Summary!$N$18+Summary!$O$18)</f>
        <v>38.34335</v>
      </c>
      <c r="AA44" s="88" t="n">
        <f aca="false">(Summary!$M$18*M44+Summary!$N$18*N44+Summary!$O$18*O44)/(Summary!$M$18+Summary!$N$18+Summary!$O$18)</f>
        <v>38.3344125</v>
      </c>
    </row>
    <row r="45" customFormat="false" ht="12" hidden="false" customHeight="false" outlineLevel="0" collapsed="false">
      <c r="A45" s="14"/>
      <c r="B45" s="14"/>
      <c r="C45" s="14" t="n">
        <v>32</v>
      </c>
      <c r="D45" s="108" t="n">
        <v>895.2512</v>
      </c>
      <c r="E45" s="109" t="n">
        <v>34.2834</v>
      </c>
      <c r="F45" s="109" t="n">
        <v>39.1624</v>
      </c>
      <c r="G45" s="109" t="n">
        <v>40.0728</v>
      </c>
      <c r="H45" s="109" t="n">
        <v>12868.93</v>
      </c>
      <c r="I45" s="109" t="n">
        <v>19.15</v>
      </c>
      <c r="J45" s="91" t="n">
        <f aca="false">H45/3600</f>
        <v>3.57470277777778</v>
      </c>
      <c r="L45" s="108" t="n">
        <v>895.6768</v>
      </c>
      <c r="M45" s="109" t="n">
        <v>34.285</v>
      </c>
      <c r="N45" s="109" t="n">
        <v>39.1588</v>
      </c>
      <c r="O45" s="109" t="n">
        <v>40.0329</v>
      </c>
      <c r="P45" s="109" t="n">
        <v>12884.08</v>
      </c>
      <c r="Q45" s="109" t="n">
        <v>18.8434183079834</v>
      </c>
      <c r="R45" s="91" t="n">
        <f aca="false">P45/3600</f>
        <v>3.57891111111111</v>
      </c>
      <c r="S45" s="88"/>
      <c r="T45" s="93"/>
      <c r="U45" s="75"/>
      <c r="V45" s="75"/>
      <c r="W45" s="93"/>
      <c r="X45" s="75"/>
      <c r="Y45" s="94"/>
      <c r="Z45" s="88" t="n">
        <f aca="false">(Summary!$M$18*E45+Summary!$N$18*F45+Summary!$O$18*G45)/(Summary!$M$18+Summary!$N$18+Summary!$O$18)</f>
        <v>35.61695</v>
      </c>
      <c r="AA45" s="88" t="n">
        <f aca="false">(Summary!$M$18*M45+Summary!$N$18*N45+Summary!$O$18*O45)/(Summary!$M$18+Summary!$N$18+Summary!$O$18)</f>
        <v>35.6127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0" t="n">
        <v>454.7536</v>
      </c>
      <c r="E46" s="111" t="n">
        <v>31.3557</v>
      </c>
      <c r="F46" s="111" t="n">
        <v>37.8957</v>
      </c>
      <c r="G46" s="111" t="n">
        <v>38.6953</v>
      </c>
      <c r="H46" s="111" t="n">
        <v>11683.27</v>
      </c>
      <c r="I46" s="111" t="n">
        <v>17.54</v>
      </c>
      <c r="J46" s="97" t="n">
        <f aca="false">H46/3600</f>
        <v>3.24535277777778</v>
      </c>
      <c r="L46" s="110" t="n">
        <v>454.7544</v>
      </c>
      <c r="M46" s="111" t="n">
        <v>31.3557</v>
      </c>
      <c r="N46" s="111" t="n">
        <v>37.8957</v>
      </c>
      <c r="O46" s="111" t="n">
        <v>38.6953</v>
      </c>
      <c r="P46" s="111" t="n">
        <v>11650.28</v>
      </c>
      <c r="Q46" s="111" t="n">
        <v>17.4825117849313</v>
      </c>
      <c r="R46" s="97" t="n">
        <f aca="false">P46/3600</f>
        <v>3.23618888888889</v>
      </c>
      <c r="S46" s="88"/>
      <c r="T46" s="99"/>
      <c r="U46" s="100"/>
      <c r="V46" s="100"/>
      <c r="W46" s="99"/>
      <c r="X46" s="100"/>
      <c r="Y46" s="101"/>
      <c r="Z46" s="88" t="n">
        <f aca="false">(Summary!$M$18*E46+Summary!$N$18*F46+Summary!$O$18*G46)/(Summary!$M$18+Summary!$N$18+Summary!$O$18)</f>
        <v>33.09065</v>
      </c>
      <c r="AA46" s="88" t="n">
        <f aca="false">(Summary!$M$18*M46+Summary!$N$18*N46+Summary!$O$18*O46)/(Summary!$M$18+Summary!$N$18+Summary!$O$18)</f>
        <v>33.0906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6" t="n">
        <v>7964.9432</v>
      </c>
      <c r="E47" s="107" t="n">
        <v>38.3963</v>
      </c>
      <c r="F47" s="107" t="n">
        <v>41.0892</v>
      </c>
      <c r="G47" s="107" t="n">
        <v>42.0169</v>
      </c>
      <c r="H47" s="107" t="n">
        <v>17664.9</v>
      </c>
      <c r="I47" s="107" t="n">
        <v>31.2</v>
      </c>
      <c r="J47" s="86" t="n">
        <f aca="false">H47/3600</f>
        <v>4.90691666666667</v>
      </c>
      <c r="L47" s="106" t="n">
        <v>7964.944</v>
      </c>
      <c r="M47" s="107" t="n">
        <v>38.3963</v>
      </c>
      <c r="N47" s="107" t="n">
        <v>41.0892</v>
      </c>
      <c r="O47" s="107" t="n">
        <v>42.0169</v>
      </c>
      <c r="P47" s="107" t="n">
        <v>17641.64</v>
      </c>
      <c r="Q47" s="107" t="n">
        <v>31.2447840892579</v>
      </c>
      <c r="R47" s="86" t="n">
        <f aca="false">P47/3600</f>
        <v>4.90045555555556</v>
      </c>
      <c r="S47" s="88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8" t="n">
        <f aca="false">(Summary!$M$18*E47+Summary!$N$18*F47+Summary!$O$18*G47)/(Summary!$M$18+Summary!$N$18+Summary!$O$18)</f>
        <v>39.1854875</v>
      </c>
      <c r="AA47" s="88" t="n">
        <f aca="false">(Summary!$M$18*M47+Summary!$N$18*N47+Summary!$O$18*O47)/(Summary!$M$18+Summary!$N$18+Summary!$O$18)</f>
        <v>39.1854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8" t="n">
        <v>3418.0056</v>
      </c>
      <c r="E48" s="109" t="n">
        <v>34.5199</v>
      </c>
      <c r="F48" s="109" t="n">
        <v>38.2953</v>
      </c>
      <c r="G48" s="109" t="n">
        <v>39.1279</v>
      </c>
      <c r="H48" s="109" t="n">
        <v>14411.23</v>
      </c>
      <c r="I48" s="109" t="n">
        <v>24.05</v>
      </c>
      <c r="J48" s="91" t="n">
        <f aca="false">H48/3600</f>
        <v>4.00311944444445</v>
      </c>
      <c r="L48" s="108" t="n">
        <v>3411.9592</v>
      </c>
      <c r="M48" s="109" t="n">
        <v>34.5194</v>
      </c>
      <c r="N48" s="109" t="n">
        <v>38.2546</v>
      </c>
      <c r="O48" s="109" t="n">
        <v>39.076</v>
      </c>
      <c r="P48" s="109" t="n">
        <v>14357.77</v>
      </c>
      <c r="Q48" s="109" t="n">
        <v>24.5089560175899</v>
      </c>
      <c r="R48" s="91" t="n">
        <f aca="false">P48/3600</f>
        <v>3.98826944444444</v>
      </c>
      <c r="S48" s="88"/>
      <c r="T48" s="93"/>
      <c r="U48" s="75"/>
      <c r="V48" s="75"/>
      <c r="W48" s="93"/>
      <c r="X48" s="75"/>
      <c r="Y48" s="94"/>
      <c r="Z48" s="88" t="n">
        <f aca="false">(Summary!$M$18*E48+Summary!$N$18*F48+Summary!$O$18*G48)/(Summary!$M$18+Summary!$N$18+Summary!$O$18)</f>
        <v>35.567825</v>
      </c>
      <c r="AA48" s="88" t="n">
        <f aca="false">(Summary!$M$18*M48+Summary!$N$18*N48+Summary!$O$18*O48)/(Summary!$M$18+Summary!$N$18+Summary!$O$18)</f>
        <v>35.5558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8" t="n">
        <v>1493.9064</v>
      </c>
      <c r="E49" s="109" t="n">
        <v>31.0254</v>
      </c>
      <c r="F49" s="109" t="n">
        <v>36.3003</v>
      </c>
      <c r="G49" s="109" t="n">
        <v>37.0722</v>
      </c>
      <c r="H49" s="109" t="n">
        <v>12074.84</v>
      </c>
      <c r="I49" s="109" t="n">
        <v>20.63</v>
      </c>
      <c r="J49" s="91" t="n">
        <f aca="false">H49/3600</f>
        <v>3.35412222222222</v>
      </c>
      <c r="L49" s="108" t="n">
        <v>1491.992</v>
      </c>
      <c r="M49" s="109" t="n">
        <v>31.023</v>
      </c>
      <c r="N49" s="109" t="n">
        <v>36.2629</v>
      </c>
      <c r="O49" s="109" t="n">
        <v>37.0444</v>
      </c>
      <c r="P49" s="109" t="n">
        <v>12021.39</v>
      </c>
      <c r="Q49" s="109" t="n">
        <v>20.1649737637528</v>
      </c>
      <c r="R49" s="91" t="n">
        <f aca="false">P49/3600</f>
        <v>3.339275</v>
      </c>
      <c r="S49" s="88"/>
      <c r="T49" s="93"/>
      <c r="U49" s="75"/>
      <c r="V49" s="75"/>
      <c r="W49" s="93"/>
      <c r="X49" s="75"/>
      <c r="Y49" s="94"/>
      <c r="Z49" s="88" t="n">
        <f aca="false">(Summary!$M$18*E49+Summary!$N$18*F49+Summary!$O$18*G49)/(Summary!$M$18+Summary!$N$18+Summary!$O$18)</f>
        <v>32.4406125</v>
      </c>
      <c r="AA49" s="88" t="n">
        <f aca="false">(Summary!$M$18*M49+Summary!$N$18*N49+Summary!$O$18*O49)/(Summary!$M$18+Summary!$N$18+Summary!$O$18)</f>
        <v>32.43066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0" t="n">
        <v>637.808</v>
      </c>
      <c r="E50" s="111" t="n">
        <v>27.7661</v>
      </c>
      <c r="F50" s="111" t="n">
        <v>34.9446</v>
      </c>
      <c r="G50" s="111" t="n">
        <v>35.7464</v>
      </c>
      <c r="H50" s="111" t="n">
        <v>10384.21</v>
      </c>
      <c r="I50" s="111" t="n">
        <v>16.12</v>
      </c>
      <c r="J50" s="97" t="n">
        <f aca="false">H50/3600</f>
        <v>2.88450277777778</v>
      </c>
      <c r="L50" s="110" t="n">
        <v>637.8088</v>
      </c>
      <c r="M50" s="111" t="n">
        <v>27.7661</v>
      </c>
      <c r="N50" s="111" t="n">
        <v>34.9446</v>
      </c>
      <c r="O50" s="111" t="n">
        <v>35.7464</v>
      </c>
      <c r="P50" s="111" t="n">
        <v>10355.35</v>
      </c>
      <c r="Q50" s="111" t="n">
        <v>15.8470749050374</v>
      </c>
      <c r="R50" s="97" t="n">
        <f aca="false">P50/3600</f>
        <v>2.87648611111111</v>
      </c>
      <c r="S50" s="88"/>
      <c r="T50" s="99"/>
      <c r="U50" s="100"/>
      <c r="V50" s="100"/>
      <c r="W50" s="99"/>
      <c r="X50" s="100"/>
      <c r="Y50" s="101"/>
      <c r="Z50" s="88" t="n">
        <f aca="false">(Summary!$M$18*E50+Summary!$N$18*F50+Summary!$O$18*G50)/(Summary!$M$18+Summary!$N$18+Summary!$O$18)</f>
        <v>29.66095</v>
      </c>
      <c r="AA50" s="88" t="n">
        <f aca="false">(Summary!$M$18*M50+Summary!$N$18*N50+Summary!$O$18*O50)/(Summary!$M$18+Summary!$N$18+Summary!$O$18)</f>
        <v>29.6609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6" t="n">
        <v>5650.8824</v>
      </c>
      <c r="E51" s="107" t="n">
        <v>39.9569</v>
      </c>
      <c r="F51" s="107" t="n">
        <v>41.4428</v>
      </c>
      <c r="G51" s="107" t="n">
        <v>42.8437</v>
      </c>
      <c r="H51" s="107" t="n">
        <v>12661.93</v>
      </c>
      <c r="I51" s="107" t="n">
        <v>20.6</v>
      </c>
      <c r="J51" s="86" t="n">
        <f aca="false">H51/3600</f>
        <v>3.51720277777778</v>
      </c>
      <c r="L51" s="106" t="n">
        <v>5650.8832</v>
      </c>
      <c r="M51" s="107" t="n">
        <v>39.9569</v>
      </c>
      <c r="N51" s="107" t="n">
        <v>41.4428</v>
      </c>
      <c r="O51" s="107" t="n">
        <v>42.8437</v>
      </c>
      <c r="P51" s="107" t="n">
        <v>12613.4</v>
      </c>
      <c r="Q51" s="107" t="n">
        <v>20.6424769968271</v>
      </c>
      <c r="R51" s="86" t="n">
        <f aca="false">P51/3600</f>
        <v>3.50372222222222</v>
      </c>
      <c r="S51" s="88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8" t="n">
        <f aca="false">(Summary!$M$18*E51+Summary!$N$18*F51+Summary!$O$18*G51)/(Summary!$M$18+Summary!$N$18+Summary!$O$18)</f>
        <v>40.5034875</v>
      </c>
      <c r="AA51" s="88" t="n">
        <f aca="false">(Summary!$M$18*M51+Summary!$N$18*N51+Summary!$O$18*O51)/(Summary!$M$18+Summary!$N$18+Summary!$O$18)</f>
        <v>40.5034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8" t="n">
        <v>2248.6352</v>
      </c>
      <c r="E52" s="109" t="n">
        <v>36.2337</v>
      </c>
      <c r="F52" s="109" t="n">
        <v>38.7573</v>
      </c>
      <c r="G52" s="109" t="n">
        <v>40.4107</v>
      </c>
      <c r="H52" s="109" t="n">
        <v>10620.24</v>
      </c>
      <c r="I52" s="109" t="n">
        <v>16.07</v>
      </c>
      <c r="J52" s="91" t="n">
        <f aca="false">H52/3600</f>
        <v>2.95006666666667</v>
      </c>
      <c r="L52" s="108" t="n">
        <v>2243.8072</v>
      </c>
      <c r="M52" s="109" t="n">
        <v>36.2379</v>
      </c>
      <c r="N52" s="109" t="n">
        <v>38.6937</v>
      </c>
      <c r="O52" s="109" t="n">
        <v>40.3389</v>
      </c>
      <c r="P52" s="109" t="n">
        <v>10584.39</v>
      </c>
      <c r="Q52" s="109" t="n">
        <v>15.7999541679576</v>
      </c>
      <c r="R52" s="91" t="n">
        <f aca="false">P52/3600</f>
        <v>2.94010833333333</v>
      </c>
      <c r="S52" s="88"/>
      <c r="T52" s="93"/>
      <c r="U52" s="75"/>
      <c r="V52" s="75"/>
      <c r="W52" s="93"/>
      <c r="X52" s="75"/>
      <c r="Y52" s="94"/>
      <c r="Z52" s="88" t="n">
        <f aca="false">(Summary!$M$18*E52+Summary!$N$18*F52+Summary!$O$18*G52)/(Summary!$M$18+Summary!$N$18+Summary!$O$18)</f>
        <v>37.071275</v>
      </c>
      <c r="AA52" s="88" t="n">
        <f aca="false">(Summary!$M$18*M52+Summary!$N$18*N52+Summary!$O$18*O52)/(Summary!$M$18+Summary!$N$18+Summary!$O$18)</f>
        <v>37.05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8" t="n">
        <v>990.3832</v>
      </c>
      <c r="E53" s="109" t="n">
        <v>33.0348</v>
      </c>
      <c r="F53" s="109" t="n">
        <v>36.8005</v>
      </c>
      <c r="G53" s="109" t="n">
        <v>38.5195</v>
      </c>
      <c r="H53" s="109" t="n">
        <v>9073.24</v>
      </c>
      <c r="I53" s="109" t="n">
        <v>12.98</v>
      </c>
      <c r="J53" s="91" t="n">
        <f aca="false">H53/3600</f>
        <v>2.52034444444444</v>
      </c>
      <c r="L53" s="108" t="n">
        <v>990.9848</v>
      </c>
      <c r="M53" s="109" t="n">
        <v>33.0376</v>
      </c>
      <c r="N53" s="109" t="n">
        <v>36.7976</v>
      </c>
      <c r="O53" s="109" t="n">
        <v>38.5044</v>
      </c>
      <c r="P53" s="109" t="n">
        <v>9040.03</v>
      </c>
      <c r="Q53" s="109" t="n">
        <v>13.1556622177375</v>
      </c>
      <c r="R53" s="91" t="n">
        <f aca="false">P53/3600</f>
        <v>2.51111944444444</v>
      </c>
      <c r="S53" s="88"/>
      <c r="T53" s="93"/>
      <c r="U53" s="75"/>
      <c r="V53" s="75"/>
      <c r="W53" s="93"/>
      <c r="X53" s="75"/>
      <c r="Y53" s="94"/>
      <c r="Z53" s="88" t="n">
        <f aca="false">(Summary!$M$18*E53+Summary!$N$18*F53+Summary!$O$18*G53)/(Summary!$M$18+Summary!$N$18+Summary!$O$18)</f>
        <v>34.1911</v>
      </c>
      <c r="AA53" s="88" t="n">
        <f aca="false">(Summary!$M$18*M53+Summary!$N$18*N53+Summary!$O$18*O53)/(Summary!$M$18+Summary!$N$18+Summary!$O$18)</f>
        <v>34.1909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0" t="n">
        <v>454.3568</v>
      </c>
      <c r="E54" s="111" t="n">
        <v>30.1568</v>
      </c>
      <c r="F54" s="111" t="n">
        <v>35.5573</v>
      </c>
      <c r="G54" s="111" t="n">
        <v>37.24</v>
      </c>
      <c r="H54" s="111" t="n">
        <v>7838.79</v>
      </c>
      <c r="I54" s="111" t="n">
        <v>10.87</v>
      </c>
      <c r="J54" s="97" t="n">
        <f aca="false">H54/3600</f>
        <v>2.17744166666667</v>
      </c>
      <c r="L54" s="110" t="n">
        <v>454.3576</v>
      </c>
      <c r="M54" s="111" t="n">
        <v>30.1568</v>
      </c>
      <c r="N54" s="111" t="n">
        <v>35.5573</v>
      </c>
      <c r="O54" s="111" t="n">
        <v>37.24</v>
      </c>
      <c r="P54" s="111" t="n">
        <v>7857.45</v>
      </c>
      <c r="Q54" s="111" t="n">
        <v>10.9202683054465</v>
      </c>
      <c r="R54" s="97" t="n">
        <f aca="false">P54/3600</f>
        <v>2.182625</v>
      </c>
      <c r="S54" s="88"/>
      <c r="T54" s="99"/>
      <c r="U54" s="100"/>
      <c r="V54" s="100"/>
      <c r="W54" s="99"/>
      <c r="X54" s="100"/>
      <c r="Y54" s="101"/>
      <c r="Z54" s="88" t="n">
        <f aca="false">(Summary!$M$18*E54+Summary!$N$18*F54+Summary!$O$18*G54)/(Summary!$M$18+Summary!$N$18+Summary!$O$18)</f>
        <v>31.7172625</v>
      </c>
      <c r="AA54" s="88" t="n">
        <f aca="false">(Summary!$M$18*M54+Summary!$N$18*N54+Summary!$O$18*O54)/(Summary!$M$18+Summary!$N$18+Summary!$O$18)</f>
        <v>31.717262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6" t="n">
        <v>1709.5824</v>
      </c>
      <c r="E55" s="107" t="n">
        <v>41.0016</v>
      </c>
      <c r="F55" s="107" t="n">
        <v>43.5737</v>
      </c>
      <c r="G55" s="107" t="n">
        <v>42.9818</v>
      </c>
      <c r="H55" s="107" t="n">
        <v>4066.48</v>
      </c>
      <c r="I55" s="107" t="n">
        <v>7.41</v>
      </c>
      <c r="J55" s="86" t="n">
        <f aca="false">H55/3600</f>
        <v>1.12957777777778</v>
      </c>
      <c r="L55" s="106" t="n">
        <v>1709.5832</v>
      </c>
      <c r="M55" s="107" t="n">
        <v>41.0016</v>
      </c>
      <c r="N55" s="107" t="n">
        <v>43.5737</v>
      </c>
      <c r="O55" s="107" t="n">
        <v>42.9818</v>
      </c>
      <c r="P55" s="107" t="n">
        <v>4056.64</v>
      </c>
      <c r="Q55" s="107" t="n">
        <v>7.37621696785752</v>
      </c>
      <c r="R55" s="86" t="n">
        <f aca="false">P55/3600</f>
        <v>1.12684444444444</v>
      </c>
      <c r="S55" s="88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8" t="n">
        <f aca="false">(Summary!$M$18*E55+Summary!$N$18*F55+Summary!$O$18*G55)/(Summary!$M$18+Summary!$N$18+Summary!$O$18)</f>
        <v>41.5706375</v>
      </c>
      <c r="AA55" s="88" t="n">
        <f aca="false">(Summary!$M$18*M55+Summary!$N$18*N55+Summary!$O$18*O55)/(Summary!$M$18+Summary!$N$18+Summary!$O$18)</f>
        <v>41.570637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8" t="n">
        <v>851.0104</v>
      </c>
      <c r="E56" s="109" t="n">
        <v>37.034</v>
      </c>
      <c r="F56" s="109" t="n">
        <v>40.7134</v>
      </c>
      <c r="G56" s="109" t="n">
        <v>39.6644</v>
      </c>
      <c r="H56" s="109" t="n">
        <v>3573.85</v>
      </c>
      <c r="I56" s="109" t="n">
        <v>6.16</v>
      </c>
      <c r="J56" s="91" t="n">
        <f aca="false">H56/3600</f>
        <v>0.992736111111111</v>
      </c>
      <c r="L56" s="108" t="n">
        <v>848.4416</v>
      </c>
      <c r="M56" s="109" t="n">
        <v>37.0335</v>
      </c>
      <c r="N56" s="109" t="n">
        <v>40.6363</v>
      </c>
      <c r="O56" s="109" t="n">
        <v>39.5666</v>
      </c>
      <c r="P56" s="109" t="n">
        <v>3572.52</v>
      </c>
      <c r="Q56" s="109" t="n">
        <v>6.08813439659758</v>
      </c>
      <c r="R56" s="91" t="n">
        <f aca="false">P56/3600</f>
        <v>0.992366666666667</v>
      </c>
      <c r="S56" s="88"/>
      <c r="T56" s="93"/>
      <c r="U56" s="75"/>
      <c r="V56" s="75"/>
      <c r="W56" s="93"/>
      <c r="X56" s="75"/>
      <c r="Y56" s="94"/>
      <c r="Z56" s="88" t="n">
        <f aca="false">(Summary!$M$18*E56+Summary!$N$18*F56+Summary!$O$18*G56)/(Summary!$M$18+Summary!$N$18+Summary!$O$18)</f>
        <v>37.822725</v>
      </c>
      <c r="AA56" s="88" t="n">
        <f aca="false">(Summary!$M$18*M56+Summary!$N$18*N56+Summary!$O$18*O56)/(Summary!$M$18+Summary!$N$18+Summary!$O$18)</f>
        <v>37.80048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8" t="n">
        <v>414.2448</v>
      </c>
      <c r="E57" s="109" t="n">
        <v>33.4981</v>
      </c>
      <c r="F57" s="109" t="n">
        <v>38.5635</v>
      </c>
      <c r="G57" s="109" t="n">
        <v>37.218</v>
      </c>
      <c r="H57" s="109" t="n">
        <v>3140.64</v>
      </c>
      <c r="I57" s="109" t="n">
        <v>5.3</v>
      </c>
      <c r="J57" s="91" t="n">
        <f aca="false">H57/3600</f>
        <v>0.8724</v>
      </c>
      <c r="L57" s="108" t="n">
        <v>414.06</v>
      </c>
      <c r="M57" s="109" t="n">
        <v>33.4878</v>
      </c>
      <c r="N57" s="109" t="n">
        <v>38.5286</v>
      </c>
      <c r="O57" s="109" t="n">
        <v>37.1929</v>
      </c>
      <c r="P57" s="109" t="n">
        <v>3138.88</v>
      </c>
      <c r="Q57" s="109" t="n">
        <v>5.22046418986048</v>
      </c>
      <c r="R57" s="91" t="n">
        <f aca="false">P57/3600</f>
        <v>0.871911111111111</v>
      </c>
      <c r="S57" s="88"/>
      <c r="T57" s="93"/>
      <c r="U57" s="75"/>
      <c r="V57" s="75"/>
      <c r="W57" s="93"/>
      <c r="X57" s="75"/>
      <c r="Y57" s="94"/>
      <c r="Z57" s="88" t="n">
        <f aca="false">(Summary!$M$18*E57+Summary!$N$18*F57+Summary!$O$18*G57)/(Summary!$M$18+Summary!$N$18+Summary!$O$18)</f>
        <v>34.5962625</v>
      </c>
      <c r="AA57" s="88" t="n">
        <f aca="false">(Summary!$M$18*M57+Summary!$N$18*N57+Summary!$O$18*O57)/(Summary!$M$18+Summary!$N$18+Summary!$O$18)</f>
        <v>34.58103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0" t="n">
        <v>208.9384</v>
      </c>
      <c r="E58" s="111" t="n">
        <v>30.5402</v>
      </c>
      <c r="F58" s="111" t="n">
        <v>37.2052</v>
      </c>
      <c r="G58" s="111" t="n">
        <v>35.6422</v>
      </c>
      <c r="H58" s="111" t="n">
        <v>2778.09</v>
      </c>
      <c r="I58" s="111" t="n">
        <v>4.57</v>
      </c>
      <c r="J58" s="97" t="n">
        <f aca="false">H58/3600</f>
        <v>0.771691666666667</v>
      </c>
      <c r="L58" s="110" t="n">
        <v>208.9392</v>
      </c>
      <c r="M58" s="111" t="n">
        <v>30.5402</v>
      </c>
      <c r="N58" s="111" t="n">
        <v>37.2052</v>
      </c>
      <c r="O58" s="111" t="n">
        <v>35.6422</v>
      </c>
      <c r="P58" s="111" t="n">
        <v>2773.21</v>
      </c>
      <c r="Q58" s="111" t="n">
        <v>4.54841834482309</v>
      </c>
      <c r="R58" s="97" t="n">
        <f aca="false">P58/3600</f>
        <v>0.770336111111111</v>
      </c>
      <c r="S58" s="88"/>
      <c r="T58" s="99"/>
      <c r="U58" s="100"/>
      <c r="V58" s="100"/>
      <c r="W58" s="99"/>
      <c r="X58" s="100"/>
      <c r="Y58" s="101"/>
      <c r="Z58" s="88" t="n">
        <f aca="false">(Summary!$M$18*E58+Summary!$N$18*F58+Summary!$O$18*G58)/(Summary!$M$18+Summary!$N$18+Summary!$O$18)</f>
        <v>32.011075</v>
      </c>
      <c r="AA58" s="88" t="n">
        <f aca="false">(Summary!$M$18*M58+Summary!$N$18*N58+Summary!$O$18*O58)/(Summary!$M$18+Summary!$N$18+Summary!$O$18)</f>
        <v>32.01107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6" t="n">
        <v>2196.4448</v>
      </c>
      <c r="E59" s="107" t="n">
        <v>38.382</v>
      </c>
      <c r="F59" s="107" t="n">
        <v>42.7318</v>
      </c>
      <c r="G59" s="107" t="n">
        <v>43.7691</v>
      </c>
      <c r="H59" s="107" t="n">
        <v>4716.8</v>
      </c>
      <c r="I59" s="107" t="n">
        <v>9.4</v>
      </c>
      <c r="J59" s="86" t="n">
        <f aca="false">H59/3600</f>
        <v>1.31022222222222</v>
      </c>
      <c r="L59" s="106" t="n">
        <v>2196.4456</v>
      </c>
      <c r="M59" s="107" t="n">
        <v>38.382</v>
      </c>
      <c r="N59" s="107" t="n">
        <v>42.7318</v>
      </c>
      <c r="O59" s="107" t="n">
        <v>43.7691</v>
      </c>
      <c r="P59" s="107" t="n">
        <v>4711.37</v>
      </c>
      <c r="Q59" s="107" t="n">
        <v>9.41048328122637</v>
      </c>
      <c r="R59" s="86" t="n">
        <f aca="false">P59/3600</f>
        <v>1.30871388888889</v>
      </c>
      <c r="S59" s="88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8" t="n">
        <f aca="false">(Summary!$M$18*E59+Summary!$N$18*F59+Summary!$O$18*G59)/(Summary!$M$18+Summary!$N$18+Summary!$O$18)</f>
        <v>39.5991125</v>
      </c>
      <c r="AA59" s="88" t="n">
        <f aca="false">(Summary!$M$18*M59+Summary!$N$18*N59+Summary!$O$18*O59)/(Summary!$M$18+Summary!$N$18+Summary!$O$18)</f>
        <v>39.599112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8" t="n">
        <v>762.6184</v>
      </c>
      <c r="E60" s="109" t="n">
        <v>34.481</v>
      </c>
      <c r="F60" s="109" t="n">
        <v>40.6894</v>
      </c>
      <c r="G60" s="109" t="n">
        <v>41.6013</v>
      </c>
      <c r="H60" s="109" t="n">
        <v>3747.84</v>
      </c>
      <c r="I60" s="109" t="n">
        <v>7.46</v>
      </c>
      <c r="J60" s="91" t="n">
        <f aca="false">H60/3600</f>
        <v>1.04106666666667</v>
      </c>
      <c r="L60" s="108" t="n">
        <v>763.836</v>
      </c>
      <c r="M60" s="109" t="n">
        <v>34.4844</v>
      </c>
      <c r="N60" s="109" t="n">
        <v>40.7233</v>
      </c>
      <c r="O60" s="109" t="n">
        <v>41.6085</v>
      </c>
      <c r="P60" s="109" t="n">
        <v>3732.11</v>
      </c>
      <c r="Q60" s="109" t="n">
        <v>7.43555216312762</v>
      </c>
      <c r="R60" s="91" t="n">
        <f aca="false">P60/3600</f>
        <v>1.03669722222222</v>
      </c>
      <c r="S60" s="88"/>
      <c r="T60" s="93"/>
      <c r="U60" s="75"/>
      <c r="V60" s="75"/>
      <c r="W60" s="93"/>
      <c r="X60" s="75"/>
      <c r="Y60" s="94"/>
      <c r="Z60" s="88" t="n">
        <f aca="false">(Summary!$M$18*E60+Summary!$N$18*F60+Summary!$O$18*G60)/(Summary!$M$18+Summary!$N$18+Summary!$O$18)</f>
        <v>36.1470875</v>
      </c>
      <c r="AA60" s="88" t="n">
        <f aca="false">(Summary!$M$18*M60+Summary!$N$18*N60+Summary!$O$18*O60)/(Summary!$M$18+Summary!$N$18+Summary!$O$18)</f>
        <v>36.1547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8" t="n">
        <v>305.5768</v>
      </c>
      <c r="E61" s="109" t="n">
        <v>31.3016</v>
      </c>
      <c r="F61" s="109" t="n">
        <v>39.3081</v>
      </c>
      <c r="G61" s="109" t="n">
        <v>40.1145</v>
      </c>
      <c r="H61" s="109" t="n">
        <v>3114.15</v>
      </c>
      <c r="I61" s="109" t="n">
        <v>6</v>
      </c>
      <c r="J61" s="91" t="n">
        <f aca="false">H61/3600</f>
        <v>0.865041666666667</v>
      </c>
      <c r="L61" s="108" t="n">
        <v>305.4592</v>
      </c>
      <c r="M61" s="109" t="n">
        <v>31.3001</v>
      </c>
      <c r="N61" s="109" t="n">
        <v>39.2111</v>
      </c>
      <c r="O61" s="109" t="n">
        <v>40.1377</v>
      </c>
      <c r="P61" s="109" t="n">
        <v>3103.02</v>
      </c>
      <c r="Q61" s="109" t="n">
        <v>6.08604116787428</v>
      </c>
      <c r="R61" s="91" t="n">
        <f aca="false">P61/3600</f>
        <v>0.86195</v>
      </c>
      <c r="S61" s="88"/>
      <c r="T61" s="93"/>
      <c r="U61" s="75"/>
      <c r="V61" s="75"/>
      <c r="W61" s="93"/>
      <c r="X61" s="75"/>
      <c r="Y61" s="94"/>
      <c r="Z61" s="88" t="n">
        <f aca="false">(Summary!$M$18*E61+Summary!$N$18*F61+Summary!$O$18*G61)/(Summary!$M$18+Summary!$N$18+Summary!$O$18)</f>
        <v>33.404025</v>
      </c>
      <c r="AA61" s="88" t="n">
        <f aca="false">(Summary!$M$18*M61+Summary!$N$18*N61+Summary!$O$18*O61)/(Summary!$M$18+Summary!$N$18+Summary!$O$18)</f>
        <v>33.3936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0" t="n">
        <v>125.5376</v>
      </c>
      <c r="E62" s="111" t="n">
        <v>28.1756</v>
      </c>
      <c r="F62" s="111" t="n">
        <v>38.3571</v>
      </c>
      <c r="G62" s="111" t="n">
        <v>39.0555</v>
      </c>
      <c r="H62" s="111" t="n">
        <v>2685.78</v>
      </c>
      <c r="I62" s="111" t="n">
        <v>5.08</v>
      </c>
      <c r="J62" s="97" t="n">
        <f aca="false">H62/3600</f>
        <v>0.74605</v>
      </c>
      <c r="L62" s="110" t="n">
        <v>125.5384</v>
      </c>
      <c r="M62" s="111" t="n">
        <v>28.1756</v>
      </c>
      <c r="N62" s="111" t="n">
        <v>38.3571</v>
      </c>
      <c r="O62" s="111" t="n">
        <v>39.0555</v>
      </c>
      <c r="P62" s="111" t="n">
        <v>2677.32</v>
      </c>
      <c r="Q62" s="111" t="n">
        <v>5.04250082111786</v>
      </c>
      <c r="R62" s="97" t="n">
        <f aca="false">P62/3600</f>
        <v>0.7437</v>
      </c>
      <c r="S62" s="88"/>
      <c r="T62" s="99"/>
      <c r="U62" s="100"/>
      <c r="V62" s="100"/>
      <c r="W62" s="99"/>
      <c r="X62" s="100"/>
      <c r="Y62" s="101"/>
      <c r="Z62" s="88" t="n">
        <f aca="false">(Summary!$M$18*E62+Summary!$N$18*F62+Summary!$O$18*G62)/(Summary!$M$18+Summary!$N$18+Summary!$O$18)</f>
        <v>30.808275</v>
      </c>
      <c r="AA62" s="88" t="n">
        <f aca="false">(Summary!$M$18*M62+Summary!$N$18*N62+Summary!$O$18*O62)/(Summary!$M$18+Summary!$N$18+Summary!$O$18)</f>
        <v>30.80827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6" t="n">
        <v>1915.0072</v>
      </c>
      <c r="E63" s="107" t="n">
        <v>38.1181</v>
      </c>
      <c r="F63" s="107" t="n">
        <v>40.807</v>
      </c>
      <c r="G63" s="107" t="n">
        <v>41.5571</v>
      </c>
      <c r="H63" s="107" t="n">
        <v>3952.12</v>
      </c>
      <c r="I63" s="107" t="n">
        <v>7.68</v>
      </c>
      <c r="J63" s="86" t="n">
        <f aca="false">H63/3600</f>
        <v>1.09781111111111</v>
      </c>
      <c r="L63" s="106" t="n">
        <v>1915.008</v>
      </c>
      <c r="M63" s="107" t="n">
        <v>38.1181</v>
      </c>
      <c r="N63" s="107" t="n">
        <v>40.807</v>
      </c>
      <c r="O63" s="107" t="n">
        <v>41.5571</v>
      </c>
      <c r="P63" s="107" t="n">
        <v>3947.96</v>
      </c>
      <c r="Q63" s="107" t="n">
        <v>7.66684559725231</v>
      </c>
      <c r="R63" s="86" t="n">
        <f aca="false">P63/3600</f>
        <v>1.09665555555556</v>
      </c>
      <c r="S63" s="88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8" t="n">
        <f aca="false">(Summary!$M$18*E63+Summary!$N$18*F63+Summary!$O$18*G63)/(Summary!$M$18+Summary!$N$18+Summary!$O$18)</f>
        <v>38.8840875</v>
      </c>
      <c r="AA63" s="88" t="n">
        <f aca="false">(Summary!$M$18*M63+Summary!$N$18*N63+Summary!$O$18*O63)/(Summary!$M$18+Summary!$N$18+Summary!$O$18)</f>
        <v>38.884087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8" t="n">
        <v>817.7352</v>
      </c>
      <c r="E64" s="109" t="n">
        <v>34.3338</v>
      </c>
      <c r="F64" s="109" t="n">
        <v>37.9965</v>
      </c>
      <c r="G64" s="109" t="n">
        <v>38.6184</v>
      </c>
      <c r="H64" s="109" t="n">
        <v>3192.04</v>
      </c>
      <c r="I64" s="109" t="n">
        <v>5.97</v>
      </c>
      <c r="J64" s="91" t="n">
        <f aca="false">H64/3600</f>
        <v>0.886677777777778</v>
      </c>
      <c r="L64" s="108" t="n">
        <v>815.832</v>
      </c>
      <c r="M64" s="109" t="n">
        <v>34.3283</v>
      </c>
      <c r="N64" s="109" t="n">
        <v>37.9794</v>
      </c>
      <c r="O64" s="109" t="n">
        <v>38.5942</v>
      </c>
      <c r="P64" s="109" t="n">
        <v>3188.31</v>
      </c>
      <c r="Q64" s="109" t="n">
        <v>5.82618778743122</v>
      </c>
      <c r="R64" s="91" t="n">
        <f aca="false">P64/3600</f>
        <v>0.885641666666667</v>
      </c>
      <c r="S64" s="88"/>
      <c r="T64" s="93"/>
      <c r="U64" s="75"/>
      <c r="V64" s="75"/>
      <c r="W64" s="93"/>
      <c r="X64" s="75"/>
      <c r="Y64" s="94"/>
      <c r="Z64" s="88" t="n">
        <f aca="false">(Summary!$M$18*E64+Summary!$N$18*F64+Summary!$O$18*G64)/(Summary!$M$18+Summary!$N$18+Summary!$O$18)</f>
        <v>35.3272125</v>
      </c>
      <c r="AA64" s="88" t="n">
        <f aca="false">(Summary!$M$18*M64+Summary!$N$18*N64+Summary!$O$18*O64)/(Summary!$M$18+Summary!$N$18+Summary!$O$18)</f>
        <v>35.3179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8" t="n">
        <v>349.8728</v>
      </c>
      <c r="E65" s="109" t="n">
        <v>30.8315</v>
      </c>
      <c r="F65" s="109" t="n">
        <v>35.8869</v>
      </c>
      <c r="G65" s="109" t="n">
        <v>36.5348</v>
      </c>
      <c r="H65" s="109" t="n">
        <v>2658.43</v>
      </c>
      <c r="I65" s="109" t="n">
        <v>4.92</v>
      </c>
      <c r="J65" s="91" t="n">
        <f aca="false">H65/3600</f>
        <v>0.738452777777778</v>
      </c>
      <c r="L65" s="108" t="n">
        <v>349.9728</v>
      </c>
      <c r="M65" s="109" t="n">
        <v>30.8326</v>
      </c>
      <c r="N65" s="109" t="n">
        <v>35.8921</v>
      </c>
      <c r="O65" s="109" t="n">
        <v>36.4873</v>
      </c>
      <c r="P65" s="109" t="n">
        <v>2656.23</v>
      </c>
      <c r="Q65" s="109" t="n">
        <v>5.0371854104602</v>
      </c>
      <c r="R65" s="91" t="n">
        <f aca="false">P65/3600</f>
        <v>0.737841666666667</v>
      </c>
      <c r="S65" s="88"/>
      <c r="T65" s="93"/>
      <c r="U65" s="75"/>
      <c r="V65" s="75"/>
      <c r="W65" s="93"/>
      <c r="X65" s="75"/>
      <c r="Y65" s="94"/>
      <c r="Z65" s="88" t="n">
        <f aca="false">(Summary!$M$18*E65+Summary!$N$18*F65+Summary!$O$18*G65)/(Summary!$M$18+Summary!$N$18+Summary!$O$18)</f>
        <v>32.1763375</v>
      </c>
      <c r="AA65" s="88" t="n">
        <f aca="false">(Summary!$M$18*M65+Summary!$N$18*N65+Summary!$O$18*O65)/(Summary!$M$18+Summary!$N$18+Summary!$O$18)</f>
        <v>32.17187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0" t="n">
        <v>148.4184</v>
      </c>
      <c r="E66" s="111" t="n">
        <v>27.7555</v>
      </c>
      <c r="F66" s="111" t="n">
        <v>34.4738</v>
      </c>
      <c r="G66" s="111" t="n">
        <v>35.1092</v>
      </c>
      <c r="H66" s="111" t="n">
        <v>2289.88</v>
      </c>
      <c r="I66" s="111" t="n">
        <v>4.14</v>
      </c>
      <c r="J66" s="97" t="n">
        <f aca="false">H66/3600</f>
        <v>0.636077777777778</v>
      </c>
      <c r="L66" s="110" t="n">
        <v>148.4192</v>
      </c>
      <c r="M66" s="111" t="n">
        <v>27.7555</v>
      </c>
      <c r="N66" s="111" t="n">
        <v>34.4738</v>
      </c>
      <c r="O66" s="111" t="n">
        <v>35.1092</v>
      </c>
      <c r="P66" s="111" t="n">
        <v>2292.57</v>
      </c>
      <c r="Q66" s="111" t="n">
        <v>4.12388631162336</v>
      </c>
      <c r="R66" s="97" t="n">
        <f aca="false">P66/3600</f>
        <v>0.636825</v>
      </c>
      <c r="S66" s="88"/>
      <c r="T66" s="99"/>
      <c r="U66" s="100"/>
      <c r="V66" s="100"/>
      <c r="W66" s="99"/>
      <c r="X66" s="100"/>
      <c r="Y66" s="101"/>
      <c r="Z66" s="88" t="n">
        <f aca="false">(Summary!$M$18*E66+Summary!$N$18*F66+Summary!$O$18*G66)/(Summary!$M$18+Summary!$N$18+Summary!$O$18)</f>
        <v>29.5145</v>
      </c>
      <c r="AA66" s="88" t="n">
        <f aca="false">(Summary!$M$18*M66+Summary!$N$18*N66+Summary!$O$18*O66)/(Summary!$M$18+Summary!$N$18+Summary!$O$18)</f>
        <v>29.514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6" t="n">
        <v>1327.0488</v>
      </c>
      <c r="E67" s="107" t="n">
        <v>39.9658</v>
      </c>
      <c r="F67" s="107" t="n">
        <v>41.2505</v>
      </c>
      <c r="G67" s="107" t="n">
        <v>42.3433</v>
      </c>
      <c r="H67" s="107" t="n">
        <v>2941.97</v>
      </c>
      <c r="I67" s="107" t="n">
        <v>5.26</v>
      </c>
      <c r="J67" s="86" t="n">
        <f aca="false">H67/3600</f>
        <v>0.817213888888889</v>
      </c>
      <c r="L67" s="106" t="n">
        <v>1327.0496</v>
      </c>
      <c r="M67" s="107" t="n">
        <v>39.9658</v>
      </c>
      <c r="N67" s="107" t="n">
        <v>41.2505</v>
      </c>
      <c r="O67" s="107" t="n">
        <v>42.3433</v>
      </c>
      <c r="P67" s="107" t="n">
        <v>2938.11</v>
      </c>
      <c r="Q67" s="107" t="n">
        <v>5.38684279804843</v>
      </c>
      <c r="R67" s="86" t="n">
        <f aca="false">P67/3600</f>
        <v>0.816141666666667</v>
      </c>
      <c r="S67" s="88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8" t="n">
        <f aca="false">(Summary!$M$18*E67+Summary!$N$18*F67+Summary!$O$18*G67)/(Summary!$M$18+Summary!$N$18+Summary!$O$18)</f>
        <v>40.423575</v>
      </c>
      <c r="AA67" s="88" t="n">
        <f aca="false">(Summary!$M$18*M67+Summary!$N$18*N67+Summary!$O$18*O67)/(Summary!$M$18+Summary!$N$18+Summary!$O$18)</f>
        <v>40.4235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8" t="n">
        <v>631.9672</v>
      </c>
      <c r="E68" s="109" t="n">
        <v>35.84</v>
      </c>
      <c r="F68" s="109" t="n">
        <v>38.2943</v>
      </c>
      <c r="G68" s="109" t="n">
        <v>39.5135</v>
      </c>
      <c r="H68" s="109" t="n">
        <v>2543.39</v>
      </c>
      <c r="I68" s="109" t="n">
        <v>4.28</v>
      </c>
      <c r="J68" s="91" t="n">
        <f aca="false">H68/3600</f>
        <v>0.706497222222222</v>
      </c>
      <c r="L68" s="108" t="n">
        <v>630.3712</v>
      </c>
      <c r="M68" s="109" t="n">
        <v>35.8385</v>
      </c>
      <c r="N68" s="109" t="n">
        <v>38.2305</v>
      </c>
      <c r="O68" s="109" t="n">
        <v>39.4612</v>
      </c>
      <c r="P68" s="109" t="n">
        <v>2543.59</v>
      </c>
      <c r="Q68" s="109" t="n">
        <v>4.22845213668409</v>
      </c>
      <c r="R68" s="91" t="n">
        <f aca="false">P68/3600</f>
        <v>0.706552777777778</v>
      </c>
      <c r="S68" s="88"/>
      <c r="T68" s="93"/>
      <c r="U68" s="75"/>
      <c r="V68" s="75"/>
      <c r="W68" s="93"/>
      <c r="X68" s="75"/>
      <c r="Y68" s="94"/>
      <c r="Z68" s="88" t="n">
        <f aca="false">(Summary!$M$18*E68+Summary!$N$18*F68+Summary!$O$18*G68)/(Summary!$M$18+Summary!$N$18+Summary!$O$18)</f>
        <v>36.605975</v>
      </c>
      <c r="AA68" s="88" t="n">
        <f aca="false">(Summary!$M$18*M68+Summary!$N$18*N68+Summary!$O$18*O68)/(Summary!$M$18+Summary!$N$18+Summary!$O$18)</f>
        <v>36.59033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8" t="n">
        <v>296.6264</v>
      </c>
      <c r="E69" s="109" t="n">
        <v>32.1999</v>
      </c>
      <c r="F69" s="109" t="n">
        <v>36.2486</v>
      </c>
      <c r="G69" s="109" t="n">
        <v>37.3795</v>
      </c>
      <c r="H69" s="109" t="n">
        <v>2186.12</v>
      </c>
      <c r="I69" s="109" t="n">
        <v>3.53</v>
      </c>
      <c r="J69" s="91" t="n">
        <f aca="false">H69/3600</f>
        <v>0.607255555555556</v>
      </c>
      <c r="L69" s="108" t="n">
        <v>296.5072</v>
      </c>
      <c r="M69" s="109" t="n">
        <v>32.2058</v>
      </c>
      <c r="N69" s="109" t="n">
        <v>36.2434</v>
      </c>
      <c r="O69" s="109" t="n">
        <v>37.3686</v>
      </c>
      <c r="P69" s="109" t="n">
        <v>2178.18</v>
      </c>
      <c r="Q69" s="109" t="n">
        <v>3.51276393082237</v>
      </c>
      <c r="R69" s="91" t="n">
        <f aca="false">P69/3600</f>
        <v>0.60505</v>
      </c>
      <c r="S69" s="88"/>
      <c r="T69" s="93"/>
      <c r="U69" s="75"/>
      <c r="V69" s="75"/>
      <c r="W69" s="93"/>
      <c r="X69" s="75"/>
      <c r="Y69" s="94"/>
      <c r="Z69" s="88" t="n">
        <f aca="false">(Summary!$M$18*E69+Summary!$N$18*F69+Summary!$O$18*G69)/(Summary!$M$18+Summary!$N$18+Summary!$O$18)</f>
        <v>33.3534375</v>
      </c>
      <c r="AA69" s="88" t="n">
        <f aca="false">(Summary!$M$18*M69+Summary!$N$18*N69+Summary!$O$18*O69)/(Summary!$M$18+Summary!$N$18+Summary!$O$18)</f>
        <v>33.3558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0" t="n">
        <v>142.824</v>
      </c>
      <c r="E70" s="111" t="n">
        <v>29.3202</v>
      </c>
      <c r="F70" s="111" t="n">
        <v>34.8485</v>
      </c>
      <c r="G70" s="111" t="n">
        <v>35.9264</v>
      </c>
      <c r="H70" s="111" t="n">
        <v>1876.61</v>
      </c>
      <c r="I70" s="111" t="n">
        <v>3.03</v>
      </c>
      <c r="J70" s="97" t="n">
        <f aca="false">H70/3600</f>
        <v>0.521280555555556</v>
      </c>
      <c r="L70" s="110" t="n">
        <v>142.8248</v>
      </c>
      <c r="M70" s="111" t="n">
        <v>29.3202</v>
      </c>
      <c r="N70" s="111" t="n">
        <v>34.8485</v>
      </c>
      <c r="O70" s="111" t="n">
        <v>35.9264</v>
      </c>
      <c r="P70" s="111" t="n">
        <v>1870.78</v>
      </c>
      <c r="Q70" s="111" t="n">
        <v>3.01249645849238</v>
      </c>
      <c r="R70" s="97" t="n">
        <f aca="false">P70/3600</f>
        <v>0.519661111111111</v>
      </c>
      <c r="S70" s="88"/>
      <c r="T70" s="99"/>
      <c r="U70" s="100"/>
      <c r="V70" s="100"/>
      <c r="W70" s="99"/>
      <c r="X70" s="100"/>
      <c r="Y70" s="101"/>
      <c r="Z70" s="88" t="n">
        <f aca="false">(Summary!$M$18*E70+Summary!$N$18*F70+Summary!$O$18*G70)/(Summary!$M$18+Summary!$N$18+Summary!$O$18)</f>
        <v>30.8370125</v>
      </c>
      <c r="AA70" s="88" t="n">
        <f aca="false">(Summary!$M$18*M70+Summary!$N$18*N70+Summary!$O$18*O70)/(Summary!$M$18+Summary!$N$18+Summary!$O$18)</f>
        <v>30.8370125</v>
      </c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6" t="n">
        <v>2152.7144</v>
      </c>
      <c r="E71" s="107" t="n">
        <v>42.7461</v>
      </c>
      <c r="F71" s="107" t="n">
        <v>46.5411</v>
      </c>
      <c r="G71" s="107" t="n">
        <v>47.8247</v>
      </c>
      <c r="H71" s="107" t="n">
        <v>25665.84</v>
      </c>
      <c r="I71" s="107" t="n">
        <v>34.61</v>
      </c>
      <c r="J71" s="86" t="n">
        <f aca="false">H71/3600</f>
        <v>7.1294</v>
      </c>
      <c r="L71" s="106" t="n">
        <v>2152.7152</v>
      </c>
      <c r="M71" s="107" t="n">
        <v>42.7461</v>
      </c>
      <c r="N71" s="107" t="n">
        <v>46.5411</v>
      </c>
      <c r="O71" s="107" t="n">
        <v>47.8247</v>
      </c>
      <c r="P71" s="107" t="n">
        <v>25556.02</v>
      </c>
      <c r="Q71" s="107" t="n">
        <v>34.23448733305</v>
      </c>
      <c r="R71" s="86" t="n">
        <f aca="false">P71/3600</f>
        <v>7.09889444444444</v>
      </c>
      <c r="S71" s="88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8" t="n">
        <f aca="false">(Summary!$M$18*E71+Summary!$N$18*F71+Summary!$O$18*G71)/(Summary!$M$18+Summary!$N$18+Summary!$O$18)</f>
        <v>43.8553</v>
      </c>
      <c r="AA71" s="88" t="n">
        <f aca="false">(Summary!$M$18*M71+Summary!$N$18*N71+Summary!$O$18*O71)/(Summary!$M$18+Summary!$N$18+Summary!$O$18)</f>
        <v>43.8553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8" t="n">
        <v>850.7208</v>
      </c>
      <c r="E72" s="109" t="n">
        <v>40.3427</v>
      </c>
      <c r="F72" s="109" t="n">
        <v>44.3653</v>
      </c>
      <c r="G72" s="109" t="n">
        <v>45.6355</v>
      </c>
      <c r="H72" s="109" t="n">
        <v>22744.73</v>
      </c>
      <c r="I72" s="109" t="n">
        <v>28.62</v>
      </c>
      <c r="J72" s="91" t="n">
        <f aca="false">H72/3600</f>
        <v>6.31798055555556</v>
      </c>
      <c r="L72" s="108" t="n">
        <v>850.0216</v>
      </c>
      <c r="M72" s="109" t="n">
        <v>40.3442</v>
      </c>
      <c r="N72" s="109" t="n">
        <v>44.3509</v>
      </c>
      <c r="O72" s="109" t="n">
        <v>45.6253</v>
      </c>
      <c r="P72" s="109" t="n">
        <v>22737.71</v>
      </c>
      <c r="Q72" s="109" t="n">
        <v>28.4376410544378</v>
      </c>
      <c r="R72" s="91" t="n">
        <f aca="false">P72/3600</f>
        <v>6.31603055555556</v>
      </c>
      <c r="S72" s="88"/>
      <c r="T72" s="93"/>
      <c r="U72" s="75"/>
      <c r="V72" s="75"/>
      <c r="W72" s="93"/>
      <c r="X72" s="75"/>
      <c r="Y72" s="94"/>
      <c r="Z72" s="88" t="n">
        <f aca="false">(Summary!$M$18*E72+Summary!$N$18*F72+Summary!$O$18*G72)/(Summary!$M$18+Summary!$N$18+Summary!$O$18)</f>
        <v>41.507125</v>
      </c>
      <c r="AA72" s="88" t="n">
        <f aca="false">(Summary!$M$18*M72+Summary!$N$18*N72+Summary!$O$18*O72)/(Summary!$M$18+Summary!$N$18+Summary!$O$18)</f>
        <v>41.505175</v>
      </c>
    </row>
    <row r="73" customFormat="false" ht="12" hidden="false" customHeight="false" outlineLevel="0" collapsed="false">
      <c r="A73" s="14"/>
      <c r="B73" s="14"/>
      <c r="C73" s="14" t="n">
        <v>32</v>
      </c>
      <c r="D73" s="108" t="n">
        <v>419.872</v>
      </c>
      <c r="E73" s="109" t="n">
        <v>37.5865</v>
      </c>
      <c r="F73" s="109" t="n">
        <v>42.515</v>
      </c>
      <c r="G73" s="109" t="n">
        <v>43.7368</v>
      </c>
      <c r="H73" s="109" t="n">
        <v>21347.39</v>
      </c>
      <c r="I73" s="109" t="n">
        <v>23.73</v>
      </c>
      <c r="J73" s="91" t="n">
        <f aca="false">H73/3600</f>
        <v>5.92983055555556</v>
      </c>
      <c r="L73" s="108" t="n">
        <v>419.1632</v>
      </c>
      <c r="M73" s="109" t="n">
        <v>37.5748</v>
      </c>
      <c r="N73" s="109" t="n">
        <v>42.2995</v>
      </c>
      <c r="O73" s="109" t="n">
        <v>43.5518</v>
      </c>
      <c r="P73" s="109" t="n">
        <v>21312.88</v>
      </c>
      <c r="Q73" s="109" t="n">
        <v>23.8379791122902</v>
      </c>
      <c r="R73" s="91" t="n">
        <f aca="false">P73/3600</f>
        <v>5.92024444444445</v>
      </c>
      <c r="S73" s="88"/>
      <c r="T73" s="93"/>
      <c r="U73" s="75"/>
      <c r="V73" s="75"/>
      <c r="W73" s="93"/>
      <c r="X73" s="75"/>
      <c r="Y73" s="94"/>
      <c r="Z73" s="88" t="n">
        <f aca="false">(Summary!$M$18*E73+Summary!$N$18*F73+Summary!$O$18*G73)/(Summary!$M$18+Summary!$N$18+Summary!$O$18)</f>
        <v>38.97135</v>
      </c>
      <c r="AA73" s="88" t="n">
        <f aca="false">(Summary!$M$18*M73+Summary!$N$18*N73+Summary!$O$18*O73)/(Summary!$M$18+Summary!$N$18+Summary!$O$18)</f>
        <v>38.91251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0" t="n">
        <v>219.6296</v>
      </c>
      <c r="E74" s="111" t="n">
        <v>34.6044</v>
      </c>
      <c r="F74" s="111" t="n">
        <v>41.2969</v>
      </c>
      <c r="G74" s="111" t="n">
        <v>42.3079</v>
      </c>
      <c r="H74" s="111" t="n">
        <v>20429.92</v>
      </c>
      <c r="I74" s="111" t="n">
        <v>22.5</v>
      </c>
      <c r="J74" s="97" t="n">
        <f aca="false">H74/3600</f>
        <v>5.67497777777778</v>
      </c>
      <c r="L74" s="110" t="n">
        <v>219.6304</v>
      </c>
      <c r="M74" s="111" t="n">
        <v>34.6044</v>
      </c>
      <c r="N74" s="111" t="n">
        <v>41.2969</v>
      </c>
      <c r="O74" s="111" t="n">
        <v>42.3079</v>
      </c>
      <c r="P74" s="111" t="n">
        <v>20381.44</v>
      </c>
      <c r="Q74" s="111" t="n">
        <v>22.1015979353775</v>
      </c>
      <c r="R74" s="97" t="n">
        <f aca="false">P74/3600</f>
        <v>5.66151111111111</v>
      </c>
      <c r="S74" s="88"/>
      <c r="T74" s="99"/>
      <c r="U74" s="100"/>
      <c r="V74" s="100"/>
      <c r="W74" s="99"/>
      <c r="X74" s="100"/>
      <c r="Y74" s="101"/>
      <c r="Z74" s="88" t="n">
        <f aca="false">(Summary!$M$18*E74+Summary!$N$18*F74+Summary!$O$18*G74)/(Summary!$M$18+Summary!$N$18+Summary!$O$18)</f>
        <v>36.4039</v>
      </c>
      <c r="AA74" s="88" t="n">
        <f aca="false">(Summary!$M$18*M74+Summary!$N$18*N74+Summary!$O$18*O74)/(Summary!$M$18+Summary!$N$18+Summary!$O$18)</f>
        <v>36.4039</v>
      </c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6" t="n">
        <v>1444.548</v>
      </c>
      <c r="E75" s="107" t="n">
        <v>43.134</v>
      </c>
      <c r="F75" s="107" t="n">
        <v>48.1748</v>
      </c>
      <c r="G75" s="107" t="n">
        <v>48.8525</v>
      </c>
      <c r="H75" s="107" t="n">
        <v>24553.32</v>
      </c>
      <c r="I75" s="107" t="n">
        <v>34.79</v>
      </c>
      <c r="J75" s="86" t="n">
        <f aca="false">H75/3600</f>
        <v>6.82036666666667</v>
      </c>
      <c r="L75" s="106" t="n">
        <v>1444.5488</v>
      </c>
      <c r="M75" s="107" t="n">
        <v>43.134</v>
      </c>
      <c r="N75" s="107" t="n">
        <v>48.1748</v>
      </c>
      <c r="O75" s="107" t="n">
        <v>48.8525</v>
      </c>
      <c r="P75" s="107" t="n">
        <v>24556.76</v>
      </c>
      <c r="Q75" s="107" t="n">
        <v>34.816778471811</v>
      </c>
      <c r="R75" s="86" t="n">
        <f aca="false">P75/3600</f>
        <v>6.82132222222222</v>
      </c>
      <c r="S75" s="88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8" t="n">
        <f aca="false">(Summary!$M$18*E75+Summary!$N$18*F75+Summary!$O$18*G75)/(Summary!$M$18+Summary!$N$18+Summary!$O$18)</f>
        <v>44.4789125</v>
      </c>
      <c r="AA75" s="88" t="n">
        <f aca="false">(Summary!$M$18*M75+Summary!$N$18*N75+Summary!$O$18*O75)/(Summary!$M$18+Summary!$N$18+Summary!$O$18)</f>
        <v>44.4789125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8" t="n">
        <v>403.7144</v>
      </c>
      <c r="E76" s="109" t="n">
        <v>41.268</v>
      </c>
      <c r="F76" s="109" t="n">
        <v>46.3904</v>
      </c>
      <c r="G76" s="109" t="n">
        <v>47.0518</v>
      </c>
      <c r="H76" s="109" t="n">
        <v>21663.53</v>
      </c>
      <c r="I76" s="109" t="n">
        <v>28.4</v>
      </c>
      <c r="J76" s="91" t="n">
        <f aca="false">H76/3600</f>
        <v>6.01764722222222</v>
      </c>
      <c r="L76" s="108" t="n">
        <v>403.5328</v>
      </c>
      <c r="M76" s="109" t="n">
        <v>41.2643</v>
      </c>
      <c r="N76" s="109" t="n">
        <v>46.3909</v>
      </c>
      <c r="O76" s="109" t="n">
        <v>47.0337</v>
      </c>
      <c r="P76" s="109" t="n">
        <v>21630.67</v>
      </c>
      <c r="Q76" s="109" t="n">
        <v>28.4291469756847</v>
      </c>
      <c r="R76" s="91" t="n">
        <f aca="false">P76/3600</f>
        <v>6.00851944444444</v>
      </c>
      <c r="S76" s="88"/>
      <c r="T76" s="93"/>
      <c r="U76" s="75"/>
      <c r="V76" s="75"/>
      <c r="W76" s="93"/>
      <c r="X76" s="75"/>
      <c r="Y76" s="94"/>
      <c r="Z76" s="88" t="n">
        <f aca="false">(Summary!$M$18*E76+Summary!$N$18*F76+Summary!$O$18*G76)/(Summary!$M$18+Summary!$N$18+Summary!$O$18)</f>
        <v>42.631275</v>
      </c>
      <c r="AA76" s="88" t="n">
        <f aca="false">(Summary!$M$18*M76+Summary!$N$18*N76+Summary!$O$18*O76)/(Summary!$M$18+Summary!$N$18+Summary!$O$18)</f>
        <v>42.6263</v>
      </c>
    </row>
    <row r="77" customFormat="false" ht="12" hidden="false" customHeight="false" outlineLevel="0" collapsed="false">
      <c r="A77" s="14"/>
      <c r="B77" s="14"/>
      <c r="C77" s="14" t="n">
        <v>32</v>
      </c>
      <c r="D77" s="108" t="n">
        <v>181.4976</v>
      </c>
      <c r="E77" s="109" t="n">
        <v>39.0167</v>
      </c>
      <c r="F77" s="109" t="n">
        <v>44.6879</v>
      </c>
      <c r="G77" s="109" t="n">
        <v>45.2138</v>
      </c>
      <c r="H77" s="109" t="n">
        <v>20531.03</v>
      </c>
      <c r="I77" s="109" t="n">
        <v>23.87</v>
      </c>
      <c r="J77" s="91" t="n">
        <f aca="false">H77/3600</f>
        <v>5.70306388888889</v>
      </c>
      <c r="L77" s="108" t="n">
        <v>181.3208</v>
      </c>
      <c r="M77" s="109" t="n">
        <v>39.0322</v>
      </c>
      <c r="N77" s="109" t="n">
        <v>44.4934</v>
      </c>
      <c r="O77" s="109" t="n">
        <v>45.0084</v>
      </c>
      <c r="P77" s="109" t="n">
        <v>20486.56</v>
      </c>
      <c r="Q77" s="109" t="n">
        <v>23.6925746496041</v>
      </c>
      <c r="R77" s="91" t="n">
        <f aca="false">P77/3600</f>
        <v>5.69071111111111</v>
      </c>
      <c r="S77" s="88"/>
      <c r="T77" s="93"/>
      <c r="U77" s="75"/>
      <c r="V77" s="75"/>
      <c r="W77" s="93"/>
      <c r="X77" s="75"/>
      <c r="Y77" s="94"/>
      <c r="Z77" s="88" t="n">
        <f aca="false">(Summary!$M$18*E77+Summary!$N$18*F77+Summary!$O$18*G77)/(Summary!$M$18+Summary!$N$18+Summary!$O$18)</f>
        <v>40.5002375</v>
      </c>
      <c r="AA77" s="88" t="n">
        <f aca="false">(Summary!$M$18*M77+Summary!$N$18*N77+Summary!$O$18*O77)/(Summary!$M$18+Summary!$N$18+Summary!$O$18)</f>
        <v>40.4618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0" t="n">
        <v>95.5952</v>
      </c>
      <c r="E78" s="111" t="n">
        <v>36.4888</v>
      </c>
      <c r="F78" s="111" t="n">
        <v>43.1849</v>
      </c>
      <c r="G78" s="111" t="n">
        <v>43.8079</v>
      </c>
      <c r="H78" s="111" t="n">
        <v>19819.81</v>
      </c>
      <c r="I78" s="111" t="n">
        <v>22.75</v>
      </c>
      <c r="J78" s="97" t="n">
        <f aca="false">H78/3600</f>
        <v>5.50550277777778</v>
      </c>
      <c r="L78" s="110" t="n">
        <v>95.596</v>
      </c>
      <c r="M78" s="111" t="n">
        <v>36.4888</v>
      </c>
      <c r="N78" s="111" t="n">
        <v>43.1849</v>
      </c>
      <c r="O78" s="111" t="n">
        <v>43.8079</v>
      </c>
      <c r="P78" s="111" t="n">
        <v>19798.23</v>
      </c>
      <c r="Q78" s="111" t="n">
        <v>22.8848924467654</v>
      </c>
      <c r="R78" s="97" t="n">
        <f aca="false">P78/3600</f>
        <v>5.49950833333333</v>
      </c>
      <c r="S78" s="88"/>
      <c r="T78" s="99"/>
      <c r="U78" s="100"/>
      <c r="V78" s="100"/>
      <c r="W78" s="99"/>
      <c r="X78" s="100"/>
      <c r="Y78" s="101"/>
      <c r="Z78" s="88" t="n">
        <f aca="false">(Summary!$M$18*E78+Summary!$N$18*F78+Summary!$O$18*G78)/(Summary!$M$18+Summary!$N$18+Summary!$O$18)</f>
        <v>38.2407</v>
      </c>
      <c r="AA78" s="88" t="n">
        <f aca="false">(Summary!$M$18*M78+Summary!$N$18*N78+Summary!$O$18*O78)/(Summary!$M$18+Summary!$N$18+Summary!$O$18)</f>
        <v>38.2407</v>
      </c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6" t="n">
        <v>1898.2472</v>
      </c>
      <c r="E79" s="107" t="n">
        <v>43.4105</v>
      </c>
      <c r="F79" s="107" t="n">
        <v>47.3576</v>
      </c>
      <c r="G79" s="107" t="n">
        <v>48.3196</v>
      </c>
      <c r="H79" s="107" t="n">
        <v>26953.56</v>
      </c>
      <c r="I79" s="107" t="n">
        <v>39.5</v>
      </c>
      <c r="J79" s="86" t="n">
        <f aca="false">H79/3600</f>
        <v>7.4871</v>
      </c>
      <c r="L79" s="106" t="n">
        <v>1898.248</v>
      </c>
      <c r="M79" s="107" t="n">
        <v>43.4105</v>
      </c>
      <c r="N79" s="107" t="n">
        <v>47.3576</v>
      </c>
      <c r="O79" s="107" t="n">
        <v>48.3196</v>
      </c>
      <c r="P79" s="107" t="n">
        <v>26858.12</v>
      </c>
      <c r="Q79" s="107" t="n">
        <v>40.3623566085472</v>
      </c>
      <c r="R79" s="86" t="n">
        <f aca="false">P79/3600</f>
        <v>7.46058888888889</v>
      </c>
      <c r="S79" s="88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8" t="n">
        <f aca="false">(Summary!$M$18*E79+Summary!$N$18*F79+Summary!$O$18*G79)/(Summary!$M$18+Summary!$N$18+Summary!$O$18)</f>
        <v>44.517525</v>
      </c>
      <c r="AA79" s="88" t="n">
        <f aca="false">(Summary!$M$18*M79+Summary!$N$18*N79+Summary!$O$18*O79)/(Summary!$M$18+Summary!$N$18+Summary!$O$18)</f>
        <v>44.5175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8" t="n">
        <v>680.4056</v>
      </c>
      <c r="E80" s="109" t="n">
        <v>41.181</v>
      </c>
      <c r="F80" s="109" t="n">
        <v>45.3201</v>
      </c>
      <c r="G80" s="109" t="n">
        <v>46.2613</v>
      </c>
      <c r="H80" s="109" t="n">
        <v>23839.33</v>
      </c>
      <c r="I80" s="109" t="n">
        <v>34.38</v>
      </c>
      <c r="J80" s="91" t="n">
        <f aca="false">H80/3600</f>
        <v>6.62203611111111</v>
      </c>
      <c r="L80" s="108" t="n">
        <v>679.5896</v>
      </c>
      <c r="M80" s="109" t="n">
        <v>41.1775</v>
      </c>
      <c r="N80" s="109" t="n">
        <v>45.3332</v>
      </c>
      <c r="O80" s="109" t="n">
        <v>46.2562</v>
      </c>
      <c r="P80" s="109" t="n">
        <v>23791.95</v>
      </c>
      <c r="Q80" s="109" t="n">
        <v>35.0190411259777</v>
      </c>
      <c r="R80" s="91" t="n">
        <f aca="false">P80/3600</f>
        <v>6.608875</v>
      </c>
      <c r="S80" s="88"/>
      <c r="T80" s="93"/>
      <c r="U80" s="75"/>
      <c r="V80" s="75"/>
      <c r="W80" s="93"/>
      <c r="X80" s="75"/>
      <c r="Y80" s="94"/>
      <c r="Z80" s="88" t="n">
        <f aca="false">(Summary!$M$18*E80+Summary!$N$18*F80+Summary!$O$18*G80)/(Summary!$M$18+Summary!$N$18+Summary!$O$18)</f>
        <v>42.333425</v>
      </c>
      <c r="AA80" s="88" t="n">
        <f aca="false">(Summary!$M$18*M80+Summary!$N$18*N80+Summary!$O$18*O80)/(Summary!$M$18+Summary!$N$18+Summary!$O$18)</f>
        <v>42.3318</v>
      </c>
    </row>
    <row r="81" customFormat="false" ht="12" hidden="false" customHeight="false" outlineLevel="0" collapsed="false">
      <c r="A81" s="14"/>
      <c r="B81" s="14"/>
      <c r="C81" s="14" t="n">
        <v>32</v>
      </c>
      <c r="D81" s="108" t="n">
        <v>311.4376</v>
      </c>
      <c r="E81" s="109" t="n">
        <v>38.7067</v>
      </c>
      <c r="F81" s="109" t="n">
        <v>43.588</v>
      </c>
      <c r="G81" s="109" t="n">
        <v>44.428</v>
      </c>
      <c r="H81" s="109" t="n">
        <v>22150.7</v>
      </c>
      <c r="I81" s="109" t="n">
        <v>27.76</v>
      </c>
      <c r="J81" s="91" t="n">
        <f aca="false">H81/3600</f>
        <v>6.15297222222222</v>
      </c>
      <c r="L81" s="108" t="n">
        <v>310.848</v>
      </c>
      <c r="M81" s="109" t="n">
        <v>38.6818</v>
      </c>
      <c r="N81" s="109" t="n">
        <v>43.3464</v>
      </c>
      <c r="O81" s="109" t="n">
        <v>44.2746</v>
      </c>
      <c r="P81" s="109" t="n">
        <v>22141.71</v>
      </c>
      <c r="Q81" s="109" t="n">
        <v>27.9549588071023</v>
      </c>
      <c r="R81" s="91" t="n">
        <f aca="false">P81/3600</f>
        <v>6.150475</v>
      </c>
      <c r="S81" s="88"/>
      <c r="T81" s="93"/>
      <c r="U81" s="75"/>
      <c r="V81" s="75"/>
      <c r="W81" s="93"/>
      <c r="X81" s="75"/>
      <c r="Y81" s="94"/>
      <c r="Z81" s="88" t="n">
        <f aca="false">(Summary!$M$18*E81+Summary!$N$18*F81+Summary!$O$18*G81)/(Summary!$M$18+Summary!$N$18+Summary!$O$18)</f>
        <v>40.032025</v>
      </c>
      <c r="AA81" s="88" t="n">
        <f aca="false">(Summary!$M$18*M81+Summary!$N$18*N81+Summary!$O$18*O81)/(Summary!$M$18+Summary!$N$18+Summary!$O$18)</f>
        <v>39.96397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0" t="n">
        <v>160.6696</v>
      </c>
      <c r="E82" s="111" t="n">
        <v>35.9444</v>
      </c>
      <c r="F82" s="111" t="n">
        <v>42.219</v>
      </c>
      <c r="G82" s="111" t="n">
        <v>43.0642</v>
      </c>
      <c r="H82" s="111" t="n">
        <v>21078.43</v>
      </c>
      <c r="I82" s="111" t="n">
        <v>24.83</v>
      </c>
      <c r="J82" s="97" t="n">
        <f aca="false">H82/3600</f>
        <v>5.85511944444444</v>
      </c>
      <c r="L82" s="110" t="n">
        <v>160.6704</v>
      </c>
      <c r="M82" s="111" t="n">
        <v>35.9444</v>
      </c>
      <c r="N82" s="111" t="n">
        <v>42.219</v>
      </c>
      <c r="O82" s="111" t="n">
        <v>43.0642</v>
      </c>
      <c r="P82" s="111" t="n">
        <v>21047.12</v>
      </c>
      <c r="Q82" s="111" t="n">
        <v>24.4812653889135</v>
      </c>
      <c r="R82" s="97" t="n">
        <f aca="false">P82/3600</f>
        <v>5.84642222222222</v>
      </c>
      <c r="S82" s="88"/>
      <c r="T82" s="99"/>
      <c r="U82" s="100"/>
      <c r="V82" s="100"/>
      <c r="W82" s="99"/>
      <c r="X82" s="100"/>
      <c r="Y82" s="101"/>
      <c r="Z82" s="88" t="n">
        <f aca="false">(Summary!$M$18*E82+Summary!$N$18*F82+Summary!$O$18*G82)/(Summary!$M$18+Summary!$N$18+Summary!$O$18)</f>
        <v>37.6187</v>
      </c>
      <c r="AA82" s="88" t="n">
        <f aca="false">(Summary!$M$18*M82+Summary!$N$18*N82+Summary!$O$18*O82)/(Summary!$M$18+Summary!$N$18+Summary!$O$18)</f>
        <v>37.6187</v>
      </c>
    </row>
    <row r="83" customFormat="false" ht="12" hidden="false" customHeight="false" outlineLevel="0" collapsed="false">
      <c r="A83" s="104" t="s">
        <v>92</v>
      </c>
      <c r="B83" s="104" t="s">
        <v>47</v>
      </c>
      <c r="C83" s="104" t="n">
        <v>22</v>
      </c>
      <c r="D83" s="106" t="n">
        <v>3834.812</v>
      </c>
      <c r="E83" s="107" t="n">
        <v>40.4469</v>
      </c>
      <c r="F83" s="107" t="n">
        <v>42.5352</v>
      </c>
      <c r="G83" s="107" t="n">
        <v>43.0803</v>
      </c>
      <c r="H83" s="107" t="n">
        <v>15214.3</v>
      </c>
      <c r="I83" s="107" t="n">
        <v>24.59</v>
      </c>
      <c r="J83" s="86" t="n">
        <f aca="false">H83/3600</f>
        <v>4.22619444444444</v>
      </c>
      <c r="L83" s="106" t="n">
        <v>3834.8128</v>
      </c>
      <c r="M83" s="107" t="n">
        <v>40.4469</v>
      </c>
      <c r="N83" s="107" t="n">
        <v>42.5352</v>
      </c>
      <c r="O83" s="107" t="n">
        <v>43.0803</v>
      </c>
      <c r="P83" s="107" t="n">
        <v>15156.19</v>
      </c>
      <c r="Q83" s="107" t="n">
        <v>24.5691795707844</v>
      </c>
      <c r="R83" s="86" t="n">
        <f aca="false">P83/3600</f>
        <v>4.21005277777778</v>
      </c>
      <c r="S83" s="88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8" t="n">
        <f aca="false">(Summary!$M$18*E83+Summary!$N$18*F83+Summary!$O$18*G83)/(Summary!$M$18+Summary!$N$18+Summary!$O$18)</f>
        <v>41.0371125</v>
      </c>
      <c r="AA83" s="88" t="n">
        <f aca="false">(Summary!$M$18*M83+Summary!$N$18*N83+Summary!$O$18*O83)/(Summary!$M$18+Summary!$N$18+Summary!$O$18)</f>
        <v>41.0371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108" t="n">
        <v>1815.2176</v>
      </c>
      <c r="E84" s="109" t="n">
        <v>37.032</v>
      </c>
      <c r="F84" s="109" t="n">
        <v>39.5231</v>
      </c>
      <c r="G84" s="109" t="n">
        <v>39.882</v>
      </c>
      <c r="H84" s="109" t="n">
        <v>13036.22</v>
      </c>
      <c r="I84" s="109" t="n">
        <v>20.51</v>
      </c>
      <c r="J84" s="91" t="n">
        <f aca="false">H84/3600</f>
        <v>3.62117222222222</v>
      </c>
      <c r="L84" s="108" t="n">
        <v>1806.0792</v>
      </c>
      <c r="M84" s="109" t="n">
        <v>37.0297</v>
      </c>
      <c r="N84" s="109" t="n">
        <v>39.4708</v>
      </c>
      <c r="O84" s="109" t="n">
        <v>39.8038</v>
      </c>
      <c r="P84" s="109" t="n">
        <v>12981.82</v>
      </c>
      <c r="Q84" s="109" t="n">
        <v>20.9988602830862</v>
      </c>
      <c r="R84" s="91" t="n">
        <f aca="false">P84/3600</f>
        <v>3.60606111111111</v>
      </c>
      <c r="S84" s="88"/>
      <c r="T84" s="93"/>
      <c r="U84" s="75"/>
      <c r="V84" s="75"/>
      <c r="W84" s="93"/>
      <c r="X84" s="75"/>
      <c r="Y84" s="94"/>
      <c r="Z84" s="88" t="n">
        <f aca="false">(Summary!$M$18*E84+Summary!$N$18*F84+Summary!$O$18*G84)/(Summary!$M$18+Summary!$N$18+Summary!$O$18)</f>
        <v>37.6996375</v>
      </c>
      <c r="AA84" s="88" t="n">
        <f aca="false">(Summary!$M$18*M84+Summary!$N$18*N84+Summary!$O$18*O84)/(Summary!$M$18+Summary!$N$18+Summary!$O$18)</f>
        <v>37.6816</v>
      </c>
    </row>
    <row r="85" customFormat="false" ht="12" hidden="false" customHeight="false" outlineLevel="0" collapsed="false">
      <c r="A85" s="103"/>
      <c r="B85" s="103"/>
      <c r="C85" s="103" t="n">
        <v>32</v>
      </c>
      <c r="D85" s="108" t="n">
        <v>878.2384</v>
      </c>
      <c r="E85" s="109" t="n">
        <v>33.9375</v>
      </c>
      <c r="F85" s="109" t="n">
        <v>37.1533</v>
      </c>
      <c r="G85" s="109" t="n">
        <v>37.4033</v>
      </c>
      <c r="H85" s="109" t="n">
        <v>11299.5</v>
      </c>
      <c r="I85" s="109" t="n">
        <v>16.46</v>
      </c>
      <c r="J85" s="91" t="n">
        <f aca="false">H85/3600</f>
        <v>3.13875</v>
      </c>
      <c r="L85" s="108" t="n">
        <v>878.0808</v>
      </c>
      <c r="M85" s="109" t="n">
        <v>33.9515</v>
      </c>
      <c r="N85" s="109" t="n">
        <v>37.0189</v>
      </c>
      <c r="O85" s="109" t="n">
        <v>37.2957</v>
      </c>
      <c r="P85" s="109" t="n">
        <v>11240.08</v>
      </c>
      <c r="Q85" s="109" t="n">
        <v>16.7731581616878</v>
      </c>
      <c r="R85" s="91" t="n">
        <f aca="false">P85/3600</f>
        <v>3.12224444444444</v>
      </c>
      <c r="S85" s="88"/>
      <c r="T85" s="93"/>
      <c r="U85" s="75"/>
      <c r="V85" s="75"/>
      <c r="W85" s="93"/>
      <c r="X85" s="75"/>
      <c r="Y85" s="94"/>
      <c r="Z85" s="88" t="n">
        <f aca="false">(Summary!$M$18*E85+Summary!$N$18*F85+Summary!$O$18*G85)/(Summary!$M$18+Summary!$N$18+Summary!$O$18)</f>
        <v>34.7727</v>
      </c>
      <c r="AA85" s="88" t="n">
        <f aca="false">(Summary!$M$18*M85+Summary!$N$18*N85+Summary!$O$18*O85)/(Summary!$M$18+Summary!$N$18+Summary!$O$18)</f>
        <v>34.75295</v>
      </c>
    </row>
    <row r="86" customFormat="false" ht="12.75" hidden="false" customHeight="false" outlineLevel="0" collapsed="false">
      <c r="A86" s="103"/>
      <c r="B86" s="105"/>
      <c r="C86" s="105" t="n">
        <v>37</v>
      </c>
      <c r="D86" s="110" t="n">
        <v>453.0896</v>
      </c>
      <c r="E86" s="111" t="n">
        <v>31.1374</v>
      </c>
      <c r="F86" s="111" t="n">
        <v>35.5167</v>
      </c>
      <c r="G86" s="111" t="n">
        <v>35.6064</v>
      </c>
      <c r="H86" s="111" t="n">
        <v>10026.24</v>
      </c>
      <c r="I86" s="111" t="n">
        <v>14.09</v>
      </c>
      <c r="J86" s="97" t="n">
        <f aca="false">H86/3600</f>
        <v>2.78506666666667</v>
      </c>
      <c r="L86" s="110" t="n">
        <v>453.0904</v>
      </c>
      <c r="M86" s="111" t="n">
        <v>31.1374</v>
      </c>
      <c r="N86" s="111" t="n">
        <v>35.5167</v>
      </c>
      <c r="O86" s="111" t="n">
        <v>35.6064</v>
      </c>
      <c r="P86" s="111" t="n">
        <v>10038.54</v>
      </c>
      <c r="Q86" s="111" t="n">
        <v>13.9386766324187</v>
      </c>
      <c r="R86" s="97" t="n">
        <f aca="false">P86/3600</f>
        <v>2.78848333333333</v>
      </c>
      <c r="S86" s="88"/>
      <c r="T86" s="99"/>
      <c r="U86" s="100"/>
      <c r="V86" s="100"/>
      <c r="W86" s="99"/>
      <c r="X86" s="100"/>
      <c r="Y86" s="101"/>
      <c r="Z86" s="88" t="n">
        <f aca="false">(Summary!$M$18*E86+Summary!$N$18*F86+Summary!$O$18*G86)/(Summary!$M$18+Summary!$N$18+Summary!$O$18)</f>
        <v>32.2434375</v>
      </c>
      <c r="AA86" s="88" t="n">
        <f aca="false">(Summary!$M$18*M86+Summary!$N$18*N86+Summary!$O$18*O86)/(Summary!$M$18+Summary!$N$18+Summary!$O$18)</f>
        <v>32.2434375</v>
      </c>
    </row>
    <row r="87" customFormat="false" ht="12" hidden="false" customHeight="false" outlineLevel="0" collapsed="false">
      <c r="A87" s="103"/>
      <c r="B87" s="104" t="s">
        <v>63</v>
      </c>
      <c r="C87" s="104" t="n">
        <v>22</v>
      </c>
      <c r="D87" s="106" t="n">
        <v>5311.9147</v>
      </c>
      <c r="E87" s="107" t="n">
        <v>43.0237</v>
      </c>
      <c r="F87" s="107" t="n">
        <v>45.6416</v>
      </c>
      <c r="G87" s="107" t="n">
        <v>45.8764</v>
      </c>
      <c r="H87" s="107" t="n">
        <v>32684.88</v>
      </c>
      <c r="I87" s="107" t="n">
        <v>47.07</v>
      </c>
      <c r="J87" s="86" t="n">
        <f aca="false">H87/3600</f>
        <v>9.07913333333333</v>
      </c>
      <c r="L87" s="106" t="n">
        <v>5311.9152</v>
      </c>
      <c r="M87" s="107" t="n">
        <v>43.0237</v>
      </c>
      <c r="N87" s="107" t="n">
        <v>45.6416</v>
      </c>
      <c r="O87" s="107" t="n">
        <v>45.8764</v>
      </c>
      <c r="P87" s="107" t="n">
        <v>32614.7</v>
      </c>
      <c r="Q87" s="107" t="n">
        <v>46.1286605556834</v>
      </c>
      <c r="R87" s="86" t="n">
        <f aca="false">P87/3600</f>
        <v>9.05963888888889</v>
      </c>
      <c r="S87" s="88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8" t="n">
        <f aca="false">(Summary!$M$18*E87+Summary!$N$18*F87+Summary!$O$18*G87)/(Summary!$M$18+Summary!$N$18+Summary!$O$18)</f>
        <v>43.707525</v>
      </c>
      <c r="AA87" s="88" t="n">
        <f aca="false">(Summary!$M$18*M87+Summary!$N$18*N87+Summary!$O$18*O87)/(Summary!$M$18+Summary!$N$18+Summary!$O$18)</f>
        <v>43.7075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108" t="n">
        <v>2611.4635</v>
      </c>
      <c r="E88" s="109" t="n">
        <v>38.9937</v>
      </c>
      <c r="F88" s="109" t="n">
        <v>42.554</v>
      </c>
      <c r="G88" s="109" t="n">
        <v>42.6288</v>
      </c>
      <c r="H88" s="109" t="n">
        <v>28125.44</v>
      </c>
      <c r="I88" s="109" t="n">
        <v>38.3</v>
      </c>
      <c r="J88" s="91" t="n">
        <f aca="false">H88/3600</f>
        <v>7.81262222222222</v>
      </c>
      <c r="L88" s="108" t="n">
        <v>2607.6854</v>
      </c>
      <c r="M88" s="109" t="n">
        <v>38.9932</v>
      </c>
      <c r="N88" s="109" t="n">
        <v>42.5104</v>
      </c>
      <c r="O88" s="109" t="n">
        <v>42.5376</v>
      </c>
      <c r="P88" s="109" t="n">
        <v>28151.18</v>
      </c>
      <c r="Q88" s="109" t="n">
        <v>39.154207884339</v>
      </c>
      <c r="R88" s="91" t="n">
        <f aca="false">P88/3600</f>
        <v>7.81977222222222</v>
      </c>
      <c r="S88" s="88"/>
      <c r="T88" s="93"/>
      <c r="U88" s="75"/>
      <c r="V88" s="75"/>
      <c r="W88" s="93"/>
      <c r="X88" s="75"/>
      <c r="Y88" s="94"/>
      <c r="Z88" s="88" t="n">
        <f aca="false">(Summary!$M$18*E88+Summary!$N$18*F88+Summary!$O$18*G88)/(Summary!$M$18+Summary!$N$18+Summary!$O$18)</f>
        <v>39.893125</v>
      </c>
      <c r="AA88" s="88" t="n">
        <f aca="false">(Summary!$M$18*M88+Summary!$N$18*N88+Summary!$O$18*O88)/(Summary!$M$18+Summary!$N$18+Summary!$O$18)</f>
        <v>39.8759</v>
      </c>
    </row>
    <row r="89" customFormat="false" ht="12" hidden="false" customHeight="false" outlineLevel="0" collapsed="false">
      <c r="A89" s="103"/>
      <c r="B89" s="103"/>
      <c r="C89" s="103" t="n">
        <v>32</v>
      </c>
      <c r="D89" s="108" t="n">
        <v>1267.4021</v>
      </c>
      <c r="E89" s="109" t="n">
        <v>35.2489</v>
      </c>
      <c r="F89" s="109" t="n">
        <v>40.207</v>
      </c>
      <c r="G89" s="109" t="n">
        <v>39.9943</v>
      </c>
      <c r="H89" s="109" t="n">
        <v>23924.67</v>
      </c>
      <c r="I89" s="109" t="n">
        <v>32.92</v>
      </c>
      <c r="J89" s="91" t="n">
        <f aca="false">H89/3600</f>
        <v>6.64574166666667</v>
      </c>
      <c r="L89" s="108" t="n">
        <v>1267.8816</v>
      </c>
      <c r="M89" s="109" t="n">
        <v>35.2381</v>
      </c>
      <c r="N89" s="109" t="n">
        <v>39.9985</v>
      </c>
      <c r="O89" s="109" t="n">
        <v>39.8152</v>
      </c>
      <c r="P89" s="109" t="n">
        <v>23910.82</v>
      </c>
      <c r="Q89" s="109" t="n">
        <v>33.66420883609</v>
      </c>
      <c r="R89" s="91" t="n">
        <f aca="false">P89/3600</f>
        <v>6.64189444444444</v>
      </c>
      <c r="S89" s="88"/>
      <c r="T89" s="93"/>
      <c r="U89" s="75"/>
      <c r="V89" s="75"/>
      <c r="W89" s="93"/>
      <c r="X89" s="75"/>
      <c r="Y89" s="94"/>
      <c r="Z89" s="88" t="n">
        <f aca="false">(Summary!$M$18*E89+Summary!$N$18*F89+Summary!$O$18*G89)/(Summary!$M$18+Summary!$N$18+Summary!$O$18)</f>
        <v>36.4618375</v>
      </c>
      <c r="AA89" s="88" t="n">
        <f aca="false">(Summary!$M$18*M89+Summary!$N$18*N89+Summary!$O$18*O89)/(Summary!$M$18+Summary!$N$18+Summary!$O$18)</f>
        <v>36.4052875</v>
      </c>
    </row>
    <row r="90" customFormat="false" ht="12.75" hidden="false" customHeight="false" outlineLevel="0" collapsed="false">
      <c r="A90" s="103"/>
      <c r="B90" s="105"/>
      <c r="C90" s="105" t="n">
        <v>37</v>
      </c>
      <c r="D90" s="110" t="n">
        <v>607.6502</v>
      </c>
      <c r="E90" s="111" t="n">
        <v>31.868</v>
      </c>
      <c r="F90" s="111" t="n">
        <v>38.6427</v>
      </c>
      <c r="G90" s="111" t="n">
        <v>38.2844</v>
      </c>
      <c r="H90" s="111" t="n">
        <v>20775.33</v>
      </c>
      <c r="I90" s="111" t="n">
        <v>27.71</v>
      </c>
      <c r="J90" s="97" t="n">
        <f aca="false">H90/3600</f>
        <v>5.770925</v>
      </c>
      <c r="L90" s="110" t="n">
        <v>607.6507</v>
      </c>
      <c r="M90" s="111" t="n">
        <v>31.868</v>
      </c>
      <c r="N90" s="111" t="n">
        <v>38.6427</v>
      </c>
      <c r="O90" s="111" t="n">
        <v>38.2844</v>
      </c>
      <c r="P90" s="111" t="n">
        <v>20713.42</v>
      </c>
      <c r="Q90" s="111" t="n">
        <v>28.2471272367464</v>
      </c>
      <c r="R90" s="97" t="n">
        <f aca="false">P90/3600</f>
        <v>5.75372777777778</v>
      </c>
      <c r="S90" s="88"/>
      <c r="T90" s="99"/>
      <c r="U90" s="100"/>
      <c r="V90" s="100"/>
      <c r="W90" s="99"/>
      <c r="X90" s="100"/>
      <c r="Y90" s="101"/>
      <c r="Z90" s="88" t="n">
        <f aca="false">(Summary!$M$18*E90+Summary!$N$18*F90+Summary!$O$18*G90)/(Summary!$M$18+Summary!$N$18+Summary!$O$18)</f>
        <v>33.5168875</v>
      </c>
      <c r="AA90" s="88" t="n">
        <f aca="false">(Summary!$M$18*M90+Summary!$N$18*N90+Summary!$O$18*O90)/(Summary!$M$18+Summary!$N$18+Summary!$O$18)</f>
        <v>33.5168875</v>
      </c>
    </row>
    <row r="91" customFormat="false" ht="12" hidden="false" customHeight="false" outlineLevel="0" collapsed="false">
      <c r="A91" s="103"/>
      <c r="B91" s="104" t="s">
        <v>71</v>
      </c>
      <c r="C91" s="104" t="n">
        <v>22</v>
      </c>
      <c r="D91" s="106" t="n">
        <v>323.3344</v>
      </c>
      <c r="E91" s="107" t="n">
        <v>46.7054</v>
      </c>
      <c r="F91" s="107" t="n">
        <v>45.2141</v>
      </c>
      <c r="G91" s="107" t="n">
        <v>45.1789</v>
      </c>
      <c r="H91" s="107" t="n">
        <v>9925.53</v>
      </c>
      <c r="I91" s="107" t="n">
        <v>9.74</v>
      </c>
      <c r="J91" s="86" t="n">
        <f aca="false">H91/3600</f>
        <v>2.75709166666667</v>
      </c>
      <c r="L91" s="106" t="n">
        <v>323.3352</v>
      </c>
      <c r="M91" s="107" t="n">
        <v>46.7054</v>
      </c>
      <c r="N91" s="107" t="n">
        <v>45.2141</v>
      </c>
      <c r="O91" s="107" t="n">
        <v>45.1789</v>
      </c>
      <c r="P91" s="107" t="n">
        <v>9911.98</v>
      </c>
      <c r="Q91" s="107" t="n">
        <v>9.59498846350173</v>
      </c>
      <c r="R91" s="86" t="n">
        <f aca="false">P91/3600</f>
        <v>2.75332777777778</v>
      </c>
      <c r="S91" s="88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8" t="n">
        <f aca="false">(Summary!$M$18*E91+Summary!$N$18*F91+Summary!$O$18*G91)/(Summary!$M$18+Summary!$N$18+Summary!$O$18)</f>
        <v>46.328175</v>
      </c>
      <c r="AA91" s="88" t="n">
        <f aca="false">(Summary!$M$18*M91+Summary!$N$18*N91+Summary!$O$18*O91)/(Summary!$M$18+Summary!$N$18+Summary!$O$18)</f>
        <v>46.3281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108" t="n">
        <v>236.7016</v>
      </c>
      <c r="E92" s="109" t="n">
        <v>42.3083</v>
      </c>
      <c r="F92" s="109" t="n">
        <v>41.0411</v>
      </c>
      <c r="G92" s="109" t="n">
        <v>41.0477</v>
      </c>
      <c r="H92" s="109" t="n">
        <v>9768.32</v>
      </c>
      <c r="I92" s="109" t="n">
        <v>9.33</v>
      </c>
      <c r="J92" s="91" t="n">
        <f aca="false">H92/3600</f>
        <v>2.71342222222222</v>
      </c>
      <c r="L92" s="108" t="n">
        <v>234.3816</v>
      </c>
      <c r="M92" s="109" t="n">
        <v>42.3222</v>
      </c>
      <c r="N92" s="109" t="n">
        <v>41.0663</v>
      </c>
      <c r="O92" s="109" t="n">
        <v>41.0429</v>
      </c>
      <c r="P92" s="109" t="n">
        <v>9755.14</v>
      </c>
      <c r="Q92" s="109" t="n">
        <v>9.11613719134094</v>
      </c>
      <c r="R92" s="91" t="n">
        <f aca="false">P92/3600</f>
        <v>2.70976111111111</v>
      </c>
      <c r="S92" s="88"/>
      <c r="T92" s="93"/>
      <c r="U92" s="75"/>
      <c r="V92" s="75"/>
      <c r="W92" s="93"/>
      <c r="X92" s="75"/>
      <c r="Y92" s="94"/>
      <c r="Z92" s="88" t="n">
        <f aca="false">(Summary!$M$18*E92+Summary!$N$18*F92+Summary!$O$18*G92)/(Summary!$M$18+Summary!$N$18+Summary!$O$18)</f>
        <v>41.992325</v>
      </c>
      <c r="AA92" s="88" t="n">
        <f aca="false">(Summary!$M$18*M92+Summary!$N$18*N92+Summary!$O$18*O92)/(Summary!$M$18+Summary!$N$18+Summary!$O$18)</f>
        <v>42.0053</v>
      </c>
    </row>
    <row r="93" customFormat="false" ht="12" hidden="false" customHeight="false" outlineLevel="0" collapsed="false">
      <c r="A93" s="103"/>
      <c r="B93" s="103"/>
      <c r="C93" s="103" t="n">
        <v>32</v>
      </c>
      <c r="D93" s="108" t="n">
        <v>176.4104</v>
      </c>
      <c r="E93" s="109" t="n">
        <v>37.5862</v>
      </c>
      <c r="F93" s="109" t="n">
        <v>38.7795</v>
      </c>
      <c r="G93" s="109" t="n">
        <v>38.7069</v>
      </c>
      <c r="H93" s="109" t="n">
        <v>9645.12</v>
      </c>
      <c r="I93" s="109" t="n">
        <v>9.47</v>
      </c>
      <c r="J93" s="91" t="n">
        <f aca="false">H93/3600</f>
        <v>2.6792</v>
      </c>
      <c r="L93" s="108" t="n">
        <v>175.068</v>
      </c>
      <c r="M93" s="109" t="n">
        <v>37.5717</v>
      </c>
      <c r="N93" s="109" t="n">
        <v>38.538</v>
      </c>
      <c r="O93" s="109" t="n">
        <v>38.5111</v>
      </c>
      <c r="P93" s="109" t="n">
        <v>9623.13</v>
      </c>
      <c r="Q93" s="109" t="n">
        <v>9.60367975269161</v>
      </c>
      <c r="R93" s="91" t="n">
        <f aca="false">P93/3600</f>
        <v>2.67309166666667</v>
      </c>
      <c r="S93" s="88"/>
      <c r="T93" s="93"/>
      <c r="U93" s="75"/>
      <c r="V93" s="75"/>
      <c r="W93" s="93"/>
      <c r="X93" s="75"/>
      <c r="Y93" s="94"/>
      <c r="Z93" s="88" t="n">
        <f aca="false">(Summary!$M$18*E93+Summary!$N$18*F93+Summary!$O$18*G93)/(Summary!$M$18+Summary!$N$18+Summary!$O$18)</f>
        <v>37.87545</v>
      </c>
      <c r="AA93" s="88" t="n">
        <f aca="false">(Summary!$M$18*M93+Summary!$N$18*N93+Summary!$O$18*O93)/(Summary!$M$18+Summary!$N$18+Summary!$O$18)</f>
        <v>37.8099125</v>
      </c>
    </row>
    <row r="94" customFormat="false" ht="12.75" hidden="false" customHeight="false" outlineLevel="0" collapsed="false">
      <c r="A94" s="103"/>
      <c r="B94" s="105"/>
      <c r="C94" s="105" t="n">
        <v>37</v>
      </c>
      <c r="D94" s="110" t="n">
        <v>128.2512</v>
      </c>
      <c r="E94" s="111" t="n">
        <v>32.631</v>
      </c>
      <c r="F94" s="111" t="n">
        <v>37.5966</v>
      </c>
      <c r="G94" s="111" t="n">
        <v>37.1508</v>
      </c>
      <c r="H94" s="111" t="n">
        <v>9570.82</v>
      </c>
      <c r="I94" s="111" t="n">
        <v>9.05</v>
      </c>
      <c r="J94" s="97" t="n">
        <f aca="false">H94/3600</f>
        <v>2.65856111111111</v>
      </c>
      <c r="L94" s="110" t="n">
        <v>128.252</v>
      </c>
      <c r="M94" s="111" t="n">
        <v>32.631</v>
      </c>
      <c r="N94" s="111" t="n">
        <v>37.5966</v>
      </c>
      <c r="O94" s="111" t="n">
        <v>37.1508</v>
      </c>
      <c r="P94" s="111" t="n">
        <v>9571.5</v>
      </c>
      <c r="Q94" s="111" t="n">
        <v>9.18203323147464</v>
      </c>
      <c r="R94" s="97" t="n">
        <f aca="false">P94/3600</f>
        <v>2.65875</v>
      </c>
      <c r="S94" s="88"/>
      <c r="T94" s="99"/>
      <c r="U94" s="100"/>
      <c r="V94" s="100"/>
      <c r="W94" s="99"/>
      <c r="X94" s="100"/>
      <c r="Y94" s="101"/>
      <c r="Z94" s="88" t="n">
        <f aca="false">(Summary!$M$18*E94+Summary!$N$18*F94+Summary!$O$18*G94)/(Summary!$M$18+Summary!$N$18+Summary!$O$18)</f>
        <v>33.816675</v>
      </c>
      <c r="AA94" s="88" t="n">
        <f aca="false">(Summary!$M$18*M94+Summary!$N$18*N94+Summary!$O$18*O94)/(Summary!$M$18+Summary!$N$18+Summary!$O$18)</f>
        <v>33.816675</v>
      </c>
    </row>
    <row r="95" customFormat="false" ht="12" hidden="false" customHeight="false" outlineLevel="0" collapsed="false">
      <c r="A95" s="103"/>
      <c r="B95" s="104" t="s">
        <v>72</v>
      </c>
      <c r="C95" s="104" t="n">
        <v>22</v>
      </c>
      <c r="D95" s="106" t="n">
        <v>675.5875</v>
      </c>
      <c r="E95" s="107" t="n">
        <v>48.8364</v>
      </c>
      <c r="F95" s="107" t="n">
        <v>51.7177</v>
      </c>
      <c r="G95" s="107" t="n">
        <v>52.69</v>
      </c>
      <c r="H95" s="107" t="n">
        <v>20386.05</v>
      </c>
      <c r="I95" s="107" t="n">
        <v>22.15</v>
      </c>
      <c r="J95" s="86" t="n">
        <f aca="false">H95/3600</f>
        <v>5.66279166666667</v>
      </c>
      <c r="L95" s="106" t="n">
        <v>675.5878</v>
      </c>
      <c r="M95" s="107" t="n">
        <v>48.8364</v>
      </c>
      <c r="N95" s="107" t="n">
        <v>51.7177</v>
      </c>
      <c r="O95" s="107" t="n">
        <v>52.69</v>
      </c>
      <c r="P95" s="107" t="n">
        <v>20325.62</v>
      </c>
      <c r="Q95" s="107" t="n">
        <v>22.0123258431099</v>
      </c>
      <c r="R95" s="86" t="n">
        <f aca="false">P95/3600</f>
        <v>5.64600555555556</v>
      </c>
      <c r="S95" s="88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8" t="n">
        <f aca="false">(Summary!$M$18*E95+Summary!$N$18*F95+Summary!$O$18*G95)/(Summary!$M$18+Summary!$N$18+Summary!$O$18)</f>
        <v>49.6782625</v>
      </c>
      <c r="AA95" s="88" t="n">
        <f aca="false">(Summary!$M$18*M95+Summary!$N$18*N95+Summary!$O$18*O95)/(Summary!$M$18+Summary!$N$18+Summary!$O$18)</f>
        <v>49.6782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108" t="n">
        <v>401.872</v>
      </c>
      <c r="E96" s="109" t="n">
        <v>44.9452</v>
      </c>
      <c r="F96" s="109" t="n">
        <v>48.2223</v>
      </c>
      <c r="G96" s="109" t="n">
        <v>49.2416</v>
      </c>
      <c r="H96" s="109" t="n">
        <v>19561.45</v>
      </c>
      <c r="I96" s="109" t="n">
        <v>21.8</v>
      </c>
      <c r="J96" s="91" t="n">
        <f aca="false">H96/3600</f>
        <v>5.43373611111111</v>
      </c>
      <c r="L96" s="108" t="n">
        <v>400.1722</v>
      </c>
      <c r="M96" s="109" t="n">
        <v>44.9437</v>
      </c>
      <c r="N96" s="109" t="n">
        <v>47.9523</v>
      </c>
      <c r="O96" s="109" t="n">
        <v>49.2987</v>
      </c>
      <c r="P96" s="109" t="n">
        <v>19523.91</v>
      </c>
      <c r="Q96" s="109" t="n">
        <v>21.331194444215</v>
      </c>
      <c r="R96" s="91" t="n">
        <f aca="false">P96/3600</f>
        <v>5.42330833333333</v>
      </c>
      <c r="S96" s="88"/>
      <c r="T96" s="93"/>
      <c r="U96" s="75"/>
      <c r="V96" s="75"/>
      <c r="W96" s="93"/>
      <c r="X96" s="75"/>
      <c r="Y96" s="94"/>
      <c r="Z96" s="88" t="n">
        <f aca="false">(Summary!$M$18*E96+Summary!$N$18*F96+Summary!$O$18*G96)/(Summary!$M$18+Summary!$N$18+Summary!$O$18)</f>
        <v>45.8918875</v>
      </c>
      <c r="AA96" s="88" t="n">
        <f aca="false">(Summary!$M$18*M96+Summary!$N$18*N96+Summary!$O$18*O96)/(Summary!$M$18+Summary!$N$18+Summary!$O$18)</f>
        <v>45.86415</v>
      </c>
    </row>
    <row r="97" customFormat="false" ht="12" hidden="false" customHeight="false" outlineLevel="0" collapsed="false">
      <c r="A97" s="103"/>
      <c r="B97" s="103"/>
      <c r="C97" s="103" t="n">
        <v>32</v>
      </c>
      <c r="D97" s="108" t="n">
        <v>239.6787</v>
      </c>
      <c r="E97" s="109" t="n">
        <v>41.0053</v>
      </c>
      <c r="F97" s="109" t="n">
        <v>45.2412</v>
      </c>
      <c r="G97" s="109" t="n">
        <v>45.9687</v>
      </c>
      <c r="H97" s="109" t="n">
        <v>18913.05</v>
      </c>
      <c r="I97" s="109" t="n">
        <v>20.08</v>
      </c>
      <c r="J97" s="91" t="n">
        <f aca="false">H97/3600</f>
        <v>5.253625</v>
      </c>
      <c r="L97" s="108" t="n">
        <v>238.7587</v>
      </c>
      <c r="M97" s="109" t="n">
        <v>41.0263</v>
      </c>
      <c r="N97" s="109" t="n">
        <v>45.1922</v>
      </c>
      <c r="O97" s="109" t="n">
        <v>46.7786</v>
      </c>
      <c r="P97" s="109" t="n">
        <v>18853.88</v>
      </c>
      <c r="Q97" s="109" t="n">
        <v>20.2502203860428</v>
      </c>
      <c r="R97" s="91" t="n">
        <f aca="false">P97/3600</f>
        <v>5.23718888888889</v>
      </c>
      <c r="S97" s="88"/>
      <c r="T97" s="93"/>
      <c r="U97" s="75"/>
      <c r="V97" s="75"/>
      <c r="W97" s="93"/>
      <c r="X97" s="75"/>
      <c r="Y97" s="94"/>
      <c r="Z97" s="88" t="n">
        <f aca="false">(Summary!$M$18*E97+Summary!$N$18*F97+Summary!$O$18*G97)/(Summary!$M$18+Summary!$N$18+Summary!$O$18)</f>
        <v>42.1552125</v>
      </c>
      <c r="AA97" s="88" t="n">
        <f aca="false">(Summary!$M$18*M97+Summary!$N$18*N97+Summary!$O$18*O97)/(Summary!$M$18+Summary!$N$18+Summary!$O$18)</f>
        <v>42.266075</v>
      </c>
    </row>
    <row r="98" customFormat="false" ht="12.75" hidden="false" customHeight="false" outlineLevel="0" collapsed="false">
      <c r="A98" s="105"/>
      <c r="B98" s="105"/>
      <c r="C98" s="105" t="n">
        <v>37</v>
      </c>
      <c r="D98" s="110" t="n">
        <v>149.4566</v>
      </c>
      <c r="E98" s="111" t="n">
        <v>37.0062</v>
      </c>
      <c r="F98" s="111" t="n">
        <v>43.2938</v>
      </c>
      <c r="G98" s="111" t="n">
        <v>44.8809</v>
      </c>
      <c r="H98" s="111" t="n">
        <v>18347.01</v>
      </c>
      <c r="I98" s="111" t="n">
        <v>19.44</v>
      </c>
      <c r="J98" s="97" t="n">
        <f aca="false">H98/3600</f>
        <v>5.09639166666667</v>
      </c>
      <c r="L98" s="110" t="n">
        <v>149.457</v>
      </c>
      <c r="M98" s="111" t="n">
        <v>37.0062</v>
      </c>
      <c r="N98" s="111" t="n">
        <v>43.2938</v>
      </c>
      <c r="O98" s="111" t="n">
        <v>44.8809</v>
      </c>
      <c r="P98" s="111" t="n">
        <v>18330.15</v>
      </c>
      <c r="Q98" s="111" t="n">
        <v>19.8533979350902</v>
      </c>
      <c r="R98" s="97" t="n">
        <f aca="false">P98/3600</f>
        <v>5.09170833333333</v>
      </c>
      <c r="S98" s="88"/>
      <c r="T98" s="93"/>
      <c r="U98" s="75"/>
      <c r="V98" s="75"/>
      <c r="W98" s="93"/>
      <c r="X98" s="75"/>
      <c r="Y98" s="94"/>
      <c r="Z98" s="88" t="n">
        <f aca="false">(Summary!$M$18*E98+Summary!$N$18*F98+Summary!$O$18*G98)/(Summary!$M$18+Summary!$N$18+Summary!$O$18)</f>
        <v>38.7764875</v>
      </c>
      <c r="AA98" s="88" t="n">
        <f aca="false">(Summary!$M$18*M98+Summary!$N$18*N98+Summary!$O$18*O98)/(Summary!$M$18+Summary!$N$18+Summary!$O$18)</f>
        <v>38.7764875</v>
      </c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2" t="n">
        <f aca="false">GEOMEAN(I3:I98)</f>
        <v>21.9390771623054</v>
      </c>
      <c r="J106" s="112" t="n">
        <f aca="false">GEOMEAN(J3:J98)</f>
        <v>4.13464597327436</v>
      </c>
      <c r="Q106" s="112" t="n">
        <f aca="false">GEOMEAN(Q3:Q98)</f>
        <v>21.9174197527707</v>
      </c>
      <c r="R106" s="112" t="n">
        <f aca="false">GEOMEAN(R3:R98)</f>
        <v>4.12762701400131</v>
      </c>
    </row>
    <row r="107" customFormat="false" ht="12" hidden="false" customHeight="false" outlineLevel="0" collapsed="false">
      <c r="B107" s="1" t="s">
        <v>95</v>
      </c>
      <c r="Q107" s="113" t="n">
        <f aca="false">Q106/I106</f>
        <v>0.999012838626963</v>
      </c>
      <c r="R107" s="113" t="n">
        <f aca="false">R106/J106</f>
        <v>0.998302403804723</v>
      </c>
    </row>
    <row r="108" customFormat="false" ht="12" hidden="false" customHeight="false" outlineLevel="0" collapsed="false">
      <c r="B108" s="1" t="s">
        <v>96</v>
      </c>
      <c r="I108" s="112" t="n">
        <f aca="false">SUM(I3:I98)/3600</f>
        <v>0.754638888888889</v>
      </c>
      <c r="J108" s="112" t="n">
        <f aca="false">SUM(J3:J98)</f>
        <v>505.868444444444</v>
      </c>
      <c r="Q108" s="112" t="n">
        <f aca="false">SUM(Q3:Q98)/3600</f>
        <v>0.753395747341196</v>
      </c>
      <c r="R108" s="112" t="n">
        <f aca="false">SUM(R3:R98)</f>
        <v>505.055377777778</v>
      </c>
    </row>
    <row r="111" customFormat="false" ht="12.75" hidden="false" customHeight="false" outlineLevel="0" collapsed="false">
      <c r="B111" s="1" t="s">
        <v>97</v>
      </c>
      <c r="T111" s="57"/>
      <c r="U111" s="58"/>
      <c r="V111" s="58"/>
      <c r="W111" s="57"/>
      <c r="X111" s="58"/>
      <c r="Y111" s="59"/>
      <c r="AB111" s="16"/>
    </row>
    <row r="112" customFormat="false" ht="12.75" hidden="false" customHeight="false" outlineLevel="0" collapsed="false">
      <c r="A112" s="81"/>
      <c r="B112" s="82" t="s">
        <v>98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57" t="e">
        <f aca="false">AVERAGE(T3,T7,T19,T23,T27,T31,T35,T39,T43,T47,T51,T55,T59,T63,T67,T71,T75,T79)</f>
        <v>#VALUE!</v>
      </c>
      <c r="U112" s="58" t="e">
        <f aca="false">AVERAGE(U3,U7,U19,U23,U27,U31,U35,U39,U43,U47,U51,U55,U59,U63,U67,U71,U75,U79)</f>
        <v>#VALUE!</v>
      </c>
      <c r="V112" s="59" t="e">
        <f aca="false">AVERAGE(V3,V7,V19,V23,V27,V31,V35,V39,V43,V47,V51,V55,V59,V63,V67,V71,V75,V79)</f>
        <v>#VALUE!</v>
      </c>
      <c r="W112" s="58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9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4</v>
      </c>
      <c r="I113" s="112" t="n">
        <f aca="false">GEOMEAN(I19:I82)</f>
        <v>22.7498568417022</v>
      </c>
      <c r="J113" s="112" t="n">
        <f aca="false">GEOMEAN(J19:J82)</f>
        <v>4.08430665664749</v>
      </c>
      <c r="Q113" s="112" t="n">
        <f aca="false">GEOMEAN(Q19:Q82)</f>
        <v>22.6983722591737</v>
      </c>
      <c r="R113" s="112" t="n">
        <f aca="false">GEOMEAN(R19:R82)</f>
        <v>4.0775986054315</v>
      </c>
    </row>
    <row r="114" customFormat="false" ht="12" hidden="false" customHeight="false" outlineLevel="0" collapsed="false">
      <c r="B114" s="1" t="s">
        <v>95</v>
      </c>
      <c r="Q114" s="113" t="n">
        <f aca="false">Q113/I113</f>
        <v>0.997736927186541</v>
      </c>
      <c r="R114" s="113" t="n">
        <f aca="false">R113/J113</f>
        <v>0.9983576034367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4">
      <formula>0.03</formula>
    </cfRule>
    <cfRule type="cellIs" priority="3" operator="lessThan" aboveAverage="0" equalAverage="0" bottom="0" percent="0" rank="0" text="" dxfId="1445">
      <formula>-0.03</formula>
    </cfRule>
  </conditionalFormatting>
  <conditionalFormatting sqref="T3:V82">
    <cfRule type="cellIs" priority="4" operator="greaterThan" aboveAverage="0" equalAverage="0" bottom="0" percent="0" rank="0" text="" dxfId="1446">
      <formula>0.03</formula>
    </cfRule>
    <cfRule type="cellIs" priority="5" operator="lessThan" aboveAverage="0" equalAverage="0" bottom="0" percent="0" rank="0" text="" dxfId="1447">
      <formula>-0.03</formula>
    </cfRule>
  </conditionalFormatting>
  <conditionalFormatting sqref="W3">
    <cfRule type="cellIs" priority="6" operator="greaterThan" aboveAverage="0" equalAverage="0" bottom="0" percent="0" rank="0" text="" dxfId="1448">
      <formula>0.03</formula>
    </cfRule>
    <cfRule type="cellIs" priority="7" operator="lessThan" aboveAverage="0" equalAverage="0" bottom="0" percent="0" rank="0" text="" dxfId="1449">
      <formula>-0.03</formula>
    </cfRule>
  </conditionalFormatting>
  <conditionalFormatting sqref="X3">
    <cfRule type="cellIs" priority="8" operator="greaterThan" aboveAverage="0" equalAverage="0" bottom="0" percent="0" rank="0" text="" dxfId="1450">
      <formula>0.03</formula>
    </cfRule>
    <cfRule type="cellIs" priority="9" operator="lessThan" aboveAverage="0" equalAverage="0" bottom="0" percent="0" rank="0" text="" dxfId="1451">
      <formula>-0.03</formula>
    </cfRule>
  </conditionalFormatting>
  <conditionalFormatting sqref="Y3">
    <cfRule type="cellIs" priority="10" operator="greaterThan" aboveAverage="0" equalAverage="0" bottom="0" percent="0" rank="0" text="" dxfId="1452">
      <formula>0.03</formula>
    </cfRule>
    <cfRule type="cellIs" priority="11" operator="lessThan" aboveAverage="0" equalAverage="0" bottom="0" percent="0" rank="0" text="" dxfId="1453">
      <formula>-0.03</formula>
    </cfRule>
  </conditionalFormatting>
  <conditionalFormatting sqref="W7">
    <cfRule type="cellIs" priority="12" operator="greaterThan" aboveAverage="0" equalAverage="0" bottom="0" percent="0" rank="0" text="" dxfId="1454">
      <formula>0.03</formula>
    </cfRule>
    <cfRule type="cellIs" priority="13" operator="lessThan" aboveAverage="0" equalAverage="0" bottom="0" percent="0" rank="0" text="" dxfId="1455">
      <formula>-0.03</formula>
    </cfRule>
  </conditionalFormatting>
  <conditionalFormatting sqref="X7">
    <cfRule type="cellIs" priority="14" operator="greaterThan" aboveAverage="0" equalAverage="0" bottom="0" percent="0" rank="0" text="" dxfId="1456">
      <formula>0.03</formula>
    </cfRule>
    <cfRule type="cellIs" priority="15" operator="lessThan" aboveAverage="0" equalAverage="0" bottom="0" percent="0" rank="0" text="" dxfId="1457">
      <formula>-0.03</formula>
    </cfRule>
  </conditionalFormatting>
  <conditionalFormatting sqref="Y7">
    <cfRule type="cellIs" priority="16" operator="greaterThan" aboveAverage="0" equalAverage="0" bottom="0" percent="0" rank="0" text="" dxfId="1458">
      <formula>0.03</formula>
    </cfRule>
    <cfRule type="cellIs" priority="17" operator="lessThan" aboveAverage="0" equalAverage="0" bottom="0" percent="0" rank="0" text="" dxfId="1459">
      <formula>-0.03</formula>
    </cfRule>
  </conditionalFormatting>
  <conditionalFormatting sqref="W11">
    <cfRule type="cellIs" priority="18" operator="greaterThan" aboveAverage="0" equalAverage="0" bottom="0" percent="0" rank="0" text="" dxfId="1460">
      <formula>0.03</formula>
    </cfRule>
    <cfRule type="cellIs" priority="19" operator="lessThan" aboveAverage="0" equalAverage="0" bottom="0" percent="0" rank="0" text="" dxfId="1461">
      <formula>-0.03</formula>
    </cfRule>
  </conditionalFormatting>
  <conditionalFormatting sqref="X11">
    <cfRule type="cellIs" priority="20" operator="greaterThan" aboveAverage="0" equalAverage="0" bottom="0" percent="0" rank="0" text="" dxfId="1462">
      <formula>0.03</formula>
    </cfRule>
    <cfRule type="cellIs" priority="21" operator="lessThan" aboveAverage="0" equalAverage="0" bottom="0" percent="0" rank="0" text="" dxfId="1463">
      <formula>-0.03</formula>
    </cfRule>
  </conditionalFormatting>
  <conditionalFormatting sqref="Y11">
    <cfRule type="cellIs" priority="22" operator="greaterThan" aboveAverage="0" equalAverage="0" bottom="0" percent="0" rank="0" text="" dxfId="1464">
      <formula>0.03</formula>
    </cfRule>
    <cfRule type="cellIs" priority="23" operator="lessThan" aboveAverage="0" equalAverage="0" bottom="0" percent="0" rank="0" text="" dxfId="1465">
      <formula>-0.03</formula>
    </cfRule>
  </conditionalFormatting>
  <conditionalFormatting sqref="W15">
    <cfRule type="cellIs" priority="24" operator="greaterThan" aboveAverage="0" equalAverage="0" bottom="0" percent="0" rank="0" text="" dxfId="1466">
      <formula>0.03</formula>
    </cfRule>
    <cfRule type="cellIs" priority="25" operator="lessThan" aboveAverage="0" equalAverage="0" bottom="0" percent="0" rank="0" text="" dxfId="1467">
      <formula>-0.03</formula>
    </cfRule>
  </conditionalFormatting>
  <conditionalFormatting sqref="X15">
    <cfRule type="cellIs" priority="26" operator="greaterThan" aboveAverage="0" equalAverage="0" bottom="0" percent="0" rank="0" text="" dxfId="1468">
      <formula>0.03</formula>
    </cfRule>
    <cfRule type="cellIs" priority="27" operator="lessThan" aboveAverage="0" equalAverage="0" bottom="0" percent="0" rank="0" text="" dxfId="1469">
      <formula>-0.03</formula>
    </cfRule>
  </conditionalFormatting>
  <conditionalFormatting sqref="Y15">
    <cfRule type="cellIs" priority="28" operator="greaterThan" aboveAverage="0" equalAverage="0" bottom="0" percent="0" rank="0" text="" dxfId="1470">
      <formula>0.03</formula>
    </cfRule>
    <cfRule type="cellIs" priority="29" operator="lessThan" aboveAverage="0" equalAverage="0" bottom="0" percent="0" rank="0" text="" dxfId="1471">
      <formula>-0.03</formula>
    </cfRule>
  </conditionalFormatting>
  <conditionalFormatting sqref="W19">
    <cfRule type="cellIs" priority="30" operator="greaterThan" aboveAverage="0" equalAverage="0" bottom="0" percent="0" rank="0" text="" dxfId="1472">
      <formula>0.03</formula>
    </cfRule>
    <cfRule type="cellIs" priority="31" operator="lessThan" aboveAverage="0" equalAverage="0" bottom="0" percent="0" rank="0" text="" dxfId="1473">
      <formula>-0.03</formula>
    </cfRule>
  </conditionalFormatting>
  <conditionalFormatting sqref="X19">
    <cfRule type="cellIs" priority="32" operator="greaterThan" aboveAverage="0" equalAverage="0" bottom="0" percent="0" rank="0" text="" dxfId="1474">
      <formula>0.03</formula>
    </cfRule>
    <cfRule type="cellIs" priority="33" operator="lessThan" aboveAverage="0" equalAverage="0" bottom="0" percent="0" rank="0" text="" dxfId="1475">
      <formula>-0.03</formula>
    </cfRule>
  </conditionalFormatting>
  <conditionalFormatting sqref="Y19">
    <cfRule type="cellIs" priority="34" operator="greaterThan" aboveAverage="0" equalAverage="0" bottom="0" percent="0" rank="0" text="" dxfId="1476">
      <formula>0.03</formula>
    </cfRule>
    <cfRule type="cellIs" priority="35" operator="lessThan" aboveAverage="0" equalAverage="0" bottom="0" percent="0" rank="0" text="" dxfId="1477">
      <formula>-0.03</formula>
    </cfRule>
  </conditionalFormatting>
  <conditionalFormatting sqref="W23">
    <cfRule type="cellIs" priority="36" operator="greaterThan" aboveAverage="0" equalAverage="0" bottom="0" percent="0" rank="0" text="" dxfId="1478">
      <formula>0.03</formula>
    </cfRule>
    <cfRule type="cellIs" priority="37" operator="lessThan" aboveAverage="0" equalAverage="0" bottom="0" percent="0" rank="0" text="" dxfId="1479">
      <formula>-0.03</formula>
    </cfRule>
  </conditionalFormatting>
  <conditionalFormatting sqref="X23">
    <cfRule type="cellIs" priority="38" operator="greaterThan" aboveAverage="0" equalAverage="0" bottom="0" percent="0" rank="0" text="" dxfId="1480">
      <formula>0.03</formula>
    </cfRule>
    <cfRule type="cellIs" priority="39" operator="lessThan" aboveAverage="0" equalAverage="0" bottom="0" percent="0" rank="0" text="" dxfId="1481">
      <formula>-0.03</formula>
    </cfRule>
  </conditionalFormatting>
  <conditionalFormatting sqref="Y23">
    <cfRule type="cellIs" priority="40" operator="greaterThan" aboveAverage="0" equalAverage="0" bottom="0" percent="0" rank="0" text="" dxfId="1482">
      <formula>0.03</formula>
    </cfRule>
    <cfRule type="cellIs" priority="41" operator="lessThan" aboveAverage="0" equalAverage="0" bottom="0" percent="0" rank="0" text="" dxfId="1483">
      <formula>-0.03</formula>
    </cfRule>
  </conditionalFormatting>
  <conditionalFormatting sqref="W27">
    <cfRule type="cellIs" priority="42" operator="greaterThan" aboveAverage="0" equalAverage="0" bottom="0" percent="0" rank="0" text="" dxfId="1484">
      <formula>0.03</formula>
    </cfRule>
    <cfRule type="cellIs" priority="43" operator="lessThan" aboveAverage="0" equalAverage="0" bottom="0" percent="0" rank="0" text="" dxfId="1485">
      <formula>-0.03</formula>
    </cfRule>
  </conditionalFormatting>
  <conditionalFormatting sqref="X27">
    <cfRule type="cellIs" priority="44" operator="greaterThan" aboveAverage="0" equalAverage="0" bottom="0" percent="0" rank="0" text="" dxfId="1486">
      <formula>0.03</formula>
    </cfRule>
    <cfRule type="cellIs" priority="45" operator="lessThan" aboveAverage="0" equalAverage="0" bottom="0" percent="0" rank="0" text="" dxfId="1487">
      <formula>-0.03</formula>
    </cfRule>
  </conditionalFormatting>
  <conditionalFormatting sqref="Y27">
    <cfRule type="cellIs" priority="46" operator="greaterThan" aboveAverage="0" equalAverage="0" bottom="0" percent="0" rank="0" text="" dxfId="1488">
      <formula>0.03</formula>
    </cfRule>
    <cfRule type="cellIs" priority="47" operator="lessThan" aboveAverage="0" equalAverage="0" bottom="0" percent="0" rank="0" text="" dxfId="1489">
      <formula>-0.03</formula>
    </cfRule>
  </conditionalFormatting>
  <conditionalFormatting sqref="W31">
    <cfRule type="cellIs" priority="48" operator="greaterThan" aboveAverage="0" equalAverage="0" bottom="0" percent="0" rank="0" text="" dxfId="1490">
      <formula>0.03</formula>
    </cfRule>
    <cfRule type="cellIs" priority="49" operator="lessThan" aboveAverage="0" equalAverage="0" bottom="0" percent="0" rank="0" text="" dxfId="1491">
      <formula>-0.03</formula>
    </cfRule>
  </conditionalFormatting>
  <conditionalFormatting sqref="X31">
    <cfRule type="cellIs" priority="50" operator="greaterThan" aboveAverage="0" equalAverage="0" bottom="0" percent="0" rank="0" text="" dxfId="1492">
      <formula>0.03</formula>
    </cfRule>
    <cfRule type="cellIs" priority="51" operator="lessThan" aboveAverage="0" equalAverage="0" bottom="0" percent="0" rank="0" text="" dxfId="1493">
      <formula>-0.03</formula>
    </cfRule>
  </conditionalFormatting>
  <conditionalFormatting sqref="Y31">
    <cfRule type="cellIs" priority="52" operator="greaterThan" aboveAverage="0" equalAverage="0" bottom="0" percent="0" rank="0" text="" dxfId="1494">
      <formula>0.03</formula>
    </cfRule>
    <cfRule type="cellIs" priority="53" operator="lessThan" aboveAverage="0" equalAverage="0" bottom="0" percent="0" rank="0" text="" dxfId="1495">
      <formula>-0.03</formula>
    </cfRule>
  </conditionalFormatting>
  <conditionalFormatting sqref="W35">
    <cfRule type="cellIs" priority="54" operator="greaterThan" aboveAverage="0" equalAverage="0" bottom="0" percent="0" rank="0" text="" dxfId="1496">
      <formula>0.03</formula>
    </cfRule>
    <cfRule type="cellIs" priority="55" operator="lessThan" aboveAverage="0" equalAverage="0" bottom="0" percent="0" rank="0" text="" dxfId="1497">
      <formula>-0.03</formula>
    </cfRule>
  </conditionalFormatting>
  <conditionalFormatting sqref="X35">
    <cfRule type="cellIs" priority="56" operator="greaterThan" aboveAverage="0" equalAverage="0" bottom="0" percent="0" rank="0" text="" dxfId="1498">
      <formula>0.03</formula>
    </cfRule>
    <cfRule type="cellIs" priority="57" operator="lessThan" aboveAverage="0" equalAverage="0" bottom="0" percent="0" rank="0" text="" dxfId="1499">
      <formula>-0.03</formula>
    </cfRule>
  </conditionalFormatting>
  <conditionalFormatting sqref="Y35">
    <cfRule type="cellIs" priority="58" operator="greaterThan" aboveAverage="0" equalAverage="0" bottom="0" percent="0" rank="0" text="" dxfId="1500">
      <formula>0.03</formula>
    </cfRule>
    <cfRule type="cellIs" priority="59" operator="lessThan" aboveAverage="0" equalAverage="0" bottom="0" percent="0" rank="0" text="" dxfId="1501">
      <formula>-0.03</formula>
    </cfRule>
  </conditionalFormatting>
  <conditionalFormatting sqref="W39">
    <cfRule type="cellIs" priority="60" operator="greaterThan" aboveAverage="0" equalAverage="0" bottom="0" percent="0" rank="0" text="" dxfId="1502">
      <formula>0.03</formula>
    </cfRule>
    <cfRule type="cellIs" priority="61" operator="lessThan" aboveAverage="0" equalAverage="0" bottom="0" percent="0" rank="0" text="" dxfId="1503">
      <formula>-0.03</formula>
    </cfRule>
  </conditionalFormatting>
  <conditionalFormatting sqref="X39">
    <cfRule type="cellIs" priority="62" operator="greaterThan" aboveAverage="0" equalAverage="0" bottom="0" percent="0" rank="0" text="" dxfId="1504">
      <formula>0.03</formula>
    </cfRule>
    <cfRule type="cellIs" priority="63" operator="lessThan" aboveAverage="0" equalAverage="0" bottom="0" percent="0" rank="0" text="" dxfId="1505">
      <formula>-0.03</formula>
    </cfRule>
  </conditionalFormatting>
  <conditionalFormatting sqref="Y39">
    <cfRule type="cellIs" priority="64" operator="greaterThan" aboveAverage="0" equalAverage="0" bottom="0" percent="0" rank="0" text="" dxfId="1506">
      <formula>0.03</formula>
    </cfRule>
    <cfRule type="cellIs" priority="65" operator="lessThan" aboveAverage="0" equalAverage="0" bottom="0" percent="0" rank="0" text="" dxfId="1507">
      <formula>-0.03</formula>
    </cfRule>
  </conditionalFormatting>
  <conditionalFormatting sqref="W43">
    <cfRule type="cellIs" priority="66" operator="greaterThan" aboveAverage="0" equalAverage="0" bottom="0" percent="0" rank="0" text="" dxfId="1508">
      <formula>0.03</formula>
    </cfRule>
    <cfRule type="cellIs" priority="67" operator="lessThan" aboveAverage="0" equalAverage="0" bottom="0" percent="0" rank="0" text="" dxfId="1509">
      <formula>-0.03</formula>
    </cfRule>
  </conditionalFormatting>
  <conditionalFormatting sqref="X43">
    <cfRule type="cellIs" priority="68" operator="greaterThan" aboveAverage="0" equalAverage="0" bottom="0" percent="0" rank="0" text="" dxfId="1510">
      <formula>0.03</formula>
    </cfRule>
    <cfRule type="cellIs" priority="69" operator="lessThan" aboveAverage="0" equalAverage="0" bottom="0" percent="0" rank="0" text="" dxfId="1511">
      <formula>-0.03</formula>
    </cfRule>
  </conditionalFormatting>
  <conditionalFormatting sqref="Y43">
    <cfRule type="cellIs" priority="70" operator="greaterThan" aboveAverage="0" equalAverage="0" bottom="0" percent="0" rank="0" text="" dxfId="1512">
      <formula>0.03</formula>
    </cfRule>
    <cfRule type="cellIs" priority="71" operator="lessThan" aboveAverage="0" equalAverage="0" bottom="0" percent="0" rank="0" text="" dxfId="1513">
      <formula>-0.03</formula>
    </cfRule>
  </conditionalFormatting>
  <conditionalFormatting sqref="W47">
    <cfRule type="cellIs" priority="72" operator="greaterThan" aboveAverage="0" equalAverage="0" bottom="0" percent="0" rank="0" text="" dxfId="1514">
      <formula>0.03</formula>
    </cfRule>
    <cfRule type="cellIs" priority="73" operator="lessThan" aboveAverage="0" equalAverage="0" bottom="0" percent="0" rank="0" text="" dxfId="1515">
      <formula>-0.03</formula>
    </cfRule>
  </conditionalFormatting>
  <conditionalFormatting sqref="X47">
    <cfRule type="cellIs" priority="74" operator="greaterThan" aboveAverage="0" equalAverage="0" bottom="0" percent="0" rank="0" text="" dxfId="1516">
      <formula>0.03</formula>
    </cfRule>
    <cfRule type="cellIs" priority="75" operator="lessThan" aboveAverage="0" equalAverage="0" bottom="0" percent="0" rank="0" text="" dxfId="1517">
      <formula>-0.03</formula>
    </cfRule>
  </conditionalFormatting>
  <conditionalFormatting sqref="Y47">
    <cfRule type="cellIs" priority="76" operator="greaterThan" aboveAverage="0" equalAverage="0" bottom="0" percent="0" rank="0" text="" dxfId="1518">
      <formula>0.03</formula>
    </cfRule>
    <cfRule type="cellIs" priority="77" operator="lessThan" aboveAverage="0" equalAverage="0" bottom="0" percent="0" rank="0" text="" dxfId="1519">
      <formula>-0.03</formula>
    </cfRule>
  </conditionalFormatting>
  <conditionalFormatting sqref="W51">
    <cfRule type="cellIs" priority="78" operator="greaterThan" aboveAverage="0" equalAverage="0" bottom="0" percent="0" rank="0" text="" dxfId="1520">
      <formula>0.03</formula>
    </cfRule>
    <cfRule type="cellIs" priority="79" operator="lessThan" aboveAverage="0" equalAverage="0" bottom="0" percent="0" rank="0" text="" dxfId="1521">
      <formula>-0.03</formula>
    </cfRule>
  </conditionalFormatting>
  <conditionalFormatting sqref="X51">
    <cfRule type="cellIs" priority="80" operator="greaterThan" aboveAverage="0" equalAverage="0" bottom="0" percent="0" rank="0" text="" dxfId="1522">
      <formula>0.03</formula>
    </cfRule>
    <cfRule type="cellIs" priority="81" operator="lessThan" aboveAverage="0" equalAverage="0" bottom="0" percent="0" rank="0" text="" dxfId="1523">
      <formula>-0.03</formula>
    </cfRule>
  </conditionalFormatting>
  <conditionalFormatting sqref="Y51">
    <cfRule type="cellIs" priority="82" operator="greaterThan" aboveAverage="0" equalAverage="0" bottom="0" percent="0" rank="0" text="" dxfId="1524">
      <formula>0.03</formula>
    </cfRule>
    <cfRule type="cellIs" priority="83" operator="lessThan" aboveAverage="0" equalAverage="0" bottom="0" percent="0" rank="0" text="" dxfId="1525">
      <formula>-0.03</formula>
    </cfRule>
  </conditionalFormatting>
  <conditionalFormatting sqref="W55">
    <cfRule type="cellIs" priority="84" operator="greaterThan" aboveAverage="0" equalAverage="0" bottom="0" percent="0" rank="0" text="" dxfId="1526">
      <formula>0.03</formula>
    </cfRule>
    <cfRule type="cellIs" priority="85" operator="lessThan" aboveAverage="0" equalAverage="0" bottom="0" percent="0" rank="0" text="" dxfId="1527">
      <formula>-0.03</formula>
    </cfRule>
  </conditionalFormatting>
  <conditionalFormatting sqref="X55">
    <cfRule type="cellIs" priority="86" operator="greaterThan" aboveAverage="0" equalAverage="0" bottom="0" percent="0" rank="0" text="" dxfId="1528">
      <formula>0.03</formula>
    </cfRule>
    <cfRule type="cellIs" priority="87" operator="lessThan" aboveAverage="0" equalAverage="0" bottom="0" percent="0" rank="0" text="" dxfId="1529">
      <formula>-0.03</formula>
    </cfRule>
  </conditionalFormatting>
  <conditionalFormatting sqref="Y55">
    <cfRule type="cellIs" priority="88" operator="greaterThan" aboveAverage="0" equalAverage="0" bottom="0" percent="0" rank="0" text="" dxfId="1530">
      <formula>0.03</formula>
    </cfRule>
    <cfRule type="cellIs" priority="89" operator="lessThan" aboveAverage="0" equalAverage="0" bottom="0" percent="0" rank="0" text="" dxfId="1531">
      <formula>-0.03</formula>
    </cfRule>
  </conditionalFormatting>
  <conditionalFormatting sqref="W59">
    <cfRule type="cellIs" priority="90" operator="greaterThan" aboveAverage="0" equalAverage="0" bottom="0" percent="0" rank="0" text="" dxfId="1532">
      <formula>0.03</formula>
    </cfRule>
    <cfRule type="cellIs" priority="91" operator="lessThan" aboveAverage="0" equalAverage="0" bottom="0" percent="0" rank="0" text="" dxfId="1533">
      <formula>-0.03</formula>
    </cfRule>
  </conditionalFormatting>
  <conditionalFormatting sqref="X59">
    <cfRule type="cellIs" priority="92" operator="greaterThan" aboveAverage="0" equalAverage="0" bottom="0" percent="0" rank="0" text="" dxfId="1534">
      <formula>0.03</formula>
    </cfRule>
    <cfRule type="cellIs" priority="93" operator="lessThan" aboveAverage="0" equalAverage="0" bottom="0" percent="0" rank="0" text="" dxfId="1535">
      <formula>-0.03</formula>
    </cfRule>
  </conditionalFormatting>
  <conditionalFormatting sqref="Y59">
    <cfRule type="cellIs" priority="94" operator="greaterThan" aboveAverage="0" equalAverage="0" bottom="0" percent="0" rank="0" text="" dxfId="1536">
      <formula>0.03</formula>
    </cfRule>
    <cfRule type="cellIs" priority="95" operator="lessThan" aboveAverage="0" equalAverage="0" bottom="0" percent="0" rank="0" text="" dxfId="1537">
      <formula>-0.03</formula>
    </cfRule>
  </conditionalFormatting>
  <conditionalFormatting sqref="W63">
    <cfRule type="cellIs" priority="96" operator="greaterThan" aboveAverage="0" equalAverage="0" bottom="0" percent="0" rank="0" text="" dxfId="1538">
      <formula>0.03</formula>
    </cfRule>
    <cfRule type="cellIs" priority="97" operator="lessThan" aboveAverage="0" equalAverage="0" bottom="0" percent="0" rank="0" text="" dxfId="1539">
      <formula>-0.03</formula>
    </cfRule>
  </conditionalFormatting>
  <conditionalFormatting sqref="X63">
    <cfRule type="cellIs" priority="98" operator="greaterThan" aboveAverage="0" equalAverage="0" bottom="0" percent="0" rank="0" text="" dxfId="1540">
      <formula>0.03</formula>
    </cfRule>
    <cfRule type="cellIs" priority="99" operator="lessThan" aboveAverage="0" equalAverage="0" bottom="0" percent="0" rank="0" text="" dxfId="1541">
      <formula>-0.03</formula>
    </cfRule>
  </conditionalFormatting>
  <conditionalFormatting sqref="Y63">
    <cfRule type="cellIs" priority="100" operator="greaterThan" aboveAverage="0" equalAverage="0" bottom="0" percent="0" rank="0" text="" dxfId="1542">
      <formula>0.03</formula>
    </cfRule>
    <cfRule type="cellIs" priority="101" operator="lessThan" aboveAverage="0" equalAverage="0" bottom="0" percent="0" rank="0" text="" dxfId="1543">
      <formula>-0.03</formula>
    </cfRule>
  </conditionalFormatting>
  <conditionalFormatting sqref="W67">
    <cfRule type="cellIs" priority="102" operator="greaterThan" aboveAverage="0" equalAverage="0" bottom="0" percent="0" rank="0" text="" dxfId="1544">
      <formula>0.03</formula>
    </cfRule>
    <cfRule type="cellIs" priority="103" operator="lessThan" aboveAverage="0" equalAverage="0" bottom="0" percent="0" rank="0" text="" dxfId="1545">
      <formula>-0.03</formula>
    </cfRule>
  </conditionalFormatting>
  <conditionalFormatting sqref="X67">
    <cfRule type="cellIs" priority="104" operator="greaterThan" aboveAverage="0" equalAverage="0" bottom="0" percent="0" rank="0" text="" dxfId="1546">
      <formula>0.03</formula>
    </cfRule>
    <cfRule type="cellIs" priority="105" operator="lessThan" aboveAverage="0" equalAverage="0" bottom="0" percent="0" rank="0" text="" dxfId="1547">
      <formula>-0.03</formula>
    </cfRule>
  </conditionalFormatting>
  <conditionalFormatting sqref="Y67">
    <cfRule type="cellIs" priority="106" operator="greaterThan" aboveAverage="0" equalAverage="0" bottom="0" percent="0" rank="0" text="" dxfId="1548">
      <formula>0.03</formula>
    </cfRule>
    <cfRule type="cellIs" priority="107" operator="lessThan" aboveAverage="0" equalAverage="0" bottom="0" percent="0" rank="0" text="" dxfId="1549">
      <formula>-0.03</formula>
    </cfRule>
  </conditionalFormatting>
  <conditionalFormatting sqref="W71">
    <cfRule type="cellIs" priority="108" operator="greaterThan" aboveAverage="0" equalAverage="0" bottom="0" percent="0" rank="0" text="" dxfId="1550">
      <formula>0.03</formula>
    </cfRule>
    <cfRule type="cellIs" priority="109" operator="lessThan" aboveAverage="0" equalAverage="0" bottom="0" percent="0" rank="0" text="" dxfId="1551">
      <formula>-0.03</formula>
    </cfRule>
  </conditionalFormatting>
  <conditionalFormatting sqref="X71">
    <cfRule type="cellIs" priority="110" operator="greaterThan" aboveAverage="0" equalAverage="0" bottom="0" percent="0" rank="0" text="" dxfId="1552">
      <formula>0.03</formula>
    </cfRule>
    <cfRule type="cellIs" priority="111" operator="lessThan" aboveAverage="0" equalAverage="0" bottom="0" percent="0" rank="0" text="" dxfId="1553">
      <formula>-0.03</formula>
    </cfRule>
  </conditionalFormatting>
  <conditionalFormatting sqref="Y71">
    <cfRule type="cellIs" priority="112" operator="greaterThan" aboveAverage="0" equalAverage="0" bottom="0" percent="0" rank="0" text="" dxfId="1554">
      <formula>0.03</formula>
    </cfRule>
    <cfRule type="cellIs" priority="113" operator="lessThan" aboveAverage="0" equalAverage="0" bottom="0" percent="0" rank="0" text="" dxfId="1555">
      <formula>-0.03</formula>
    </cfRule>
  </conditionalFormatting>
  <conditionalFormatting sqref="W75">
    <cfRule type="cellIs" priority="114" operator="greaterThan" aboveAverage="0" equalAverage="0" bottom="0" percent="0" rank="0" text="" dxfId="1556">
      <formula>0.03</formula>
    </cfRule>
    <cfRule type="cellIs" priority="115" operator="lessThan" aboveAverage="0" equalAverage="0" bottom="0" percent="0" rank="0" text="" dxfId="1557">
      <formula>-0.03</formula>
    </cfRule>
  </conditionalFormatting>
  <conditionalFormatting sqref="X75">
    <cfRule type="cellIs" priority="116" operator="greaterThan" aboveAverage="0" equalAverage="0" bottom="0" percent="0" rank="0" text="" dxfId="1558">
      <formula>0.03</formula>
    </cfRule>
    <cfRule type="cellIs" priority="117" operator="lessThan" aboveAverage="0" equalAverage="0" bottom="0" percent="0" rank="0" text="" dxfId="1559">
      <formula>-0.03</formula>
    </cfRule>
  </conditionalFormatting>
  <conditionalFormatting sqref="Y75">
    <cfRule type="cellIs" priority="118" operator="greaterThan" aboveAverage="0" equalAverage="0" bottom="0" percent="0" rank="0" text="" dxfId="1560">
      <formula>0.03</formula>
    </cfRule>
    <cfRule type="cellIs" priority="119" operator="lessThan" aboveAverage="0" equalAverage="0" bottom="0" percent="0" rank="0" text="" dxfId="1561">
      <formula>-0.03</formula>
    </cfRule>
  </conditionalFormatting>
  <conditionalFormatting sqref="W79">
    <cfRule type="cellIs" priority="120" operator="greaterThan" aboveAverage="0" equalAverage="0" bottom="0" percent="0" rank="0" text="" dxfId="1562">
      <formula>0.03</formula>
    </cfRule>
    <cfRule type="cellIs" priority="121" operator="lessThan" aboveAverage="0" equalAverage="0" bottom="0" percent="0" rank="0" text="" dxfId="1563">
      <formula>-0.03</formula>
    </cfRule>
  </conditionalFormatting>
  <conditionalFormatting sqref="X79">
    <cfRule type="cellIs" priority="122" operator="greaterThan" aboveAverage="0" equalAverage="0" bottom="0" percent="0" rank="0" text="" dxfId="1564">
      <formula>0.03</formula>
    </cfRule>
    <cfRule type="cellIs" priority="123" operator="lessThan" aboveAverage="0" equalAverage="0" bottom="0" percent="0" rank="0" text="" dxfId="1565">
      <formula>-0.03</formula>
    </cfRule>
  </conditionalFormatting>
  <conditionalFormatting sqref="Y79">
    <cfRule type="cellIs" priority="124" operator="greaterThan" aboveAverage="0" equalAverage="0" bottom="0" percent="0" rank="0" text="" dxfId="1566">
      <formula>0.03</formula>
    </cfRule>
    <cfRule type="cellIs" priority="125" operator="lessThan" aboveAverage="0" equalAverage="0" bottom="0" percent="0" rank="0" text="" dxfId="1567">
      <formula>-0.03</formula>
    </cfRule>
  </conditionalFormatting>
  <conditionalFormatting sqref="T83:V98">
    <cfRule type="cellIs" priority="126" operator="greaterThan" aboveAverage="0" equalAverage="0" bottom="0" percent="0" rank="0" text="" dxfId="1568">
      <formula>0.03</formula>
    </cfRule>
    <cfRule type="cellIs" priority="127" operator="lessThan" aboveAverage="0" equalAverage="0" bottom="0" percent="0" rank="0" text="" dxfId="1569">
      <formula>-0.03</formula>
    </cfRule>
  </conditionalFormatting>
  <conditionalFormatting sqref="W6:X6">
    <cfRule type="cellIs" priority="128" operator="greaterThan" aboveAverage="0" equalAverage="0" bottom="0" percent="0" rank="0" text="" dxfId="1570">
      <formula>0.03</formula>
    </cfRule>
    <cfRule type="cellIs" priority="129" operator="lessThan" aboveAverage="0" equalAverage="0" bottom="0" percent="0" rank="0" text="" dxfId="1571">
      <formula>-0.03</formula>
    </cfRule>
  </conditionalFormatting>
  <conditionalFormatting sqref="W10:X10">
    <cfRule type="cellIs" priority="130" operator="greaterThan" aboveAverage="0" equalAverage="0" bottom="0" percent="0" rank="0" text="" dxfId="1572">
      <formula>0.03</formula>
    </cfRule>
    <cfRule type="cellIs" priority="131" operator="lessThan" aboveAverage="0" equalAverage="0" bottom="0" percent="0" rank="0" text="" dxfId="1573">
      <formula>-0.03</formula>
    </cfRule>
  </conditionalFormatting>
  <conditionalFormatting sqref="W14:X14">
    <cfRule type="cellIs" priority="132" operator="greaterThan" aboveAverage="0" equalAverage="0" bottom="0" percent="0" rank="0" text="" dxfId="1574">
      <formula>0.03</formula>
    </cfRule>
    <cfRule type="cellIs" priority="133" operator="lessThan" aboveAverage="0" equalAverage="0" bottom="0" percent="0" rank="0" text="" dxfId="1575">
      <formula>-0.03</formula>
    </cfRule>
  </conditionalFormatting>
  <conditionalFormatting sqref="W18:X18">
    <cfRule type="cellIs" priority="134" operator="greaterThan" aboveAverage="0" equalAverage="0" bottom="0" percent="0" rank="0" text="" dxfId="1576">
      <formula>0.03</formula>
    </cfRule>
    <cfRule type="cellIs" priority="135" operator="lessThan" aboveAverage="0" equalAverage="0" bottom="0" percent="0" rank="0" text="" dxfId="1577">
      <formula>-0.03</formula>
    </cfRule>
  </conditionalFormatting>
  <conditionalFormatting sqref="W22:X22">
    <cfRule type="cellIs" priority="136" operator="greaterThan" aboveAverage="0" equalAverage="0" bottom="0" percent="0" rank="0" text="" dxfId="1578">
      <formula>0.03</formula>
    </cfRule>
    <cfRule type="cellIs" priority="137" operator="lessThan" aboveAverage="0" equalAverage="0" bottom="0" percent="0" rank="0" text="" dxfId="1579">
      <formula>-0.03</formula>
    </cfRule>
  </conditionalFormatting>
  <conditionalFormatting sqref="W26:X26">
    <cfRule type="cellIs" priority="138" operator="greaterThan" aboveAverage="0" equalAverage="0" bottom="0" percent="0" rank="0" text="" dxfId="1580">
      <formula>0.03</formula>
    </cfRule>
    <cfRule type="cellIs" priority="139" operator="lessThan" aboveAverage="0" equalAverage="0" bottom="0" percent="0" rank="0" text="" dxfId="1581">
      <formula>-0.03</formula>
    </cfRule>
  </conditionalFormatting>
  <conditionalFormatting sqref="W30:X30">
    <cfRule type="cellIs" priority="140" operator="greaterThan" aboveAverage="0" equalAverage="0" bottom="0" percent="0" rank="0" text="" dxfId="1582">
      <formula>0.03</formula>
    </cfRule>
    <cfRule type="cellIs" priority="141" operator="lessThan" aboveAverage="0" equalAverage="0" bottom="0" percent="0" rank="0" text="" dxfId="1583">
      <formula>-0.03</formula>
    </cfRule>
  </conditionalFormatting>
  <conditionalFormatting sqref="W34:X34">
    <cfRule type="cellIs" priority="142" operator="greaterThan" aboveAverage="0" equalAverage="0" bottom="0" percent="0" rank="0" text="" dxfId="1584">
      <formula>0.03</formula>
    </cfRule>
    <cfRule type="cellIs" priority="143" operator="lessThan" aboveAverage="0" equalAverage="0" bottom="0" percent="0" rank="0" text="" dxfId="1585">
      <formula>-0.03</formula>
    </cfRule>
  </conditionalFormatting>
  <conditionalFormatting sqref="W38:X38">
    <cfRule type="cellIs" priority="144" operator="greaterThan" aboveAverage="0" equalAverage="0" bottom="0" percent="0" rank="0" text="" dxfId="1586">
      <formula>0.03</formula>
    </cfRule>
    <cfRule type="cellIs" priority="145" operator="lessThan" aboveAverage="0" equalAverage="0" bottom="0" percent="0" rank="0" text="" dxfId="1587">
      <formula>-0.03</formula>
    </cfRule>
  </conditionalFormatting>
  <conditionalFormatting sqref="W42:X42">
    <cfRule type="cellIs" priority="146" operator="greaterThan" aboveAverage="0" equalAverage="0" bottom="0" percent="0" rank="0" text="" dxfId="1588">
      <formula>0.03</formula>
    </cfRule>
    <cfRule type="cellIs" priority="147" operator="lessThan" aboveAverage="0" equalAverage="0" bottom="0" percent="0" rank="0" text="" dxfId="1589">
      <formula>-0.03</formula>
    </cfRule>
  </conditionalFormatting>
  <conditionalFormatting sqref="W46:X46">
    <cfRule type="cellIs" priority="148" operator="greaterThan" aboveAverage="0" equalAverage="0" bottom="0" percent="0" rank="0" text="" dxfId="1590">
      <formula>0.03</formula>
    </cfRule>
    <cfRule type="cellIs" priority="149" operator="lessThan" aboveAverage="0" equalAverage="0" bottom="0" percent="0" rank="0" text="" dxfId="1591">
      <formula>-0.03</formula>
    </cfRule>
  </conditionalFormatting>
  <conditionalFormatting sqref="W50:X50">
    <cfRule type="cellIs" priority="150" operator="greaterThan" aboveAverage="0" equalAverage="0" bottom="0" percent="0" rank="0" text="" dxfId="1592">
      <formula>0.03</formula>
    </cfRule>
    <cfRule type="cellIs" priority="151" operator="lessThan" aboveAverage="0" equalAverage="0" bottom="0" percent="0" rank="0" text="" dxfId="1593">
      <formula>-0.03</formula>
    </cfRule>
  </conditionalFormatting>
  <conditionalFormatting sqref="W54:X54">
    <cfRule type="cellIs" priority="152" operator="greaterThan" aboveAverage="0" equalAverage="0" bottom="0" percent="0" rank="0" text="" dxfId="1594">
      <formula>0.03</formula>
    </cfRule>
    <cfRule type="cellIs" priority="153" operator="lessThan" aboveAverage="0" equalAverage="0" bottom="0" percent="0" rank="0" text="" dxfId="1595">
      <formula>-0.03</formula>
    </cfRule>
  </conditionalFormatting>
  <conditionalFormatting sqref="W58:X58">
    <cfRule type="cellIs" priority="154" operator="greaterThan" aboveAverage="0" equalAverage="0" bottom="0" percent="0" rank="0" text="" dxfId="1596">
      <formula>0.03</formula>
    </cfRule>
    <cfRule type="cellIs" priority="155" operator="lessThan" aboveAverage="0" equalAverage="0" bottom="0" percent="0" rank="0" text="" dxfId="1597">
      <formula>-0.03</formula>
    </cfRule>
  </conditionalFormatting>
  <conditionalFormatting sqref="W62:X62">
    <cfRule type="cellIs" priority="156" operator="greaterThan" aboveAverage="0" equalAverage="0" bottom="0" percent="0" rank="0" text="" dxfId="1598">
      <formula>0.03</formula>
    </cfRule>
    <cfRule type="cellIs" priority="157" operator="lessThan" aboveAverage="0" equalAverage="0" bottom="0" percent="0" rank="0" text="" dxfId="1599">
      <formula>-0.03</formula>
    </cfRule>
  </conditionalFormatting>
  <conditionalFormatting sqref="W66:X66">
    <cfRule type="cellIs" priority="158" operator="greaterThan" aboveAverage="0" equalAverage="0" bottom="0" percent="0" rank="0" text="" dxfId="1600">
      <formula>0.03</formula>
    </cfRule>
    <cfRule type="cellIs" priority="159" operator="lessThan" aboveAverage="0" equalAverage="0" bottom="0" percent="0" rank="0" text="" dxfId="1601">
      <formula>-0.03</formula>
    </cfRule>
  </conditionalFormatting>
  <conditionalFormatting sqref="W70:X70">
    <cfRule type="cellIs" priority="160" operator="greaterThan" aboveAverage="0" equalAverage="0" bottom="0" percent="0" rank="0" text="" dxfId="1602">
      <formula>0.03</formula>
    </cfRule>
    <cfRule type="cellIs" priority="161" operator="lessThan" aboveAverage="0" equalAverage="0" bottom="0" percent="0" rank="0" text="" dxfId="1603">
      <formula>-0.03</formula>
    </cfRule>
  </conditionalFormatting>
  <conditionalFormatting sqref="W74:X74">
    <cfRule type="cellIs" priority="162" operator="greaterThan" aboveAverage="0" equalAverage="0" bottom="0" percent="0" rank="0" text="" dxfId="1604">
      <formula>0.03</formula>
    </cfRule>
    <cfRule type="cellIs" priority="163" operator="lessThan" aboveAverage="0" equalAverage="0" bottom="0" percent="0" rank="0" text="" dxfId="1605">
      <formula>-0.03</formula>
    </cfRule>
  </conditionalFormatting>
  <conditionalFormatting sqref="T99:V105">
    <cfRule type="cellIs" priority="164" operator="greaterThan" aboveAverage="0" equalAverage="0" bottom="0" percent="0" rank="0" text="" dxfId="1606">
      <formula>0.03</formula>
    </cfRule>
    <cfRule type="cellIs" priority="165" operator="lessThan" aboveAverage="0" equalAverage="0" bottom="0" percent="0" rank="0" text="" dxfId="1607">
      <formula>-0.03</formula>
    </cfRule>
  </conditionalFormatting>
  <conditionalFormatting sqref="W99:Y103 W105:Y105">
    <cfRule type="cellIs" priority="166" operator="greaterThan" aboveAverage="0" equalAverage="0" bottom="0" percent="0" rank="0" text="" dxfId="1608">
      <formula>0.03</formula>
    </cfRule>
    <cfRule type="cellIs" priority="167" operator="lessThan" aboveAverage="0" equalAverage="0" bottom="0" percent="0" rank="0" text="" dxfId="1609">
      <formula>-0.03</formula>
    </cfRule>
  </conditionalFormatting>
  <conditionalFormatting sqref="W83">
    <cfRule type="cellIs" priority="168" operator="greaterThan" aboveAverage="0" equalAverage="0" bottom="0" percent="0" rank="0" text="" dxfId="1610">
      <formula>0.03</formula>
    </cfRule>
    <cfRule type="cellIs" priority="169" operator="lessThan" aboveAverage="0" equalAverage="0" bottom="0" percent="0" rank="0" text="" dxfId="1611">
      <formula>-0.03</formula>
    </cfRule>
  </conditionalFormatting>
  <conditionalFormatting sqref="X83">
    <cfRule type="cellIs" priority="170" operator="greaterThan" aboveAverage="0" equalAverage="0" bottom="0" percent="0" rank="0" text="" dxfId="1612">
      <formula>0.03</formula>
    </cfRule>
    <cfRule type="cellIs" priority="171" operator="lessThan" aboveAverage="0" equalAverage="0" bottom="0" percent="0" rank="0" text="" dxfId="1613">
      <formula>-0.03</formula>
    </cfRule>
  </conditionalFormatting>
  <conditionalFormatting sqref="Y83">
    <cfRule type="cellIs" priority="172" operator="greaterThan" aboveAverage="0" equalAverage="0" bottom="0" percent="0" rank="0" text="" dxfId="1614">
      <formula>0.03</formula>
    </cfRule>
    <cfRule type="cellIs" priority="173" operator="lessThan" aboveAverage="0" equalAverage="0" bottom="0" percent="0" rank="0" text="" dxfId="1615">
      <formula>-0.03</formula>
    </cfRule>
  </conditionalFormatting>
  <conditionalFormatting sqref="W87">
    <cfRule type="cellIs" priority="174" operator="greaterThan" aboveAverage="0" equalAverage="0" bottom="0" percent="0" rank="0" text="" dxfId="1616">
      <formula>0.03</formula>
    </cfRule>
    <cfRule type="cellIs" priority="175" operator="lessThan" aboveAverage="0" equalAverage="0" bottom="0" percent="0" rank="0" text="" dxfId="1617">
      <formula>-0.03</formula>
    </cfRule>
  </conditionalFormatting>
  <conditionalFormatting sqref="X87">
    <cfRule type="cellIs" priority="176" operator="greaterThan" aboveAverage="0" equalAverage="0" bottom="0" percent="0" rank="0" text="" dxfId="1618">
      <formula>0.03</formula>
    </cfRule>
    <cfRule type="cellIs" priority="177" operator="lessThan" aboveAverage="0" equalAverage="0" bottom="0" percent="0" rank="0" text="" dxfId="1619">
      <formula>-0.03</formula>
    </cfRule>
  </conditionalFormatting>
  <conditionalFormatting sqref="Y87">
    <cfRule type="cellIs" priority="178" operator="greaterThan" aboveAverage="0" equalAverage="0" bottom="0" percent="0" rank="0" text="" dxfId="1620">
      <formula>0.03</formula>
    </cfRule>
    <cfRule type="cellIs" priority="179" operator="lessThan" aboveAverage="0" equalAverage="0" bottom="0" percent="0" rank="0" text="" dxfId="1621">
      <formula>-0.03</formula>
    </cfRule>
  </conditionalFormatting>
  <conditionalFormatting sqref="W91">
    <cfRule type="cellIs" priority="180" operator="greaterThan" aboveAverage="0" equalAverage="0" bottom="0" percent="0" rank="0" text="" dxfId="1622">
      <formula>0.03</formula>
    </cfRule>
    <cfRule type="cellIs" priority="181" operator="lessThan" aboveAverage="0" equalAverage="0" bottom="0" percent="0" rank="0" text="" dxfId="1623">
      <formula>-0.03</formula>
    </cfRule>
  </conditionalFormatting>
  <conditionalFormatting sqref="X91">
    <cfRule type="cellIs" priority="182" operator="greaterThan" aboveAverage="0" equalAverage="0" bottom="0" percent="0" rank="0" text="" dxfId="1624">
      <formula>0.03</formula>
    </cfRule>
    <cfRule type="cellIs" priority="183" operator="lessThan" aboveAverage="0" equalAverage="0" bottom="0" percent="0" rank="0" text="" dxfId="1625">
      <formula>-0.03</formula>
    </cfRule>
  </conditionalFormatting>
  <conditionalFormatting sqref="Y91">
    <cfRule type="cellIs" priority="184" operator="greaterThan" aboveAverage="0" equalAverage="0" bottom="0" percent="0" rank="0" text="" dxfId="1626">
      <formula>0.03</formula>
    </cfRule>
    <cfRule type="cellIs" priority="185" operator="lessThan" aboveAverage="0" equalAverage="0" bottom="0" percent="0" rank="0" text="" dxfId="1627">
      <formula>-0.03</formula>
    </cfRule>
  </conditionalFormatting>
  <conditionalFormatting sqref="W95">
    <cfRule type="cellIs" priority="186" operator="greaterThan" aboveAverage="0" equalAverage="0" bottom="0" percent="0" rank="0" text="" dxfId="1628">
      <formula>0.03</formula>
    </cfRule>
    <cfRule type="cellIs" priority="187" operator="lessThan" aboveAverage="0" equalAverage="0" bottom="0" percent="0" rank="0" text="" dxfId="1629">
      <formula>-0.03</formula>
    </cfRule>
  </conditionalFormatting>
  <conditionalFormatting sqref="X95">
    <cfRule type="cellIs" priority="188" operator="greaterThan" aboveAverage="0" equalAverage="0" bottom="0" percent="0" rank="0" text="" dxfId="1630">
      <formula>0.03</formula>
    </cfRule>
    <cfRule type="cellIs" priority="189" operator="lessThan" aboveAverage="0" equalAverage="0" bottom="0" percent="0" rank="0" text="" dxfId="1631">
      <formula>-0.03</formula>
    </cfRule>
  </conditionalFormatting>
  <conditionalFormatting sqref="Y95">
    <cfRule type="cellIs" priority="190" operator="greaterThan" aboveAverage="0" equalAverage="0" bottom="0" percent="0" rank="0" text="" dxfId="1632">
      <formula>0.03</formula>
    </cfRule>
    <cfRule type="cellIs" priority="191" operator="lessThan" aboveAverage="0" equalAverage="0" bottom="0" percent="0" rank="0" text="" dxfId="1633">
      <formula>-0.03</formula>
    </cfRule>
  </conditionalFormatting>
  <conditionalFormatting sqref="W86:X86">
    <cfRule type="cellIs" priority="192" operator="greaterThan" aboveAverage="0" equalAverage="0" bottom="0" percent="0" rank="0" text="" dxfId="1634">
      <formula>0.03</formula>
    </cfRule>
    <cfRule type="cellIs" priority="193" operator="lessThan" aboveAverage="0" equalAverage="0" bottom="0" percent="0" rank="0" text="" dxfId="1635">
      <formula>-0.03</formula>
    </cfRule>
  </conditionalFormatting>
  <conditionalFormatting sqref="W90:X90">
    <cfRule type="cellIs" priority="194" operator="greaterThan" aboveAverage="0" equalAverage="0" bottom="0" percent="0" rank="0" text="" dxfId="1636">
      <formula>0.03</formula>
    </cfRule>
    <cfRule type="cellIs" priority="195" operator="lessThan" aboveAverage="0" equalAverage="0" bottom="0" percent="0" rank="0" text="" dxfId="1637">
      <formula>-0.03</formula>
    </cfRule>
  </conditionalFormatting>
  <conditionalFormatting sqref="W94:X94">
    <cfRule type="cellIs" priority="196" operator="greaterThan" aboveAverage="0" equalAverage="0" bottom="0" percent="0" rank="0" text="" dxfId="1638">
      <formula>0.03</formula>
    </cfRule>
    <cfRule type="cellIs" priority="197" operator="lessThan" aboveAverage="0" equalAverage="0" bottom="0" percent="0" rank="0" text="" dxfId="1639">
      <formula>-0.03</formula>
    </cfRule>
  </conditionalFormatting>
  <conditionalFormatting sqref="W98:X98">
    <cfRule type="cellIs" priority="198" operator="greaterThan" aboveAverage="0" equalAverage="0" bottom="0" percent="0" rank="0" text="" dxfId="1640">
      <formula>0.03</formula>
    </cfRule>
    <cfRule type="cellIs" priority="199" operator="lessThan" aboveAverage="0" equalAverage="0" bottom="0" percent="0" rank="0" text="" dxfId="1641">
      <formula>-0.03</formula>
    </cfRule>
  </conditionalFormatting>
  <conditionalFormatting sqref="W104">
    <cfRule type="cellIs" priority="200" operator="greaterThan" aboveAverage="0" equalAverage="0" bottom="0" percent="0" rank="0" text="" dxfId="1642">
      <formula>0.03</formula>
    </cfRule>
    <cfRule type="cellIs" priority="201" operator="lessThan" aboveAverage="0" equalAverage="0" bottom="0" percent="0" rank="0" text="" dxfId="1643">
      <formula>-0.03</formula>
    </cfRule>
  </conditionalFormatting>
  <conditionalFormatting sqref="X104">
    <cfRule type="cellIs" priority="202" operator="greaterThan" aboveAverage="0" equalAverage="0" bottom="0" percent="0" rank="0" text="" dxfId="1644">
      <formula>0.03</formula>
    </cfRule>
    <cfRule type="cellIs" priority="203" operator="lessThan" aboveAverage="0" equalAverage="0" bottom="0" percent="0" rank="0" text="" dxfId="1645">
      <formula>-0.03</formula>
    </cfRule>
  </conditionalFormatting>
  <conditionalFormatting sqref="Y104">
    <cfRule type="cellIs" priority="204" operator="greaterThan" aboveAverage="0" equalAverage="0" bottom="0" percent="0" rank="0" text="" dxfId="1646">
      <formula>0.03</formula>
    </cfRule>
    <cfRule type="cellIs" priority="205" operator="lessThan" aboveAverage="0" equalAverage="0" bottom="0" percent="0" rank="0" text="" dxfId="1647">
      <formula>-0.03</formula>
    </cfRule>
  </conditionalFormatting>
  <conditionalFormatting sqref="T111:V112">
    <cfRule type="cellIs" priority="206" operator="greaterThan" aboveAverage="0" equalAverage="0" bottom="0" percent="0" rank="0" text="" dxfId="1648">
      <formula>0.03</formula>
    </cfRule>
    <cfRule type="cellIs" priority="207" operator="lessThan" aboveAverage="0" equalAverage="0" bottom="0" percent="0" rank="0" text="" dxfId="1649">
      <formula>-0.03</formula>
    </cfRule>
  </conditionalFormatting>
  <conditionalFormatting sqref="W112:Y112">
    <cfRule type="cellIs" priority="208" operator="greaterThan" aboveAverage="0" equalAverage="0" bottom="0" percent="0" rank="0" text="" dxfId="1650">
      <formula>0.03</formula>
    </cfRule>
    <cfRule type="cellIs" priority="209" operator="lessThan" aboveAverage="0" equalAverage="0" bottom="0" percent="0" rank="0" text="" dxfId="1651">
      <formula>-0.03</formula>
    </cfRule>
  </conditionalFormatting>
  <conditionalFormatting sqref="W111">
    <cfRule type="cellIs" priority="210" operator="greaterThan" aboveAverage="0" equalAverage="0" bottom="0" percent="0" rank="0" text="" dxfId="1652">
      <formula>0.03</formula>
    </cfRule>
    <cfRule type="cellIs" priority="211" operator="lessThan" aboveAverage="0" equalAverage="0" bottom="0" percent="0" rank="0" text="" dxfId="1653">
      <formula>-0.03</formula>
    </cfRule>
  </conditionalFormatting>
  <conditionalFormatting sqref="X111">
    <cfRule type="cellIs" priority="212" operator="greaterThan" aboveAverage="0" equalAverage="0" bottom="0" percent="0" rank="0" text="" dxfId="1654">
      <formula>0.03</formula>
    </cfRule>
    <cfRule type="cellIs" priority="213" operator="lessThan" aboveAverage="0" equalAverage="0" bottom="0" percent="0" rank="0" text="" dxfId="1655">
      <formula>-0.03</formula>
    </cfRule>
  </conditionalFormatting>
  <conditionalFormatting sqref="Y111">
    <cfRule type="cellIs" priority="214" operator="greaterThan" aboveAverage="0" equalAverage="0" bottom="0" percent="0" rank="0" text="" dxfId="1656">
      <formula>0.03</formula>
    </cfRule>
    <cfRule type="cellIs" priority="215" operator="lessThan" aboveAverage="0" equalAverage="0" bottom="0" percent="0" rank="0" text="" dxfId="1657">
      <formula>-0.03</formula>
    </cfRule>
  </conditionalFormatting>
  <conditionalFormatting sqref="AB3">
    <cfRule type="cellIs" priority="216" operator="greaterThan" aboveAverage="0" equalAverage="0" bottom="0" percent="0" rank="0" text="" dxfId="1658">
      <formula>0.03</formula>
    </cfRule>
    <cfRule type="cellIs" priority="217" operator="lessThan" aboveAverage="0" equalAverage="0" bottom="0" percent="0" rank="0" text="" dxfId="1659">
      <formula>-0.03</formula>
    </cfRule>
  </conditionalFormatting>
  <conditionalFormatting sqref="AB7">
    <cfRule type="cellIs" priority="218" operator="greaterThan" aboveAverage="0" equalAverage="0" bottom="0" percent="0" rank="0" text="" dxfId="1660">
      <formula>0.03</formula>
    </cfRule>
    <cfRule type="cellIs" priority="219" operator="lessThan" aboveAverage="0" equalAverage="0" bottom="0" percent="0" rank="0" text="" dxfId="1661">
      <formula>-0.03</formula>
    </cfRule>
  </conditionalFormatting>
  <conditionalFormatting sqref="AB11">
    <cfRule type="cellIs" priority="220" operator="greaterThan" aboveAverage="0" equalAverage="0" bottom="0" percent="0" rank="0" text="" dxfId="1662">
      <formula>0.03</formula>
    </cfRule>
    <cfRule type="cellIs" priority="221" operator="lessThan" aboveAverage="0" equalAverage="0" bottom="0" percent="0" rank="0" text="" dxfId="1663">
      <formula>-0.03</formula>
    </cfRule>
  </conditionalFormatting>
  <conditionalFormatting sqref="AB15">
    <cfRule type="cellIs" priority="222" operator="greaterThan" aboveAverage="0" equalAverage="0" bottom="0" percent="0" rank="0" text="" dxfId="1664">
      <formula>0.03</formula>
    </cfRule>
    <cfRule type="cellIs" priority="223" operator="lessThan" aboveAverage="0" equalAverage="0" bottom="0" percent="0" rank="0" text="" dxfId="1665">
      <formula>-0.03</formula>
    </cfRule>
  </conditionalFormatting>
  <conditionalFormatting sqref="AB19">
    <cfRule type="cellIs" priority="224" operator="greaterThan" aboveAverage="0" equalAverage="0" bottom="0" percent="0" rank="0" text="" dxfId="1666">
      <formula>0.03</formula>
    </cfRule>
    <cfRule type="cellIs" priority="225" operator="lessThan" aboveAverage="0" equalAverage="0" bottom="0" percent="0" rank="0" text="" dxfId="1667">
      <formula>-0.03</formula>
    </cfRule>
  </conditionalFormatting>
  <conditionalFormatting sqref="AB23">
    <cfRule type="cellIs" priority="226" operator="greaterThan" aboveAverage="0" equalAverage="0" bottom="0" percent="0" rank="0" text="" dxfId="1668">
      <formula>0.03</formula>
    </cfRule>
    <cfRule type="cellIs" priority="227" operator="lessThan" aboveAverage="0" equalAverage="0" bottom="0" percent="0" rank="0" text="" dxfId="1669">
      <formula>-0.03</formula>
    </cfRule>
  </conditionalFormatting>
  <conditionalFormatting sqref="AB27">
    <cfRule type="cellIs" priority="228" operator="greaterThan" aboveAverage="0" equalAverage="0" bottom="0" percent="0" rank="0" text="" dxfId="1670">
      <formula>0.03</formula>
    </cfRule>
    <cfRule type="cellIs" priority="229" operator="lessThan" aboveAverage="0" equalAverage="0" bottom="0" percent="0" rank="0" text="" dxfId="1671">
      <formula>-0.03</formula>
    </cfRule>
  </conditionalFormatting>
  <conditionalFormatting sqref="AB31">
    <cfRule type="cellIs" priority="230" operator="greaterThan" aboveAverage="0" equalAverage="0" bottom="0" percent="0" rank="0" text="" dxfId="1672">
      <formula>0.03</formula>
    </cfRule>
    <cfRule type="cellIs" priority="231" operator="lessThan" aboveAverage="0" equalAverage="0" bottom="0" percent="0" rank="0" text="" dxfId="1673">
      <formula>-0.03</formula>
    </cfRule>
  </conditionalFormatting>
  <conditionalFormatting sqref="AB35">
    <cfRule type="cellIs" priority="232" operator="greaterThan" aboveAverage="0" equalAverage="0" bottom="0" percent="0" rank="0" text="" dxfId="1674">
      <formula>0.03</formula>
    </cfRule>
    <cfRule type="cellIs" priority="233" operator="lessThan" aboveAverage="0" equalAverage="0" bottom="0" percent="0" rank="0" text="" dxfId="1675">
      <formula>-0.03</formula>
    </cfRule>
  </conditionalFormatting>
  <conditionalFormatting sqref="AB39">
    <cfRule type="cellIs" priority="234" operator="greaterThan" aboveAverage="0" equalAverage="0" bottom="0" percent="0" rank="0" text="" dxfId="1676">
      <formula>0.03</formula>
    </cfRule>
    <cfRule type="cellIs" priority="235" operator="lessThan" aboveAverage="0" equalAverage="0" bottom="0" percent="0" rank="0" text="" dxfId="1677">
      <formula>-0.03</formula>
    </cfRule>
  </conditionalFormatting>
  <conditionalFormatting sqref="AB43">
    <cfRule type="cellIs" priority="236" operator="greaterThan" aboveAverage="0" equalAverage="0" bottom="0" percent="0" rank="0" text="" dxfId="1678">
      <formula>0.03</formula>
    </cfRule>
    <cfRule type="cellIs" priority="237" operator="lessThan" aboveAverage="0" equalAverage="0" bottom="0" percent="0" rank="0" text="" dxfId="1679">
      <formula>-0.03</formula>
    </cfRule>
  </conditionalFormatting>
  <conditionalFormatting sqref="AB47">
    <cfRule type="cellIs" priority="238" operator="greaterThan" aboveAverage="0" equalAverage="0" bottom="0" percent="0" rank="0" text="" dxfId="1680">
      <formula>0.03</formula>
    </cfRule>
    <cfRule type="cellIs" priority="239" operator="lessThan" aboveAverage="0" equalAverage="0" bottom="0" percent="0" rank="0" text="" dxfId="1681">
      <formula>-0.03</formula>
    </cfRule>
  </conditionalFormatting>
  <conditionalFormatting sqref="AB51">
    <cfRule type="cellIs" priority="240" operator="greaterThan" aboveAverage="0" equalAverage="0" bottom="0" percent="0" rank="0" text="" dxfId="1682">
      <formula>0.03</formula>
    </cfRule>
    <cfRule type="cellIs" priority="241" operator="lessThan" aboveAverage="0" equalAverage="0" bottom="0" percent="0" rank="0" text="" dxfId="1683">
      <formula>-0.03</formula>
    </cfRule>
  </conditionalFormatting>
  <conditionalFormatting sqref="AB55">
    <cfRule type="cellIs" priority="242" operator="greaterThan" aboveAverage="0" equalAverage="0" bottom="0" percent="0" rank="0" text="" dxfId="1684">
      <formula>0.03</formula>
    </cfRule>
    <cfRule type="cellIs" priority="243" operator="lessThan" aboveAverage="0" equalAverage="0" bottom="0" percent="0" rank="0" text="" dxfId="1685">
      <formula>-0.03</formula>
    </cfRule>
  </conditionalFormatting>
  <conditionalFormatting sqref="AB59">
    <cfRule type="cellIs" priority="244" operator="greaterThan" aboveAverage="0" equalAverage="0" bottom="0" percent="0" rank="0" text="" dxfId="1686">
      <formula>0.03</formula>
    </cfRule>
    <cfRule type="cellIs" priority="245" operator="lessThan" aboveAverage="0" equalAverage="0" bottom="0" percent="0" rank="0" text="" dxfId="1687">
      <formula>-0.03</formula>
    </cfRule>
  </conditionalFormatting>
  <conditionalFormatting sqref="AB63">
    <cfRule type="cellIs" priority="246" operator="greaterThan" aboveAverage="0" equalAverage="0" bottom="0" percent="0" rank="0" text="" dxfId="1688">
      <formula>0.03</formula>
    </cfRule>
    <cfRule type="cellIs" priority="247" operator="lessThan" aboveAverage="0" equalAverage="0" bottom="0" percent="0" rank="0" text="" dxfId="1689">
      <formula>-0.03</formula>
    </cfRule>
  </conditionalFormatting>
  <conditionalFormatting sqref="AB67">
    <cfRule type="cellIs" priority="248" operator="greaterThan" aboveAverage="0" equalAverage="0" bottom="0" percent="0" rank="0" text="" dxfId="1690">
      <formula>0.03</formula>
    </cfRule>
    <cfRule type="cellIs" priority="249" operator="lessThan" aboveAverage="0" equalAverage="0" bottom="0" percent="0" rank="0" text="" dxfId="1691">
      <formula>-0.03</formula>
    </cfRule>
  </conditionalFormatting>
  <conditionalFormatting sqref="AB83">
    <cfRule type="cellIs" priority="250" operator="greaterThan" aboveAverage="0" equalAverage="0" bottom="0" percent="0" rank="0" text="" dxfId="1692">
      <formula>0.03</formula>
    </cfRule>
    <cfRule type="cellIs" priority="251" operator="lessThan" aboveAverage="0" equalAverage="0" bottom="0" percent="0" rank="0" text="" dxfId="1693">
      <formula>-0.03</formula>
    </cfRule>
  </conditionalFormatting>
  <conditionalFormatting sqref="AB87">
    <cfRule type="cellIs" priority="252" operator="greaterThan" aboveAverage="0" equalAverage="0" bottom="0" percent="0" rank="0" text="" dxfId="1694">
      <formula>0.03</formula>
    </cfRule>
    <cfRule type="cellIs" priority="253" operator="lessThan" aboveAverage="0" equalAverage="0" bottom="0" percent="0" rank="0" text="" dxfId="1695">
      <formula>-0.03</formula>
    </cfRule>
  </conditionalFormatting>
  <conditionalFormatting sqref="AB91">
    <cfRule type="cellIs" priority="254" operator="greaterThan" aboveAverage="0" equalAverage="0" bottom="0" percent="0" rank="0" text="" dxfId="1696">
      <formula>0.03</formula>
    </cfRule>
    <cfRule type="cellIs" priority="255" operator="lessThan" aboveAverage="0" equalAverage="0" bottom="0" percent="0" rank="0" text="" dxfId="1697">
      <formula>-0.03</formula>
    </cfRule>
  </conditionalFormatting>
  <conditionalFormatting sqref="AB95">
    <cfRule type="cellIs" priority="256" operator="greaterThan" aboveAverage="0" equalAverage="0" bottom="0" percent="0" rank="0" text="" dxfId="1698">
      <formula>0.03</formula>
    </cfRule>
    <cfRule type="cellIs" priority="257" operator="lessThan" aboveAverage="0" equalAverage="0" bottom="0" percent="0" rank="0" text="" dxfId="1699">
      <formula>-0.03</formula>
    </cfRule>
  </conditionalFormatting>
  <conditionalFormatting sqref="AB105">
    <cfRule type="cellIs" priority="258" operator="greaterThan" aboveAverage="0" equalAverage="0" bottom="0" percent="0" rank="0" text="" dxfId="1700">
      <formula>0.03</formula>
    </cfRule>
    <cfRule type="cellIs" priority="259" operator="lessThan" aboveAverage="0" equalAverage="0" bottom="0" percent="0" rank="0" text="" dxfId="1701">
      <formula>-0.03</formula>
    </cfRule>
  </conditionalFormatting>
  <conditionalFormatting sqref="AB99:AB104">
    <cfRule type="cellIs" priority="260" operator="greaterThan" aboveAverage="0" equalAverage="0" bottom="0" percent="0" rank="0" text="" dxfId="1702">
      <formula>0.03</formula>
    </cfRule>
    <cfRule type="cellIs" priority="261" operator="lessThan" aboveAverage="0" equalAverage="0" bottom="0" percent="0" rank="0" text="" dxfId="1703">
      <formula>-0.03</formula>
    </cfRule>
  </conditionalFormatting>
  <conditionalFormatting sqref="AB111:AB112">
    <cfRule type="cellIs" priority="262" operator="greaterThan" aboveAverage="0" equalAverage="0" bottom="0" percent="0" rank="0" text="" dxfId="1704">
      <formula>0.03</formula>
    </cfRule>
    <cfRule type="cellIs" priority="263" operator="lessThan" aboveAverage="0" equalAverage="0" bottom="0" percent="0" rank="0" text="" dxfId="1705">
      <formula>-0.03</formula>
    </cfRule>
  </conditionalFormatting>
  <conditionalFormatting sqref="AB71">
    <cfRule type="cellIs" priority="264" operator="greaterThan" aboveAverage="0" equalAverage="0" bottom="0" percent="0" rank="0" text="" dxfId="1706">
      <formula>0.03</formula>
    </cfRule>
    <cfRule type="cellIs" priority="265" operator="lessThan" aboveAverage="0" equalAverage="0" bottom="0" percent="0" rank="0" text="" dxfId="1707">
      <formula>-0.03</formula>
    </cfRule>
  </conditionalFormatting>
  <conditionalFormatting sqref="AB75">
    <cfRule type="cellIs" priority="266" operator="greaterThan" aboveAverage="0" equalAverage="0" bottom="0" percent="0" rank="0" text="" dxfId="1708">
      <formula>0.03</formula>
    </cfRule>
    <cfRule type="cellIs" priority="267" operator="lessThan" aboveAverage="0" equalAverage="0" bottom="0" percent="0" rank="0" text="" dxfId="1709">
      <formula>-0.03</formula>
    </cfRule>
  </conditionalFormatting>
  <conditionalFormatting sqref="AB79">
    <cfRule type="cellIs" priority="268" operator="greaterThan" aboveAverage="0" equalAverage="0" bottom="0" percent="0" rank="0" text="" dxfId="1710">
      <formula>0.03</formula>
    </cfRule>
    <cfRule type="cellIs" priority="269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A13" activeCellId="0" sqref="AA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0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8" t="s">
        <v>4</v>
      </c>
      <c r="X2" s="69" t="s">
        <v>5</v>
      </c>
      <c r="Y2" s="70" t="s">
        <v>6</v>
      </c>
    </row>
    <row r="3" customFormat="false" ht="12" hidden="false" customHeight="false" outlineLevel="0" collapsed="false">
      <c r="A3" s="116" t="s">
        <v>11</v>
      </c>
      <c r="B3" s="116" t="s">
        <v>74</v>
      </c>
      <c r="C3" s="116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</row>
    <row r="4" customFormat="false" ht="12" hidden="false" customHeight="false" outlineLevel="0" collapsed="false">
      <c r="A4" s="114" t="s">
        <v>86</v>
      </c>
      <c r="B4" s="114"/>
      <c r="C4" s="114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</row>
    <row r="5" customFormat="false" ht="12" hidden="false" customHeight="false" outlineLevel="0" collapsed="false">
      <c r="A5" s="114"/>
      <c r="B5" s="114"/>
      <c r="C5" s="114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</row>
    <row r="6" customFormat="false" ht="12.75" hidden="false" customHeight="false" outlineLevel="0" collapsed="false">
      <c r="A6" s="114"/>
      <c r="B6" s="115"/>
      <c r="C6" s="115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</row>
    <row r="7" customFormat="false" ht="12" hidden="false" customHeight="false" outlineLevel="0" collapsed="false">
      <c r="A7" s="114"/>
      <c r="B7" s="116" t="s">
        <v>68</v>
      </c>
      <c r="C7" s="116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</row>
    <row r="8" customFormat="false" ht="12" hidden="false" customHeight="false" outlineLevel="0" collapsed="false">
      <c r="A8" s="114"/>
      <c r="B8" s="114"/>
      <c r="C8" s="114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</row>
    <row r="9" customFormat="false" ht="12" hidden="false" customHeight="false" outlineLevel="0" collapsed="false">
      <c r="A9" s="114"/>
      <c r="B9" s="114"/>
      <c r="C9" s="114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</row>
    <row r="10" customFormat="false" ht="12.75" hidden="false" customHeight="false" outlineLevel="0" collapsed="false">
      <c r="A10" s="114"/>
      <c r="B10" s="115"/>
      <c r="C10" s="115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</row>
    <row r="11" customFormat="false" ht="12" hidden="false" customHeight="false" outlineLevel="0" collapsed="false">
      <c r="A11" s="114"/>
      <c r="B11" s="116" t="s">
        <v>65</v>
      </c>
      <c r="C11" s="116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</row>
    <row r="12" customFormat="false" ht="12" hidden="false" customHeight="false" outlineLevel="0" collapsed="false">
      <c r="A12" s="114"/>
      <c r="B12" s="114"/>
      <c r="C12" s="114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</row>
    <row r="13" customFormat="false" ht="12" hidden="false" customHeight="false" outlineLevel="0" collapsed="false">
      <c r="A13" s="114"/>
      <c r="B13" s="114"/>
      <c r="C13" s="114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</row>
    <row r="14" customFormat="false" ht="12.75" hidden="false" customHeight="false" outlineLevel="0" collapsed="false">
      <c r="A14" s="114"/>
      <c r="B14" s="115"/>
      <c r="C14" s="115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</row>
    <row r="15" customFormat="false" ht="12" hidden="false" customHeight="false" outlineLevel="0" collapsed="false">
      <c r="A15" s="114"/>
      <c r="B15" s="116" t="s">
        <v>73</v>
      </c>
      <c r="C15" s="116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</row>
    <row r="16" customFormat="false" ht="12" hidden="false" customHeight="false" outlineLevel="0" collapsed="false">
      <c r="A16" s="114"/>
      <c r="B16" s="114"/>
      <c r="C16" s="114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</row>
    <row r="17" customFormat="false" ht="12" hidden="false" customHeight="false" outlineLevel="0" collapsed="false">
      <c r="A17" s="114"/>
      <c r="B17" s="114"/>
      <c r="C17" s="114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</row>
    <row r="18" customFormat="false" ht="12.75" hidden="false" customHeight="false" outlineLevel="0" collapsed="false">
      <c r="A18" s="115"/>
      <c r="B18" s="115"/>
      <c r="C18" s="115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</row>
    <row r="19" customFormat="false" ht="12" hidden="false" customHeight="false" outlineLevel="0" collapsed="false">
      <c r="A19" s="116" t="s">
        <v>12</v>
      </c>
      <c r="B19" s="116" t="s">
        <v>64</v>
      </c>
      <c r="C19" s="116" t="n">
        <v>22</v>
      </c>
      <c r="D19" s="106" t="n">
        <v>5321.5864</v>
      </c>
      <c r="E19" s="107" t="n">
        <v>41.7132</v>
      </c>
      <c r="F19" s="107" t="n">
        <v>43.336</v>
      </c>
      <c r="G19" s="107" t="n">
        <v>44.9292</v>
      </c>
      <c r="H19" s="107"/>
      <c r="I19" s="107"/>
      <c r="J19" s="86" t="n">
        <f aca="false">H19/3600</f>
        <v>0</v>
      </c>
      <c r="L19" s="106"/>
      <c r="M19" s="107"/>
      <c r="N19" s="107"/>
      <c r="O19" s="107"/>
      <c r="P19" s="107"/>
      <c r="Q19" s="107"/>
      <c r="R19" s="86" t="n">
        <f aca="false">P19/3600</f>
        <v>0</v>
      </c>
      <c r="S19" s="88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4" t="s">
        <v>87</v>
      </c>
      <c r="B20" s="114"/>
      <c r="C20" s="114" t="n">
        <v>27</v>
      </c>
      <c r="D20" s="108" t="n">
        <v>2460.6952</v>
      </c>
      <c r="E20" s="109" t="n">
        <v>39.6283</v>
      </c>
      <c r="F20" s="109" t="n">
        <v>41.6221</v>
      </c>
      <c r="G20" s="109" t="n">
        <v>42.8546</v>
      </c>
      <c r="H20" s="109"/>
      <c r="I20" s="109"/>
      <c r="J20" s="91" t="n">
        <f aca="false">H20/3600</f>
        <v>0</v>
      </c>
      <c r="L20" s="108"/>
      <c r="M20" s="109"/>
      <c r="N20" s="109"/>
      <c r="O20" s="109"/>
      <c r="P20" s="109"/>
      <c r="Q20" s="109"/>
      <c r="R20" s="91" t="n">
        <f aca="false">P20/3600</f>
        <v>0</v>
      </c>
      <c r="S20" s="88"/>
      <c r="T20" s="93"/>
      <c r="U20" s="75"/>
      <c r="V20" s="75"/>
      <c r="W20" s="93"/>
      <c r="X20" s="75"/>
      <c r="Y20" s="94"/>
    </row>
    <row r="21" customFormat="false" ht="12" hidden="false" customHeight="false" outlineLevel="0" collapsed="false">
      <c r="A21" s="114"/>
      <c r="B21" s="114"/>
      <c r="C21" s="114" t="n">
        <v>32</v>
      </c>
      <c r="D21" s="108" t="n">
        <v>1191.1016</v>
      </c>
      <c r="E21" s="109" t="n">
        <v>37.0571</v>
      </c>
      <c r="F21" s="109" t="n">
        <v>40.3172</v>
      </c>
      <c r="G21" s="109" t="n">
        <v>41.5521</v>
      </c>
      <c r="H21" s="109"/>
      <c r="I21" s="109"/>
      <c r="J21" s="91" t="n">
        <f aca="false">H21/3600</f>
        <v>0</v>
      </c>
      <c r="L21" s="108"/>
      <c r="M21" s="109"/>
      <c r="N21" s="109"/>
      <c r="O21" s="109"/>
      <c r="P21" s="109"/>
      <c r="Q21" s="109"/>
      <c r="R21" s="91" t="n">
        <f aca="false">P21/3600</f>
        <v>0</v>
      </c>
      <c r="S21" s="88"/>
      <c r="T21" s="93"/>
      <c r="U21" s="75"/>
      <c r="V21" s="75"/>
      <c r="W21" s="93"/>
      <c r="X21" s="75"/>
      <c r="Y21" s="94"/>
    </row>
    <row r="22" customFormat="false" ht="12.75" hidden="false" customHeight="false" outlineLevel="0" collapsed="false">
      <c r="A22" s="114"/>
      <c r="B22" s="115"/>
      <c r="C22" s="115" t="n">
        <v>37</v>
      </c>
      <c r="D22" s="110" t="n">
        <v>587.096</v>
      </c>
      <c r="E22" s="111" t="n">
        <v>34.4288</v>
      </c>
      <c r="F22" s="111" t="n">
        <v>39.472</v>
      </c>
      <c r="G22" s="111" t="n">
        <v>40.7814</v>
      </c>
      <c r="H22" s="111"/>
      <c r="I22" s="111"/>
      <c r="J22" s="97" t="n">
        <f aca="false">H22/3600</f>
        <v>0</v>
      </c>
      <c r="L22" s="110"/>
      <c r="M22" s="111"/>
      <c r="N22" s="111"/>
      <c r="O22" s="111"/>
      <c r="P22" s="111"/>
      <c r="Q22" s="111"/>
      <c r="R22" s="97" t="n">
        <f aca="false">P22/3600</f>
        <v>0</v>
      </c>
      <c r="S22" s="88"/>
      <c r="T22" s="99"/>
      <c r="U22" s="100"/>
      <c r="V22" s="100"/>
      <c r="W22" s="99"/>
      <c r="X22" s="100"/>
      <c r="Y22" s="101"/>
    </row>
    <row r="23" customFormat="false" ht="12" hidden="false" customHeight="false" outlineLevel="0" collapsed="false">
      <c r="A23" s="114"/>
      <c r="B23" s="116" t="s">
        <v>66</v>
      </c>
      <c r="C23" s="116" t="n">
        <v>22</v>
      </c>
      <c r="D23" s="106" t="n">
        <v>8271.5736</v>
      </c>
      <c r="E23" s="107" t="n">
        <v>39.9002</v>
      </c>
      <c r="F23" s="107" t="n">
        <v>41.9786</v>
      </c>
      <c r="G23" s="107" t="n">
        <v>43.1851</v>
      </c>
      <c r="H23" s="107"/>
      <c r="I23" s="107"/>
      <c r="J23" s="86" t="n">
        <f aca="false">H23/3600</f>
        <v>0</v>
      </c>
      <c r="L23" s="106"/>
      <c r="M23" s="107"/>
      <c r="N23" s="107"/>
      <c r="O23" s="107"/>
      <c r="P23" s="107"/>
      <c r="Q23" s="107"/>
      <c r="R23" s="86" t="n">
        <f aca="false">P23/3600</f>
        <v>0</v>
      </c>
      <c r="S23" s="88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4"/>
      <c r="B24" s="114"/>
      <c r="C24" s="114" t="n">
        <v>27</v>
      </c>
      <c r="D24" s="108" t="n">
        <v>3238.8408</v>
      </c>
      <c r="E24" s="109" t="n">
        <v>36.9855</v>
      </c>
      <c r="F24" s="109" t="n">
        <v>39.8113</v>
      </c>
      <c r="G24" s="109" t="n">
        <v>40.8444</v>
      </c>
      <c r="H24" s="109"/>
      <c r="I24" s="109"/>
      <c r="J24" s="91" t="n">
        <f aca="false">H24/3600</f>
        <v>0</v>
      </c>
      <c r="L24" s="108"/>
      <c r="M24" s="109"/>
      <c r="N24" s="109"/>
      <c r="O24" s="109"/>
      <c r="P24" s="109"/>
      <c r="Q24" s="109"/>
      <c r="R24" s="91" t="n">
        <f aca="false">P24/3600</f>
        <v>0</v>
      </c>
      <c r="S24" s="88"/>
      <c r="T24" s="93"/>
      <c r="U24" s="75"/>
      <c r="V24" s="75"/>
      <c r="W24" s="93"/>
      <c r="X24" s="75"/>
      <c r="Y24" s="94"/>
    </row>
    <row r="25" customFormat="false" ht="12" hidden="false" customHeight="false" outlineLevel="0" collapsed="false">
      <c r="A25" s="114"/>
      <c r="B25" s="114"/>
      <c r="C25" s="114" t="n">
        <v>32</v>
      </c>
      <c r="D25" s="108" t="n">
        <v>1363.436</v>
      </c>
      <c r="E25" s="109" t="n">
        <v>34.1829</v>
      </c>
      <c r="F25" s="109" t="n">
        <v>38.1485</v>
      </c>
      <c r="G25" s="109" t="n">
        <v>39.4196</v>
      </c>
      <c r="H25" s="109"/>
      <c r="I25" s="109"/>
      <c r="J25" s="91" t="n">
        <f aca="false">H25/3600</f>
        <v>0</v>
      </c>
      <c r="L25" s="108"/>
      <c r="M25" s="109"/>
      <c r="N25" s="109"/>
      <c r="O25" s="109"/>
      <c r="P25" s="109"/>
      <c r="Q25" s="109"/>
      <c r="R25" s="91" t="n">
        <f aca="false">P25/3600</f>
        <v>0</v>
      </c>
      <c r="S25" s="88"/>
      <c r="T25" s="93"/>
      <c r="U25" s="75"/>
      <c r="V25" s="75"/>
      <c r="W25" s="93"/>
      <c r="X25" s="75"/>
      <c r="Y25" s="94"/>
    </row>
    <row r="26" customFormat="false" ht="12.75" hidden="false" customHeight="false" outlineLevel="0" collapsed="false">
      <c r="A26" s="114"/>
      <c r="B26" s="115"/>
      <c r="C26" s="115" t="n">
        <v>37</v>
      </c>
      <c r="D26" s="110" t="n">
        <v>589.3632</v>
      </c>
      <c r="E26" s="111" t="n">
        <v>31.598</v>
      </c>
      <c r="F26" s="111" t="n">
        <v>37.0362</v>
      </c>
      <c r="G26" s="111" t="n">
        <v>38.6376</v>
      </c>
      <c r="H26" s="111"/>
      <c r="I26" s="111"/>
      <c r="J26" s="97" t="n">
        <f aca="false">H26/3600</f>
        <v>0</v>
      </c>
      <c r="L26" s="110"/>
      <c r="M26" s="111"/>
      <c r="N26" s="111"/>
      <c r="O26" s="111"/>
      <c r="P26" s="111"/>
      <c r="Q26" s="111"/>
      <c r="R26" s="97" t="n">
        <f aca="false">P26/3600</f>
        <v>0</v>
      </c>
      <c r="S26" s="88"/>
      <c r="T26" s="99"/>
      <c r="U26" s="100"/>
      <c r="V26" s="100"/>
      <c r="W26" s="99"/>
      <c r="X26" s="100"/>
      <c r="Y26" s="101"/>
    </row>
    <row r="27" customFormat="false" ht="12" hidden="false" customHeight="false" outlineLevel="0" collapsed="false">
      <c r="A27" s="114"/>
      <c r="B27" s="116" t="s">
        <v>58</v>
      </c>
      <c r="C27" s="116" t="n">
        <v>22</v>
      </c>
      <c r="D27" s="106" t="n">
        <v>22541.1024</v>
      </c>
      <c r="E27" s="107" t="n">
        <v>38.6165</v>
      </c>
      <c r="F27" s="107" t="n">
        <v>40.0468</v>
      </c>
      <c r="G27" s="107" t="n">
        <v>43.4262</v>
      </c>
      <c r="H27" s="107"/>
      <c r="I27" s="107"/>
      <c r="J27" s="86" t="n">
        <f aca="false">H27/3600</f>
        <v>0</v>
      </c>
      <c r="L27" s="106"/>
      <c r="M27" s="107"/>
      <c r="N27" s="107"/>
      <c r="O27" s="107"/>
      <c r="P27" s="107"/>
      <c r="Q27" s="107"/>
      <c r="R27" s="86" t="n">
        <f aca="false">P27/3600</f>
        <v>0</v>
      </c>
      <c r="S27" s="88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4"/>
      <c r="B28" s="114"/>
      <c r="C28" s="114" t="n">
        <v>27</v>
      </c>
      <c r="D28" s="108" t="n">
        <v>5973.0752</v>
      </c>
      <c r="E28" s="109" t="n">
        <v>36.6559</v>
      </c>
      <c r="F28" s="109" t="n">
        <v>38.8702</v>
      </c>
      <c r="G28" s="109" t="n">
        <v>41.4084</v>
      </c>
      <c r="H28" s="109"/>
      <c r="I28" s="109"/>
      <c r="J28" s="91" t="n">
        <f aca="false">H28/3600</f>
        <v>0</v>
      </c>
      <c r="L28" s="108"/>
      <c r="M28" s="109"/>
      <c r="N28" s="109"/>
      <c r="O28" s="109"/>
      <c r="P28" s="109"/>
      <c r="Q28" s="109"/>
      <c r="R28" s="91" t="n">
        <f aca="false">P28/3600</f>
        <v>0</v>
      </c>
      <c r="S28" s="88"/>
      <c r="T28" s="93"/>
      <c r="U28" s="75"/>
      <c r="V28" s="75"/>
      <c r="W28" s="93"/>
      <c r="X28" s="75"/>
      <c r="Y28" s="94"/>
    </row>
    <row r="29" customFormat="false" ht="12" hidden="false" customHeight="false" outlineLevel="0" collapsed="false">
      <c r="A29" s="114"/>
      <c r="B29" s="114"/>
      <c r="C29" s="114" t="n">
        <v>32</v>
      </c>
      <c r="D29" s="108" t="n">
        <v>2644.2392</v>
      </c>
      <c r="E29" s="109" t="n">
        <v>34.5028</v>
      </c>
      <c r="F29" s="109" t="n">
        <v>37.8984</v>
      </c>
      <c r="G29" s="109" t="n">
        <v>39.7075</v>
      </c>
      <c r="H29" s="109"/>
      <c r="I29" s="109"/>
      <c r="J29" s="91" t="n">
        <f aca="false">H29/3600</f>
        <v>0</v>
      </c>
      <c r="L29" s="108"/>
      <c r="M29" s="109"/>
      <c r="N29" s="109"/>
      <c r="O29" s="109"/>
      <c r="P29" s="109"/>
      <c r="Q29" s="109"/>
      <c r="R29" s="91" t="n">
        <f aca="false">P29/3600</f>
        <v>0</v>
      </c>
      <c r="S29" s="88"/>
      <c r="T29" s="93"/>
      <c r="U29" s="75"/>
      <c r="V29" s="75"/>
      <c r="W29" s="93"/>
      <c r="X29" s="75"/>
      <c r="Y29" s="94"/>
    </row>
    <row r="30" customFormat="false" ht="12.75" hidden="false" customHeight="false" outlineLevel="0" collapsed="false">
      <c r="A30" s="114"/>
      <c r="B30" s="115"/>
      <c r="C30" s="115" t="n">
        <v>37</v>
      </c>
      <c r="D30" s="110" t="n">
        <v>1301.0264</v>
      </c>
      <c r="E30" s="111" t="n">
        <v>32.1828</v>
      </c>
      <c r="F30" s="111" t="n">
        <v>37.1406</v>
      </c>
      <c r="G30" s="111" t="n">
        <v>38.463</v>
      </c>
      <c r="H30" s="111"/>
      <c r="I30" s="111"/>
      <c r="J30" s="97" t="n">
        <f aca="false">H30/3600</f>
        <v>0</v>
      </c>
      <c r="L30" s="110"/>
      <c r="M30" s="111"/>
      <c r="N30" s="111"/>
      <c r="O30" s="111"/>
      <c r="P30" s="111"/>
      <c r="Q30" s="111"/>
      <c r="R30" s="97" t="n">
        <f aca="false">P30/3600</f>
        <v>0</v>
      </c>
      <c r="S30" s="88"/>
      <c r="T30" s="99"/>
      <c r="U30" s="100"/>
      <c r="V30" s="100"/>
      <c r="W30" s="99"/>
      <c r="X30" s="100"/>
      <c r="Y30" s="101"/>
    </row>
    <row r="31" customFormat="false" ht="12" hidden="false" customHeight="false" outlineLevel="0" collapsed="false">
      <c r="A31" s="114"/>
      <c r="B31" s="116" t="s">
        <v>39</v>
      </c>
      <c r="C31" s="116" t="n">
        <v>22</v>
      </c>
      <c r="D31" s="106" t="n">
        <v>21026.3456</v>
      </c>
      <c r="E31" s="107" t="n">
        <v>39.402</v>
      </c>
      <c r="F31" s="107" t="n">
        <v>43.7115</v>
      </c>
      <c r="G31" s="107" t="n">
        <v>44.9313</v>
      </c>
      <c r="H31" s="107"/>
      <c r="I31" s="107"/>
      <c r="J31" s="86" t="n">
        <f aca="false">H31/3600</f>
        <v>0</v>
      </c>
      <c r="L31" s="106"/>
      <c r="M31" s="107"/>
      <c r="N31" s="107"/>
      <c r="O31" s="107"/>
      <c r="P31" s="107"/>
      <c r="Q31" s="107"/>
      <c r="R31" s="86" t="n">
        <f aca="false">P31/3600</f>
        <v>0</v>
      </c>
      <c r="S31" s="88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4"/>
      <c r="B32" s="114"/>
      <c r="C32" s="114" t="n">
        <v>27</v>
      </c>
      <c r="D32" s="108" t="n">
        <v>7091.136</v>
      </c>
      <c r="E32" s="109" t="n">
        <v>37.4303</v>
      </c>
      <c r="F32" s="109" t="n">
        <v>42.1784</v>
      </c>
      <c r="G32" s="109" t="n">
        <v>42.5935</v>
      </c>
      <c r="H32" s="109"/>
      <c r="I32" s="109"/>
      <c r="J32" s="91" t="n">
        <f aca="false">H32/3600</f>
        <v>0</v>
      </c>
      <c r="L32" s="108"/>
      <c r="M32" s="109"/>
      <c r="N32" s="109"/>
      <c r="O32" s="109"/>
      <c r="P32" s="109"/>
      <c r="Q32" s="109"/>
      <c r="R32" s="91" t="n">
        <f aca="false">P32/3600</f>
        <v>0</v>
      </c>
      <c r="S32" s="88"/>
      <c r="T32" s="93"/>
      <c r="U32" s="75"/>
      <c r="V32" s="75"/>
      <c r="W32" s="93"/>
      <c r="X32" s="75"/>
      <c r="Y32" s="94"/>
    </row>
    <row r="33" customFormat="false" ht="12" hidden="false" customHeight="false" outlineLevel="0" collapsed="false">
      <c r="A33" s="114"/>
      <c r="B33" s="114"/>
      <c r="C33" s="114" t="n">
        <v>32</v>
      </c>
      <c r="D33" s="108" t="n">
        <v>3260.5624</v>
      </c>
      <c r="E33" s="109" t="n">
        <v>35.3957</v>
      </c>
      <c r="F33" s="109" t="n">
        <v>40.8224</v>
      </c>
      <c r="G33" s="109" t="n">
        <v>40.6427</v>
      </c>
      <c r="H33" s="109"/>
      <c r="I33" s="109"/>
      <c r="J33" s="91" t="n">
        <f aca="false">H33/3600</f>
        <v>0</v>
      </c>
      <c r="L33" s="108"/>
      <c r="M33" s="109"/>
      <c r="N33" s="109"/>
      <c r="O33" s="109"/>
      <c r="P33" s="109"/>
      <c r="Q33" s="109"/>
      <c r="R33" s="91" t="n">
        <f aca="false">P33/3600</f>
        <v>0</v>
      </c>
      <c r="S33" s="88"/>
      <c r="T33" s="93"/>
      <c r="U33" s="75"/>
      <c r="V33" s="75"/>
      <c r="W33" s="93"/>
      <c r="X33" s="75"/>
      <c r="Y33" s="94"/>
    </row>
    <row r="34" customFormat="false" ht="12.75" hidden="false" customHeight="false" outlineLevel="0" collapsed="false">
      <c r="A34" s="114"/>
      <c r="B34" s="115"/>
      <c r="C34" s="115" t="n">
        <v>37</v>
      </c>
      <c r="D34" s="110" t="n">
        <v>1654.1712</v>
      </c>
      <c r="E34" s="111" t="n">
        <v>33.2261</v>
      </c>
      <c r="F34" s="111" t="n">
        <v>39.82</v>
      </c>
      <c r="G34" s="111" t="n">
        <v>39.2803</v>
      </c>
      <c r="H34" s="111"/>
      <c r="I34" s="111"/>
      <c r="J34" s="97" t="n">
        <f aca="false">H34/3600</f>
        <v>0</v>
      </c>
      <c r="L34" s="110"/>
      <c r="M34" s="111"/>
      <c r="N34" s="111"/>
      <c r="O34" s="111"/>
      <c r="P34" s="111"/>
      <c r="Q34" s="111"/>
      <c r="R34" s="97" t="n">
        <f aca="false">P34/3600</f>
        <v>0</v>
      </c>
      <c r="S34" s="88"/>
      <c r="T34" s="99"/>
      <c r="U34" s="100"/>
      <c r="V34" s="100"/>
      <c r="W34" s="99"/>
      <c r="X34" s="100"/>
      <c r="Y34" s="101"/>
    </row>
    <row r="35" customFormat="false" ht="12" hidden="false" customHeight="false" outlineLevel="0" collapsed="false">
      <c r="A35" s="114"/>
      <c r="B35" s="116" t="s">
        <v>57</v>
      </c>
      <c r="C35" s="116" t="n">
        <v>22</v>
      </c>
      <c r="D35" s="106" t="n">
        <v>64316.5144</v>
      </c>
      <c r="E35" s="107" t="n">
        <v>38.315</v>
      </c>
      <c r="F35" s="107" t="n">
        <v>41.9068</v>
      </c>
      <c r="G35" s="107" t="n">
        <v>44.1351</v>
      </c>
      <c r="H35" s="107"/>
      <c r="I35" s="107"/>
      <c r="J35" s="86" t="n">
        <f aca="false">H35/3600</f>
        <v>0</v>
      </c>
      <c r="L35" s="106"/>
      <c r="M35" s="107"/>
      <c r="N35" s="107"/>
      <c r="O35" s="107"/>
      <c r="P35" s="107"/>
      <c r="Q35" s="107"/>
      <c r="R35" s="86" t="n">
        <f aca="false">P35/3600</f>
        <v>0</v>
      </c>
      <c r="S35" s="88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4"/>
      <c r="B36" s="114"/>
      <c r="C36" s="114" t="n">
        <v>27</v>
      </c>
      <c r="D36" s="108" t="n">
        <v>9623.4664</v>
      </c>
      <c r="E36" s="109" t="n">
        <v>35.1301</v>
      </c>
      <c r="F36" s="109" t="n">
        <v>40.4567</v>
      </c>
      <c r="G36" s="109" t="n">
        <v>42.8799</v>
      </c>
      <c r="H36" s="109"/>
      <c r="I36" s="109"/>
      <c r="J36" s="91" t="n">
        <f aca="false">H36/3600</f>
        <v>0</v>
      </c>
      <c r="L36" s="108"/>
      <c r="M36" s="109"/>
      <c r="N36" s="109"/>
      <c r="O36" s="109"/>
      <c r="P36" s="109"/>
      <c r="Q36" s="109"/>
      <c r="R36" s="91" t="n">
        <f aca="false">P36/3600</f>
        <v>0</v>
      </c>
      <c r="S36" s="88"/>
      <c r="T36" s="93"/>
      <c r="U36" s="75"/>
      <c r="V36" s="75"/>
      <c r="W36" s="93"/>
      <c r="X36" s="75"/>
      <c r="Y36" s="94"/>
    </row>
    <row r="37" customFormat="false" ht="12" hidden="false" customHeight="false" outlineLevel="0" collapsed="false">
      <c r="A37" s="114"/>
      <c r="B37" s="114"/>
      <c r="C37" s="114" t="n">
        <v>32</v>
      </c>
      <c r="D37" s="108" t="n">
        <v>2350.9864</v>
      </c>
      <c r="E37" s="109" t="n">
        <v>33.3947</v>
      </c>
      <c r="F37" s="109" t="n">
        <v>39.1697</v>
      </c>
      <c r="G37" s="109" t="n">
        <v>41.7956</v>
      </c>
      <c r="H37" s="109"/>
      <c r="I37" s="109"/>
      <c r="J37" s="91" t="n">
        <f aca="false">H37/3600</f>
        <v>0</v>
      </c>
      <c r="L37" s="108"/>
      <c r="M37" s="109"/>
      <c r="N37" s="109"/>
      <c r="O37" s="109"/>
      <c r="P37" s="109"/>
      <c r="Q37" s="109"/>
      <c r="R37" s="91" t="n">
        <f aca="false">P37/3600</f>
        <v>0</v>
      </c>
      <c r="S37" s="88"/>
      <c r="T37" s="93"/>
      <c r="U37" s="75"/>
      <c r="V37" s="75"/>
      <c r="W37" s="93"/>
      <c r="X37" s="75"/>
      <c r="Y37" s="94"/>
    </row>
    <row r="38" customFormat="false" ht="12.75" hidden="false" customHeight="false" outlineLevel="0" collapsed="false">
      <c r="A38" s="115"/>
      <c r="B38" s="115"/>
      <c r="C38" s="115" t="n">
        <v>37</v>
      </c>
      <c r="D38" s="110" t="n">
        <v>839.3752</v>
      </c>
      <c r="E38" s="111" t="n">
        <v>31.194</v>
      </c>
      <c r="F38" s="111" t="n">
        <v>38.2117</v>
      </c>
      <c r="G38" s="111" t="n">
        <v>40.9486</v>
      </c>
      <c r="H38" s="111"/>
      <c r="I38" s="111"/>
      <c r="J38" s="97" t="n">
        <f aca="false">H38/3600</f>
        <v>0</v>
      </c>
      <c r="L38" s="110"/>
      <c r="M38" s="111"/>
      <c r="N38" s="111"/>
      <c r="O38" s="111"/>
      <c r="P38" s="111"/>
      <c r="Q38" s="111"/>
      <c r="R38" s="97" t="n">
        <f aca="false">P38/3600</f>
        <v>0</v>
      </c>
      <c r="S38" s="88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116" t="s">
        <v>13</v>
      </c>
      <c r="B39" s="116" t="s">
        <v>45</v>
      </c>
      <c r="C39" s="116" t="n">
        <v>22</v>
      </c>
      <c r="D39" s="106" t="n">
        <v>3857.86</v>
      </c>
      <c r="E39" s="107" t="n">
        <v>40.2459</v>
      </c>
      <c r="F39" s="107" t="n">
        <v>42.7402</v>
      </c>
      <c r="G39" s="107" t="n">
        <v>43.2768</v>
      </c>
      <c r="H39" s="107"/>
      <c r="I39" s="107"/>
      <c r="J39" s="86" t="n">
        <f aca="false">H39/3600</f>
        <v>0</v>
      </c>
      <c r="L39" s="106"/>
      <c r="M39" s="107"/>
      <c r="N39" s="107"/>
      <c r="O39" s="107"/>
      <c r="P39" s="107"/>
      <c r="Q39" s="107"/>
      <c r="R39" s="86" t="n">
        <f aca="false">P39/3600</f>
        <v>0</v>
      </c>
      <c r="S39" s="88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4" t="s">
        <v>88</v>
      </c>
      <c r="B40" s="114"/>
      <c r="C40" s="114" t="n">
        <v>27</v>
      </c>
      <c r="D40" s="108" t="n">
        <v>1791.072</v>
      </c>
      <c r="E40" s="109" t="n">
        <v>36.9674</v>
      </c>
      <c r="F40" s="109" t="n">
        <v>39.9798</v>
      </c>
      <c r="G40" s="109" t="n">
        <v>40.2413</v>
      </c>
      <c r="H40" s="109"/>
      <c r="I40" s="109"/>
      <c r="J40" s="91" t="n">
        <f aca="false">H40/3600</f>
        <v>0</v>
      </c>
      <c r="L40" s="108"/>
      <c r="M40" s="109"/>
      <c r="N40" s="109"/>
      <c r="O40" s="109"/>
      <c r="P40" s="109"/>
      <c r="Q40" s="109"/>
      <c r="R40" s="91" t="n">
        <f aca="false">P40/3600</f>
        <v>0</v>
      </c>
      <c r="S40" s="88"/>
      <c r="T40" s="93"/>
      <c r="U40" s="75"/>
      <c r="V40" s="75"/>
      <c r="W40" s="93"/>
      <c r="X40" s="75"/>
      <c r="Y40" s="94"/>
    </row>
    <row r="41" customFormat="false" ht="12" hidden="false" customHeight="false" outlineLevel="0" collapsed="false">
      <c r="A41" s="114"/>
      <c r="B41" s="114"/>
      <c r="C41" s="114" t="n">
        <v>32</v>
      </c>
      <c r="D41" s="108" t="n">
        <v>849.416</v>
      </c>
      <c r="E41" s="109" t="n">
        <v>34.017</v>
      </c>
      <c r="F41" s="109" t="n">
        <v>37.884</v>
      </c>
      <c r="G41" s="109" t="n">
        <v>37.9529</v>
      </c>
      <c r="H41" s="109"/>
      <c r="I41" s="109"/>
      <c r="J41" s="91" t="n">
        <f aca="false">H41/3600</f>
        <v>0</v>
      </c>
      <c r="L41" s="108"/>
      <c r="M41" s="109"/>
      <c r="N41" s="109"/>
      <c r="O41" s="109"/>
      <c r="P41" s="109"/>
      <c r="Q41" s="109"/>
      <c r="R41" s="91" t="n">
        <f aca="false">P41/3600</f>
        <v>0</v>
      </c>
      <c r="S41" s="88"/>
      <c r="T41" s="93"/>
      <c r="U41" s="75"/>
      <c r="V41" s="75"/>
      <c r="W41" s="93"/>
      <c r="X41" s="75"/>
      <c r="Y41" s="94"/>
    </row>
    <row r="42" customFormat="false" ht="12.75" hidden="false" customHeight="false" outlineLevel="0" collapsed="false">
      <c r="A42" s="114"/>
      <c r="B42" s="115"/>
      <c r="C42" s="115" t="n">
        <v>37</v>
      </c>
      <c r="D42" s="110" t="n">
        <v>432.6072</v>
      </c>
      <c r="E42" s="111" t="n">
        <v>31.4467</v>
      </c>
      <c r="F42" s="111" t="n">
        <v>36.4616</v>
      </c>
      <c r="G42" s="111" t="n">
        <v>36.2587</v>
      </c>
      <c r="H42" s="111"/>
      <c r="I42" s="111"/>
      <c r="J42" s="97" t="n">
        <f aca="false">H42/3600</f>
        <v>0</v>
      </c>
      <c r="L42" s="110"/>
      <c r="M42" s="111"/>
      <c r="N42" s="111"/>
      <c r="O42" s="111"/>
      <c r="P42" s="111"/>
      <c r="Q42" s="111"/>
      <c r="R42" s="97" t="n">
        <f aca="false">P42/3600</f>
        <v>0</v>
      </c>
      <c r="S42" s="88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114"/>
      <c r="B43" s="116" t="s">
        <v>53</v>
      </c>
      <c r="C43" s="116" t="n">
        <v>22</v>
      </c>
      <c r="D43" s="106" t="n">
        <v>4502.216</v>
      </c>
      <c r="E43" s="107" t="n">
        <v>40.1013</v>
      </c>
      <c r="F43" s="107" t="n">
        <v>43.1395</v>
      </c>
      <c r="G43" s="107" t="n">
        <v>44.5545</v>
      </c>
      <c r="H43" s="107"/>
      <c r="I43" s="107"/>
      <c r="J43" s="86" t="n">
        <f aca="false">H43/3600</f>
        <v>0</v>
      </c>
      <c r="L43" s="106"/>
      <c r="M43" s="107"/>
      <c r="N43" s="107"/>
      <c r="O43" s="107"/>
      <c r="P43" s="107"/>
      <c r="Q43" s="107"/>
      <c r="R43" s="86" t="n">
        <f aca="false">P43/3600</f>
        <v>0</v>
      </c>
      <c r="S43" s="88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4"/>
      <c r="B44" s="114"/>
      <c r="C44" s="114" t="n">
        <v>27</v>
      </c>
      <c r="D44" s="108" t="n">
        <v>1958.6568</v>
      </c>
      <c r="E44" s="109" t="n">
        <v>37.1655</v>
      </c>
      <c r="F44" s="109" t="n">
        <v>40.9258</v>
      </c>
      <c r="G44" s="109" t="n">
        <v>41.9965</v>
      </c>
      <c r="H44" s="109"/>
      <c r="I44" s="109"/>
      <c r="J44" s="91" t="n">
        <f aca="false">H44/3600</f>
        <v>0</v>
      </c>
      <c r="L44" s="108"/>
      <c r="M44" s="109"/>
      <c r="N44" s="109"/>
      <c r="O44" s="109"/>
      <c r="P44" s="109"/>
      <c r="Q44" s="109"/>
      <c r="R44" s="91" t="n">
        <f aca="false">P44/3600</f>
        <v>0</v>
      </c>
      <c r="S44" s="88"/>
      <c r="T44" s="93"/>
      <c r="U44" s="75"/>
      <c r="V44" s="75"/>
      <c r="W44" s="93"/>
      <c r="X44" s="75"/>
      <c r="Y44" s="94"/>
    </row>
    <row r="45" customFormat="false" ht="12" hidden="false" customHeight="false" outlineLevel="0" collapsed="false">
      <c r="A45" s="114"/>
      <c r="B45" s="114"/>
      <c r="C45" s="114" t="n">
        <v>32</v>
      </c>
      <c r="D45" s="108" t="n">
        <v>933.648</v>
      </c>
      <c r="E45" s="109" t="n">
        <v>34.1742</v>
      </c>
      <c r="F45" s="109" t="n">
        <v>39.1188</v>
      </c>
      <c r="G45" s="109" t="n">
        <v>40.0115</v>
      </c>
      <c r="H45" s="109"/>
      <c r="I45" s="109"/>
      <c r="J45" s="91" t="n">
        <f aca="false">H45/3600</f>
        <v>0</v>
      </c>
      <c r="L45" s="108"/>
      <c r="M45" s="109"/>
      <c r="N45" s="109"/>
      <c r="O45" s="109"/>
      <c r="P45" s="109"/>
      <c r="Q45" s="109"/>
      <c r="R45" s="91" t="n">
        <f aca="false">P45/3600</f>
        <v>0</v>
      </c>
      <c r="S45" s="88"/>
      <c r="T45" s="93"/>
      <c r="U45" s="75"/>
      <c r="V45" s="75"/>
      <c r="W45" s="93"/>
      <c r="X45" s="75"/>
      <c r="Y45" s="94"/>
    </row>
    <row r="46" customFormat="false" ht="12.75" hidden="false" customHeight="false" outlineLevel="0" collapsed="false">
      <c r="A46" s="114"/>
      <c r="B46" s="115"/>
      <c r="C46" s="115" t="n">
        <v>37</v>
      </c>
      <c r="D46" s="110" t="n">
        <v>468.8408</v>
      </c>
      <c r="E46" s="111" t="n">
        <v>31.2755</v>
      </c>
      <c r="F46" s="111" t="n">
        <v>37.8524</v>
      </c>
      <c r="G46" s="111" t="n">
        <v>38.6159</v>
      </c>
      <c r="H46" s="111"/>
      <c r="I46" s="111"/>
      <c r="J46" s="97" t="n">
        <f aca="false">H46/3600</f>
        <v>0</v>
      </c>
      <c r="L46" s="110"/>
      <c r="M46" s="111"/>
      <c r="N46" s="111"/>
      <c r="O46" s="111"/>
      <c r="P46" s="111"/>
      <c r="Q46" s="111"/>
      <c r="R46" s="97" t="n">
        <f aca="false">P46/3600</f>
        <v>0</v>
      </c>
      <c r="S46" s="88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114"/>
      <c r="B47" s="116" t="s">
        <v>67</v>
      </c>
      <c r="C47" s="116" t="n">
        <v>22</v>
      </c>
      <c r="D47" s="106" t="n">
        <v>9198.276</v>
      </c>
      <c r="E47" s="107" t="n">
        <v>38.2664</v>
      </c>
      <c r="F47" s="107" t="n">
        <v>41.0468</v>
      </c>
      <c r="G47" s="107" t="n">
        <v>41.9983</v>
      </c>
      <c r="H47" s="107"/>
      <c r="I47" s="107"/>
      <c r="J47" s="86" t="n">
        <f aca="false">H47/3600</f>
        <v>0</v>
      </c>
      <c r="L47" s="106"/>
      <c r="M47" s="107"/>
      <c r="N47" s="107"/>
      <c r="O47" s="107"/>
      <c r="P47" s="107"/>
      <c r="Q47" s="107"/>
      <c r="R47" s="86" t="n">
        <f aca="false">P47/3600</f>
        <v>0</v>
      </c>
      <c r="S47" s="88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4"/>
      <c r="B48" s="114"/>
      <c r="C48" s="114" t="n">
        <v>27</v>
      </c>
      <c r="D48" s="108" t="n">
        <v>3670.2048</v>
      </c>
      <c r="E48" s="109" t="n">
        <v>34.3672</v>
      </c>
      <c r="F48" s="109" t="n">
        <v>38.2664</v>
      </c>
      <c r="G48" s="109" t="n">
        <v>39.1112</v>
      </c>
      <c r="H48" s="109"/>
      <c r="I48" s="109"/>
      <c r="J48" s="91" t="n">
        <f aca="false">H48/3600</f>
        <v>0</v>
      </c>
      <c r="L48" s="108"/>
      <c r="M48" s="109"/>
      <c r="N48" s="109"/>
      <c r="O48" s="109"/>
      <c r="P48" s="109"/>
      <c r="Q48" s="109"/>
      <c r="R48" s="91" t="n">
        <f aca="false">P48/3600</f>
        <v>0</v>
      </c>
      <c r="S48" s="88"/>
      <c r="T48" s="93"/>
      <c r="U48" s="75"/>
      <c r="V48" s="75"/>
      <c r="W48" s="93"/>
      <c r="X48" s="75"/>
      <c r="Y48" s="94"/>
    </row>
    <row r="49" customFormat="false" ht="12" hidden="false" customHeight="false" outlineLevel="0" collapsed="false">
      <c r="A49" s="114"/>
      <c r="B49" s="114"/>
      <c r="C49" s="114" t="n">
        <v>32</v>
      </c>
      <c r="D49" s="108" t="n">
        <v>1554.4152</v>
      </c>
      <c r="E49" s="109" t="n">
        <v>30.9739</v>
      </c>
      <c r="F49" s="109" t="n">
        <v>36.264</v>
      </c>
      <c r="G49" s="109" t="n">
        <v>37.0446</v>
      </c>
      <c r="H49" s="109"/>
      <c r="I49" s="109"/>
      <c r="J49" s="91" t="n">
        <f aca="false">H49/3600</f>
        <v>0</v>
      </c>
      <c r="L49" s="108"/>
      <c r="M49" s="109"/>
      <c r="N49" s="109"/>
      <c r="O49" s="109"/>
      <c r="P49" s="109"/>
      <c r="Q49" s="109"/>
      <c r="R49" s="91" t="n">
        <f aca="false">P49/3600</f>
        <v>0</v>
      </c>
      <c r="S49" s="88"/>
      <c r="T49" s="93"/>
      <c r="U49" s="75"/>
      <c r="V49" s="75"/>
      <c r="W49" s="93"/>
      <c r="X49" s="75"/>
      <c r="Y49" s="94"/>
    </row>
    <row r="50" customFormat="false" ht="12.75" hidden="false" customHeight="false" outlineLevel="0" collapsed="false">
      <c r="A50" s="114"/>
      <c r="B50" s="115"/>
      <c r="C50" s="115" t="n">
        <v>37</v>
      </c>
      <c r="D50" s="110" t="n">
        <v>654.6144</v>
      </c>
      <c r="E50" s="111" t="n">
        <v>27.7569</v>
      </c>
      <c r="F50" s="111" t="n">
        <v>34.905</v>
      </c>
      <c r="G50" s="111" t="n">
        <v>35.6983</v>
      </c>
      <c r="H50" s="111"/>
      <c r="I50" s="111"/>
      <c r="J50" s="97" t="n">
        <f aca="false">H50/3600</f>
        <v>0</v>
      </c>
      <c r="L50" s="110"/>
      <c r="M50" s="111"/>
      <c r="N50" s="111"/>
      <c r="O50" s="111"/>
      <c r="P50" s="111"/>
      <c r="Q50" s="111"/>
      <c r="R50" s="97" t="n">
        <f aca="false">P50/3600</f>
        <v>0</v>
      </c>
      <c r="S50" s="88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114"/>
      <c r="B51" s="116" t="s">
        <v>70</v>
      </c>
      <c r="C51" s="116" t="n">
        <v>22</v>
      </c>
      <c r="D51" s="106" t="n">
        <v>6017.1096</v>
      </c>
      <c r="E51" s="107" t="n">
        <v>39.9054</v>
      </c>
      <c r="F51" s="107" t="n">
        <v>41.35</v>
      </c>
      <c r="G51" s="107" t="n">
        <v>42.7783</v>
      </c>
      <c r="H51" s="107"/>
      <c r="I51" s="107"/>
      <c r="J51" s="86" t="n">
        <f aca="false">H51/3600</f>
        <v>0</v>
      </c>
      <c r="L51" s="106"/>
      <c r="M51" s="107"/>
      <c r="N51" s="107"/>
      <c r="O51" s="107"/>
      <c r="P51" s="107"/>
      <c r="Q51" s="107"/>
      <c r="R51" s="86" t="n">
        <f aca="false">P51/3600</f>
        <v>0</v>
      </c>
      <c r="S51" s="88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4"/>
      <c r="B52" s="114"/>
      <c r="C52" s="114" t="n">
        <v>27</v>
      </c>
      <c r="D52" s="108" t="n">
        <v>2353.6344</v>
      </c>
      <c r="E52" s="109" t="n">
        <v>36.0878</v>
      </c>
      <c r="F52" s="109" t="n">
        <v>38.6947</v>
      </c>
      <c r="G52" s="109" t="n">
        <v>40.3436</v>
      </c>
      <c r="H52" s="109"/>
      <c r="I52" s="109"/>
      <c r="J52" s="91" t="n">
        <f aca="false">H52/3600</f>
        <v>0</v>
      </c>
      <c r="L52" s="108"/>
      <c r="M52" s="109"/>
      <c r="N52" s="109"/>
      <c r="O52" s="109"/>
      <c r="P52" s="109"/>
      <c r="Q52" s="109"/>
      <c r="R52" s="91" t="n">
        <f aca="false">P52/3600</f>
        <v>0</v>
      </c>
      <c r="S52" s="88"/>
      <c r="T52" s="93"/>
      <c r="U52" s="75"/>
      <c r="V52" s="75"/>
      <c r="W52" s="93"/>
      <c r="X52" s="75"/>
      <c r="Y52" s="94"/>
    </row>
    <row r="53" customFormat="false" ht="12" hidden="false" customHeight="false" outlineLevel="0" collapsed="false">
      <c r="A53" s="114"/>
      <c r="B53" s="114"/>
      <c r="C53" s="114" t="n">
        <v>32</v>
      </c>
      <c r="D53" s="108" t="n">
        <v>1018.3216</v>
      </c>
      <c r="E53" s="109" t="n">
        <v>32.9056</v>
      </c>
      <c r="F53" s="109" t="n">
        <v>36.7339</v>
      </c>
      <c r="G53" s="109" t="n">
        <v>38.4246</v>
      </c>
      <c r="H53" s="109"/>
      <c r="I53" s="109"/>
      <c r="J53" s="91" t="n">
        <f aca="false">H53/3600</f>
        <v>0</v>
      </c>
      <c r="L53" s="108"/>
      <c r="M53" s="109"/>
      <c r="N53" s="109"/>
      <c r="O53" s="109"/>
      <c r="P53" s="109"/>
      <c r="Q53" s="109"/>
      <c r="R53" s="91" t="n">
        <f aca="false">P53/3600</f>
        <v>0</v>
      </c>
      <c r="S53" s="88"/>
      <c r="T53" s="93"/>
      <c r="U53" s="75"/>
      <c r="V53" s="75"/>
      <c r="W53" s="93"/>
      <c r="X53" s="75"/>
      <c r="Y53" s="94"/>
    </row>
    <row r="54" customFormat="false" ht="12.75" hidden="false" customHeight="false" outlineLevel="0" collapsed="false">
      <c r="A54" s="115"/>
      <c r="B54" s="115"/>
      <c r="C54" s="115" t="n">
        <v>37</v>
      </c>
      <c r="D54" s="110" t="n">
        <v>462.852</v>
      </c>
      <c r="E54" s="111" t="n">
        <v>30.0733</v>
      </c>
      <c r="F54" s="111" t="n">
        <v>35.5124</v>
      </c>
      <c r="G54" s="111" t="n">
        <v>37.1411</v>
      </c>
      <c r="H54" s="111"/>
      <c r="I54" s="111"/>
      <c r="J54" s="97" t="n">
        <f aca="false">H54/3600</f>
        <v>0</v>
      </c>
      <c r="L54" s="110"/>
      <c r="M54" s="111"/>
      <c r="N54" s="111"/>
      <c r="O54" s="111"/>
      <c r="P54" s="111"/>
      <c r="Q54" s="111"/>
      <c r="R54" s="97" t="n">
        <f aca="false">P54/3600</f>
        <v>0</v>
      </c>
      <c r="S54" s="88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116" t="s">
        <v>14</v>
      </c>
      <c r="B55" s="116" t="s">
        <v>49</v>
      </c>
      <c r="C55" s="116" t="n">
        <v>22</v>
      </c>
      <c r="D55" s="106" t="n">
        <v>1759.9536</v>
      </c>
      <c r="E55" s="107" t="n">
        <v>40.9047</v>
      </c>
      <c r="F55" s="107" t="n">
        <v>43.5644</v>
      </c>
      <c r="G55" s="107" t="n">
        <v>42.9566</v>
      </c>
      <c r="H55" s="107"/>
      <c r="I55" s="107"/>
      <c r="J55" s="86" t="n">
        <f aca="false">H55/3600</f>
        <v>0</v>
      </c>
      <c r="L55" s="106"/>
      <c r="M55" s="107"/>
      <c r="N55" s="107"/>
      <c r="O55" s="107"/>
      <c r="P55" s="107"/>
      <c r="Q55" s="107"/>
      <c r="R55" s="86" t="n">
        <f aca="false">P55/3600</f>
        <v>0</v>
      </c>
      <c r="S55" s="88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4" t="s">
        <v>89</v>
      </c>
      <c r="B56" s="114"/>
      <c r="C56" s="114" t="n">
        <v>27</v>
      </c>
      <c r="D56" s="108" t="n">
        <v>873.7376</v>
      </c>
      <c r="E56" s="109" t="n">
        <v>36.9472</v>
      </c>
      <c r="F56" s="109" t="n">
        <v>40.6693</v>
      </c>
      <c r="G56" s="109" t="n">
        <v>39.6396</v>
      </c>
      <c r="H56" s="109"/>
      <c r="I56" s="109"/>
      <c r="J56" s="91" t="n">
        <f aca="false">H56/3600</f>
        <v>0</v>
      </c>
      <c r="L56" s="108"/>
      <c r="M56" s="109"/>
      <c r="N56" s="109"/>
      <c r="O56" s="109"/>
      <c r="P56" s="109"/>
      <c r="Q56" s="109"/>
      <c r="R56" s="91" t="n">
        <f aca="false">P56/3600</f>
        <v>0</v>
      </c>
      <c r="S56" s="88"/>
      <c r="T56" s="93"/>
      <c r="U56" s="75"/>
      <c r="V56" s="75"/>
      <c r="W56" s="93"/>
      <c r="X56" s="75"/>
      <c r="Y56" s="94"/>
    </row>
    <row r="57" customFormat="false" ht="12" hidden="false" customHeight="false" outlineLevel="0" collapsed="false">
      <c r="A57" s="114"/>
      <c r="B57" s="114"/>
      <c r="C57" s="114" t="n">
        <v>32</v>
      </c>
      <c r="D57" s="108" t="n">
        <v>425.2784</v>
      </c>
      <c r="E57" s="109" t="n">
        <v>33.4061</v>
      </c>
      <c r="F57" s="109" t="n">
        <v>38.5336</v>
      </c>
      <c r="G57" s="109" t="n">
        <v>37.1903</v>
      </c>
      <c r="H57" s="109"/>
      <c r="I57" s="109"/>
      <c r="J57" s="91" t="n">
        <f aca="false">H57/3600</f>
        <v>0</v>
      </c>
      <c r="L57" s="108"/>
      <c r="M57" s="109"/>
      <c r="N57" s="109"/>
      <c r="O57" s="109"/>
      <c r="P57" s="109"/>
      <c r="Q57" s="109"/>
      <c r="R57" s="91" t="n">
        <f aca="false">P57/3600</f>
        <v>0</v>
      </c>
      <c r="S57" s="88"/>
      <c r="T57" s="93"/>
      <c r="U57" s="75"/>
      <c r="V57" s="75"/>
      <c r="W57" s="93"/>
      <c r="X57" s="75"/>
      <c r="Y57" s="94"/>
    </row>
    <row r="58" customFormat="false" ht="12.75" hidden="false" customHeight="false" outlineLevel="0" collapsed="false">
      <c r="A58" s="114"/>
      <c r="B58" s="115"/>
      <c r="C58" s="115" t="n">
        <v>37</v>
      </c>
      <c r="D58" s="110" t="n">
        <v>214.8296</v>
      </c>
      <c r="E58" s="111" t="n">
        <v>30.4556</v>
      </c>
      <c r="F58" s="111" t="n">
        <v>37.1196</v>
      </c>
      <c r="G58" s="111" t="n">
        <v>35.5931</v>
      </c>
      <c r="H58" s="111"/>
      <c r="I58" s="111"/>
      <c r="J58" s="97" t="n">
        <f aca="false">H58/3600</f>
        <v>0</v>
      </c>
      <c r="L58" s="110"/>
      <c r="M58" s="111"/>
      <c r="N58" s="111"/>
      <c r="O58" s="111"/>
      <c r="P58" s="111"/>
      <c r="Q58" s="111"/>
      <c r="R58" s="97" t="n">
        <f aca="false">P58/3600</f>
        <v>0</v>
      </c>
      <c r="S58" s="88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114"/>
      <c r="B59" s="116" t="s">
        <v>55</v>
      </c>
      <c r="C59" s="116" t="n">
        <v>22</v>
      </c>
      <c r="D59" s="106" t="n">
        <v>2721.8904</v>
      </c>
      <c r="E59" s="107" t="n">
        <v>38.3135</v>
      </c>
      <c r="F59" s="107" t="n">
        <v>42.6877</v>
      </c>
      <c r="G59" s="107" t="n">
        <v>43.7658</v>
      </c>
      <c r="H59" s="107"/>
      <c r="I59" s="107"/>
      <c r="J59" s="86" t="n">
        <f aca="false">H59/3600</f>
        <v>0</v>
      </c>
      <c r="L59" s="106"/>
      <c r="M59" s="107"/>
      <c r="N59" s="107"/>
      <c r="O59" s="107"/>
      <c r="P59" s="107"/>
      <c r="Q59" s="107"/>
      <c r="R59" s="86" t="n">
        <f aca="false">P59/3600</f>
        <v>0</v>
      </c>
      <c r="S59" s="88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4"/>
      <c r="B60" s="114"/>
      <c r="C60" s="114" t="n">
        <v>27</v>
      </c>
      <c r="D60" s="108" t="n">
        <v>898.5272</v>
      </c>
      <c r="E60" s="109" t="n">
        <v>34.2266</v>
      </c>
      <c r="F60" s="109" t="n">
        <v>40.6553</v>
      </c>
      <c r="G60" s="109" t="n">
        <v>41.6003</v>
      </c>
      <c r="H60" s="109"/>
      <c r="I60" s="109"/>
      <c r="J60" s="91" t="n">
        <f aca="false">H60/3600</f>
        <v>0</v>
      </c>
      <c r="L60" s="108"/>
      <c r="M60" s="109"/>
      <c r="N60" s="109"/>
      <c r="O60" s="109"/>
      <c r="P60" s="109"/>
      <c r="Q60" s="109"/>
      <c r="R60" s="91" t="n">
        <f aca="false">P60/3600</f>
        <v>0</v>
      </c>
      <c r="S60" s="88"/>
      <c r="T60" s="93"/>
      <c r="U60" s="75"/>
      <c r="V60" s="75"/>
      <c r="W60" s="93"/>
      <c r="X60" s="75"/>
      <c r="Y60" s="94"/>
    </row>
    <row r="61" customFormat="false" ht="12" hidden="false" customHeight="false" outlineLevel="0" collapsed="false">
      <c r="A61" s="114"/>
      <c r="B61" s="114"/>
      <c r="C61" s="114" t="n">
        <v>32</v>
      </c>
      <c r="D61" s="108" t="n">
        <v>333.1072</v>
      </c>
      <c r="E61" s="109" t="n">
        <v>31.1627</v>
      </c>
      <c r="F61" s="109" t="n">
        <v>39.2313</v>
      </c>
      <c r="G61" s="109" t="n">
        <v>40.0814</v>
      </c>
      <c r="H61" s="109"/>
      <c r="I61" s="109"/>
      <c r="J61" s="91" t="n">
        <f aca="false">H61/3600</f>
        <v>0</v>
      </c>
      <c r="L61" s="108"/>
      <c r="M61" s="109"/>
      <c r="N61" s="109"/>
      <c r="O61" s="109"/>
      <c r="P61" s="109"/>
      <c r="Q61" s="109"/>
      <c r="R61" s="91" t="n">
        <f aca="false">P61/3600</f>
        <v>0</v>
      </c>
      <c r="S61" s="88"/>
      <c r="T61" s="93"/>
      <c r="U61" s="75"/>
      <c r="V61" s="75"/>
      <c r="W61" s="93"/>
      <c r="X61" s="75"/>
      <c r="Y61" s="94"/>
    </row>
    <row r="62" customFormat="false" ht="12.75" hidden="false" customHeight="false" outlineLevel="0" collapsed="false">
      <c r="A62" s="114"/>
      <c r="B62" s="115"/>
      <c r="C62" s="115" t="n">
        <v>37</v>
      </c>
      <c r="D62" s="110" t="n">
        <v>129.2176</v>
      </c>
      <c r="E62" s="111" t="n">
        <v>28.1675</v>
      </c>
      <c r="F62" s="111" t="n">
        <v>38.251</v>
      </c>
      <c r="G62" s="111" t="n">
        <v>39.1232</v>
      </c>
      <c r="H62" s="111"/>
      <c r="I62" s="111"/>
      <c r="J62" s="97" t="n">
        <f aca="false">H62/3600</f>
        <v>0</v>
      </c>
      <c r="L62" s="110"/>
      <c r="M62" s="111"/>
      <c r="N62" s="111"/>
      <c r="O62" s="111"/>
      <c r="P62" s="111"/>
      <c r="Q62" s="111"/>
      <c r="R62" s="97" t="n">
        <f aca="false">P62/3600</f>
        <v>0</v>
      </c>
      <c r="S62" s="88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114"/>
      <c r="B63" s="116" t="s">
        <v>51</v>
      </c>
      <c r="C63" s="116" t="n">
        <v>22</v>
      </c>
      <c r="D63" s="106" t="n">
        <v>2116.7632</v>
      </c>
      <c r="E63" s="107" t="n">
        <v>38.0121</v>
      </c>
      <c r="F63" s="107" t="n">
        <v>40.7727</v>
      </c>
      <c r="G63" s="107" t="n">
        <v>41.5413</v>
      </c>
      <c r="H63" s="107"/>
      <c r="I63" s="107"/>
      <c r="J63" s="86" t="n">
        <f aca="false">H63/3600</f>
        <v>0</v>
      </c>
      <c r="L63" s="106"/>
      <c r="M63" s="107"/>
      <c r="N63" s="107"/>
      <c r="O63" s="107"/>
      <c r="P63" s="107"/>
      <c r="Q63" s="107"/>
      <c r="R63" s="86" t="n">
        <f aca="false">P63/3600</f>
        <v>0</v>
      </c>
      <c r="S63" s="88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4"/>
      <c r="B64" s="114"/>
      <c r="C64" s="114" t="n">
        <v>27</v>
      </c>
      <c r="D64" s="108" t="n">
        <v>854.228</v>
      </c>
      <c r="E64" s="109" t="n">
        <v>34.2397</v>
      </c>
      <c r="F64" s="109" t="n">
        <v>37.9735</v>
      </c>
      <c r="G64" s="109" t="n">
        <v>38.6173</v>
      </c>
      <c r="H64" s="109"/>
      <c r="I64" s="109"/>
      <c r="J64" s="91" t="n">
        <f aca="false">H64/3600</f>
        <v>0</v>
      </c>
      <c r="L64" s="108"/>
      <c r="M64" s="109"/>
      <c r="N64" s="109"/>
      <c r="O64" s="109"/>
      <c r="P64" s="109"/>
      <c r="Q64" s="109"/>
      <c r="R64" s="91" t="n">
        <f aca="false">P64/3600</f>
        <v>0</v>
      </c>
      <c r="S64" s="88"/>
      <c r="T64" s="93"/>
      <c r="U64" s="75"/>
      <c r="V64" s="75"/>
      <c r="W64" s="93"/>
      <c r="X64" s="75"/>
      <c r="Y64" s="94"/>
    </row>
    <row r="65" customFormat="false" ht="12" hidden="false" customHeight="false" outlineLevel="0" collapsed="false">
      <c r="A65" s="114"/>
      <c r="B65" s="114"/>
      <c r="C65" s="114" t="n">
        <v>32</v>
      </c>
      <c r="D65" s="108" t="n">
        <v>359.1968</v>
      </c>
      <c r="E65" s="109" t="n">
        <v>30.8191</v>
      </c>
      <c r="F65" s="109" t="n">
        <v>35.8657</v>
      </c>
      <c r="G65" s="109" t="n">
        <v>36.4651</v>
      </c>
      <c r="H65" s="109"/>
      <c r="I65" s="109"/>
      <c r="J65" s="91" t="n">
        <f aca="false">H65/3600</f>
        <v>0</v>
      </c>
      <c r="L65" s="108"/>
      <c r="M65" s="109"/>
      <c r="N65" s="109"/>
      <c r="O65" s="109"/>
      <c r="P65" s="109"/>
      <c r="Q65" s="109"/>
      <c r="R65" s="91" t="n">
        <f aca="false">P65/3600</f>
        <v>0</v>
      </c>
      <c r="S65" s="88"/>
      <c r="T65" s="93"/>
      <c r="U65" s="75"/>
      <c r="V65" s="75"/>
      <c r="W65" s="93"/>
      <c r="X65" s="75"/>
      <c r="Y65" s="94"/>
    </row>
    <row r="66" customFormat="false" ht="12.75" hidden="false" customHeight="false" outlineLevel="0" collapsed="false">
      <c r="A66" s="114"/>
      <c r="B66" s="115"/>
      <c r="C66" s="115" t="n">
        <v>37</v>
      </c>
      <c r="D66" s="110" t="n">
        <v>151.6776</v>
      </c>
      <c r="E66" s="111" t="n">
        <v>27.792</v>
      </c>
      <c r="F66" s="111" t="n">
        <v>34.4166</v>
      </c>
      <c r="G66" s="111" t="n">
        <v>35.0635</v>
      </c>
      <c r="H66" s="111"/>
      <c r="I66" s="111"/>
      <c r="J66" s="97" t="n">
        <f aca="false">H66/3600</f>
        <v>0</v>
      </c>
      <c r="L66" s="110"/>
      <c r="M66" s="111"/>
      <c r="N66" s="111"/>
      <c r="O66" s="111"/>
      <c r="P66" s="111"/>
      <c r="Q66" s="111"/>
      <c r="R66" s="97" t="n">
        <f aca="false">P66/3600</f>
        <v>0</v>
      </c>
      <c r="S66" s="88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114"/>
      <c r="B67" s="116" t="s">
        <v>70</v>
      </c>
      <c r="C67" s="116" t="n">
        <v>22</v>
      </c>
      <c r="D67" s="106" t="n">
        <v>1363.728</v>
      </c>
      <c r="E67" s="107" t="n">
        <v>39.8354</v>
      </c>
      <c r="F67" s="107" t="n">
        <v>41.208</v>
      </c>
      <c r="G67" s="107" t="n">
        <v>42.3074</v>
      </c>
      <c r="H67" s="107"/>
      <c r="I67" s="107"/>
      <c r="J67" s="86" t="n">
        <f aca="false">H67/3600</f>
        <v>0</v>
      </c>
      <c r="L67" s="106"/>
      <c r="M67" s="107"/>
      <c r="N67" s="107"/>
      <c r="O67" s="107"/>
      <c r="P67" s="107"/>
      <c r="Q67" s="107"/>
      <c r="R67" s="86" t="n">
        <f aca="false">P67/3600</f>
        <v>0</v>
      </c>
      <c r="S67" s="88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4"/>
      <c r="B68" s="114"/>
      <c r="C68" s="114" t="n">
        <v>27</v>
      </c>
      <c r="D68" s="108" t="n">
        <v>640.9872</v>
      </c>
      <c r="E68" s="109" t="n">
        <v>35.7653</v>
      </c>
      <c r="F68" s="109" t="n">
        <v>38.2641</v>
      </c>
      <c r="G68" s="109" t="n">
        <v>39.4899</v>
      </c>
      <c r="H68" s="109"/>
      <c r="I68" s="109"/>
      <c r="J68" s="91" t="n">
        <f aca="false">H68/3600</f>
        <v>0</v>
      </c>
      <c r="L68" s="108"/>
      <c r="M68" s="109"/>
      <c r="N68" s="109"/>
      <c r="O68" s="109"/>
      <c r="P68" s="109"/>
      <c r="Q68" s="109"/>
      <c r="R68" s="91" t="n">
        <f aca="false">P68/3600</f>
        <v>0</v>
      </c>
      <c r="S68" s="88"/>
      <c r="T68" s="93"/>
      <c r="U68" s="75"/>
      <c r="V68" s="75"/>
      <c r="W68" s="93"/>
      <c r="X68" s="75"/>
      <c r="Y68" s="94"/>
    </row>
    <row r="69" customFormat="false" ht="12" hidden="false" customHeight="false" outlineLevel="0" collapsed="false">
      <c r="A69" s="114"/>
      <c r="B69" s="114"/>
      <c r="C69" s="114" t="n">
        <v>32</v>
      </c>
      <c r="D69" s="108" t="n">
        <v>300.24</v>
      </c>
      <c r="E69" s="109" t="n">
        <v>32.1797</v>
      </c>
      <c r="F69" s="109" t="n">
        <v>36.2009</v>
      </c>
      <c r="G69" s="109" t="n">
        <v>37.349</v>
      </c>
      <c r="H69" s="109"/>
      <c r="I69" s="109"/>
      <c r="J69" s="91" t="n">
        <f aca="false">H69/3600</f>
        <v>0</v>
      </c>
      <c r="L69" s="108"/>
      <c r="M69" s="109"/>
      <c r="N69" s="109"/>
      <c r="O69" s="109"/>
      <c r="P69" s="109"/>
      <c r="Q69" s="109"/>
      <c r="R69" s="91" t="n">
        <f aca="false">P69/3600</f>
        <v>0</v>
      </c>
      <c r="S69" s="88"/>
      <c r="T69" s="93"/>
      <c r="U69" s="75"/>
      <c r="V69" s="75"/>
      <c r="W69" s="93"/>
      <c r="X69" s="75"/>
      <c r="Y69" s="94"/>
    </row>
    <row r="70" customFormat="false" ht="12.75" hidden="false" customHeight="false" outlineLevel="0" collapsed="false">
      <c r="A70" s="115"/>
      <c r="B70" s="115"/>
      <c r="C70" s="115" t="n">
        <v>37</v>
      </c>
      <c r="D70" s="110" t="n">
        <v>144.648</v>
      </c>
      <c r="E70" s="111" t="n">
        <v>29.3289</v>
      </c>
      <c r="F70" s="111" t="n">
        <v>34.8113</v>
      </c>
      <c r="G70" s="111" t="n">
        <v>35.9015</v>
      </c>
      <c r="H70" s="111"/>
      <c r="I70" s="111"/>
      <c r="J70" s="97" t="n">
        <f aca="false">H70/3600</f>
        <v>0</v>
      </c>
      <c r="L70" s="110"/>
      <c r="M70" s="111"/>
      <c r="N70" s="111"/>
      <c r="O70" s="111"/>
      <c r="P70" s="111"/>
      <c r="Q70" s="111"/>
      <c r="R70" s="97" t="n">
        <f aca="false">P70/3600</f>
        <v>0</v>
      </c>
      <c r="S70" s="88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116" t="s">
        <v>90</v>
      </c>
      <c r="B71" s="116" t="s">
        <v>75</v>
      </c>
      <c r="C71" s="116" t="n">
        <v>22</v>
      </c>
      <c r="D71" s="106" t="n">
        <v>2381.0912</v>
      </c>
      <c r="E71" s="107" t="n">
        <v>42.5551</v>
      </c>
      <c r="F71" s="107" t="n">
        <v>46.4689</v>
      </c>
      <c r="G71" s="107" t="n">
        <v>47.7867</v>
      </c>
      <c r="H71" s="107"/>
      <c r="I71" s="107"/>
      <c r="J71" s="86" t="n">
        <f aca="false">H71/3600</f>
        <v>0</v>
      </c>
      <c r="L71" s="106"/>
      <c r="M71" s="107"/>
      <c r="N71" s="107"/>
      <c r="O71" s="107"/>
      <c r="P71" s="107"/>
      <c r="Q71" s="107"/>
      <c r="R71" s="86" t="n">
        <f aca="false">P71/3600</f>
        <v>0</v>
      </c>
      <c r="S71" s="88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4" t="s">
        <v>91</v>
      </c>
      <c r="B72" s="114"/>
      <c r="C72" s="114" t="n">
        <v>27</v>
      </c>
      <c r="D72" s="108" t="n">
        <v>887.0528</v>
      </c>
      <c r="E72" s="109" t="n">
        <v>40.2215</v>
      </c>
      <c r="F72" s="109" t="n">
        <v>44.2992</v>
      </c>
      <c r="G72" s="109" t="n">
        <v>45.5857</v>
      </c>
      <c r="H72" s="109"/>
      <c r="I72" s="109"/>
      <c r="J72" s="91" t="n">
        <f aca="false">H72/3600</f>
        <v>0</v>
      </c>
      <c r="L72" s="108"/>
      <c r="M72" s="109"/>
      <c r="N72" s="109"/>
      <c r="O72" s="109"/>
      <c r="P72" s="109"/>
      <c r="Q72" s="109"/>
      <c r="R72" s="91" t="n">
        <f aca="false">P72/3600</f>
        <v>0</v>
      </c>
      <c r="S72" s="88"/>
      <c r="T72" s="93"/>
      <c r="U72" s="75"/>
      <c r="V72" s="75"/>
      <c r="W72" s="93"/>
      <c r="X72" s="75"/>
      <c r="Y72" s="94"/>
    </row>
    <row r="73" customFormat="false" ht="12" hidden="false" customHeight="false" outlineLevel="0" collapsed="false">
      <c r="A73" s="114"/>
      <c r="B73" s="114"/>
      <c r="C73" s="114" t="n">
        <v>32</v>
      </c>
      <c r="D73" s="108" t="n">
        <v>433.08</v>
      </c>
      <c r="E73" s="109" t="n">
        <v>37.5176</v>
      </c>
      <c r="F73" s="109" t="n">
        <v>42.4123</v>
      </c>
      <c r="G73" s="109" t="n">
        <v>43.6647</v>
      </c>
      <c r="H73" s="109"/>
      <c r="I73" s="109"/>
      <c r="J73" s="91" t="n">
        <f aca="false">H73/3600</f>
        <v>0</v>
      </c>
      <c r="L73" s="108"/>
      <c r="M73" s="109"/>
      <c r="N73" s="109"/>
      <c r="O73" s="109"/>
      <c r="P73" s="109"/>
      <c r="Q73" s="109"/>
      <c r="R73" s="91" t="n">
        <f aca="false">P73/3600</f>
        <v>0</v>
      </c>
      <c r="S73" s="88"/>
      <c r="T73" s="93"/>
      <c r="U73" s="75"/>
      <c r="V73" s="75"/>
      <c r="W73" s="93"/>
      <c r="X73" s="75"/>
      <c r="Y73" s="94"/>
    </row>
    <row r="74" customFormat="false" ht="12.75" hidden="false" customHeight="false" outlineLevel="0" collapsed="false">
      <c r="A74" s="114"/>
      <c r="B74" s="115"/>
      <c r="C74" s="115" t="n">
        <v>37</v>
      </c>
      <c r="D74" s="110" t="n">
        <v>226.0592</v>
      </c>
      <c r="E74" s="111" t="n">
        <v>34.5445</v>
      </c>
      <c r="F74" s="111" t="n">
        <v>41.2193</v>
      </c>
      <c r="G74" s="111" t="n">
        <v>42.244</v>
      </c>
      <c r="H74" s="111"/>
      <c r="I74" s="111"/>
      <c r="J74" s="97" t="n">
        <f aca="false">H74/3600</f>
        <v>0</v>
      </c>
      <c r="L74" s="110"/>
      <c r="M74" s="111"/>
      <c r="N74" s="111"/>
      <c r="O74" s="111"/>
      <c r="P74" s="111"/>
      <c r="Q74" s="111"/>
      <c r="R74" s="97" t="n">
        <f aca="false">P74/3600</f>
        <v>0</v>
      </c>
      <c r="S74" s="88"/>
      <c r="T74" s="99"/>
      <c r="U74" s="100"/>
      <c r="V74" s="100"/>
      <c r="W74" s="99"/>
      <c r="X74" s="100"/>
      <c r="Y74" s="101"/>
    </row>
    <row r="75" customFormat="false" ht="12" hidden="false" customHeight="false" outlineLevel="0" collapsed="false">
      <c r="A75" s="114"/>
      <c r="B75" s="116" t="s">
        <v>76</v>
      </c>
      <c r="C75" s="116" t="n">
        <v>22</v>
      </c>
      <c r="D75" s="106" t="n">
        <v>1802.0544</v>
      </c>
      <c r="E75" s="107" t="n">
        <v>42.9282</v>
      </c>
      <c r="F75" s="107" t="n">
        <v>48.0936</v>
      </c>
      <c r="G75" s="107" t="n">
        <v>48.846</v>
      </c>
      <c r="H75" s="107"/>
      <c r="I75" s="107"/>
      <c r="J75" s="86" t="n">
        <f aca="false">H75/3600</f>
        <v>0</v>
      </c>
      <c r="L75" s="106"/>
      <c r="M75" s="107"/>
      <c r="N75" s="107"/>
      <c r="O75" s="107"/>
      <c r="P75" s="107"/>
      <c r="Q75" s="107"/>
      <c r="R75" s="86" t="n">
        <f aca="false">P75/3600</f>
        <v>0</v>
      </c>
      <c r="S75" s="88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4"/>
      <c r="B76" s="114"/>
      <c r="C76" s="114" t="n">
        <v>27</v>
      </c>
      <c r="D76" s="108" t="n">
        <v>446.1896</v>
      </c>
      <c r="E76" s="109" t="n">
        <v>41.0975</v>
      </c>
      <c r="F76" s="109" t="n">
        <v>46.2882</v>
      </c>
      <c r="G76" s="109" t="n">
        <v>46.979</v>
      </c>
      <c r="H76" s="109"/>
      <c r="I76" s="109"/>
      <c r="J76" s="91" t="n">
        <f aca="false">H76/3600</f>
        <v>0</v>
      </c>
      <c r="L76" s="108"/>
      <c r="M76" s="109"/>
      <c r="N76" s="109"/>
      <c r="O76" s="109"/>
      <c r="P76" s="109"/>
      <c r="Q76" s="109"/>
      <c r="R76" s="91" t="n">
        <f aca="false">P76/3600</f>
        <v>0</v>
      </c>
      <c r="S76" s="88"/>
      <c r="T76" s="93"/>
      <c r="U76" s="75"/>
      <c r="V76" s="75"/>
      <c r="W76" s="93"/>
      <c r="X76" s="75"/>
      <c r="Y76" s="94"/>
    </row>
    <row r="77" customFormat="false" ht="12" hidden="false" customHeight="false" outlineLevel="0" collapsed="false">
      <c r="A77" s="114"/>
      <c r="B77" s="114"/>
      <c r="C77" s="114" t="n">
        <v>32</v>
      </c>
      <c r="D77" s="108" t="n">
        <v>187.6232</v>
      </c>
      <c r="E77" s="109" t="n">
        <v>38.8706</v>
      </c>
      <c r="F77" s="109" t="n">
        <v>44.5304</v>
      </c>
      <c r="G77" s="109" t="n">
        <v>45.0479</v>
      </c>
      <c r="H77" s="109"/>
      <c r="I77" s="109"/>
      <c r="J77" s="91" t="n">
        <f aca="false">H77/3600</f>
        <v>0</v>
      </c>
      <c r="L77" s="108"/>
      <c r="M77" s="109"/>
      <c r="N77" s="109"/>
      <c r="O77" s="109"/>
      <c r="P77" s="109"/>
      <c r="Q77" s="109"/>
      <c r="R77" s="91" t="n">
        <f aca="false">P77/3600</f>
        <v>0</v>
      </c>
      <c r="S77" s="88"/>
      <c r="T77" s="93"/>
      <c r="U77" s="75"/>
      <c r="V77" s="75"/>
      <c r="W77" s="93"/>
      <c r="X77" s="75"/>
      <c r="Y77" s="94"/>
    </row>
    <row r="78" customFormat="false" ht="12.75" hidden="false" customHeight="false" outlineLevel="0" collapsed="false">
      <c r="A78" s="114"/>
      <c r="B78" s="115"/>
      <c r="C78" s="115" t="n">
        <v>37</v>
      </c>
      <c r="D78" s="110" t="n">
        <v>98.4608</v>
      </c>
      <c r="E78" s="111" t="n">
        <v>36.3925</v>
      </c>
      <c r="F78" s="111" t="n">
        <v>43.081</v>
      </c>
      <c r="G78" s="111" t="n">
        <v>43.6779</v>
      </c>
      <c r="H78" s="111"/>
      <c r="I78" s="111"/>
      <c r="J78" s="97" t="n">
        <f aca="false">H78/3600</f>
        <v>0</v>
      </c>
      <c r="L78" s="110"/>
      <c r="M78" s="111"/>
      <c r="N78" s="111"/>
      <c r="O78" s="111"/>
      <c r="P78" s="111"/>
      <c r="Q78" s="111"/>
      <c r="R78" s="97" t="n">
        <f aca="false">P78/3600</f>
        <v>0</v>
      </c>
      <c r="S78" s="88"/>
      <c r="T78" s="99"/>
      <c r="U78" s="100"/>
      <c r="V78" s="100"/>
      <c r="W78" s="99"/>
      <c r="X78" s="100"/>
      <c r="Y78" s="101"/>
    </row>
    <row r="79" customFormat="false" ht="12" hidden="false" customHeight="false" outlineLevel="0" collapsed="false">
      <c r="A79" s="114"/>
      <c r="B79" s="116" t="s">
        <v>77</v>
      </c>
      <c r="C79" s="116" t="n">
        <v>22</v>
      </c>
      <c r="D79" s="106" t="n">
        <v>2106.9328</v>
      </c>
      <c r="E79" s="107" t="n">
        <v>43.2823</v>
      </c>
      <c r="F79" s="107" t="n">
        <v>47.274</v>
      </c>
      <c r="G79" s="107" t="n">
        <v>48.2633</v>
      </c>
      <c r="H79" s="107"/>
      <c r="I79" s="107"/>
      <c r="J79" s="86" t="n">
        <f aca="false">H79/3600</f>
        <v>0</v>
      </c>
      <c r="L79" s="106"/>
      <c r="M79" s="107"/>
      <c r="N79" s="107"/>
      <c r="O79" s="107"/>
      <c r="P79" s="107"/>
      <c r="Q79" s="107"/>
      <c r="R79" s="86" t="n">
        <f aca="false">P79/3600</f>
        <v>0</v>
      </c>
      <c r="S79" s="88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4"/>
      <c r="B80" s="114"/>
      <c r="C80" s="114" t="n">
        <v>27</v>
      </c>
      <c r="D80" s="108" t="n">
        <v>715.1288</v>
      </c>
      <c r="E80" s="109" t="n">
        <v>41.0865</v>
      </c>
      <c r="F80" s="109" t="n">
        <v>45.2097</v>
      </c>
      <c r="G80" s="109" t="n">
        <v>46.1444</v>
      </c>
      <c r="H80" s="109"/>
      <c r="I80" s="109"/>
      <c r="J80" s="91" t="n">
        <f aca="false">H80/3600</f>
        <v>0</v>
      </c>
      <c r="L80" s="108"/>
      <c r="M80" s="109"/>
      <c r="N80" s="109"/>
      <c r="O80" s="109"/>
      <c r="P80" s="109"/>
      <c r="Q80" s="109"/>
      <c r="R80" s="91" t="n">
        <f aca="false">P80/3600</f>
        <v>0</v>
      </c>
      <c r="S80" s="88"/>
      <c r="T80" s="93"/>
      <c r="U80" s="75"/>
      <c r="V80" s="75"/>
      <c r="W80" s="93"/>
      <c r="X80" s="75"/>
      <c r="Y80" s="94"/>
    </row>
    <row r="81" customFormat="false" ht="12" hidden="false" customHeight="false" outlineLevel="0" collapsed="false">
      <c r="A81" s="114"/>
      <c r="B81" s="114"/>
      <c r="C81" s="114" t="n">
        <v>32</v>
      </c>
      <c r="D81" s="108" t="n">
        <v>322.5904</v>
      </c>
      <c r="E81" s="109" t="n">
        <v>38.619</v>
      </c>
      <c r="F81" s="109" t="n">
        <v>43.4247</v>
      </c>
      <c r="G81" s="109" t="n">
        <v>44.316</v>
      </c>
      <c r="H81" s="109"/>
      <c r="I81" s="109"/>
      <c r="J81" s="91" t="n">
        <f aca="false">H81/3600</f>
        <v>0</v>
      </c>
      <c r="L81" s="108"/>
      <c r="M81" s="109"/>
      <c r="N81" s="109"/>
      <c r="O81" s="109"/>
      <c r="P81" s="109"/>
      <c r="Q81" s="109"/>
      <c r="R81" s="91" t="n">
        <f aca="false">P81/3600</f>
        <v>0</v>
      </c>
      <c r="S81" s="88"/>
      <c r="T81" s="93"/>
      <c r="U81" s="75"/>
      <c r="V81" s="75"/>
      <c r="W81" s="93"/>
      <c r="X81" s="75"/>
      <c r="Y81" s="94"/>
    </row>
    <row r="82" customFormat="false" ht="12.75" hidden="false" customHeight="false" outlineLevel="0" collapsed="false">
      <c r="A82" s="115"/>
      <c r="B82" s="115"/>
      <c r="C82" s="115" t="n">
        <v>37</v>
      </c>
      <c r="D82" s="110" t="n">
        <v>165.6984</v>
      </c>
      <c r="E82" s="111" t="n">
        <v>35.8597</v>
      </c>
      <c r="F82" s="111" t="n">
        <v>42.059</v>
      </c>
      <c r="G82" s="111" t="n">
        <v>42.922</v>
      </c>
      <c r="H82" s="111"/>
      <c r="I82" s="111"/>
      <c r="J82" s="97" t="n">
        <f aca="false">H82/3600</f>
        <v>0</v>
      </c>
      <c r="L82" s="110"/>
      <c r="M82" s="111"/>
      <c r="N82" s="111"/>
      <c r="O82" s="111"/>
      <c r="P82" s="111"/>
      <c r="Q82" s="111"/>
      <c r="R82" s="97" t="n">
        <f aca="false">P82/3600</f>
        <v>0</v>
      </c>
      <c r="S82" s="88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116" t="s">
        <v>92</v>
      </c>
      <c r="B83" s="116" t="s">
        <v>47</v>
      </c>
      <c r="C83" s="116" t="n">
        <v>22</v>
      </c>
      <c r="D83" s="106" t="n">
        <v>4206.92</v>
      </c>
      <c r="E83" s="107" t="n">
        <v>40.3549</v>
      </c>
      <c r="F83" s="107" t="n">
        <v>42.5616</v>
      </c>
      <c r="G83" s="107" t="n">
        <v>43.0918</v>
      </c>
      <c r="H83" s="107"/>
      <c r="I83" s="107"/>
      <c r="J83" s="86" t="n">
        <f aca="false">H83/3600</f>
        <v>0</v>
      </c>
      <c r="L83" s="106"/>
      <c r="M83" s="107"/>
      <c r="N83" s="107"/>
      <c r="O83" s="107"/>
      <c r="P83" s="107"/>
      <c r="Q83" s="107"/>
      <c r="R83" s="86" t="n">
        <f aca="false">P83/3600</f>
        <v>0</v>
      </c>
      <c r="S83" s="88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4"/>
      <c r="B84" s="114"/>
      <c r="C84" s="114" t="n">
        <v>27</v>
      </c>
      <c r="D84" s="108" t="n">
        <v>1956.2224</v>
      </c>
      <c r="E84" s="109" t="n">
        <v>36.9271</v>
      </c>
      <c r="F84" s="109" t="n">
        <v>39.534</v>
      </c>
      <c r="G84" s="109" t="n">
        <v>39.8534</v>
      </c>
      <c r="H84" s="109"/>
      <c r="I84" s="109"/>
      <c r="J84" s="91" t="n">
        <f aca="false">H84/3600</f>
        <v>0</v>
      </c>
      <c r="L84" s="108"/>
      <c r="M84" s="109"/>
      <c r="N84" s="109"/>
      <c r="O84" s="109"/>
      <c r="P84" s="109"/>
      <c r="Q84" s="109"/>
      <c r="R84" s="91" t="n">
        <f aca="false">P84/3600</f>
        <v>0</v>
      </c>
      <c r="S84" s="88"/>
      <c r="T84" s="93"/>
      <c r="U84" s="75"/>
      <c r="V84" s="75"/>
      <c r="W84" s="93"/>
      <c r="X84" s="75"/>
      <c r="Y84" s="94"/>
    </row>
    <row r="85" customFormat="false" ht="12" hidden="false" customHeight="false" outlineLevel="0" collapsed="false">
      <c r="A85" s="114"/>
      <c r="B85" s="114"/>
      <c r="C85" s="114" t="n">
        <v>32</v>
      </c>
      <c r="D85" s="108" t="n">
        <v>925.5544</v>
      </c>
      <c r="E85" s="109" t="n">
        <v>33.8698</v>
      </c>
      <c r="F85" s="109" t="n">
        <v>37.1407</v>
      </c>
      <c r="G85" s="109" t="n">
        <v>37.3037</v>
      </c>
      <c r="H85" s="109"/>
      <c r="I85" s="109"/>
      <c r="J85" s="91" t="n">
        <f aca="false">H85/3600</f>
        <v>0</v>
      </c>
      <c r="L85" s="108"/>
      <c r="M85" s="109"/>
      <c r="N85" s="109"/>
      <c r="O85" s="109"/>
      <c r="P85" s="109"/>
      <c r="Q85" s="109"/>
      <c r="R85" s="91" t="n">
        <f aca="false">P85/3600</f>
        <v>0</v>
      </c>
      <c r="S85" s="88"/>
      <c r="T85" s="93"/>
      <c r="U85" s="75"/>
      <c r="V85" s="75"/>
      <c r="W85" s="93"/>
      <c r="X85" s="75"/>
      <c r="Y85" s="94"/>
    </row>
    <row r="86" customFormat="false" ht="12.75" hidden="false" customHeight="false" outlineLevel="0" collapsed="false">
      <c r="A86" s="114"/>
      <c r="B86" s="115"/>
      <c r="C86" s="115" t="n">
        <v>37</v>
      </c>
      <c r="D86" s="110" t="n">
        <v>473.7376</v>
      </c>
      <c r="E86" s="111" t="n">
        <v>31.128</v>
      </c>
      <c r="F86" s="111" t="n">
        <v>35.445</v>
      </c>
      <c r="G86" s="111" t="n">
        <v>35.4805</v>
      </c>
      <c r="H86" s="111"/>
      <c r="I86" s="111"/>
      <c r="J86" s="97" t="n">
        <f aca="false">H86/3600</f>
        <v>0</v>
      </c>
      <c r="L86" s="110"/>
      <c r="M86" s="111"/>
      <c r="N86" s="111"/>
      <c r="O86" s="111"/>
      <c r="P86" s="111"/>
      <c r="Q86" s="111"/>
      <c r="R86" s="97" t="n">
        <f aca="false">P86/3600</f>
        <v>0</v>
      </c>
      <c r="S86" s="88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114"/>
      <c r="B87" s="116" t="s">
        <v>63</v>
      </c>
      <c r="C87" s="116" t="n">
        <v>22</v>
      </c>
      <c r="D87" s="106" t="n">
        <v>5416.2931</v>
      </c>
      <c r="E87" s="107" t="n">
        <v>42.9614</v>
      </c>
      <c r="F87" s="107" t="n">
        <v>45.5183</v>
      </c>
      <c r="G87" s="107" t="n">
        <v>45.7922</v>
      </c>
      <c r="H87" s="107"/>
      <c r="I87" s="107"/>
      <c r="J87" s="86" t="n">
        <f aca="false">H87/3600</f>
        <v>0</v>
      </c>
      <c r="L87" s="106"/>
      <c r="M87" s="107"/>
      <c r="N87" s="107"/>
      <c r="O87" s="107"/>
      <c r="P87" s="107"/>
      <c r="Q87" s="107"/>
      <c r="R87" s="86" t="n">
        <f aca="false">P87/3600</f>
        <v>0</v>
      </c>
      <c r="S87" s="88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4"/>
      <c r="B88" s="114"/>
      <c r="C88" s="114" t="n">
        <v>27</v>
      </c>
      <c r="D88" s="108" t="n">
        <v>2655.7906</v>
      </c>
      <c r="E88" s="109" t="n">
        <v>38.9377</v>
      </c>
      <c r="F88" s="109" t="n">
        <v>42.4473</v>
      </c>
      <c r="G88" s="109" t="n">
        <v>42.501</v>
      </c>
      <c r="H88" s="109"/>
      <c r="I88" s="109"/>
      <c r="J88" s="91" t="n">
        <f aca="false">H88/3600</f>
        <v>0</v>
      </c>
      <c r="L88" s="108"/>
      <c r="M88" s="109"/>
      <c r="N88" s="109"/>
      <c r="O88" s="109"/>
      <c r="P88" s="109"/>
      <c r="Q88" s="109"/>
      <c r="R88" s="91" t="n">
        <f aca="false">P88/3600</f>
        <v>0</v>
      </c>
      <c r="S88" s="88"/>
      <c r="T88" s="93"/>
      <c r="U88" s="75"/>
      <c r="V88" s="75"/>
      <c r="W88" s="93"/>
      <c r="X88" s="75"/>
      <c r="Y88" s="94"/>
    </row>
    <row r="89" customFormat="false" ht="12" hidden="false" customHeight="false" outlineLevel="0" collapsed="false">
      <c r="A89" s="114"/>
      <c r="B89" s="114"/>
      <c r="C89" s="114" t="n">
        <v>32</v>
      </c>
      <c r="D89" s="108" t="n">
        <v>1292.8171</v>
      </c>
      <c r="E89" s="109" t="n">
        <v>35.2006</v>
      </c>
      <c r="F89" s="109" t="n">
        <v>40.0842</v>
      </c>
      <c r="G89" s="109" t="n">
        <v>39.9042</v>
      </c>
      <c r="H89" s="109"/>
      <c r="I89" s="109"/>
      <c r="J89" s="91" t="n">
        <f aca="false">H89/3600</f>
        <v>0</v>
      </c>
      <c r="L89" s="108"/>
      <c r="M89" s="109"/>
      <c r="N89" s="109"/>
      <c r="O89" s="109"/>
      <c r="P89" s="109"/>
      <c r="Q89" s="109"/>
      <c r="R89" s="91" t="n">
        <f aca="false">P89/3600</f>
        <v>0</v>
      </c>
      <c r="S89" s="88"/>
      <c r="T89" s="93"/>
      <c r="U89" s="75"/>
      <c r="V89" s="75"/>
      <c r="W89" s="93"/>
      <c r="X89" s="75"/>
      <c r="Y89" s="94"/>
    </row>
    <row r="90" customFormat="false" ht="12.75" hidden="false" customHeight="false" outlineLevel="0" collapsed="false">
      <c r="A90" s="114"/>
      <c r="B90" s="115"/>
      <c r="C90" s="115" t="n">
        <v>37</v>
      </c>
      <c r="D90" s="110" t="n">
        <v>623.6333</v>
      </c>
      <c r="E90" s="111" t="n">
        <v>31.82</v>
      </c>
      <c r="F90" s="111" t="n">
        <v>38.545</v>
      </c>
      <c r="G90" s="111" t="n">
        <v>38.186</v>
      </c>
      <c r="H90" s="111"/>
      <c r="I90" s="111"/>
      <c r="J90" s="97" t="n">
        <f aca="false">H90/3600</f>
        <v>0</v>
      </c>
      <c r="L90" s="110"/>
      <c r="M90" s="111"/>
      <c r="N90" s="111"/>
      <c r="O90" s="111"/>
      <c r="P90" s="111"/>
      <c r="Q90" s="111"/>
      <c r="R90" s="97" t="n">
        <f aca="false">P90/3600</f>
        <v>0</v>
      </c>
      <c r="S90" s="88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114"/>
      <c r="B91" s="116" t="s">
        <v>71</v>
      </c>
      <c r="C91" s="116" t="n">
        <v>22</v>
      </c>
      <c r="D91" s="106" t="n">
        <v>324.492</v>
      </c>
      <c r="E91" s="107" t="n">
        <v>46.6799</v>
      </c>
      <c r="F91" s="107" t="n">
        <v>45.2062</v>
      </c>
      <c r="G91" s="107" t="n">
        <v>45.1851</v>
      </c>
      <c r="H91" s="107"/>
      <c r="I91" s="107"/>
      <c r="J91" s="86" t="n">
        <f aca="false">H91/3600</f>
        <v>0</v>
      </c>
      <c r="L91" s="106"/>
      <c r="M91" s="107"/>
      <c r="N91" s="107"/>
      <c r="O91" s="107"/>
      <c r="P91" s="107"/>
      <c r="Q91" s="107"/>
      <c r="R91" s="86" t="n">
        <f aca="false">P91/3600</f>
        <v>0</v>
      </c>
      <c r="S91" s="88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4"/>
      <c r="B92" s="114"/>
      <c r="C92" s="114" t="n">
        <v>27</v>
      </c>
      <c r="D92" s="108" t="n">
        <v>236.336</v>
      </c>
      <c r="E92" s="109" t="n">
        <v>42.3087</v>
      </c>
      <c r="F92" s="109" t="n">
        <v>41.0576</v>
      </c>
      <c r="G92" s="109" t="n">
        <v>41.0229</v>
      </c>
      <c r="H92" s="109"/>
      <c r="I92" s="109"/>
      <c r="J92" s="91" t="n">
        <f aca="false">H92/3600</f>
        <v>0</v>
      </c>
      <c r="L92" s="108"/>
      <c r="M92" s="109"/>
      <c r="N92" s="109"/>
      <c r="O92" s="109"/>
      <c r="P92" s="109"/>
      <c r="Q92" s="109"/>
      <c r="R92" s="91" t="n">
        <f aca="false">P92/3600</f>
        <v>0</v>
      </c>
      <c r="S92" s="88"/>
      <c r="T92" s="93"/>
      <c r="U92" s="75"/>
      <c r="V92" s="75"/>
      <c r="W92" s="93"/>
      <c r="X92" s="75"/>
      <c r="Y92" s="94"/>
    </row>
    <row r="93" customFormat="false" ht="12" hidden="false" customHeight="false" outlineLevel="0" collapsed="false">
      <c r="A93" s="114"/>
      <c r="B93" s="114"/>
      <c r="C93" s="114" t="n">
        <v>32</v>
      </c>
      <c r="D93" s="108" t="n">
        <v>176.3888</v>
      </c>
      <c r="E93" s="109" t="n">
        <v>37.536</v>
      </c>
      <c r="F93" s="109" t="n">
        <v>38.7752</v>
      </c>
      <c r="G93" s="109" t="n">
        <v>38.672</v>
      </c>
      <c r="H93" s="109"/>
      <c r="I93" s="109"/>
      <c r="J93" s="91" t="n">
        <f aca="false">H93/3600</f>
        <v>0</v>
      </c>
      <c r="L93" s="108"/>
      <c r="M93" s="109"/>
      <c r="N93" s="109"/>
      <c r="O93" s="109"/>
      <c r="P93" s="109"/>
      <c r="Q93" s="109"/>
      <c r="R93" s="91" t="n">
        <f aca="false">P93/3600</f>
        <v>0</v>
      </c>
      <c r="S93" s="88"/>
      <c r="T93" s="93"/>
      <c r="U93" s="75"/>
      <c r="V93" s="75"/>
      <c r="W93" s="93"/>
      <c r="X93" s="75"/>
      <c r="Y93" s="94"/>
    </row>
    <row r="94" customFormat="false" ht="12.75" hidden="false" customHeight="false" outlineLevel="0" collapsed="false">
      <c r="A94" s="114"/>
      <c r="B94" s="115"/>
      <c r="C94" s="115" t="n">
        <v>37</v>
      </c>
      <c r="D94" s="110" t="n">
        <v>128.6864</v>
      </c>
      <c r="E94" s="111" t="n">
        <v>32.5884</v>
      </c>
      <c r="F94" s="111" t="n">
        <v>37.5821</v>
      </c>
      <c r="G94" s="111" t="n">
        <v>37.112</v>
      </c>
      <c r="H94" s="111"/>
      <c r="I94" s="111"/>
      <c r="J94" s="97" t="n">
        <f aca="false">H94/3600</f>
        <v>0</v>
      </c>
      <c r="L94" s="110"/>
      <c r="M94" s="111"/>
      <c r="N94" s="111"/>
      <c r="O94" s="111"/>
      <c r="P94" s="111"/>
      <c r="Q94" s="111"/>
      <c r="R94" s="97" t="n">
        <f aca="false">P94/3600</f>
        <v>0</v>
      </c>
      <c r="S94" s="88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114"/>
      <c r="B95" s="116" t="s">
        <v>72</v>
      </c>
      <c r="C95" s="116" t="n">
        <v>22</v>
      </c>
      <c r="D95" s="106" t="n">
        <v>699.8643</v>
      </c>
      <c r="E95" s="107" t="n">
        <v>48.7972</v>
      </c>
      <c r="F95" s="107" t="n">
        <v>51.6522</v>
      </c>
      <c r="G95" s="107" t="n">
        <v>52.4618</v>
      </c>
      <c r="H95" s="107"/>
      <c r="I95" s="107"/>
      <c r="J95" s="86" t="n">
        <f aca="false">H95/3600</f>
        <v>0</v>
      </c>
      <c r="L95" s="106"/>
      <c r="M95" s="107"/>
      <c r="N95" s="107"/>
      <c r="O95" s="107"/>
      <c r="P95" s="107"/>
      <c r="Q95" s="107"/>
      <c r="R95" s="86" t="n">
        <f aca="false">P95/3600</f>
        <v>0</v>
      </c>
      <c r="S95" s="88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4"/>
      <c r="B96" s="114"/>
      <c r="C96" s="114" t="n">
        <v>27</v>
      </c>
      <c r="D96" s="108" t="n">
        <v>414.7786</v>
      </c>
      <c r="E96" s="109" t="n">
        <v>44.8184</v>
      </c>
      <c r="F96" s="109" t="n">
        <v>47.9762</v>
      </c>
      <c r="G96" s="109" t="n">
        <v>49.1365</v>
      </c>
      <c r="H96" s="109"/>
      <c r="I96" s="109"/>
      <c r="J96" s="91" t="n">
        <f aca="false">H96/3600</f>
        <v>0</v>
      </c>
      <c r="L96" s="108"/>
      <c r="M96" s="109"/>
      <c r="N96" s="109"/>
      <c r="O96" s="109"/>
      <c r="P96" s="109"/>
      <c r="Q96" s="109"/>
      <c r="R96" s="91" t="n">
        <f aca="false">P96/3600</f>
        <v>0</v>
      </c>
      <c r="S96" s="88"/>
      <c r="T96" s="93"/>
      <c r="U96" s="75"/>
      <c r="V96" s="75"/>
      <c r="W96" s="93"/>
      <c r="X96" s="75"/>
      <c r="Y96" s="94"/>
    </row>
    <row r="97" customFormat="false" ht="12" hidden="false" customHeight="false" outlineLevel="0" collapsed="false">
      <c r="A97" s="114"/>
      <c r="B97" s="114"/>
      <c r="C97" s="114" t="n">
        <v>32</v>
      </c>
      <c r="D97" s="108" t="n">
        <v>244.1818</v>
      </c>
      <c r="E97" s="109" t="n">
        <v>40.9134</v>
      </c>
      <c r="F97" s="109" t="n">
        <v>45.3061</v>
      </c>
      <c r="G97" s="109" t="n">
        <v>46.3488</v>
      </c>
      <c r="H97" s="109"/>
      <c r="I97" s="109"/>
      <c r="J97" s="91" t="n">
        <f aca="false">H97/3600</f>
        <v>0</v>
      </c>
      <c r="L97" s="108"/>
      <c r="M97" s="109"/>
      <c r="N97" s="109"/>
      <c r="O97" s="109"/>
      <c r="P97" s="109"/>
      <c r="Q97" s="109"/>
      <c r="R97" s="91" t="n">
        <f aca="false">P97/3600</f>
        <v>0</v>
      </c>
      <c r="S97" s="88"/>
      <c r="T97" s="93"/>
      <c r="U97" s="75"/>
      <c r="V97" s="75"/>
      <c r="W97" s="93"/>
      <c r="X97" s="75"/>
      <c r="Y97" s="94"/>
    </row>
    <row r="98" customFormat="false" ht="12.75" hidden="false" customHeight="false" outlineLevel="0" collapsed="false">
      <c r="A98" s="115"/>
      <c r="B98" s="115"/>
      <c r="C98" s="115" t="n">
        <v>37</v>
      </c>
      <c r="D98" s="110" t="n">
        <v>150.4266</v>
      </c>
      <c r="E98" s="111" t="n">
        <v>36.9114</v>
      </c>
      <c r="F98" s="111" t="n">
        <v>43.366</v>
      </c>
      <c r="G98" s="111" t="n">
        <v>44.994</v>
      </c>
      <c r="H98" s="111"/>
      <c r="I98" s="111"/>
      <c r="J98" s="97" t="n">
        <f aca="false">H98/3600</f>
        <v>0</v>
      </c>
      <c r="L98" s="110"/>
      <c r="M98" s="111"/>
      <c r="N98" s="111"/>
      <c r="O98" s="111"/>
      <c r="P98" s="111"/>
      <c r="Q98" s="111"/>
      <c r="R98" s="97" t="n">
        <f aca="false">P98/3600</f>
        <v>0</v>
      </c>
      <c r="S98" s="88"/>
      <c r="T98" s="93"/>
      <c r="U98" s="75"/>
      <c r="V98" s="75"/>
      <c r="W98" s="93"/>
      <c r="X98" s="75"/>
      <c r="Y98" s="94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2" t="e">
        <f aca="false">GEOMEAN(I3:I98)</f>
        <v>#NUM!</v>
      </c>
      <c r="J106" s="112" t="n">
        <f aca="false">GEOMEAN(J3:J98)</f>
        <v>0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3" t="e">
        <f aca="false">Q106/I106</f>
        <v>#NUM!</v>
      </c>
      <c r="R107" s="11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112" t="n">
        <f aca="false">SUM(I3:I98)/3600</f>
        <v>0</v>
      </c>
      <c r="J108" s="112" t="n">
        <f aca="false">SUM(J3:J98)</f>
        <v>0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7"/>
      <c r="U111" s="58"/>
      <c r="V111" s="58"/>
      <c r="W111" s="57"/>
      <c r="X111" s="58"/>
      <c r="Y111" s="59"/>
    </row>
    <row r="112" customFormat="false" ht="12.75" hidden="false" customHeight="false" outlineLevel="0" collapsed="false">
      <c r="A112" s="81"/>
      <c r="B112" s="82" t="s">
        <v>98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57" t="e">
        <f aca="false">AVERAGE(T3,T7,T19,T23,T27,T31,T35,T39,T43,T47,T51,T55,T59,T63,T67,T71,T75,T79)</f>
        <v>#VALUE!</v>
      </c>
      <c r="U112" s="58" t="e">
        <f aca="false">AVERAGE(U3,U7,U19,U23,U27,U31,U35,U39,U43,U47,U51,U55,U59,U63,U67,U71,U75,U79)</f>
        <v>#VALUE!</v>
      </c>
      <c r="V112" s="59" t="e">
        <f aca="false">AVERAGE(V3,V7,V19,V23,V27,V31,V35,V39,V43,V47,V51,V55,V59,V63,V67,V71,V75,V79)</f>
        <v>#VALUE!</v>
      </c>
      <c r="W112" s="58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2" t="e">
        <f aca="false">GEOMEAN(I19:I82)</f>
        <v>#NUM!</v>
      </c>
      <c r="J113" s="112" t="n">
        <f aca="false">GEOMEAN(J19:J82)</f>
        <v>0</v>
      </c>
      <c r="Q113" s="112" t="e">
        <f aca="false">GEOMEAN(Q19:Q82)</f>
        <v>#NUM!</v>
      </c>
      <c r="R113" s="11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113" t="e">
        <f aca="false">Q113/I113</f>
        <v>#NUM!</v>
      </c>
      <c r="R114" s="11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12">
      <formula>0.03</formula>
    </cfRule>
    <cfRule type="cellIs" priority="3" operator="lessThan" aboveAverage="0" equalAverage="0" bottom="0" percent="0" rank="0" text="" dxfId="1713">
      <formula>-0.03</formula>
    </cfRule>
  </conditionalFormatting>
  <conditionalFormatting sqref="T3:V82">
    <cfRule type="cellIs" priority="4" operator="greaterThan" aboveAverage="0" equalAverage="0" bottom="0" percent="0" rank="0" text="" dxfId="1714">
      <formula>0.03</formula>
    </cfRule>
    <cfRule type="cellIs" priority="5" operator="lessThan" aboveAverage="0" equalAverage="0" bottom="0" percent="0" rank="0" text="" dxfId="1715">
      <formula>-0.03</formula>
    </cfRule>
  </conditionalFormatting>
  <conditionalFormatting sqref="W3">
    <cfRule type="cellIs" priority="6" operator="greaterThan" aboveAverage="0" equalAverage="0" bottom="0" percent="0" rank="0" text="" dxfId="1716">
      <formula>0.03</formula>
    </cfRule>
    <cfRule type="cellIs" priority="7" operator="lessThan" aboveAverage="0" equalAverage="0" bottom="0" percent="0" rank="0" text="" dxfId="1717">
      <formula>-0.03</formula>
    </cfRule>
  </conditionalFormatting>
  <conditionalFormatting sqref="X3">
    <cfRule type="cellIs" priority="8" operator="greaterThan" aboveAverage="0" equalAverage="0" bottom="0" percent="0" rank="0" text="" dxfId="1718">
      <formula>0.03</formula>
    </cfRule>
    <cfRule type="cellIs" priority="9" operator="lessThan" aboveAverage="0" equalAverage="0" bottom="0" percent="0" rank="0" text="" dxfId="1719">
      <formula>-0.03</formula>
    </cfRule>
  </conditionalFormatting>
  <conditionalFormatting sqref="Y3">
    <cfRule type="cellIs" priority="10" operator="greaterThan" aboveAverage="0" equalAverage="0" bottom="0" percent="0" rank="0" text="" dxfId="1720">
      <formula>0.03</formula>
    </cfRule>
    <cfRule type="cellIs" priority="11" operator="lessThan" aboveAverage="0" equalAverage="0" bottom="0" percent="0" rank="0" text="" dxfId="1721">
      <formula>-0.03</formula>
    </cfRule>
  </conditionalFormatting>
  <conditionalFormatting sqref="W7">
    <cfRule type="cellIs" priority="12" operator="greaterThan" aboveAverage="0" equalAverage="0" bottom="0" percent="0" rank="0" text="" dxfId="1722">
      <formula>0.03</formula>
    </cfRule>
    <cfRule type="cellIs" priority="13" operator="lessThan" aboveAverage="0" equalAverage="0" bottom="0" percent="0" rank="0" text="" dxfId="1723">
      <formula>-0.03</formula>
    </cfRule>
  </conditionalFormatting>
  <conditionalFormatting sqref="X7">
    <cfRule type="cellIs" priority="14" operator="greaterThan" aboveAverage="0" equalAverage="0" bottom="0" percent="0" rank="0" text="" dxfId="1724">
      <formula>0.03</formula>
    </cfRule>
    <cfRule type="cellIs" priority="15" operator="lessThan" aboveAverage="0" equalAverage="0" bottom="0" percent="0" rank="0" text="" dxfId="1725">
      <formula>-0.03</formula>
    </cfRule>
  </conditionalFormatting>
  <conditionalFormatting sqref="Y7">
    <cfRule type="cellIs" priority="16" operator="greaterThan" aboveAverage="0" equalAverage="0" bottom="0" percent="0" rank="0" text="" dxfId="1726">
      <formula>0.03</formula>
    </cfRule>
    <cfRule type="cellIs" priority="17" operator="lessThan" aboveAverage="0" equalAverage="0" bottom="0" percent="0" rank="0" text="" dxfId="1727">
      <formula>-0.03</formula>
    </cfRule>
  </conditionalFormatting>
  <conditionalFormatting sqref="W11">
    <cfRule type="cellIs" priority="18" operator="greaterThan" aboveAverage="0" equalAverage="0" bottom="0" percent="0" rank="0" text="" dxfId="1728">
      <formula>0.03</formula>
    </cfRule>
    <cfRule type="cellIs" priority="19" operator="lessThan" aboveAverage="0" equalAverage="0" bottom="0" percent="0" rank="0" text="" dxfId="1729">
      <formula>-0.03</formula>
    </cfRule>
  </conditionalFormatting>
  <conditionalFormatting sqref="X11">
    <cfRule type="cellIs" priority="20" operator="greaterThan" aboveAverage="0" equalAverage="0" bottom="0" percent="0" rank="0" text="" dxfId="1730">
      <formula>0.03</formula>
    </cfRule>
    <cfRule type="cellIs" priority="21" operator="lessThan" aboveAverage="0" equalAverage="0" bottom="0" percent="0" rank="0" text="" dxfId="1731">
      <formula>-0.03</formula>
    </cfRule>
  </conditionalFormatting>
  <conditionalFormatting sqref="Y11">
    <cfRule type="cellIs" priority="22" operator="greaterThan" aboveAverage="0" equalAverage="0" bottom="0" percent="0" rank="0" text="" dxfId="1732">
      <formula>0.03</formula>
    </cfRule>
    <cfRule type="cellIs" priority="23" operator="lessThan" aboveAverage="0" equalAverage="0" bottom="0" percent="0" rank="0" text="" dxfId="1733">
      <formula>-0.03</formula>
    </cfRule>
  </conditionalFormatting>
  <conditionalFormatting sqref="W15">
    <cfRule type="cellIs" priority="24" operator="greaterThan" aboveAverage="0" equalAverage="0" bottom="0" percent="0" rank="0" text="" dxfId="1734">
      <formula>0.03</formula>
    </cfRule>
    <cfRule type="cellIs" priority="25" operator="lessThan" aboveAverage="0" equalAverage="0" bottom="0" percent="0" rank="0" text="" dxfId="1735">
      <formula>-0.03</formula>
    </cfRule>
  </conditionalFormatting>
  <conditionalFormatting sqref="X15">
    <cfRule type="cellIs" priority="26" operator="greaterThan" aboveAverage="0" equalAverage="0" bottom="0" percent="0" rank="0" text="" dxfId="1736">
      <formula>0.03</formula>
    </cfRule>
    <cfRule type="cellIs" priority="27" operator="lessThan" aboveAverage="0" equalAverage="0" bottom="0" percent="0" rank="0" text="" dxfId="1737">
      <formula>-0.03</formula>
    </cfRule>
  </conditionalFormatting>
  <conditionalFormatting sqref="Y15">
    <cfRule type="cellIs" priority="28" operator="greaterThan" aboveAverage="0" equalAverage="0" bottom="0" percent="0" rank="0" text="" dxfId="1738">
      <formula>0.03</formula>
    </cfRule>
    <cfRule type="cellIs" priority="29" operator="lessThan" aboveAverage="0" equalAverage="0" bottom="0" percent="0" rank="0" text="" dxfId="1739">
      <formula>-0.03</formula>
    </cfRule>
  </conditionalFormatting>
  <conditionalFormatting sqref="W19">
    <cfRule type="cellIs" priority="30" operator="greaterThan" aboveAverage="0" equalAverage="0" bottom="0" percent="0" rank="0" text="" dxfId="1740">
      <formula>0.03</formula>
    </cfRule>
    <cfRule type="cellIs" priority="31" operator="lessThan" aboveAverage="0" equalAverage="0" bottom="0" percent="0" rank="0" text="" dxfId="1741">
      <formula>-0.03</formula>
    </cfRule>
  </conditionalFormatting>
  <conditionalFormatting sqref="X19">
    <cfRule type="cellIs" priority="32" operator="greaterThan" aboveAverage="0" equalAverage="0" bottom="0" percent="0" rank="0" text="" dxfId="1742">
      <formula>0.03</formula>
    </cfRule>
    <cfRule type="cellIs" priority="33" operator="lessThan" aboveAverage="0" equalAverage="0" bottom="0" percent="0" rank="0" text="" dxfId="1743">
      <formula>-0.03</formula>
    </cfRule>
  </conditionalFormatting>
  <conditionalFormatting sqref="Y19">
    <cfRule type="cellIs" priority="34" operator="greaterThan" aboveAverage="0" equalAverage="0" bottom="0" percent="0" rank="0" text="" dxfId="1744">
      <formula>0.03</formula>
    </cfRule>
    <cfRule type="cellIs" priority="35" operator="lessThan" aboveAverage="0" equalAverage="0" bottom="0" percent="0" rank="0" text="" dxfId="1745">
      <formula>-0.03</formula>
    </cfRule>
  </conditionalFormatting>
  <conditionalFormatting sqref="W23">
    <cfRule type="cellIs" priority="36" operator="greaterThan" aboveAverage="0" equalAverage="0" bottom="0" percent="0" rank="0" text="" dxfId="1746">
      <formula>0.03</formula>
    </cfRule>
    <cfRule type="cellIs" priority="37" operator="lessThan" aboveAverage="0" equalAverage="0" bottom="0" percent="0" rank="0" text="" dxfId="1747">
      <formula>-0.03</formula>
    </cfRule>
  </conditionalFormatting>
  <conditionalFormatting sqref="X23">
    <cfRule type="cellIs" priority="38" operator="greaterThan" aboveAverage="0" equalAverage="0" bottom="0" percent="0" rank="0" text="" dxfId="1748">
      <formula>0.03</formula>
    </cfRule>
    <cfRule type="cellIs" priority="39" operator="lessThan" aboveAverage="0" equalAverage="0" bottom="0" percent="0" rank="0" text="" dxfId="1749">
      <formula>-0.03</formula>
    </cfRule>
  </conditionalFormatting>
  <conditionalFormatting sqref="Y23">
    <cfRule type="cellIs" priority="40" operator="greaterThan" aboveAverage="0" equalAverage="0" bottom="0" percent="0" rank="0" text="" dxfId="1750">
      <formula>0.03</formula>
    </cfRule>
    <cfRule type="cellIs" priority="41" operator="lessThan" aboveAverage="0" equalAverage="0" bottom="0" percent="0" rank="0" text="" dxfId="1751">
      <formula>-0.03</formula>
    </cfRule>
  </conditionalFormatting>
  <conditionalFormatting sqref="W27">
    <cfRule type="cellIs" priority="42" operator="greaterThan" aboveAverage="0" equalAverage="0" bottom="0" percent="0" rank="0" text="" dxfId="1752">
      <formula>0.03</formula>
    </cfRule>
    <cfRule type="cellIs" priority="43" operator="lessThan" aboveAverage="0" equalAverage="0" bottom="0" percent="0" rank="0" text="" dxfId="1753">
      <formula>-0.03</formula>
    </cfRule>
  </conditionalFormatting>
  <conditionalFormatting sqref="X27">
    <cfRule type="cellIs" priority="44" operator="greaterThan" aboveAverage="0" equalAverage="0" bottom="0" percent="0" rank="0" text="" dxfId="1754">
      <formula>0.03</formula>
    </cfRule>
    <cfRule type="cellIs" priority="45" operator="lessThan" aboveAverage="0" equalAverage="0" bottom="0" percent="0" rank="0" text="" dxfId="1755">
      <formula>-0.03</formula>
    </cfRule>
  </conditionalFormatting>
  <conditionalFormatting sqref="Y27">
    <cfRule type="cellIs" priority="46" operator="greaterThan" aboveAverage="0" equalAverage="0" bottom="0" percent="0" rank="0" text="" dxfId="1756">
      <formula>0.03</formula>
    </cfRule>
    <cfRule type="cellIs" priority="47" operator="lessThan" aboveAverage="0" equalAverage="0" bottom="0" percent="0" rank="0" text="" dxfId="1757">
      <formula>-0.03</formula>
    </cfRule>
  </conditionalFormatting>
  <conditionalFormatting sqref="W31">
    <cfRule type="cellIs" priority="48" operator="greaterThan" aboveAverage="0" equalAverage="0" bottom="0" percent="0" rank="0" text="" dxfId="1758">
      <formula>0.03</formula>
    </cfRule>
    <cfRule type="cellIs" priority="49" operator="lessThan" aboveAverage="0" equalAverage="0" bottom="0" percent="0" rank="0" text="" dxfId="1759">
      <formula>-0.03</formula>
    </cfRule>
  </conditionalFormatting>
  <conditionalFormatting sqref="X31">
    <cfRule type="cellIs" priority="50" operator="greaterThan" aboveAverage="0" equalAverage="0" bottom="0" percent="0" rank="0" text="" dxfId="1760">
      <formula>0.03</formula>
    </cfRule>
    <cfRule type="cellIs" priority="51" operator="lessThan" aboveAverage="0" equalAverage="0" bottom="0" percent="0" rank="0" text="" dxfId="1761">
      <formula>-0.03</formula>
    </cfRule>
  </conditionalFormatting>
  <conditionalFormatting sqref="Y31">
    <cfRule type="cellIs" priority="52" operator="greaterThan" aboveAverage="0" equalAverage="0" bottom="0" percent="0" rank="0" text="" dxfId="1762">
      <formula>0.03</formula>
    </cfRule>
    <cfRule type="cellIs" priority="53" operator="lessThan" aboveAverage="0" equalAverage="0" bottom="0" percent="0" rank="0" text="" dxfId="1763">
      <formula>-0.03</formula>
    </cfRule>
  </conditionalFormatting>
  <conditionalFormatting sqref="W35">
    <cfRule type="cellIs" priority="54" operator="greaterThan" aboveAverage="0" equalAverage="0" bottom="0" percent="0" rank="0" text="" dxfId="1764">
      <formula>0.03</formula>
    </cfRule>
    <cfRule type="cellIs" priority="55" operator="lessThan" aboveAverage="0" equalAverage="0" bottom="0" percent="0" rank="0" text="" dxfId="1765">
      <formula>-0.03</formula>
    </cfRule>
  </conditionalFormatting>
  <conditionalFormatting sqref="X35">
    <cfRule type="cellIs" priority="56" operator="greaterThan" aboveAverage="0" equalAverage="0" bottom="0" percent="0" rank="0" text="" dxfId="1766">
      <formula>0.03</formula>
    </cfRule>
    <cfRule type="cellIs" priority="57" operator="lessThan" aboveAverage="0" equalAverage="0" bottom="0" percent="0" rank="0" text="" dxfId="1767">
      <formula>-0.03</formula>
    </cfRule>
  </conditionalFormatting>
  <conditionalFormatting sqref="Y35">
    <cfRule type="cellIs" priority="58" operator="greaterThan" aboveAverage="0" equalAverage="0" bottom="0" percent="0" rank="0" text="" dxfId="1768">
      <formula>0.03</formula>
    </cfRule>
    <cfRule type="cellIs" priority="59" operator="lessThan" aboveAverage="0" equalAverage="0" bottom="0" percent="0" rank="0" text="" dxfId="1769">
      <formula>-0.03</formula>
    </cfRule>
  </conditionalFormatting>
  <conditionalFormatting sqref="W39">
    <cfRule type="cellIs" priority="60" operator="greaterThan" aboveAverage="0" equalAverage="0" bottom="0" percent="0" rank="0" text="" dxfId="1770">
      <formula>0.03</formula>
    </cfRule>
    <cfRule type="cellIs" priority="61" operator="lessThan" aboveAverage="0" equalAverage="0" bottom="0" percent="0" rank="0" text="" dxfId="1771">
      <formula>-0.03</formula>
    </cfRule>
  </conditionalFormatting>
  <conditionalFormatting sqref="X39">
    <cfRule type="cellIs" priority="62" operator="greaterThan" aboveAverage="0" equalAverage="0" bottom="0" percent="0" rank="0" text="" dxfId="1772">
      <formula>0.03</formula>
    </cfRule>
    <cfRule type="cellIs" priority="63" operator="lessThan" aboveAverage="0" equalAverage="0" bottom="0" percent="0" rank="0" text="" dxfId="1773">
      <formula>-0.03</formula>
    </cfRule>
  </conditionalFormatting>
  <conditionalFormatting sqref="Y39">
    <cfRule type="cellIs" priority="64" operator="greaterThan" aboveAverage="0" equalAverage="0" bottom="0" percent="0" rank="0" text="" dxfId="1774">
      <formula>0.03</formula>
    </cfRule>
    <cfRule type="cellIs" priority="65" operator="lessThan" aboveAverage="0" equalAverage="0" bottom="0" percent="0" rank="0" text="" dxfId="1775">
      <formula>-0.03</formula>
    </cfRule>
  </conditionalFormatting>
  <conditionalFormatting sqref="W43">
    <cfRule type="cellIs" priority="66" operator="greaterThan" aboveAverage="0" equalAverage="0" bottom="0" percent="0" rank="0" text="" dxfId="1776">
      <formula>0.03</formula>
    </cfRule>
    <cfRule type="cellIs" priority="67" operator="lessThan" aboveAverage="0" equalAverage="0" bottom="0" percent="0" rank="0" text="" dxfId="1777">
      <formula>-0.03</formula>
    </cfRule>
  </conditionalFormatting>
  <conditionalFormatting sqref="X43">
    <cfRule type="cellIs" priority="68" operator="greaterThan" aboveAverage="0" equalAverage="0" bottom="0" percent="0" rank="0" text="" dxfId="1778">
      <formula>0.03</formula>
    </cfRule>
    <cfRule type="cellIs" priority="69" operator="lessThan" aboveAverage="0" equalAverage="0" bottom="0" percent="0" rank="0" text="" dxfId="1779">
      <formula>-0.03</formula>
    </cfRule>
  </conditionalFormatting>
  <conditionalFormatting sqref="Y43">
    <cfRule type="cellIs" priority="70" operator="greaterThan" aboveAverage="0" equalAverage="0" bottom="0" percent="0" rank="0" text="" dxfId="1780">
      <formula>0.03</formula>
    </cfRule>
    <cfRule type="cellIs" priority="71" operator="lessThan" aboveAverage="0" equalAverage="0" bottom="0" percent="0" rank="0" text="" dxfId="1781">
      <formula>-0.03</formula>
    </cfRule>
  </conditionalFormatting>
  <conditionalFormatting sqref="W47">
    <cfRule type="cellIs" priority="72" operator="greaterThan" aboveAverage="0" equalAverage="0" bottom="0" percent="0" rank="0" text="" dxfId="1782">
      <formula>0.03</formula>
    </cfRule>
    <cfRule type="cellIs" priority="73" operator="lessThan" aboveAverage="0" equalAverage="0" bottom="0" percent="0" rank="0" text="" dxfId="1783">
      <formula>-0.03</formula>
    </cfRule>
  </conditionalFormatting>
  <conditionalFormatting sqref="X47">
    <cfRule type="cellIs" priority="74" operator="greaterThan" aboveAverage="0" equalAverage="0" bottom="0" percent="0" rank="0" text="" dxfId="1784">
      <formula>0.03</formula>
    </cfRule>
    <cfRule type="cellIs" priority="75" operator="lessThan" aboveAverage="0" equalAverage="0" bottom="0" percent="0" rank="0" text="" dxfId="1785">
      <formula>-0.03</formula>
    </cfRule>
  </conditionalFormatting>
  <conditionalFormatting sqref="Y47">
    <cfRule type="cellIs" priority="76" operator="greaterThan" aboveAverage="0" equalAverage="0" bottom="0" percent="0" rank="0" text="" dxfId="1786">
      <formula>0.03</formula>
    </cfRule>
    <cfRule type="cellIs" priority="77" operator="lessThan" aboveAverage="0" equalAverage="0" bottom="0" percent="0" rank="0" text="" dxfId="1787">
      <formula>-0.03</formula>
    </cfRule>
  </conditionalFormatting>
  <conditionalFormatting sqref="W51">
    <cfRule type="cellIs" priority="78" operator="greaterThan" aboveAverage="0" equalAverage="0" bottom="0" percent="0" rank="0" text="" dxfId="1788">
      <formula>0.03</formula>
    </cfRule>
    <cfRule type="cellIs" priority="79" operator="lessThan" aboveAverage="0" equalAverage="0" bottom="0" percent="0" rank="0" text="" dxfId="1789">
      <formula>-0.03</formula>
    </cfRule>
  </conditionalFormatting>
  <conditionalFormatting sqref="X51">
    <cfRule type="cellIs" priority="80" operator="greaterThan" aboveAverage="0" equalAverage="0" bottom="0" percent="0" rank="0" text="" dxfId="1790">
      <formula>0.03</formula>
    </cfRule>
    <cfRule type="cellIs" priority="81" operator="lessThan" aboveAverage="0" equalAverage="0" bottom="0" percent="0" rank="0" text="" dxfId="1791">
      <formula>-0.03</formula>
    </cfRule>
  </conditionalFormatting>
  <conditionalFormatting sqref="Y51">
    <cfRule type="cellIs" priority="82" operator="greaterThan" aboveAverage="0" equalAverage="0" bottom="0" percent="0" rank="0" text="" dxfId="1792">
      <formula>0.03</formula>
    </cfRule>
    <cfRule type="cellIs" priority="83" operator="lessThan" aboveAverage="0" equalAverage="0" bottom="0" percent="0" rank="0" text="" dxfId="1793">
      <formula>-0.03</formula>
    </cfRule>
  </conditionalFormatting>
  <conditionalFormatting sqref="W55">
    <cfRule type="cellIs" priority="84" operator="greaterThan" aboveAverage="0" equalAverage="0" bottom="0" percent="0" rank="0" text="" dxfId="1794">
      <formula>0.03</formula>
    </cfRule>
    <cfRule type="cellIs" priority="85" operator="lessThan" aboveAverage="0" equalAverage="0" bottom="0" percent="0" rank="0" text="" dxfId="1795">
      <formula>-0.03</formula>
    </cfRule>
  </conditionalFormatting>
  <conditionalFormatting sqref="X55">
    <cfRule type="cellIs" priority="86" operator="greaterThan" aboveAverage="0" equalAverage="0" bottom="0" percent="0" rank="0" text="" dxfId="1796">
      <formula>0.03</formula>
    </cfRule>
    <cfRule type="cellIs" priority="87" operator="lessThan" aboveAverage="0" equalAverage="0" bottom="0" percent="0" rank="0" text="" dxfId="1797">
      <formula>-0.03</formula>
    </cfRule>
  </conditionalFormatting>
  <conditionalFormatting sqref="Y55">
    <cfRule type="cellIs" priority="88" operator="greaterThan" aboveAverage="0" equalAverage="0" bottom="0" percent="0" rank="0" text="" dxfId="1798">
      <formula>0.03</formula>
    </cfRule>
    <cfRule type="cellIs" priority="89" operator="lessThan" aboveAverage="0" equalAverage="0" bottom="0" percent="0" rank="0" text="" dxfId="1799">
      <formula>-0.03</formula>
    </cfRule>
  </conditionalFormatting>
  <conditionalFormatting sqref="W59">
    <cfRule type="cellIs" priority="90" operator="greaterThan" aboveAverage="0" equalAverage="0" bottom="0" percent="0" rank="0" text="" dxfId="1800">
      <formula>0.03</formula>
    </cfRule>
    <cfRule type="cellIs" priority="91" operator="lessThan" aboveAverage="0" equalAverage="0" bottom="0" percent="0" rank="0" text="" dxfId="1801">
      <formula>-0.03</formula>
    </cfRule>
  </conditionalFormatting>
  <conditionalFormatting sqref="X59">
    <cfRule type="cellIs" priority="92" operator="greaterThan" aboveAverage="0" equalAverage="0" bottom="0" percent="0" rank="0" text="" dxfId="1802">
      <formula>0.03</formula>
    </cfRule>
    <cfRule type="cellIs" priority="93" operator="lessThan" aboveAverage="0" equalAverage="0" bottom="0" percent="0" rank="0" text="" dxfId="1803">
      <formula>-0.03</formula>
    </cfRule>
  </conditionalFormatting>
  <conditionalFormatting sqref="Y59">
    <cfRule type="cellIs" priority="94" operator="greaterThan" aboveAverage="0" equalAverage="0" bottom="0" percent="0" rank="0" text="" dxfId="1804">
      <formula>0.03</formula>
    </cfRule>
    <cfRule type="cellIs" priority="95" operator="lessThan" aboveAverage="0" equalAverage="0" bottom="0" percent="0" rank="0" text="" dxfId="1805">
      <formula>-0.03</formula>
    </cfRule>
  </conditionalFormatting>
  <conditionalFormatting sqref="W63">
    <cfRule type="cellIs" priority="96" operator="greaterThan" aboveAverage="0" equalAverage="0" bottom="0" percent="0" rank="0" text="" dxfId="1806">
      <formula>0.03</formula>
    </cfRule>
    <cfRule type="cellIs" priority="97" operator="lessThan" aboveAverage="0" equalAverage="0" bottom="0" percent="0" rank="0" text="" dxfId="1807">
      <formula>-0.03</formula>
    </cfRule>
  </conditionalFormatting>
  <conditionalFormatting sqref="X63">
    <cfRule type="cellIs" priority="98" operator="greaterThan" aboveAverage="0" equalAverage="0" bottom="0" percent="0" rank="0" text="" dxfId="1808">
      <formula>0.03</formula>
    </cfRule>
    <cfRule type="cellIs" priority="99" operator="lessThan" aboveAverage="0" equalAverage="0" bottom="0" percent="0" rank="0" text="" dxfId="1809">
      <formula>-0.03</formula>
    </cfRule>
  </conditionalFormatting>
  <conditionalFormatting sqref="Y63">
    <cfRule type="cellIs" priority="100" operator="greaterThan" aboveAverage="0" equalAverage="0" bottom="0" percent="0" rank="0" text="" dxfId="1810">
      <formula>0.03</formula>
    </cfRule>
    <cfRule type="cellIs" priority="101" operator="lessThan" aboveAverage="0" equalAverage="0" bottom="0" percent="0" rank="0" text="" dxfId="1811">
      <formula>-0.03</formula>
    </cfRule>
  </conditionalFormatting>
  <conditionalFormatting sqref="W67">
    <cfRule type="cellIs" priority="102" operator="greaterThan" aboveAverage="0" equalAverage="0" bottom="0" percent="0" rank="0" text="" dxfId="1812">
      <formula>0.03</formula>
    </cfRule>
    <cfRule type="cellIs" priority="103" operator="lessThan" aboveAverage="0" equalAverage="0" bottom="0" percent="0" rank="0" text="" dxfId="1813">
      <formula>-0.03</formula>
    </cfRule>
  </conditionalFormatting>
  <conditionalFormatting sqref="X67">
    <cfRule type="cellIs" priority="104" operator="greaterThan" aboveAverage="0" equalAverage="0" bottom="0" percent="0" rank="0" text="" dxfId="1814">
      <formula>0.03</formula>
    </cfRule>
    <cfRule type="cellIs" priority="105" operator="lessThan" aboveAverage="0" equalAverage="0" bottom="0" percent="0" rank="0" text="" dxfId="1815">
      <formula>-0.03</formula>
    </cfRule>
  </conditionalFormatting>
  <conditionalFormatting sqref="Y67">
    <cfRule type="cellIs" priority="106" operator="greaterThan" aboveAverage="0" equalAverage="0" bottom="0" percent="0" rank="0" text="" dxfId="1816">
      <formula>0.03</formula>
    </cfRule>
    <cfRule type="cellIs" priority="107" operator="lessThan" aboveAverage="0" equalAverage="0" bottom="0" percent="0" rank="0" text="" dxfId="1817">
      <formula>-0.03</formula>
    </cfRule>
  </conditionalFormatting>
  <conditionalFormatting sqref="W71">
    <cfRule type="cellIs" priority="108" operator="greaterThan" aboveAverage="0" equalAverage="0" bottom="0" percent="0" rank="0" text="" dxfId="1818">
      <formula>0.03</formula>
    </cfRule>
    <cfRule type="cellIs" priority="109" operator="lessThan" aboveAverage="0" equalAverage="0" bottom="0" percent="0" rank="0" text="" dxfId="1819">
      <formula>-0.03</formula>
    </cfRule>
  </conditionalFormatting>
  <conditionalFormatting sqref="X71">
    <cfRule type="cellIs" priority="110" operator="greaterThan" aboveAverage="0" equalAverage="0" bottom="0" percent="0" rank="0" text="" dxfId="1820">
      <formula>0.03</formula>
    </cfRule>
    <cfRule type="cellIs" priority="111" operator="lessThan" aboveAverage="0" equalAverage="0" bottom="0" percent="0" rank="0" text="" dxfId="1821">
      <formula>-0.03</formula>
    </cfRule>
  </conditionalFormatting>
  <conditionalFormatting sqref="Y71">
    <cfRule type="cellIs" priority="112" operator="greaterThan" aboveAverage="0" equalAverage="0" bottom="0" percent="0" rank="0" text="" dxfId="1822">
      <formula>0.03</formula>
    </cfRule>
    <cfRule type="cellIs" priority="113" operator="lessThan" aboveAverage="0" equalAverage="0" bottom="0" percent="0" rank="0" text="" dxfId="1823">
      <formula>-0.03</formula>
    </cfRule>
  </conditionalFormatting>
  <conditionalFormatting sqref="W75">
    <cfRule type="cellIs" priority="114" operator="greaterThan" aboveAverage="0" equalAverage="0" bottom="0" percent="0" rank="0" text="" dxfId="1824">
      <formula>0.03</formula>
    </cfRule>
    <cfRule type="cellIs" priority="115" operator="lessThan" aboveAverage="0" equalAverage="0" bottom="0" percent="0" rank="0" text="" dxfId="1825">
      <formula>-0.03</formula>
    </cfRule>
  </conditionalFormatting>
  <conditionalFormatting sqref="X75">
    <cfRule type="cellIs" priority="116" operator="greaterThan" aboveAverage="0" equalAverage="0" bottom="0" percent="0" rank="0" text="" dxfId="1826">
      <formula>0.03</formula>
    </cfRule>
    <cfRule type="cellIs" priority="117" operator="lessThan" aboveAverage="0" equalAverage="0" bottom="0" percent="0" rank="0" text="" dxfId="1827">
      <formula>-0.03</formula>
    </cfRule>
  </conditionalFormatting>
  <conditionalFormatting sqref="Y75">
    <cfRule type="cellIs" priority="118" operator="greaterThan" aboveAverage="0" equalAverage="0" bottom="0" percent="0" rank="0" text="" dxfId="1828">
      <formula>0.03</formula>
    </cfRule>
    <cfRule type="cellIs" priority="119" operator="lessThan" aboveAverage="0" equalAverage="0" bottom="0" percent="0" rank="0" text="" dxfId="1829">
      <formula>-0.03</formula>
    </cfRule>
  </conditionalFormatting>
  <conditionalFormatting sqref="W79">
    <cfRule type="cellIs" priority="120" operator="greaterThan" aboveAverage="0" equalAverage="0" bottom="0" percent="0" rank="0" text="" dxfId="1830">
      <formula>0.03</formula>
    </cfRule>
    <cfRule type="cellIs" priority="121" operator="lessThan" aboveAverage="0" equalAverage="0" bottom="0" percent="0" rank="0" text="" dxfId="1831">
      <formula>-0.03</formula>
    </cfRule>
  </conditionalFormatting>
  <conditionalFormatting sqref="X79">
    <cfRule type="cellIs" priority="122" operator="greaterThan" aboveAverage="0" equalAverage="0" bottom="0" percent="0" rank="0" text="" dxfId="1832">
      <formula>0.03</formula>
    </cfRule>
    <cfRule type="cellIs" priority="123" operator="lessThan" aboveAverage="0" equalAverage="0" bottom="0" percent="0" rank="0" text="" dxfId="1833">
      <formula>-0.03</formula>
    </cfRule>
  </conditionalFormatting>
  <conditionalFormatting sqref="Y79">
    <cfRule type="cellIs" priority="124" operator="greaterThan" aboveAverage="0" equalAverage="0" bottom="0" percent="0" rank="0" text="" dxfId="1834">
      <formula>0.03</formula>
    </cfRule>
    <cfRule type="cellIs" priority="125" operator="lessThan" aboveAverage="0" equalAverage="0" bottom="0" percent="0" rank="0" text="" dxfId="1835">
      <formula>-0.03</formula>
    </cfRule>
  </conditionalFormatting>
  <conditionalFormatting sqref="T83:V98">
    <cfRule type="cellIs" priority="126" operator="greaterThan" aboveAverage="0" equalAverage="0" bottom="0" percent="0" rank="0" text="" dxfId="1836">
      <formula>0.03</formula>
    </cfRule>
    <cfRule type="cellIs" priority="127" operator="lessThan" aboveAverage="0" equalAverage="0" bottom="0" percent="0" rank="0" text="" dxfId="1837">
      <formula>-0.03</formula>
    </cfRule>
  </conditionalFormatting>
  <conditionalFormatting sqref="W6:X6">
    <cfRule type="cellIs" priority="128" operator="greaterThan" aboveAverage="0" equalAverage="0" bottom="0" percent="0" rank="0" text="" dxfId="1838">
      <formula>0.03</formula>
    </cfRule>
    <cfRule type="cellIs" priority="129" operator="lessThan" aboveAverage="0" equalAverage="0" bottom="0" percent="0" rank="0" text="" dxfId="1839">
      <formula>-0.03</formula>
    </cfRule>
  </conditionalFormatting>
  <conditionalFormatting sqref="W10:X10">
    <cfRule type="cellIs" priority="130" operator="greaterThan" aboveAverage="0" equalAverage="0" bottom="0" percent="0" rank="0" text="" dxfId="1840">
      <formula>0.03</formula>
    </cfRule>
    <cfRule type="cellIs" priority="131" operator="lessThan" aboveAverage="0" equalAverage="0" bottom="0" percent="0" rank="0" text="" dxfId="1841">
      <formula>-0.03</formula>
    </cfRule>
  </conditionalFormatting>
  <conditionalFormatting sqref="W14:X14">
    <cfRule type="cellIs" priority="132" operator="greaterThan" aboveAverage="0" equalAverage="0" bottom="0" percent="0" rank="0" text="" dxfId="1842">
      <formula>0.03</formula>
    </cfRule>
    <cfRule type="cellIs" priority="133" operator="lessThan" aboveAverage="0" equalAverage="0" bottom="0" percent="0" rank="0" text="" dxfId="1843">
      <formula>-0.03</formula>
    </cfRule>
  </conditionalFormatting>
  <conditionalFormatting sqref="W18:X18">
    <cfRule type="cellIs" priority="134" operator="greaterThan" aboveAverage="0" equalAverage="0" bottom="0" percent="0" rank="0" text="" dxfId="1844">
      <formula>0.03</formula>
    </cfRule>
    <cfRule type="cellIs" priority="135" operator="lessThan" aboveAverage="0" equalAverage="0" bottom="0" percent="0" rank="0" text="" dxfId="1845">
      <formula>-0.03</formula>
    </cfRule>
  </conditionalFormatting>
  <conditionalFormatting sqref="W22:X22">
    <cfRule type="cellIs" priority="136" operator="greaterThan" aboveAverage="0" equalAverage="0" bottom="0" percent="0" rank="0" text="" dxfId="1846">
      <formula>0.03</formula>
    </cfRule>
    <cfRule type="cellIs" priority="137" operator="lessThan" aboveAverage="0" equalAverage="0" bottom="0" percent="0" rank="0" text="" dxfId="1847">
      <formula>-0.03</formula>
    </cfRule>
  </conditionalFormatting>
  <conditionalFormatting sqref="W26:X26">
    <cfRule type="cellIs" priority="138" operator="greaterThan" aboveAverage="0" equalAverage="0" bottom="0" percent="0" rank="0" text="" dxfId="1848">
      <formula>0.03</formula>
    </cfRule>
    <cfRule type="cellIs" priority="139" operator="lessThan" aboveAverage="0" equalAverage="0" bottom="0" percent="0" rank="0" text="" dxfId="1849">
      <formula>-0.03</formula>
    </cfRule>
  </conditionalFormatting>
  <conditionalFormatting sqref="W30:X30">
    <cfRule type="cellIs" priority="140" operator="greaterThan" aboveAverage="0" equalAverage="0" bottom="0" percent="0" rank="0" text="" dxfId="1850">
      <formula>0.03</formula>
    </cfRule>
    <cfRule type="cellIs" priority="141" operator="lessThan" aboveAverage="0" equalAverage="0" bottom="0" percent="0" rank="0" text="" dxfId="1851">
      <formula>-0.03</formula>
    </cfRule>
  </conditionalFormatting>
  <conditionalFormatting sqref="W34:X34">
    <cfRule type="cellIs" priority="142" operator="greaterThan" aboveAverage="0" equalAverage="0" bottom="0" percent="0" rank="0" text="" dxfId="1852">
      <formula>0.03</formula>
    </cfRule>
    <cfRule type="cellIs" priority="143" operator="lessThan" aboveAverage="0" equalAverage="0" bottom="0" percent="0" rank="0" text="" dxfId="1853">
      <formula>-0.03</formula>
    </cfRule>
  </conditionalFormatting>
  <conditionalFormatting sqref="W38:X38">
    <cfRule type="cellIs" priority="144" operator="greaterThan" aboveAverage="0" equalAverage="0" bottom="0" percent="0" rank="0" text="" dxfId="1854">
      <formula>0.03</formula>
    </cfRule>
    <cfRule type="cellIs" priority="145" operator="lessThan" aboveAverage="0" equalAverage="0" bottom="0" percent="0" rank="0" text="" dxfId="1855">
      <formula>-0.03</formula>
    </cfRule>
  </conditionalFormatting>
  <conditionalFormatting sqref="W42:X42">
    <cfRule type="cellIs" priority="146" operator="greaterThan" aboveAverage="0" equalAverage="0" bottom="0" percent="0" rank="0" text="" dxfId="1856">
      <formula>0.03</formula>
    </cfRule>
    <cfRule type="cellIs" priority="147" operator="lessThan" aboveAverage="0" equalAverage="0" bottom="0" percent="0" rank="0" text="" dxfId="1857">
      <formula>-0.03</formula>
    </cfRule>
  </conditionalFormatting>
  <conditionalFormatting sqref="W46:X46">
    <cfRule type="cellIs" priority="148" operator="greaterThan" aboveAverage="0" equalAverage="0" bottom="0" percent="0" rank="0" text="" dxfId="1858">
      <formula>0.03</formula>
    </cfRule>
    <cfRule type="cellIs" priority="149" operator="lessThan" aboveAverage="0" equalAverage="0" bottom="0" percent="0" rank="0" text="" dxfId="1859">
      <formula>-0.03</formula>
    </cfRule>
  </conditionalFormatting>
  <conditionalFormatting sqref="W50:X50">
    <cfRule type="cellIs" priority="150" operator="greaterThan" aboveAverage="0" equalAverage="0" bottom="0" percent="0" rank="0" text="" dxfId="1860">
      <formula>0.03</formula>
    </cfRule>
    <cfRule type="cellIs" priority="151" operator="lessThan" aboveAverage="0" equalAverage="0" bottom="0" percent="0" rank="0" text="" dxfId="1861">
      <formula>-0.03</formula>
    </cfRule>
  </conditionalFormatting>
  <conditionalFormatting sqref="W54:X54">
    <cfRule type="cellIs" priority="152" operator="greaterThan" aboveAverage="0" equalAverage="0" bottom="0" percent="0" rank="0" text="" dxfId="1862">
      <formula>0.03</formula>
    </cfRule>
    <cfRule type="cellIs" priority="153" operator="lessThan" aboveAverage="0" equalAverage="0" bottom="0" percent="0" rank="0" text="" dxfId="1863">
      <formula>-0.03</formula>
    </cfRule>
  </conditionalFormatting>
  <conditionalFormatting sqref="W58:X58">
    <cfRule type="cellIs" priority="154" operator="greaterThan" aboveAverage="0" equalAverage="0" bottom="0" percent="0" rank="0" text="" dxfId="1864">
      <formula>0.03</formula>
    </cfRule>
    <cfRule type="cellIs" priority="155" operator="lessThan" aboveAverage="0" equalAverage="0" bottom="0" percent="0" rank="0" text="" dxfId="1865">
      <formula>-0.03</formula>
    </cfRule>
  </conditionalFormatting>
  <conditionalFormatting sqref="W62:X62">
    <cfRule type="cellIs" priority="156" operator="greaterThan" aboveAverage="0" equalAverage="0" bottom="0" percent="0" rank="0" text="" dxfId="1866">
      <formula>0.03</formula>
    </cfRule>
    <cfRule type="cellIs" priority="157" operator="lessThan" aboveAverage="0" equalAverage="0" bottom="0" percent="0" rank="0" text="" dxfId="1867">
      <formula>-0.03</formula>
    </cfRule>
  </conditionalFormatting>
  <conditionalFormatting sqref="W66:X66">
    <cfRule type="cellIs" priority="158" operator="greaterThan" aboveAverage="0" equalAverage="0" bottom="0" percent="0" rank="0" text="" dxfId="1868">
      <formula>0.03</formula>
    </cfRule>
    <cfRule type="cellIs" priority="159" operator="lessThan" aboveAverage="0" equalAverage="0" bottom="0" percent="0" rank="0" text="" dxfId="1869">
      <formula>-0.03</formula>
    </cfRule>
  </conditionalFormatting>
  <conditionalFormatting sqref="W70:X70">
    <cfRule type="cellIs" priority="160" operator="greaterThan" aboveAverage="0" equalAverage="0" bottom="0" percent="0" rank="0" text="" dxfId="1870">
      <formula>0.03</formula>
    </cfRule>
    <cfRule type="cellIs" priority="161" operator="lessThan" aboveAverage="0" equalAverage="0" bottom="0" percent="0" rank="0" text="" dxfId="1871">
      <formula>-0.03</formula>
    </cfRule>
  </conditionalFormatting>
  <conditionalFormatting sqref="W74:X74">
    <cfRule type="cellIs" priority="162" operator="greaterThan" aboveAverage="0" equalAverage="0" bottom="0" percent="0" rank="0" text="" dxfId="1872">
      <formula>0.03</formula>
    </cfRule>
    <cfRule type="cellIs" priority="163" operator="lessThan" aboveAverage="0" equalAverage="0" bottom="0" percent="0" rank="0" text="" dxfId="1873">
      <formula>-0.03</formula>
    </cfRule>
  </conditionalFormatting>
  <conditionalFormatting sqref="T99:V105">
    <cfRule type="cellIs" priority="164" operator="greaterThan" aboveAverage="0" equalAverage="0" bottom="0" percent="0" rank="0" text="" dxfId="1874">
      <formula>0.03</formula>
    </cfRule>
    <cfRule type="cellIs" priority="165" operator="lessThan" aboveAverage="0" equalAverage="0" bottom="0" percent="0" rank="0" text="" dxfId="1875">
      <formula>-0.03</formula>
    </cfRule>
  </conditionalFormatting>
  <conditionalFormatting sqref="W99:Y103 W105:Y105">
    <cfRule type="cellIs" priority="166" operator="greaterThan" aboveAverage="0" equalAverage="0" bottom="0" percent="0" rank="0" text="" dxfId="1876">
      <formula>0.03</formula>
    </cfRule>
    <cfRule type="cellIs" priority="167" operator="lessThan" aboveAverage="0" equalAverage="0" bottom="0" percent="0" rank="0" text="" dxfId="1877">
      <formula>-0.03</formula>
    </cfRule>
  </conditionalFormatting>
  <conditionalFormatting sqref="W83">
    <cfRule type="cellIs" priority="168" operator="greaterThan" aboveAverage="0" equalAverage="0" bottom="0" percent="0" rank="0" text="" dxfId="1878">
      <formula>0.03</formula>
    </cfRule>
    <cfRule type="cellIs" priority="169" operator="lessThan" aboveAverage="0" equalAverage="0" bottom="0" percent="0" rank="0" text="" dxfId="1879">
      <formula>-0.03</formula>
    </cfRule>
  </conditionalFormatting>
  <conditionalFormatting sqref="X83">
    <cfRule type="cellIs" priority="170" operator="greaterThan" aboveAverage="0" equalAverage="0" bottom="0" percent="0" rank="0" text="" dxfId="1880">
      <formula>0.03</formula>
    </cfRule>
    <cfRule type="cellIs" priority="171" operator="lessThan" aboveAverage="0" equalAverage="0" bottom="0" percent="0" rank="0" text="" dxfId="1881">
      <formula>-0.03</formula>
    </cfRule>
  </conditionalFormatting>
  <conditionalFormatting sqref="Y83">
    <cfRule type="cellIs" priority="172" operator="greaterThan" aboveAverage="0" equalAverage="0" bottom="0" percent="0" rank="0" text="" dxfId="1882">
      <formula>0.03</formula>
    </cfRule>
    <cfRule type="cellIs" priority="173" operator="lessThan" aboveAverage="0" equalAverage="0" bottom="0" percent="0" rank="0" text="" dxfId="1883">
      <formula>-0.03</formula>
    </cfRule>
  </conditionalFormatting>
  <conditionalFormatting sqref="W87">
    <cfRule type="cellIs" priority="174" operator="greaterThan" aboveAverage="0" equalAverage="0" bottom="0" percent="0" rank="0" text="" dxfId="1884">
      <formula>0.03</formula>
    </cfRule>
    <cfRule type="cellIs" priority="175" operator="lessThan" aboveAverage="0" equalAverage="0" bottom="0" percent="0" rank="0" text="" dxfId="1885">
      <formula>-0.03</formula>
    </cfRule>
  </conditionalFormatting>
  <conditionalFormatting sqref="X87">
    <cfRule type="cellIs" priority="176" operator="greaterThan" aboveAverage="0" equalAverage="0" bottom="0" percent="0" rank="0" text="" dxfId="1886">
      <formula>0.03</formula>
    </cfRule>
    <cfRule type="cellIs" priority="177" operator="lessThan" aboveAverage="0" equalAverage="0" bottom="0" percent="0" rank="0" text="" dxfId="1887">
      <formula>-0.03</formula>
    </cfRule>
  </conditionalFormatting>
  <conditionalFormatting sqref="Y87">
    <cfRule type="cellIs" priority="178" operator="greaterThan" aboveAverage="0" equalAverage="0" bottom="0" percent="0" rank="0" text="" dxfId="1888">
      <formula>0.03</formula>
    </cfRule>
    <cfRule type="cellIs" priority="179" operator="lessThan" aboveAverage="0" equalAverage="0" bottom="0" percent="0" rank="0" text="" dxfId="1889">
      <formula>-0.03</formula>
    </cfRule>
  </conditionalFormatting>
  <conditionalFormatting sqref="W91">
    <cfRule type="cellIs" priority="180" operator="greaterThan" aboveAverage="0" equalAverage="0" bottom="0" percent="0" rank="0" text="" dxfId="1890">
      <formula>0.03</formula>
    </cfRule>
    <cfRule type="cellIs" priority="181" operator="lessThan" aboveAverage="0" equalAverage="0" bottom="0" percent="0" rank="0" text="" dxfId="1891">
      <formula>-0.03</formula>
    </cfRule>
  </conditionalFormatting>
  <conditionalFormatting sqref="X91">
    <cfRule type="cellIs" priority="182" operator="greaterThan" aboveAverage="0" equalAverage="0" bottom="0" percent="0" rank="0" text="" dxfId="1892">
      <formula>0.03</formula>
    </cfRule>
    <cfRule type="cellIs" priority="183" operator="lessThan" aboveAverage="0" equalAverage="0" bottom="0" percent="0" rank="0" text="" dxfId="1893">
      <formula>-0.03</formula>
    </cfRule>
  </conditionalFormatting>
  <conditionalFormatting sqref="Y91">
    <cfRule type="cellIs" priority="184" operator="greaterThan" aboveAverage="0" equalAverage="0" bottom="0" percent="0" rank="0" text="" dxfId="1894">
      <formula>0.03</formula>
    </cfRule>
    <cfRule type="cellIs" priority="185" operator="lessThan" aboveAverage="0" equalAverage="0" bottom="0" percent="0" rank="0" text="" dxfId="1895">
      <formula>-0.03</formula>
    </cfRule>
  </conditionalFormatting>
  <conditionalFormatting sqref="W95">
    <cfRule type="cellIs" priority="186" operator="greaterThan" aboveAverage="0" equalAverage="0" bottom="0" percent="0" rank="0" text="" dxfId="1896">
      <formula>0.03</formula>
    </cfRule>
    <cfRule type="cellIs" priority="187" operator="lessThan" aboveAverage="0" equalAverage="0" bottom="0" percent="0" rank="0" text="" dxfId="1897">
      <formula>-0.03</formula>
    </cfRule>
  </conditionalFormatting>
  <conditionalFormatting sqref="X95">
    <cfRule type="cellIs" priority="188" operator="greaterThan" aboveAverage="0" equalAverage="0" bottom="0" percent="0" rank="0" text="" dxfId="1898">
      <formula>0.03</formula>
    </cfRule>
    <cfRule type="cellIs" priority="189" operator="lessThan" aboveAverage="0" equalAverage="0" bottom="0" percent="0" rank="0" text="" dxfId="1899">
      <formula>-0.03</formula>
    </cfRule>
  </conditionalFormatting>
  <conditionalFormatting sqref="Y95">
    <cfRule type="cellIs" priority="190" operator="greaterThan" aboveAverage="0" equalAverage="0" bottom="0" percent="0" rank="0" text="" dxfId="1900">
      <formula>0.03</formula>
    </cfRule>
    <cfRule type="cellIs" priority="191" operator="lessThan" aboveAverage="0" equalAverage="0" bottom="0" percent="0" rank="0" text="" dxfId="1901">
      <formula>-0.03</formula>
    </cfRule>
  </conditionalFormatting>
  <conditionalFormatting sqref="W86:X86">
    <cfRule type="cellIs" priority="192" operator="greaterThan" aboveAverage="0" equalAverage="0" bottom="0" percent="0" rank="0" text="" dxfId="1902">
      <formula>0.03</formula>
    </cfRule>
    <cfRule type="cellIs" priority="193" operator="lessThan" aboveAverage="0" equalAverage="0" bottom="0" percent="0" rank="0" text="" dxfId="1903">
      <formula>-0.03</formula>
    </cfRule>
  </conditionalFormatting>
  <conditionalFormatting sqref="W90:X90">
    <cfRule type="cellIs" priority="194" operator="greaterThan" aboveAverage="0" equalAverage="0" bottom="0" percent="0" rank="0" text="" dxfId="1904">
      <formula>0.03</formula>
    </cfRule>
    <cfRule type="cellIs" priority="195" operator="lessThan" aboveAverage="0" equalAverage="0" bottom="0" percent="0" rank="0" text="" dxfId="1905">
      <formula>-0.03</formula>
    </cfRule>
  </conditionalFormatting>
  <conditionalFormatting sqref="W94:X94">
    <cfRule type="cellIs" priority="196" operator="greaterThan" aboveAverage="0" equalAverage="0" bottom="0" percent="0" rank="0" text="" dxfId="1906">
      <formula>0.03</formula>
    </cfRule>
    <cfRule type="cellIs" priority="197" operator="lessThan" aboveAverage="0" equalAverage="0" bottom="0" percent="0" rank="0" text="" dxfId="1907">
      <formula>-0.03</formula>
    </cfRule>
  </conditionalFormatting>
  <conditionalFormatting sqref="W98:X98">
    <cfRule type="cellIs" priority="198" operator="greaterThan" aboveAverage="0" equalAverage="0" bottom="0" percent="0" rank="0" text="" dxfId="1908">
      <formula>0.03</formula>
    </cfRule>
    <cfRule type="cellIs" priority="199" operator="lessThan" aboveAverage="0" equalAverage="0" bottom="0" percent="0" rank="0" text="" dxfId="1909">
      <formula>-0.03</formula>
    </cfRule>
  </conditionalFormatting>
  <conditionalFormatting sqref="W104">
    <cfRule type="cellIs" priority="200" operator="greaterThan" aboveAverage="0" equalAverage="0" bottom="0" percent="0" rank="0" text="" dxfId="1910">
      <formula>0.03</formula>
    </cfRule>
    <cfRule type="cellIs" priority="201" operator="lessThan" aboveAverage="0" equalAverage="0" bottom="0" percent="0" rank="0" text="" dxfId="1911">
      <formula>-0.03</formula>
    </cfRule>
  </conditionalFormatting>
  <conditionalFormatting sqref="X104">
    <cfRule type="cellIs" priority="202" operator="greaterThan" aboveAverage="0" equalAverage="0" bottom="0" percent="0" rank="0" text="" dxfId="1912">
      <formula>0.03</formula>
    </cfRule>
    <cfRule type="cellIs" priority="203" operator="lessThan" aboveAverage="0" equalAverage="0" bottom="0" percent="0" rank="0" text="" dxfId="1913">
      <formula>-0.03</formula>
    </cfRule>
  </conditionalFormatting>
  <conditionalFormatting sqref="Y104">
    <cfRule type="cellIs" priority="204" operator="greaterThan" aboveAverage="0" equalAverage="0" bottom="0" percent="0" rank="0" text="" dxfId="1914">
      <formula>0.03</formula>
    </cfRule>
    <cfRule type="cellIs" priority="205" operator="lessThan" aboveAverage="0" equalAverage="0" bottom="0" percent="0" rank="0" text="" dxfId="1915">
      <formula>-0.03</formula>
    </cfRule>
  </conditionalFormatting>
  <conditionalFormatting sqref="T111:V112">
    <cfRule type="cellIs" priority="206" operator="greaterThan" aboveAverage="0" equalAverage="0" bottom="0" percent="0" rank="0" text="" dxfId="1916">
      <formula>0.03</formula>
    </cfRule>
    <cfRule type="cellIs" priority="207" operator="lessThan" aboveAverage="0" equalAverage="0" bottom="0" percent="0" rank="0" text="" dxfId="1917">
      <formula>-0.03</formula>
    </cfRule>
  </conditionalFormatting>
  <conditionalFormatting sqref="W112:Y112">
    <cfRule type="cellIs" priority="208" operator="greaterThan" aboveAverage="0" equalAverage="0" bottom="0" percent="0" rank="0" text="" dxfId="1918">
      <formula>0.03</formula>
    </cfRule>
    <cfRule type="cellIs" priority="209" operator="lessThan" aboveAverage="0" equalAverage="0" bottom="0" percent="0" rank="0" text="" dxfId="1919">
      <formula>-0.03</formula>
    </cfRule>
  </conditionalFormatting>
  <conditionalFormatting sqref="W111">
    <cfRule type="cellIs" priority="210" operator="greaterThan" aboveAverage="0" equalAverage="0" bottom="0" percent="0" rank="0" text="" dxfId="1920">
      <formula>0.03</formula>
    </cfRule>
    <cfRule type="cellIs" priority="211" operator="lessThan" aboveAverage="0" equalAverage="0" bottom="0" percent="0" rank="0" text="" dxfId="1921">
      <formula>-0.03</formula>
    </cfRule>
  </conditionalFormatting>
  <conditionalFormatting sqref="X111">
    <cfRule type="cellIs" priority="212" operator="greaterThan" aboveAverage="0" equalAverage="0" bottom="0" percent="0" rank="0" text="" dxfId="1922">
      <formula>0.03</formula>
    </cfRule>
    <cfRule type="cellIs" priority="213" operator="lessThan" aboveAverage="0" equalAverage="0" bottom="0" percent="0" rank="0" text="" dxfId="1923">
      <formula>-0.03</formula>
    </cfRule>
  </conditionalFormatting>
  <conditionalFormatting sqref="Y111">
    <cfRule type="cellIs" priority="214" operator="greaterThan" aboveAverage="0" equalAverage="0" bottom="0" percent="0" rank="0" text="" dxfId="1924">
      <formula>0.03</formula>
    </cfRule>
    <cfRule type="cellIs" priority="215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4" t="s">
        <v>2</v>
      </c>
      <c r="K2" s="4" t="str">
        <f aca="false">Summary!M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8</v>
      </c>
      <c r="K3" s="4" t="str">
        <f aca="false">Summary!M3</f>
        <v>B</v>
      </c>
      <c r="N3" s="1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0" t="e">
        <f aca="false">'AI-HE10'!T99</f>
        <v>#VALUE!</v>
      </c>
      <c r="G4" s="11" t="e">
        <f aca="false">'AI-HE10'!U99</f>
        <v>#VALUE!</v>
      </c>
      <c r="H4" s="12" t="e">
        <f aca="false">'AI-HE10'!V99</f>
        <v>#VALUE!</v>
      </c>
    </row>
    <row r="5" customFormat="false" ht="12" hidden="false" customHeight="false" outlineLevel="0" collapsed="false">
      <c r="B5" s="14" t="s">
        <v>12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3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4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5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9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0" t="s">
        <v>16</v>
      </c>
      <c r="C10" s="11" t="e">
        <f aca="false">'AI-Main'!T105</f>
        <v>#VALUE!</v>
      </c>
      <c r="D10" s="11" t="e">
        <f aca="false">'AI-Main'!U105</f>
        <v>#VALUE!</v>
      </c>
      <c r="E10" s="12" t="e">
        <f aca="false">'AI-Main'!V105</f>
        <v>#VALUE!</v>
      </c>
      <c r="F10" s="11" t="e">
        <f aca="false">'AI-HE10'!T105</f>
        <v>#VALUE!</v>
      </c>
      <c r="G10" s="11" t="e">
        <f aca="false">'AI-HE10'!U105</f>
        <v>#VALUE!</v>
      </c>
      <c r="H10" s="12" t="e">
        <f aca="false">'AI-HE10'!V105</f>
        <v>#VALUE!</v>
      </c>
      <c r="J10" s="4" t="s">
        <v>17</v>
      </c>
    </row>
    <row r="11" customFormat="false" ht="12.75" hidden="false" customHeight="false" outlineLevel="0" collapsed="false">
      <c r="B11" s="21"/>
      <c r="C11" s="22" t="e">
        <f aca="false">'AI-Main'!W105</f>
        <v>#VALUE!</v>
      </c>
      <c r="D11" s="22" t="e">
        <f aca="false">'AI-Main'!X105</f>
        <v>#VALUE!</v>
      </c>
      <c r="E11" s="23" t="e">
        <f aca="false">'AI-Main'!Y105</f>
        <v>#VALUE!</v>
      </c>
      <c r="F11" s="22" t="e">
        <f aca="false">'AI-HE10'!W105</f>
        <v>#VALUE!</v>
      </c>
      <c r="G11" s="22" t="e">
        <f aca="false">'AI-HE10'!X105</f>
        <v>#VALUE!</v>
      </c>
      <c r="H11" s="23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4" t="s">
        <v>20</v>
      </c>
      <c r="C12" s="30" t="n">
        <f aca="false">'AI-Main'!R107</f>
        <v>0</v>
      </c>
      <c r="D12" s="30"/>
      <c r="E12" s="30"/>
      <c r="F12" s="30" t="n">
        <f aca="false">'AI-HE10'!R107</f>
        <v>0</v>
      </c>
      <c r="G12" s="30"/>
      <c r="H12" s="30"/>
    </row>
    <row r="13" customFormat="false" ht="12.75" hidden="false" customHeight="false" outlineLevel="0" collapsed="false">
      <c r="B13" s="21" t="s">
        <v>21</v>
      </c>
      <c r="C13" s="33" t="e">
        <f aca="false">'AI-Main'!Q107</f>
        <v>#NUM!</v>
      </c>
      <c r="D13" s="33"/>
      <c r="E13" s="33"/>
      <c r="F13" s="33" t="e">
        <f aca="false">'AI-HE10'!Q107</f>
        <v>#NUM!</v>
      </c>
      <c r="G13" s="33"/>
      <c r="H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9" t="s">
        <v>11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0" t="e">
        <f aca="false">'RA-HE10'!T99</f>
        <v>#VALUE!</v>
      </c>
      <c r="G17" s="11" t="e">
        <f aca="false">'RA-HE10'!U99</f>
        <v>#VALUE!</v>
      </c>
      <c r="H17" s="12" t="e">
        <f aca="false">'RA-HE10'!V99</f>
        <v>#VALUE!</v>
      </c>
    </row>
    <row r="18" customFormat="false" ht="12" hidden="false" customHeight="false" outlineLevel="0" collapsed="false">
      <c r="B18" s="14" t="s">
        <v>12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3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4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5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1" t="s">
        <v>19</v>
      </c>
      <c r="C22" s="57" t="e">
        <f aca="false">'RA-Main'!T104</f>
        <v>#VALUE!</v>
      </c>
      <c r="D22" s="58" t="e">
        <f aca="false">'RA-Main'!U104</f>
        <v>#VALUE!</v>
      </c>
      <c r="E22" s="59" t="e">
        <f aca="false">'RA-Main'!V104</f>
        <v>#VALUE!</v>
      </c>
      <c r="F22" s="57" t="e">
        <f aca="false">'RA-HE10'!T104</f>
        <v>#VALUE!</v>
      </c>
      <c r="G22" s="58" t="e">
        <f aca="false">'RA-HE10'!U104</f>
        <v>#VALUE!</v>
      </c>
      <c r="H22" s="59" t="e">
        <f aca="false">'RA-HE10'!V104</f>
        <v>#VALUE!</v>
      </c>
    </row>
    <row r="23" customFormat="false" ht="12" hidden="false" customHeight="false" outlineLevel="0" collapsed="false">
      <c r="B23" s="72" t="s">
        <v>16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1"/>
      <c r="C24" s="22" t="e">
        <f aca="false">'RA-Main'!W105</f>
        <v>#VALUE!</v>
      </c>
      <c r="D24" s="22" t="e">
        <f aca="false">'RA-Main'!X105</f>
        <v>#VALUE!</v>
      </c>
      <c r="E24" s="23" t="e">
        <f aca="false">'RA-Main'!Y105</f>
        <v>#VALUE!</v>
      </c>
      <c r="F24" s="22" t="e">
        <f aca="false">'RA-HE10'!W105</f>
        <v>#VALUE!</v>
      </c>
      <c r="G24" s="22" t="e">
        <f aca="false">'RA-HE10'!X105</f>
        <v>#VALUE!</v>
      </c>
      <c r="H24" s="23" t="e">
        <f aca="false">'RA-HE10'!Y105</f>
        <v>#VALUE!</v>
      </c>
    </row>
    <row r="25" customFormat="false" ht="12" hidden="false" customHeight="false" outlineLevel="0" collapsed="false">
      <c r="B25" s="9" t="s">
        <v>20</v>
      </c>
      <c r="C25" s="30" t="n">
        <f aca="false">'RA-Main'!R107</f>
        <v>0.996313534738377</v>
      </c>
      <c r="D25" s="30"/>
      <c r="E25" s="30"/>
      <c r="F25" s="30" t="n">
        <f aca="false">'RA-HE10'!R107</f>
        <v>0.996863608033299</v>
      </c>
      <c r="G25" s="30"/>
      <c r="H25" s="30"/>
    </row>
    <row r="26" customFormat="false" ht="12.75" hidden="false" customHeight="false" outlineLevel="0" collapsed="false">
      <c r="B26" s="21" t="s">
        <v>21</v>
      </c>
      <c r="C26" s="33" t="n">
        <f aca="false">'RA-Main'!Q107</f>
        <v>0.995190858161044</v>
      </c>
      <c r="D26" s="33"/>
      <c r="E26" s="33"/>
      <c r="F26" s="33" t="n">
        <f aca="false">'RA-HE10'!Q107</f>
        <v>0.998814285677492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9" t="s">
        <v>11</v>
      </c>
      <c r="C30" s="68"/>
      <c r="D30" s="69"/>
      <c r="E30" s="70"/>
      <c r="F30" s="68"/>
      <c r="G30" s="69"/>
      <c r="H30" s="70"/>
    </row>
    <row r="31" customFormat="false" ht="12" hidden="false" customHeight="false" outlineLevel="0" collapsed="false">
      <c r="B31" s="14" t="s">
        <v>12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3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4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5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1" t="s">
        <v>19</v>
      </c>
      <c r="C35" s="57" t="e">
        <f aca="false">'LB-Main'!T104</f>
        <v>#VALUE!</v>
      </c>
      <c r="D35" s="58" t="e">
        <f aca="false">'LB-Main'!U104</f>
        <v>#VALUE!</v>
      </c>
      <c r="E35" s="59" t="e">
        <f aca="false">'LB-Main'!V104</f>
        <v>#VALUE!</v>
      </c>
      <c r="F35" s="57" t="e">
        <f aca="false">'LB-HE10'!T104</f>
        <v>#VALUE!</v>
      </c>
      <c r="G35" s="58" t="e">
        <f aca="false">'LB-HE10'!U104</f>
        <v>#VALUE!</v>
      </c>
      <c r="H35" s="59" t="e">
        <f aca="false">'LB-HE10'!V104</f>
        <v>#VALUE!</v>
      </c>
    </row>
    <row r="36" customFormat="false" ht="12" hidden="false" customHeight="false" outlineLevel="0" collapsed="false">
      <c r="B36" s="72" t="s">
        <v>16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1"/>
      <c r="C37" s="22" t="e">
        <f aca="false">'LB-Main'!W105</f>
        <v>#VALUE!</v>
      </c>
      <c r="D37" s="22" t="e">
        <f aca="false">'LB-Main'!X105</f>
        <v>#VALUE!</v>
      </c>
      <c r="E37" s="23" t="e">
        <f aca="false">'LB-Main'!Y105</f>
        <v>#VALUE!</v>
      </c>
      <c r="F37" s="22" t="e">
        <f aca="false">'LB-HE10'!W105</f>
        <v>#VALUE!</v>
      </c>
      <c r="G37" s="22" t="e">
        <f aca="false">'LB-HE10'!X105</f>
        <v>#VALUE!</v>
      </c>
      <c r="H37" s="23" t="e">
        <f aca="false">'LB-HE10'!Y105</f>
        <v>#VALUE!</v>
      </c>
    </row>
    <row r="38" customFormat="false" ht="12" hidden="false" customHeight="false" outlineLevel="0" collapsed="false">
      <c r="B38" s="9" t="s">
        <v>20</v>
      </c>
      <c r="C38" s="30" t="n">
        <f aca="false">'LB-Main'!R107</f>
        <v>0.996344257150029</v>
      </c>
      <c r="D38" s="30"/>
      <c r="E38" s="30"/>
      <c r="F38" s="30" t="n">
        <f aca="false">'LB-HE10'!R107</f>
        <v>0.998302403804723</v>
      </c>
      <c r="G38" s="30"/>
      <c r="H38" s="30"/>
    </row>
    <row r="39" customFormat="false" ht="12.75" hidden="false" customHeight="false" outlineLevel="0" collapsed="false">
      <c r="B39" s="21" t="s">
        <v>21</v>
      </c>
      <c r="C39" s="33" t="n">
        <f aca="false">'LB-Main'!Q107</f>
        <v>0.999836750661362</v>
      </c>
      <c r="D39" s="33"/>
      <c r="E39" s="33"/>
      <c r="F39" s="33" t="n">
        <f aca="false">'LB-HE10'!Q107</f>
        <v>0.999012838626963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9" t="s">
        <v>11</v>
      </c>
      <c r="C43" s="68"/>
      <c r="D43" s="69"/>
      <c r="E43" s="70"/>
      <c r="F43" s="68"/>
      <c r="G43" s="69"/>
      <c r="H43" s="70"/>
    </row>
    <row r="44" customFormat="false" ht="12" hidden="false" customHeight="false" outlineLevel="0" collapsed="false">
      <c r="B44" s="14" t="s">
        <v>12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3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4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5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1" t="s">
        <v>19</v>
      </c>
      <c r="C48" s="57" t="e">
        <f aca="false">'LP-Main'!T104</f>
        <v>#VALUE!</v>
      </c>
      <c r="D48" s="58" t="e">
        <f aca="false">'LP-Main'!U104</f>
        <v>#VALUE!</v>
      </c>
      <c r="E48" s="59" t="e">
        <f aca="false">'LP-Main'!V104</f>
        <v>#VALUE!</v>
      </c>
      <c r="F48" s="57" t="e">
        <f aca="false">'LP-HE10'!T104</f>
        <v>#VALUE!</v>
      </c>
      <c r="G48" s="58" t="e">
        <f aca="false">'LP-HE10'!U104</f>
        <v>#VALUE!</v>
      </c>
      <c r="H48" s="59" t="e">
        <f aca="false">'LP-HE10'!V104</f>
        <v>#VALUE!</v>
      </c>
    </row>
    <row r="49" customFormat="false" ht="12" hidden="false" customHeight="false" outlineLevel="0" collapsed="false">
      <c r="B49" s="72" t="s">
        <v>16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1"/>
      <c r="C50" s="22" t="e">
        <f aca="false">'LP-Main'!W105</f>
        <v>#VALUE!</v>
      </c>
      <c r="D50" s="22" t="e">
        <f aca="false">'LP-Main'!X105</f>
        <v>#VALUE!</v>
      </c>
      <c r="E50" s="23" t="e">
        <f aca="false">'LP-Main'!Y105</f>
        <v>#VALUE!</v>
      </c>
      <c r="F50" s="22" t="e">
        <f aca="false">'LP-HE10'!W105</f>
        <v>#VALUE!</v>
      </c>
      <c r="G50" s="22" t="e">
        <f aca="false">'LP-HE10'!X105</f>
        <v>#VALUE!</v>
      </c>
      <c r="H50" s="23" t="e">
        <f aca="false">'LP-HE10'!Y105</f>
        <v>#VALUE!</v>
      </c>
    </row>
    <row r="51" customFormat="false" ht="12" hidden="false" customHeight="false" outlineLevel="0" collapsed="false">
      <c r="B51" s="9" t="s">
        <v>20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.75" hidden="false" customHeight="false" outlineLevel="0" collapsed="false">
      <c r="B52" s="21" t="s">
        <v>21</v>
      </c>
      <c r="C52" s="33" t="e">
        <f aca="false">'LP-Main'!Q107</f>
        <v>#NUM!</v>
      </c>
      <c r="D52" s="33"/>
      <c r="E52" s="33"/>
      <c r="F52" s="33" t="e">
        <f aca="false">'LP-HE10'!Q107</f>
        <v>#NUM!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74" t="s">
        <v>38</v>
      </c>
      <c r="B2" s="74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44</v>
      </c>
      <c r="AA3" s="75" t="s">
        <v>45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5" t="s">
        <v>4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75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75" t="s">
        <v>49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75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75" t="s">
        <v>53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54</v>
      </c>
      <c r="AA9" s="75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75" t="s">
        <v>57</v>
      </c>
      <c r="AB10" s="0" t="n">
        <v>35</v>
      </c>
    </row>
    <row r="11" customFormat="false" ht="15.75" hidden="false" customHeight="false" outlineLevel="0" collapsed="false">
      <c r="AA11" s="75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5" t="s">
        <v>63</v>
      </c>
      <c r="AB12" s="0" t="n">
        <v>87</v>
      </c>
      <c r="AD12" s="76" t="e">
        <f aca="false">MAX(AD3:AD6,AI3:AI6)</f>
        <v>#REF!</v>
      </c>
      <c r="AE12" s="76" t="e">
        <f aca="false">MAX(AE3:AE6,AJ3:AJ6)</f>
        <v>#REF!</v>
      </c>
      <c r="AF12" s="76" t="e">
        <f aca="false">MAX(AF3:AF6,AK3:AK6)</f>
        <v>#REF!</v>
      </c>
      <c r="AG12" s="76" t="e">
        <f aca="false">MAX(AG3:AG6,AL3:AL6)</f>
        <v>#REF!</v>
      </c>
    </row>
    <row r="13" customFormat="false" ht="15.75" hidden="false" customHeight="false" outlineLevel="0" collapsed="false">
      <c r="AA13" s="75" t="s">
        <v>64</v>
      </c>
      <c r="AB13" s="0" t="n">
        <v>19</v>
      </c>
      <c r="AD13" s="76" t="e">
        <f aca="false">MIN(AD3:AD6,AI3:AI6)</f>
        <v>#REF!</v>
      </c>
      <c r="AE13" s="76" t="e">
        <f aca="false">MIN(AE3:AE6,AJ3:AJ6)</f>
        <v>#REF!</v>
      </c>
      <c r="AF13" s="76" t="e">
        <f aca="false">MIN(AF3:AF6,AK3:AK6)</f>
        <v>#REF!</v>
      </c>
      <c r="AG13" s="76" t="e">
        <f aca="false">MIN(AG3:AG6,AL3:AL6)</f>
        <v>#REF!</v>
      </c>
    </row>
    <row r="14" customFormat="false" ht="15.75" hidden="false" customHeight="false" outlineLevel="0" collapsed="false">
      <c r="AA14" s="75" t="s">
        <v>65</v>
      </c>
      <c r="AB14" s="0" t="n">
        <v>11</v>
      </c>
      <c r="AD14" s="77"/>
      <c r="AE14" s="77"/>
      <c r="AF14" s="77"/>
      <c r="AG14" s="77"/>
    </row>
    <row r="15" customFormat="false" ht="15.75" hidden="false" customHeight="false" outlineLevel="0" collapsed="false">
      <c r="AA15" s="75" t="s">
        <v>66</v>
      </c>
      <c r="AB15" s="0" t="n">
        <v>23</v>
      </c>
      <c r="AD15" s="77" t="e">
        <f aca="false">POWER(10,CEILING(LOG(AD12+1),1))</f>
        <v>#REF!</v>
      </c>
      <c r="AE15" s="78" t="e">
        <f aca="false">CEILING(AE12+0.25,0.5)</f>
        <v>#REF!</v>
      </c>
      <c r="AF15" s="78" t="e">
        <f aca="false">CEILING(AF12+0.25,0.5)</f>
        <v>#REF!</v>
      </c>
      <c r="AG15" s="78" t="e">
        <f aca="false">CEILING(AG12+0.25,0.5)</f>
        <v>#REF!</v>
      </c>
    </row>
    <row r="16" customFormat="false" ht="15.75" hidden="false" customHeight="false" outlineLevel="0" collapsed="false">
      <c r="AA16" s="75" t="s">
        <v>67</v>
      </c>
      <c r="AB16" s="0" t="n">
        <v>47</v>
      </c>
      <c r="AD16" s="77" t="e">
        <f aca="false">POWER(10,FLOOR(LOG(AD13+10),1))</f>
        <v>#REF!</v>
      </c>
      <c r="AE16" s="78" t="e">
        <f aca="false">FLOOR(AE13-0.25,0.5)</f>
        <v>#REF!</v>
      </c>
      <c r="AF16" s="78" t="e">
        <f aca="false">FLOOR(AF13-0.25,0.5)</f>
        <v>#REF!</v>
      </c>
      <c r="AG16" s="78" t="e">
        <f aca="false">FLOOR(AG13-0.25,0.5)</f>
        <v>#REF!</v>
      </c>
    </row>
    <row r="17" customFormat="false" ht="15.75" hidden="false" customHeight="false" outlineLevel="0" collapsed="false">
      <c r="AA17" s="75" t="s">
        <v>68</v>
      </c>
      <c r="AB17" s="0" t="n">
        <v>7</v>
      </c>
    </row>
    <row r="18" customFormat="false" ht="15.75" hidden="false" customHeight="false" outlineLevel="0" collapsed="false">
      <c r="AA18" s="75" t="s">
        <v>69</v>
      </c>
      <c r="AB18" s="0" t="n">
        <v>51</v>
      </c>
    </row>
    <row r="19" customFormat="false" ht="15.75" hidden="false" customHeight="false" outlineLevel="0" collapsed="false">
      <c r="AA19" s="75" t="s">
        <v>70</v>
      </c>
      <c r="AB19" s="0" t="n">
        <v>67</v>
      </c>
    </row>
    <row r="20" customFormat="false" ht="15.75" hidden="false" customHeight="false" outlineLevel="0" collapsed="false">
      <c r="AA20" s="75" t="s">
        <v>71</v>
      </c>
      <c r="AB20" s="0" t="n">
        <v>91</v>
      </c>
    </row>
    <row r="21" customFormat="false" ht="15.75" hidden="false" customHeight="false" outlineLevel="0" collapsed="false">
      <c r="AA21" s="75" t="s">
        <v>72</v>
      </c>
      <c r="AB21" s="0" t="n">
        <v>95</v>
      </c>
    </row>
    <row r="22" customFormat="false" ht="15.75" hidden="false" customHeight="false" outlineLevel="0" collapsed="false">
      <c r="AA22" s="75" t="s">
        <v>73</v>
      </c>
      <c r="AB22" s="0" t="n">
        <v>15</v>
      </c>
    </row>
    <row r="23" customFormat="false" ht="15.75" hidden="false" customHeight="false" outlineLevel="0" collapsed="false">
      <c r="AA23" s="75" t="s">
        <v>74</v>
      </c>
      <c r="AB23" s="0" t="n">
        <v>3</v>
      </c>
    </row>
    <row r="24" customFormat="false" ht="15.75" hidden="false" customHeight="false" outlineLevel="0" collapsed="false">
      <c r="AA24" s="75" t="s">
        <v>75</v>
      </c>
      <c r="AB24" s="0" t="n">
        <v>71</v>
      </c>
    </row>
    <row r="25" customFormat="false" ht="15.75" hidden="false" customHeight="false" outlineLevel="0" collapsed="false">
      <c r="AA25" s="75" t="s">
        <v>76</v>
      </c>
      <c r="AB25" s="0" t="n">
        <v>75</v>
      </c>
    </row>
    <row r="26" customFormat="false" ht="15.75" hidden="false" customHeight="false" outlineLevel="0" collapsed="false">
      <c r="AA26" s="75" t="s">
        <v>77</v>
      </c>
      <c r="AB26" s="0" t="n">
        <v>79</v>
      </c>
    </row>
    <row r="27" customFormat="false" ht="15.75" hidden="false" customHeight="false" outlineLevel="0" collapsed="false">
      <c r="AA27" s="75"/>
    </row>
    <row r="28" customFormat="false" ht="15.75" hidden="false" customHeight="false" outlineLevel="0" collapsed="false">
      <c r="AA28" s="75"/>
    </row>
    <row r="29" customFormat="false" ht="15.75" hidden="false" customHeight="false" outlineLevel="0" collapsed="false">
      <c r="AA29" s="75"/>
    </row>
    <row r="30" customFormat="false" ht="15.75" hidden="false" customHeight="false" outlineLevel="0" collapsed="false">
      <c r="AA30" s="75"/>
    </row>
    <row r="31" customFormat="false" ht="15.75" hidden="false" customHeight="false" outlineLevel="0" collapsed="false">
      <c r="AA31" s="75"/>
    </row>
    <row r="32" customFormat="false" ht="15.75" hidden="false" customHeight="false" outlineLevel="0" collapsed="false">
      <c r="AA32" s="75"/>
    </row>
    <row r="33" customFormat="false" ht="15.75" hidden="false" customHeight="false" outlineLevel="0" collapsed="false">
      <c r="AA33" s="75"/>
    </row>
    <row r="34" customFormat="false" ht="15.75" hidden="false" customHeight="false" outlineLevel="0" collapsed="false">
      <c r="AA34" s="75"/>
    </row>
    <row r="35" customFormat="false" ht="15.75" hidden="false" customHeight="false" outlineLevel="0" collapsed="false">
      <c r="AA35" s="75"/>
    </row>
    <row r="36" customFormat="false" ht="15.75" hidden="false" customHeight="false" outlineLevel="0" collapsed="false">
      <c r="AA36" s="75"/>
    </row>
    <row r="37" customFormat="false" ht="15.75" hidden="false" customHeight="false" outlineLevel="0" collapsed="false">
      <c r="AA37" s="75"/>
    </row>
    <row r="38" customFormat="false" ht="15.75" hidden="false" customHeight="false" outlineLevel="0" collapsed="false">
      <c r="AA38" s="75"/>
    </row>
    <row r="39" customFormat="false" ht="15.75" hidden="false" customHeight="false" outlineLevel="0" collapsed="false">
      <c r="AA39" s="75"/>
    </row>
    <row r="40" customFormat="false" ht="15.75" hidden="false" customHeight="false" outlineLevel="0" collapsed="false">
      <c r="AA40" s="75"/>
    </row>
    <row r="41" customFormat="false" ht="15.75" hidden="false" customHeight="false" outlineLevel="0" collapsed="false">
      <c r="AA41" s="75"/>
    </row>
    <row r="42" customFormat="false" ht="15.75" hidden="false" customHeight="false" outlineLevel="0" collapsed="false">
      <c r="AA42" s="75"/>
    </row>
    <row r="43" customFormat="false" ht="15.75" hidden="false" customHeight="false" outlineLevel="0" collapsed="false">
      <c r="AA43" s="75"/>
    </row>
    <row r="44" customFormat="false" ht="15.75" hidden="false" customHeight="false" outlineLevel="0" collapsed="false">
      <c r="AA44" s="75"/>
    </row>
    <row r="45" customFormat="false" ht="15.75" hidden="false" customHeight="false" outlineLevel="0" collapsed="false">
      <c r="AA45" s="75"/>
    </row>
    <row r="46" customFormat="false" ht="15.75" hidden="false" customHeight="false" outlineLevel="0" collapsed="false">
      <c r="AA46" s="75"/>
    </row>
    <row r="47" customFormat="false" ht="15.75" hidden="false" customHeight="false" outlineLevel="0" collapsed="false">
      <c r="AA47" s="75"/>
    </row>
    <row r="48" customFormat="false" ht="15.75" hidden="false" customHeight="false" outlineLevel="0" collapsed="false">
      <c r="AA48" s="75"/>
    </row>
    <row r="49" customFormat="false" ht="15.75" hidden="false" customHeight="false" outlineLevel="0" collapsed="false">
      <c r="AA49" s="75"/>
    </row>
    <row r="50" customFormat="false" ht="15.75" hidden="false" customHeight="false" outlineLevel="0" collapsed="false">
      <c r="AA50" s="75"/>
    </row>
    <row r="51" customFormat="false" ht="15.75" hidden="false" customHeight="false" outlineLevel="0" collapsed="false">
      <c r="AA51" s="75"/>
    </row>
    <row r="52" customFormat="false" ht="15.75" hidden="false" customHeight="false" outlineLevel="0" collapsed="false">
      <c r="AA52" s="75"/>
    </row>
    <row r="53" customFormat="false" ht="15.75" hidden="false" customHeight="false" outlineLevel="0" collapsed="false">
      <c r="AA53" s="75"/>
    </row>
    <row r="54" customFormat="false" ht="15.75" hidden="false" customHeight="false" outlineLevel="0" collapsed="false">
      <c r="AA54" s="75"/>
    </row>
    <row r="55" customFormat="false" ht="15.75" hidden="false" customHeight="false" outlineLevel="0" collapsed="false">
      <c r="AA55" s="75"/>
    </row>
    <row r="56" customFormat="false" ht="15.75" hidden="false" customHeight="false" outlineLevel="0" collapsed="false">
      <c r="AA56" s="75"/>
    </row>
    <row r="57" customFormat="false" ht="15.75" hidden="false" customHeight="false" outlineLevel="0" collapsed="false">
      <c r="AA57" s="75"/>
    </row>
    <row r="58" customFormat="false" ht="15.75" hidden="false" customHeight="false" outlineLevel="0" collapsed="false">
      <c r="AA58" s="75"/>
    </row>
    <row r="59" customFormat="false" ht="15.75" hidden="false" customHeight="false" outlineLevel="0" collapsed="false">
      <c r="AA59" s="75"/>
    </row>
    <row r="60" customFormat="false" ht="15.75" hidden="false" customHeight="false" outlineLevel="0" collapsed="false">
      <c r="AA60" s="75"/>
    </row>
    <row r="61" customFormat="false" ht="15.75" hidden="false" customHeight="false" outlineLevel="0" collapsed="false">
      <c r="AA61" s="75"/>
    </row>
    <row r="62" customFormat="false" ht="15.75" hidden="false" customHeight="false" outlineLevel="0" collapsed="false">
      <c r="AA62" s="75"/>
    </row>
    <row r="63" customFormat="false" ht="15.75" hidden="false" customHeight="false" outlineLevel="0" collapsed="false">
      <c r="AA63" s="75"/>
    </row>
    <row r="64" customFormat="false" ht="15.75" hidden="false" customHeight="false" outlineLevel="0" collapsed="false">
      <c r="AA64" s="75"/>
    </row>
    <row r="65" customFormat="false" ht="15.75" hidden="false" customHeight="false" outlineLevel="0" collapsed="false">
      <c r="AA65" s="75"/>
    </row>
    <row r="66" customFormat="false" ht="15.75" hidden="false" customHeight="false" outlineLevel="0" collapsed="false">
      <c r="AA66" s="75"/>
    </row>
    <row r="67" customFormat="false" ht="15.75" hidden="false" customHeight="false" outlineLevel="0" collapsed="false">
      <c r="AA67" s="75"/>
    </row>
    <row r="68" customFormat="false" ht="15.75" hidden="false" customHeight="false" outlineLevel="0" collapsed="false">
      <c r="AA68" s="75"/>
    </row>
    <row r="69" customFormat="false" ht="15.75" hidden="false" customHeight="false" outlineLevel="0" collapsed="false">
      <c r="AA69" s="75"/>
    </row>
    <row r="70" customFormat="false" ht="15.75" hidden="false" customHeight="false" outlineLevel="0" collapsed="false">
      <c r="AA70" s="75"/>
    </row>
    <row r="71" customFormat="false" ht="15.75" hidden="false" customHeight="false" outlineLevel="0" collapsed="false">
      <c r="AA71" s="75"/>
    </row>
    <row r="72" customFormat="false" ht="15.75" hidden="false" customHeight="false" outlineLevel="0" collapsed="false">
      <c r="AA72" s="75"/>
    </row>
    <row r="73" customFormat="false" ht="15.75" hidden="false" customHeight="false" outlineLevel="0" collapsed="false">
      <c r="AA73" s="75"/>
    </row>
    <row r="74" customFormat="false" ht="15.75" hidden="false" customHeight="false" outlineLevel="0" collapsed="false">
      <c r="AA74" s="75"/>
    </row>
    <row r="75" customFormat="false" ht="15.75" hidden="false" customHeight="false" outlineLevel="0" collapsed="false">
      <c r="AA75" s="75"/>
    </row>
    <row r="76" customFormat="false" ht="15.75" hidden="false" customHeight="false" outlineLevel="0" collapsed="false">
      <c r="AA76" s="75"/>
    </row>
    <row r="77" customFormat="false" ht="15.75" hidden="false" customHeight="false" outlineLevel="0" collapsed="false">
      <c r="AA77" s="75"/>
    </row>
    <row r="78" customFormat="false" ht="15.75" hidden="false" customHeight="false" outlineLevel="0" collapsed="false">
      <c r="AA78" s="75"/>
    </row>
    <row r="79" customFormat="false" ht="15.75" hidden="false" customHeight="false" outlineLevel="0" collapsed="false">
      <c r="AA79" s="75"/>
    </row>
    <row r="80" customFormat="false" ht="15.75" hidden="false" customHeight="false" outlineLevel="0" collapsed="false">
      <c r="AA80" s="75"/>
    </row>
    <row r="81" customFormat="false" ht="15.75" hidden="false" customHeight="false" outlineLevel="0" collapsed="false">
      <c r="AA81" s="75"/>
    </row>
    <row r="82" customFormat="false" ht="15.75" hidden="false" customHeight="false" outlineLevel="0" collapsed="false">
      <c r="AA82" s="75"/>
    </row>
    <row r="83" customFormat="false" ht="15.75" hidden="false" customHeight="false" outlineLevel="0" collapsed="false">
      <c r="AA83" s="75"/>
    </row>
    <row r="84" customFormat="false" ht="15.75" hidden="false" customHeight="false" outlineLevel="0" collapsed="false">
      <c r="AA84" s="75"/>
    </row>
    <row r="85" customFormat="false" ht="15.75" hidden="false" customHeight="false" outlineLevel="0" collapsed="false">
      <c r="AA85" s="75"/>
    </row>
    <row r="86" customFormat="false" ht="15.75" hidden="false" customHeight="false" outlineLevel="0" collapsed="false">
      <c r="AA86" s="7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0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8" t="s">
        <v>4</v>
      </c>
      <c r="X2" s="69" t="s">
        <v>5</v>
      </c>
      <c r="Y2" s="70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4" t="n">
        <v>101819.9808</v>
      </c>
      <c r="E3" s="85" t="n">
        <v>43.3489</v>
      </c>
      <c r="F3" s="85" t="n">
        <v>42.8902</v>
      </c>
      <c r="G3" s="85" t="n">
        <v>44.731</v>
      </c>
      <c r="H3" s="85" t="n">
        <v>9042.82</v>
      </c>
      <c r="I3" s="85"/>
      <c r="J3" s="86" t="n">
        <f aca="false">H3/3600</f>
        <v>2.51189444444444</v>
      </c>
      <c r="L3" s="84"/>
      <c r="M3" s="85"/>
      <c r="N3" s="85"/>
      <c r="O3" s="85"/>
      <c r="P3" s="85"/>
      <c r="Q3" s="85"/>
      <c r="R3" s="87" t="n">
        <f aca="false">P3/3600</f>
        <v>0</v>
      </c>
      <c r="S3" s="88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9" t="n">
        <v>57330.4032</v>
      </c>
      <c r="E4" s="90" t="n">
        <v>40.1612</v>
      </c>
      <c r="F4" s="90" t="n">
        <v>40.2273</v>
      </c>
      <c r="G4" s="90" t="n">
        <v>42.2407</v>
      </c>
      <c r="H4" s="90" t="n">
        <v>7980.59</v>
      </c>
      <c r="I4" s="90"/>
      <c r="J4" s="91" t="n">
        <f aca="false">H4/3600</f>
        <v>2.21683055555556</v>
      </c>
      <c r="L4" s="89"/>
      <c r="M4" s="90"/>
      <c r="N4" s="90"/>
      <c r="O4" s="90"/>
      <c r="P4" s="90"/>
      <c r="Q4" s="90"/>
      <c r="R4" s="92" t="n">
        <f aca="false">P4/3600</f>
        <v>0</v>
      </c>
      <c r="S4" s="88"/>
      <c r="T4" s="93"/>
      <c r="U4" s="75"/>
      <c r="V4" s="94"/>
      <c r="W4" s="93"/>
      <c r="X4" s="75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32700.6704</v>
      </c>
      <c r="E5" s="90" t="n">
        <v>37.1152</v>
      </c>
      <c r="F5" s="90" t="n">
        <v>38.348</v>
      </c>
      <c r="G5" s="90" t="n">
        <v>40.463</v>
      </c>
      <c r="H5" s="90" t="n">
        <v>7236.11</v>
      </c>
      <c r="I5" s="90"/>
      <c r="J5" s="91" t="n">
        <f aca="false">H5/3600</f>
        <v>2.01003055555556</v>
      </c>
      <c r="L5" s="89"/>
      <c r="M5" s="90"/>
      <c r="N5" s="90"/>
      <c r="O5" s="90"/>
      <c r="P5" s="90"/>
      <c r="Q5" s="90"/>
      <c r="R5" s="92" t="n">
        <f aca="false">P5/3600</f>
        <v>0</v>
      </c>
      <c r="S5" s="88"/>
      <c r="T5" s="93"/>
      <c r="U5" s="75"/>
      <c r="V5" s="94"/>
      <c r="W5" s="93"/>
      <c r="X5" s="75"/>
      <c r="Y5" s="94"/>
    </row>
    <row r="6" customFormat="false" ht="12.75" hidden="false" customHeight="false" outlineLevel="0" collapsed="false">
      <c r="A6" s="14"/>
      <c r="B6" s="21"/>
      <c r="C6" s="21" t="n">
        <v>37</v>
      </c>
      <c r="D6" s="95" t="n">
        <v>18473.3792</v>
      </c>
      <c r="E6" s="96" t="n">
        <v>34.0961</v>
      </c>
      <c r="F6" s="96" t="n">
        <v>37.0615</v>
      </c>
      <c r="G6" s="96" t="n">
        <v>39.2906</v>
      </c>
      <c r="H6" s="96" t="n">
        <v>6694.8</v>
      </c>
      <c r="I6" s="96"/>
      <c r="J6" s="97" t="n">
        <f aca="false">H6/3600</f>
        <v>1.85966666666667</v>
      </c>
      <c r="L6" s="95"/>
      <c r="M6" s="96"/>
      <c r="N6" s="96"/>
      <c r="O6" s="96"/>
      <c r="P6" s="96"/>
      <c r="Q6" s="96"/>
      <c r="R6" s="98" t="n">
        <f aca="false">P6/3600</f>
        <v>0</v>
      </c>
      <c r="S6" s="88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4" t="n">
        <v>104641.2272</v>
      </c>
      <c r="E7" s="85" t="n">
        <v>43.2566</v>
      </c>
      <c r="F7" s="85" t="n">
        <v>45.5359</v>
      </c>
      <c r="G7" s="85" t="n">
        <v>45.2834</v>
      </c>
      <c r="H7" s="85" t="n">
        <v>9184.11</v>
      </c>
      <c r="I7" s="85"/>
      <c r="J7" s="86" t="n">
        <f aca="false">H7/3600</f>
        <v>2.55114166666667</v>
      </c>
      <c r="L7" s="84"/>
      <c r="M7" s="85"/>
      <c r="N7" s="85"/>
      <c r="O7" s="85"/>
      <c r="P7" s="85"/>
      <c r="Q7" s="85"/>
      <c r="R7" s="87" t="n">
        <f aca="false">P7/3600</f>
        <v>0</v>
      </c>
      <c r="S7" s="88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60819.76</v>
      </c>
      <c r="E8" s="90" t="n">
        <v>39.8183</v>
      </c>
      <c r="F8" s="90" t="n">
        <v>43.1247</v>
      </c>
      <c r="G8" s="90" t="n">
        <v>43.4422</v>
      </c>
      <c r="H8" s="90" t="n">
        <v>8124.27</v>
      </c>
      <c r="I8" s="90"/>
      <c r="J8" s="91" t="n">
        <f aca="false">H8/3600</f>
        <v>2.25674166666667</v>
      </c>
      <c r="L8" s="89"/>
      <c r="M8" s="90"/>
      <c r="N8" s="90"/>
      <c r="O8" s="90"/>
      <c r="P8" s="90"/>
      <c r="Q8" s="90"/>
      <c r="R8" s="92" t="n">
        <f aca="false">P8/3600</f>
        <v>0</v>
      </c>
      <c r="S8" s="88"/>
      <c r="T8" s="93"/>
      <c r="U8" s="75"/>
      <c r="V8" s="75"/>
      <c r="W8" s="93"/>
      <c r="X8" s="75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34771.272</v>
      </c>
      <c r="E9" s="90" t="n">
        <v>36.695</v>
      </c>
      <c r="F9" s="90" t="n">
        <v>41.1248</v>
      </c>
      <c r="G9" s="90" t="n">
        <v>41.7678</v>
      </c>
      <c r="H9" s="90" t="n">
        <v>7331.13</v>
      </c>
      <c r="I9" s="90"/>
      <c r="J9" s="91" t="n">
        <f aca="false">H9/3600</f>
        <v>2.036425</v>
      </c>
      <c r="L9" s="89"/>
      <c r="M9" s="90"/>
      <c r="N9" s="90"/>
      <c r="O9" s="90"/>
      <c r="P9" s="90"/>
      <c r="Q9" s="90"/>
      <c r="R9" s="92" t="n">
        <f aca="false">P9/3600</f>
        <v>0</v>
      </c>
      <c r="S9" s="88"/>
      <c r="T9" s="93"/>
      <c r="U9" s="102"/>
      <c r="V9" s="75"/>
      <c r="W9" s="93"/>
      <c r="X9" s="75"/>
      <c r="Y9" s="94"/>
    </row>
    <row r="10" customFormat="false" ht="12.75" hidden="false" customHeight="false" outlineLevel="0" collapsed="false">
      <c r="A10" s="14"/>
      <c r="B10" s="21"/>
      <c r="C10" s="21" t="n">
        <v>37</v>
      </c>
      <c r="D10" s="95" t="n">
        <v>20378.1488</v>
      </c>
      <c r="E10" s="96" t="n">
        <v>33.8335</v>
      </c>
      <c r="F10" s="96" t="n">
        <v>39.6481</v>
      </c>
      <c r="G10" s="96" t="n">
        <v>40.492</v>
      </c>
      <c r="H10" s="96" t="n">
        <v>6788.15</v>
      </c>
      <c r="I10" s="96"/>
      <c r="J10" s="97" t="n">
        <f aca="false">H10/3600</f>
        <v>1.88559722222222</v>
      </c>
      <c r="L10" s="95"/>
      <c r="M10" s="96"/>
      <c r="N10" s="96"/>
      <c r="O10" s="96"/>
      <c r="P10" s="96"/>
      <c r="Q10" s="96"/>
      <c r="R10" s="98" t="n">
        <f aca="false">P10/3600</f>
        <v>0</v>
      </c>
      <c r="S10" s="88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103"/>
      <c r="B11" s="104" t="s">
        <v>65</v>
      </c>
      <c r="C11" s="104" t="n">
        <v>22</v>
      </c>
      <c r="D11" s="84" t="n">
        <v>402497.2544</v>
      </c>
      <c r="E11" s="85" t="n">
        <v>42.221</v>
      </c>
      <c r="F11" s="85" t="n">
        <v>40.885</v>
      </c>
      <c r="G11" s="85" t="n">
        <v>40.335</v>
      </c>
      <c r="H11" s="85" t="n">
        <v>21999.29</v>
      </c>
      <c r="I11" s="85"/>
      <c r="J11" s="86" t="n">
        <f aca="false">H11/3600</f>
        <v>6.11091388888889</v>
      </c>
      <c r="L11" s="84"/>
      <c r="M11" s="85"/>
      <c r="N11" s="85"/>
      <c r="O11" s="85"/>
      <c r="P11" s="85"/>
      <c r="Q11" s="85"/>
      <c r="R11" s="87" t="n">
        <f aca="false">P11/3600</f>
        <v>0</v>
      </c>
      <c r="S11" s="88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3"/>
      <c r="B12" s="103"/>
      <c r="C12" s="103" t="n">
        <v>27</v>
      </c>
      <c r="D12" s="89" t="n">
        <v>247857.952</v>
      </c>
      <c r="E12" s="90" t="n">
        <v>38.6353</v>
      </c>
      <c r="F12" s="90" t="n">
        <v>38.4511</v>
      </c>
      <c r="G12" s="90" t="n">
        <v>37.0992</v>
      </c>
      <c r="H12" s="90" t="n">
        <v>19399.09</v>
      </c>
      <c r="I12" s="90"/>
      <c r="J12" s="91" t="n">
        <f aca="false">H12/3600</f>
        <v>5.38863611111111</v>
      </c>
      <c r="L12" s="89"/>
      <c r="M12" s="90"/>
      <c r="N12" s="90"/>
      <c r="O12" s="90"/>
      <c r="P12" s="90"/>
      <c r="Q12" s="90"/>
      <c r="R12" s="92" t="n">
        <f aca="false">P12/3600</f>
        <v>0</v>
      </c>
      <c r="S12" s="88"/>
      <c r="T12" s="93"/>
      <c r="U12" s="75"/>
      <c r="V12" s="75"/>
      <c r="W12" s="93"/>
      <c r="X12" s="75"/>
      <c r="Y12" s="94"/>
    </row>
    <row r="13" customFormat="false" ht="12" hidden="false" customHeight="false" outlineLevel="0" collapsed="false">
      <c r="A13" s="103"/>
      <c r="B13" s="103"/>
      <c r="C13" s="103" t="n">
        <v>32</v>
      </c>
      <c r="D13" s="89" t="n">
        <v>153760.1696</v>
      </c>
      <c r="E13" s="90" t="n">
        <v>34.7406</v>
      </c>
      <c r="F13" s="90" t="n">
        <v>36.858</v>
      </c>
      <c r="G13" s="90" t="n">
        <v>35.6365</v>
      </c>
      <c r="H13" s="90" t="n">
        <v>17190.27</v>
      </c>
      <c r="I13" s="90"/>
      <c r="J13" s="91" t="n">
        <f aca="false">H13/3600</f>
        <v>4.775075</v>
      </c>
      <c r="L13" s="89"/>
      <c r="M13" s="90"/>
      <c r="N13" s="90"/>
      <c r="O13" s="90"/>
      <c r="P13" s="90"/>
      <c r="Q13" s="90"/>
      <c r="R13" s="92" t="n">
        <f aca="false">P13/3600</f>
        <v>0</v>
      </c>
      <c r="S13" s="88"/>
      <c r="T13" s="93"/>
      <c r="U13" s="75"/>
      <c r="V13" s="75"/>
      <c r="W13" s="93"/>
      <c r="X13" s="75"/>
      <c r="Y13" s="94"/>
    </row>
    <row r="14" customFormat="false" ht="12.75" hidden="false" customHeight="false" outlineLevel="0" collapsed="false">
      <c r="A14" s="103"/>
      <c r="B14" s="105"/>
      <c r="C14" s="105" t="n">
        <v>37</v>
      </c>
      <c r="D14" s="95" t="n">
        <v>81431.9856</v>
      </c>
      <c r="E14" s="96" t="n">
        <v>30.6311</v>
      </c>
      <c r="F14" s="96" t="n">
        <v>35.6651</v>
      </c>
      <c r="G14" s="96" t="n">
        <v>34.4993</v>
      </c>
      <c r="H14" s="96" t="n">
        <v>15131.94</v>
      </c>
      <c r="I14" s="96"/>
      <c r="J14" s="97" t="n">
        <f aca="false">H14/3600</f>
        <v>4.20331666666667</v>
      </c>
      <c r="L14" s="95"/>
      <c r="M14" s="96"/>
      <c r="N14" s="96"/>
      <c r="O14" s="96"/>
      <c r="P14" s="96"/>
      <c r="Q14" s="96"/>
      <c r="R14" s="98" t="n">
        <f aca="false">P14/3600</f>
        <v>0</v>
      </c>
      <c r="S14" s="88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103"/>
      <c r="B15" s="104" t="s">
        <v>73</v>
      </c>
      <c r="C15" s="104" t="n">
        <v>22</v>
      </c>
      <c r="D15" s="84" t="n">
        <v>100199.4</v>
      </c>
      <c r="E15" s="85" t="n">
        <v>43.6596</v>
      </c>
      <c r="F15" s="85" t="n">
        <v>46.4155</v>
      </c>
      <c r="G15" s="85" t="n">
        <v>46.0614</v>
      </c>
      <c r="H15" s="85" t="n">
        <v>15501.35</v>
      </c>
      <c r="I15" s="85"/>
      <c r="J15" s="86" t="n">
        <f aca="false">H15/3600</f>
        <v>4.30593055555556</v>
      </c>
      <c r="L15" s="84"/>
      <c r="M15" s="85"/>
      <c r="N15" s="85"/>
      <c r="O15" s="85"/>
      <c r="P15" s="85"/>
      <c r="Q15" s="85"/>
      <c r="R15" s="87" t="n">
        <f aca="false">P15/3600</f>
        <v>0</v>
      </c>
      <c r="S15" s="88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3"/>
      <c r="B16" s="103"/>
      <c r="C16" s="103" t="n">
        <v>27</v>
      </c>
      <c r="D16" s="89" t="n">
        <v>46114.2352</v>
      </c>
      <c r="E16" s="90" t="n">
        <v>41.3035</v>
      </c>
      <c r="F16" s="90" t="n">
        <v>45.5905</v>
      </c>
      <c r="G16" s="90" t="n">
        <v>45.3517</v>
      </c>
      <c r="H16" s="90" t="n">
        <v>13460.29</v>
      </c>
      <c r="I16" s="90"/>
      <c r="J16" s="91" t="n">
        <f aca="false">H16/3600</f>
        <v>3.73896944444445</v>
      </c>
      <c r="L16" s="89"/>
      <c r="M16" s="90"/>
      <c r="N16" s="90"/>
      <c r="O16" s="90"/>
      <c r="P16" s="90"/>
      <c r="Q16" s="90"/>
      <c r="R16" s="92" t="n">
        <f aca="false">P16/3600</f>
        <v>0</v>
      </c>
      <c r="S16" s="88"/>
      <c r="T16" s="93"/>
      <c r="U16" s="75"/>
      <c r="V16" s="75"/>
      <c r="W16" s="93"/>
      <c r="X16" s="75"/>
      <c r="Y16" s="94"/>
    </row>
    <row r="17" customFormat="false" ht="12" hidden="false" customHeight="false" outlineLevel="0" collapsed="false">
      <c r="A17" s="103"/>
      <c r="B17" s="103"/>
      <c r="C17" s="103" t="n">
        <v>32</v>
      </c>
      <c r="D17" s="89" t="n">
        <v>25862.1744</v>
      </c>
      <c r="E17" s="90" t="n">
        <v>39.7609</v>
      </c>
      <c r="F17" s="90" t="n">
        <v>45.0163</v>
      </c>
      <c r="G17" s="90" t="n">
        <v>44.9335</v>
      </c>
      <c r="H17" s="90" t="n">
        <v>12501.67</v>
      </c>
      <c r="I17" s="90"/>
      <c r="J17" s="91" t="n">
        <f aca="false">H17/3600</f>
        <v>3.47268611111111</v>
      </c>
      <c r="L17" s="89"/>
      <c r="M17" s="90"/>
      <c r="N17" s="90"/>
      <c r="O17" s="90"/>
      <c r="P17" s="90"/>
      <c r="Q17" s="90"/>
      <c r="R17" s="92" t="n">
        <f aca="false">P17/3600</f>
        <v>0</v>
      </c>
      <c r="S17" s="88"/>
      <c r="T17" s="93"/>
      <c r="U17" s="75"/>
      <c r="V17" s="75"/>
      <c r="W17" s="93"/>
      <c r="X17" s="75"/>
      <c r="Y17" s="94"/>
    </row>
    <row r="18" customFormat="false" ht="12.75" hidden="false" customHeight="false" outlineLevel="0" collapsed="false">
      <c r="A18" s="105"/>
      <c r="B18" s="105"/>
      <c r="C18" s="105" t="n">
        <v>37</v>
      </c>
      <c r="D18" s="95" t="n">
        <v>14400.9328</v>
      </c>
      <c r="E18" s="96" t="n">
        <v>38.0641</v>
      </c>
      <c r="F18" s="96" t="n">
        <v>44.5424</v>
      </c>
      <c r="G18" s="96" t="n">
        <v>44.4916</v>
      </c>
      <c r="H18" s="96" t="n">
        <v>11949.44</v>
      </c>
      <c r="I18" s="96"/>
      <c r="J18" s="97" t="n">
        <f aca="false">H18/3600</f>
        <v>3.31928888888889</v>
      </c>
      <c r="L18" s="95"/>
      <c r="M18" s="96"/>
      <c r="N18" s="96"/>
      <c r="O18" s="96"/>
      <c r="P18" s="96"/>
      <c r="Q18" s="96"/>
      <c r="R18" s="98" t="n">
        <f aca="false">P18/3600</f>
        <v>0</v>
      </c>
      <c r="S18" s="88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6" t="n">
        <v>22211.8872</v>
      </c>
      <c r="E19" s="107" t="n">
        <v>42.6817</v>
      </c>
      <c r="F19" s="107" t="n">
        <v>44.425</v>
      </c>
      <c r="G19" s="107" t="n">
        <v>45.9023</v>
      </c>
      <c r="H19" s="107" t="n">
        <v>6719.25</v>
      </c>
      <c r="I19" s="107"/>
      <c r="J19" s="86" t="n">
        <f aca="false">H19/3600</f>
        <v>1.86645833333333</v>
      </c>
      <c r="L19" s="106"/>
      <c r="M19" s="107"/>
      <c r="N19" s="107"/>
      <c r="O19" s="107"/>
      <c r="P19" s="107"/>
      <c r="Q19" s="107"/>
      <c r="R19" s="86" t="n">
        <f aca="false">P19/3600</f>
        <v>0</v>
      </c>
      <c r="S19" s="88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8" t="n">
        <v>12113.564</v>
      </c>
      <c r="E20" s="109" t="n">
        <v>40.9904</v>
      </c>
      <c r="F20" s="109" t="n">
        <v>42.5727</v>
      </c>
      <c r="G20" s="109" t="n">
        <v>43.5897</v>
      </c>
      <c r="H20" s="109" t="n">
        <v>5794.96</v>
      </c>
      <c r="I20" s="109"/>
      <c r="J20" s="91" t="n">
        <f aca="false">H20/3600</f>
        <v>1.60971111111111</v>
      </c>
      <c r="L20" s="108"/>
      <c r="M20" s="109"/>
      <c r="N20" s="109"/>
      <c r="O20" s="109"/>
      <c r="P20" s="109"/>
      <c r="Q20" s="109"/>
      <c r="R20" s="91" t="n">
        <f aca="false">P20/3600</f>
        <v>0</v>
      </c>
      <c r="S20" s="88"/>
      <c r="T20" s="93"/>
      <c r="U20" s="75"/>
      <c r="V20" s="75"/>
      <c r="W20" s="93"/>
      <c r="X20" s="75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08" t="n">
        <v>6825.9136</v>
      </c>
      <c r="E21" s="109" t="n">
        <v>38.9367</v>
      </c>
      <c r="F21" s="109" t="n">
        <v>41.1171</v>
      </c>
      <c r="G21" s="109" t="n">
        <v>42.0511</v>
      </c>
      <c r="H21" s="109" t="n">
        <v>5341.76</v>
      </c>
      <c r="I21" s="109"/>
      <c r="J21" s="91" t="n">
        <f aca="false">H21/3600</f>
        <v>1.48382222222222</v>
      </c>
      <c r="L21" s="108"/>
      <c r="M21" s="109"/>
      <c r="N21" s="109"/>
      <c r="O21" s="109"/>
      <c r="P21" s="109"/>
      <c r="Q21" s="109"/>
      <c r="R21" s="91" t="n">
        <f aca="false">P21/3600</f>
        <v>0</v>
      </c>
      <c r="S21" s="88"/>
      <c r="T21" s="93"/>
      <c r="U21" s="75"/>
      <c r="V21" s="75"/>
      <c r="W21" s="93"/>
      <c r="X21" s="75"/>
      <c r="Y21" s="94"/>
    </row>
    <row r="22" customFormat="false" ht="12.75" hidden="false" customHeight="false" outlineLevel="0" collapsed="false">
      <c r="A22" s="14"/>
      <c r="B22" s="21"/>
      <c r="C22" s="21" t="n">
        <v>37</v>
      </c>
      <c r="D22" s="110" t="n">
        <v>3806.5968</v>
      </c>
      <c r="E22" s="111" t="n">
        <v>36.4983</v>
      </c>
      <c r="F22" s="111" t="n">
        <v>40.0782</v>
      </c>
      <c r="G22" s="111" t="n">
        <v>41.161</v>
      </c>
      <c r="H22" s="111" t="n">
        <v>5049.66</v>
      </c>
      <c r="I22" s="111"/>
      <c r="J22" s="97" t="n">
        <f aca="false">H22/3600</f>
        <v>1.40268333333333</v>
      </c>
      <c r="L22" s="110"/>
      <c r="M22" s="111"/>
      <c r="N22" s="111"/>
      <c r="O22" s="111"/>
      <c r="P22" s="111"/>
      <c r="Q22" s="111"/>
      <c r="R22" s="97" t="n">
        <f aca="false">P22/3600</f>
        <v>0</v>
      </c>
      <c r="S22" s="88"/>
      <c r="T22" s="99"/>
      <c r="U22" s="100"/>
      <c r="V22" s="100"/>
      <c r="W22" s="99"/>
      <c r="X22" s="100"/>
      <c r="Y22" s="101"/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6" t="n">
        <v>52700.8144</v>
      </c>
      <c r="E23" s="107" t="n">
        <v>41.6784</v>
      </c>
      <c r="F23" s="107" t="n">
        <v>43.2031</v>
      </c>
      <c r="G23" s="107" t="n">
        <v>44.0483</v>
      </c>
      <c r="H23" s="107" t="n">
        <v>7867.42</v>
      </c>
      <c r="I23" s="107"/>
      <c r="J23" s="86" t="n">
        <f aca="false">H23/3600</f>
        <v>2.18539444444444</v>
      </c>
      <c r="L23" s="106"/>
      <c r="M23" s="107"/>
      <c r="N23" s="107"/>
      <c r="O23" s="107"/>
      <c r="P23" s="107"/>
      <c r="Q23" s="107"/>
      <c r="R23" s="86" t="n">
        <f aca="false">P23/3600</f>
        <v>0</v>
      </c>
      <c r="S23" s="88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8" t="n">
        <v>28561.9464</v>
      </c>
      <c r="E24" s="109" t="n">
        <v>38.5946</v>
      </c>
      <c r="F24" s="109" t="n">
        <v>40.5703</v>
      </c>
      <c r="G24" s="109" t="n">
        <v>41.3033</v>
      </c>
      <c r="H24" s="109" t="n">
        <v>6692.46</v>
      </c>
      <c r="I24" s="109"/>
      <c r="J24" s="91" t="n">
        <f aca="false">H24/3600</f>
        <v>1.85901666666667</v>
      </c>
      <c r="L24" s="108"/>
      <c r="M24" s="109"/>
      <c r="N24" s="109"/>
      <c r="O24" s="109"/>
      <c r="P24" s="109"/>
      <c r="Q24" s="109"/>
      <c r="R24" s="91" t="n">
        <f aca="false">P24/3600</f>
        <v>0</v>
      </c>
      <c r="S24" s="88"/>
      <c r="T24" s="93"/>
      <c r="U24" s="75"/>
      <c r="V24" s="75"/>
      <c r="W24" s="93"/>
      <c r="X24" s="75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08" t="n">
        <v>14808.7784</v>
      </c>
      <c r="E25" s="109" t="n">
        <v>35.6087</v>
      </c>
      <c r="F25" s="109" t="n">
        <v>38.6312</v>
      </c>
      <c r="G25" s="109" t="n">
        <v>39.6737</v>
      </c>
      <c r="H25" s="109" t="n">
        <v>5881.52</v>
      </c>
      <c r="I25" s="109"/>
      <c r="J25" s="91" t="n">
        <f aca="false">H25/3600</f>
        <v>1.63375555555556</v>
      </c>
      <c r="L25" s="108"/>
      <c r="M25" s="109"/>
      <c r="N25" s="109"/>
      <c r="O25" s="109"/>
      <c r="P25" s="109"/>
      <c r="Q25" s="109"/>
      <c r="R25" s="91" t="n">
        <f aca="false">P25/3600</f>
        <v>0</v>
      </c>
      <c r="S25" s="88"/>
      <c r="T25" s="93"/>
      <c r="U25" s="75"/>
      <c r="V25" s="75"/>
      <c r="W25" s="93"/>
      <c r="X25" s="75"/>
      <c r="Y25" s="94"/>
    </row>
    <row r="26" customFormat="false" ht="12.75" hidden="false" customHeight="false" outlineLevel="0" collapsed="false">
      <c r="A26" s="14"/>
      <c r="B26" s="21"/>
      <c r="C26" s="21" t="n">
        <v>37</v>
      </c>
      <c r="D26" s="110" t="n">
        <v>7283.2952</v>
      </c>
      <c r="E26" s="111" t="n">
        <v>32.7841</v>
      </c>
      <c r="F26" s="111" t="n">
        <v>37.3627</v>
      </c>
      <c r="G26" s="111" t="n">
        <v>38.8296</v>
      </c>
      <c r="H26" s="111" t="n">
        <v>5336.46</v>
      </c>
      <c r="I26" s="111"/>
      <c r="J26" s="97" t="n">
        <f aca="false">H26/3600</f>
        <v>1.48235</v>
      </c>
      <c r="L26" s="110"/>
      <c r="M26" s="111"/>
      <c r="N26" s="111"/>
      <c r="O26" s="111"/>
      <c r="P26" s="111"/>
      <c r="Q26" s="111"/>
      <c r="R26" s="97" t="n">
        <f aca="false">P26/3600</f>
        <v>0</v>
      </c>
      <c r="S26" s="88"/>
      <c r="T26" s="99"/>
      <c r="U26" s="100"/>
      <c r="V26" s="100"/>
      <c r="W26" s="99"/>
      <c r="X26" s="100"/>
      <c r="Y26" s="101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6" t="n">
        <v>105423.0704</v>
      </c>
      <c r="E27" s="107" t="n">
        <v>40.5687</v>
      </c>
      <c r="F27" s="107" t="n">
        <v>41.6507</v>
      </c>
      <c r="G27" s="107" t="n">
        <v>44.1277</v>
      </c>
      <c r="H27" s="107" t="n">
        <v>16871.08</v>
      </c>
      <c r="I27" s="107"/>
      <c r="J27" s="86" t="n">
        <f aca="false">H27/3600</f>
        <v>4.68641111111111</v>
      </c>
      <c r="L27" s="106"/>
      <c r="M27" s="107"/>
      <c r="N27" s="107"/>
      <c r="O27" s="107"/>
      <c r="P27" s="107"/>
      <c r="Q27" s="107"/>
      <c r="R27" s="86" t="n">
        <f aca="false">P27/3600</f>
        <v>0</v>
      </c>
      <c r="S27" s="88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8" t="n">
        <v>48662.2808</v>
      </c>
      <c r="E28" s="109" t="n">
        <v>37.9241</v>
      </c>
      <c r="F28" s="109" t="n">
        <v>39.4134</v>
      </c>
      <c r="G28" s="109" t="n">
        <v>42.009</v>
      </c>
      <c r="H28" s="109" t="n">
        <v>13853.1</v>
      </c>
      <c r="I28" s="109"/>
      <c r="J28" s="91" t="n">
        <f aca="false">H28/3600</f>
        <v>3.84808333333333</v>
      </c>
      <c r="L28" s="108"/>
      <c r="M28" s="109"/>
      <c r="N28" s="109"/>
      <c r="O28" s="109"/>
      <c r="P28" s="109"/>
      <c r="Q28" s="109"/>
      <c r="R28" s="91" t="n">
        <f aca="false">P28/3600</f>
        <v>0</v>
      </c>
      <c r="S28" s="88"/>
      <c r="T28" s="93"/>
      <c r="U28" s="75"/>
      <c r="V28" s="75"/>
      <c r="W28" s="93"/>
      <c r="X28" s="75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08" t="n">
        <v>26332.152</v>
      </c>
      <c r="E29" s="109" t="n">
        <v>35.6856</v>
      </c>
      <c r="F29" s="109" t="n">
        <v>38.3175</v>
      </c>
      <c r="G29" s="109" t="n">
        <v>40.2767</v>
      </c>
      <c r="H29" s="109" t="n">
        <v>12136.38</v>
      </c>
      <c r="I29" s="109"/>
      <c r="J29" s="91" t="n">
        <f aca="false">H29/3600</f>
        <v>3.37121666666667</v>
      </c>
      <c r="L29" s="108"/>
      <c r="M29" s="109"/>
      <c r="N29" s="109"/>
      <c r="O29" s="109"/>
      <c r="P29" s="109"/>
      <c r="Q29" s="109"/>
      <c r="R29" s="91" t="n">
        <f aca="false">P29/3600</f>
        <v>0</v>
      </c>
      <c r="S29" s="88"/>
      <c r="T29" s="93"/>
      <c r="U29" s="75"/>
      <c r="V29" s="75"/>
      <c r="W29" s="93"/>
      <c r="X29" s="75"/>
      <c r="Y29" s="94"/>
    </row>
    <row r="30" customFormat="false" ht="12.75" hidden="false" customHeight="false" outlineLevel="0" collapsed="false">
      <c r="A30" s="14"/>
      <c r="B30" s="21"/>
      <c r="C30" s="21" t="n">
        <v>37</v>
      </c>
      <c r="D30" s="110" t="n">
        <v>14255.7192</v>
      </c>
      <c r="E30" s="111" t="n">
        <v>33.2575</v>
      </c>
      <c r="F30" s="111" t="n">
        <v>37.4722</v>
      </c>
      <c r="G30" s="111" t="n">
        <v>38.9539</v>
      </c>
      <c r="H30" s="111" t="n">
        <v>11123.22</v>
      </c>
      <c r="I30" s="111"/>
      <c r="J30" s="97" t="n">
        <f aca="false">H30/3600</f>
        <v>3.08978333333333</v>
      </c>
      <c r="L30" s="110"/>
      <c r="M30" s="111"/>
      <c r="N30" s="111"/>
      <c r="O30" s="111"/>
      <c r="P30" s="111"/>
      <c r="Q30" s="111"/>
      <c r="R30" s="97" t="n">
        <f aca="false">P30/3600</f>
        <v>0</v>
      </c>
      <c r="S30" s="88"/>
      <c r="T30" s="99"/>
      <c r="U30" s="100"/>
      <c r="V30" s="100"/>
      <c r="W30" s="99"/>
      <c r="X30" s="100"/>
      <c r="Y30" s="101"/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6" t="n">
        <v>71127.8288</v>
      </c>
      <c r="E31" s="107" t="n">
        <v>41.251</v>
      </c>
      <c r="F31" s="107" t="n">
        <v>44.381</v>
      </c>
      <c r="G31" s="107" t="n">
        <v>45.9555</v>
      </c>
      <c r="H31" s="107" t="n">
        <v>15518.39</v>
      </c>
      <c r="I31" s="107"/>
      <c r="J31" s="86" t="n">
        <f aca="false">H31/3600</f>
        <v>4.31066388888889</v>
      </c>
      <c r="L31" s="106"/>
      <c r="M31" s="107"/>
      <c r="N31" s="107"/>
      <c r="O31" s="107"/>
      <c r="P31" s="107"/>
      <c r="Q31" s="107"/>
      <c r="R31" s="86" t="n">
        <f aca="false">P31/3600</f>
        <v>0</v>
      </c>
      <c r="S31" s="88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8" t="n">
        <v>29121.7128</v>
      </c>
      <c r="E32" s="109" t="n">
        <v>38.704</v>
      </c>
      <c r="F32" s="109" t="n">
        <v>42.8727</v>
      </c>
      <c r="G32" s="109" t="n">
        <v>43.7799</v>
      </c>
      <c r="H32" s="109" t="n">
        <v>12873.79</v>
      </c>
      <c r="I32" s="109"/>
      <c r="J32" s="91" t="n">
        <f aca="false">H32/3600</f>
        <v>3.57605277777778</v>
      </c>
      <c r="L32" s="108"/>
      <c r="M32" s="109"/>
      <c r="N32" s="109"/>
      <c r="O32" s="109"/>
      <c r="P32" s="109"/>
      <c r="Q32" s="109"/>
      <c r="R32" s="91" t="n">
        <f aca="false">P32/3600</f>
        <v>0</v>
      </c>
      <c r="S32" s="88"/>
      <c r="T32" s="93"/>
      <c r="U32" s="75"/>
      <c r="V32" s="75"/>
      <c r="W32" s="93"/>
      <c r="X32" s="75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08" t="n">
        <v>15192.104</v>
      </c>
      <c r="E33" s="109" t="n">
        <v>36.9451</v>
      </c>
      <c r="F33" s="109" t="n">
        <v>41.4757</v>
      </c>
      <c r="G33" s="109" t="n">
        <v>41.8588</v>
      </c>
      <c r="H33" s="109" t="n">
        <v>11451.56</v>
      </c>
      <c r="I33" s="109"/>
      <c r="J33" s="91" t="n">
        <f aca="false">H33/3600</f>
        <v>3.18098888888889</v>
      </c>
      <c r="L33" s="108"/>
      <c r="M33" s="109"/>
      <c r="N33" s="109"/>
      <c r="O33" s="109"/>
      <c r="P33" s="109"/>
      <c r="Q33" s="109"/>
      <c r="R33" s="91" t="n">
        <f aca="false">P33/3600</f>
        <v>0</v>
      </c>
      <c r="S33" s="88"/>
      <c r="T33" s="93"/>
      <c r="U33" s="75"/>
      <c r="V33" s="75"/>
      <c r="W33" s="93"/>
      <c r="X33" s="75"/>
      <c r="Y33" s="94"/>
    </row>
    <row r="34" customFormat="false" ht="12.75" hidden="false" customHeight="false" outlineLevel="0" collapsed="false">
      <c r="A34" s="14"/>
      <c r="B34" s="21"/>
      <c r="C34" s="21" t="n">
        <v>37</v>
      </c>
      <c r="D34" s="110" t="n">
        <v>8468.3088</v>
      </c>
      <c r="E34" s="111" t="n">
        <v>34.9765</v>
      </c>
      <c r="F34" s="111" t="n">
        <v>40.3629</v>
      </c>
      <c r="G34" s="111" t="n">
        <v>40.3986</v>
      </c>
      <c r="H34" s="111" t="n">
        <v>10723.06</v>
      </c>
      <c r="I34" s="111"/>
      <c r="J34" s="97" t="n">
        <f aca="false">H34/3600</f>
        <v>2.97862777777778</v>
      </c>
      <c r="L34" s="110"/>
      <c r="M34" s="111"/>
      <c r="N34" s="111"/>
      <c r="O34" s="111"/>
      <c r="P34" s="111"/>
      <c r="Q34" s="111"/>
      <c r="R34" s="97" t="n">
        <f aca="false">P34/3600</f>
        <v>0</v>
      </c>
      <c r="S34" s="88"/>
      <c r="T34" s="99"/>
      <c r="U34" s="100"/>
      <c r="V34" s="100"/>
      <c r="W34" s="99"/>
      <c r="X34" s="100"/>
      <c r="Y34" s="101"/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6" t="n">
        <v>180164.4432</v>
      </c>
      <c r="E35" s="107" t="n">
        <v>42.3661</v>
      </c>
      <c r="F35" s="107" t="n">
        <v>42.6769</v>
      </c>
      <c r="G35" s="107" t="n">
        <v>44.4278</v>
      </c>
      <c r="H35" s="107" t="n">
        <v>21147.81</v>
      </c>
      <c r="I35" s="107"/>
      <c r="J35" s="86" t="n">
        <f aca="false">H35/3600</f>
        <v>5.87439166666667</v>
      </c>
      <c r="L35" s="106"/>
      <c r="M35" s="107"/>
      <c r="N35" s="107"/>
      <c r="O35" s="107"/>
      <c r="P35" s="107"/>
      <c r="Q35" s="107"/>
      <c r="R35" s="86" t="n">
        <f aca="false">P35/3600</f>
        <v>0</v>
      </c>
      <c r="S35" s="88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8" t="n">
        <v>79296.0888</v>
      </c>
      <c r="E36" s="109" t="n">
        <v>37.0842</v>
      </c>
      <c r="F36" s="109" t="n">
        <v>40.7402</v>
      </c>
      <c r="G36" s="109" t="n">
        <v>42.9244</v>
      </c>
      <c r="H36" s="109" t="n">
        <v>17503.53</v>
      </c>
      <c r="I36" s="109"/>
      <c r="J36" s="91" t="n">
        <f aca="false">H36/3600</f>
        <v>4.86209166666667</v>
      </c>
      <c r="L36" s="108"/>
      <c r="M36" s="109"/>
      <c r="N36" s="109"/>
      <c r="O36" s="109"/>
      <c r="P36" s="109"/>
      <c r="Q36" s="109"/>
      <c r="R36" s="91" t="n">
        <f aca="false">P36/3600</f>
        <v>0</v>
      </c>
      <c r="S36" s="88"/>
      <c r="T36" s="93"/>
      <c r="U36" s="75"/>
      <c r="V36" s="75"/>
      <c r="W36" s="93"/>
      <c r="X36" s="75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08" t="n">
        <v>40303.6728</v>
      </c>
      <c r="E37" s="109" t="n">
        <v>34.4719</v>
      </c>
      <c r="F37" s="109" t="n">
        <v>39.2666</v>
      </c>
      <c r="G37" s="109" t="n">
        <v>41.689</v>
      </c>
      <c r="H37" s="109" t="n">
        <v>15067.06</v>
      </c>
      <c r="I37" s="109"/>
      <c r="J37" s="91" t="n">
        <f aca="false">H37/3600</f>
        <v>4.18529444444445</v>
      </c>
      <c r="L37" s="108"/>
      <c r="M37" s="109"/>
      <c r="N37" s="109"/>
      <c r="O37" s="109"/>
      <c r="P37" s="109"/>
      <c r="Q37" s="109"/>
      <c r="R37" s="91" t="n">
        <f aca="false">P37/3600</f>
        <v>0</v>
      </c>
      <c r="S37" s="88"/>
      <c r="T37" s="93"/>
      <c r="U37" s="75"/>
      <c r="V37" s="75"/>
      <c r="W37" s="93"/>
      <c r="X37" s="75"/>
      <c r="Y37" s="94"/>
    </row>
    <row r="38" customFormat="false" ht="12.75" hidden="false" customHeight="false" outlineLevel="0" collapsed="false">
      <c r="A38" s="21"/>
      <c r="B38" s="21"/>
      <c r="C38" s="21" t="n">
        <v>37</v>
      </c>
      <c r="D38" s="110" t="n">
        <v>21742.824</v>
      </c>
      <c r="E38" s="111" t="n">
        <v>32.0146</v>
      </c>
      <c r="F38" s="111" t="n">
        <v>38.2532</v>
      </c>
      <c r="G38" s="111" t="n">
        <v>40.7607</v>
      </c>
      <c r="H38" s="111" t="n">
        <v>13681.97</v>
      </c>
      <c r="I38" s="111"/>
      <c r="J38" s="97" t="n">
        <f aca="false">H38/3600</f>
        <v>3.80054722222222</v>
      </c>
      <c r="L38" s="110"/>
      <c r="M38" s="111"/>
      <c r="N38" s="111"/>
      <c r="O38" s="111"/>
      <c r="P38" s="111"/>
      <c r="Q38" s="111"/>
      <c r="R38" s="97" t="n">
        <f aca="false">P38/3600</f>
        <v>0</v>
      </c>
      <c r="S38" s="88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6" t="n">
        <v>20805.6624</v>
      </c>
      <c r="E39" s="107" t="n">
        <v>41.7603</v>
      </c>
      <c r="F39" s="107" t="n">
        <v>43.8143</v>
      </c>
      <c r="G39" s="107" t="n">
        <v>44.4362</v>
      </c>
      <c r="H39" s="107" t="n">
        <v>3206.23</v>
      </c>
      <c r="I39" s="107"/>
      <c r="J39" s="86" t="n">
        <f aca="false">H39/3600</f>
        <v>0.890619444444444</v>
      </c>
      <c r="L39" s="106"/>
      <c r="M39" s="107"/>
      <c r="N39" s="107"/>
      <c r="O39" s="107"/>
      <c r="P39" s="107"/>
      <c r="Q39" s="107"/>
      <c r="R39" s="86" t="n">
        <f aca="false">P39/3600</f>
        <v>0</v>
      </c>
      <c r="S39" s="88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8" t="n">
        <v>11311.3952</v>
      </c>
      <c r="E40" s="109" t="n">
        <v>38.373</v>
      </c>
      <c r="F40" s="109" t="n">
        <v>41.0319</v>
      </c>
      <c r="G40" s="109" t="n">
        <v>41.2767</v>
      </c>
      <c r="H40" s="109" t="n">
        <v>2761.35</v>
      </c>
      <c r="I40" s="109"/>
      <c r="J40" s="91" t="n">
        <f aca="false">H40/3600</f>
        <v>0.767041666666667</v>
      </c>
      <c r="L40" s="108"/>
      <c r="M40" s="109"/>
      <c r="N40" s="109"/>
      <c r="O40" s="109"/>
      <c r="P40" s="109"/>
      <c r="Q40" s="109"/>
      <c r="R40" s="91" t="n">
        <f aca="false">P40/3600</f>
        <v>0</v>
      </c>
      <c r="S40" s="88"/>
      <c r="T40" s="93"/>
      <c r="U40" s="75"/>
      <c r="V40" s="75"/>
      <c r="W40" s="93"/>
      <c r="X40" s="75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08" t="n">
        <v>6069.3952</v>
      </c>
      <c r="E41" s="109" t="n">
        <v>35.4077</v>
      </c>
      <c r="F41" s="109" t="n">
        <v>38.7989</v>
      </c>
      <c r="G41" s="109" t="n">
        <v>38.8481</v>
      </c>
      <c r="H41" s="109" t="n">
        <v>2428.45</v>
      </c>
      <c r="I41" s="109"/>
      <c r="J41" s="91" t="n">
        <f aca="false">H41/3600</f>
        <v>0.674569444444444</v>
      </c>
      <c r="L41" s="108"/>
      <c r="M41" s="109"/>
      <c r="N41" s="109"/>
      <c r="O41" s="109"/>
      <c r="P41" s="109"/>
      <c r="Q41" s="109"/>
      <c r="R41" s="91" t="n">
        <f aca="false">P41/3600</f>
        <v>0</v>
      </c>
      <c r="S41" s="88"/>
      <c r="T41" s="93"/>
      <c r="U41" s="75"/>
      <c r="V41" s="75"/>
      <c r="W41" s="93"/>
      <c r="X41" s="75"/>
      <c r="Y41" s="94"/>
    </row>
    <row r="42" customFormat="false" ht="12.75" hidden="false" customHeight="false" outlineLevel="0" collapsed="false">
      <c r="A42" s="14"/>
      <c r="B42" s="21"/>
      <c r="C42" s="21" t="n">
        <v>37</v>
      </c>
      <c r="D42" s="110" t="n">
        <v>3344.5696</v>
      </c>
      <c r="E42" s="111" t="n">
        <v>32.7674</v>
      </c>
      <c r="F42" s="111" t="n">
        <v>37.1623</v>
      </c>
      <c r="G42" s="111" t="n">
        <v>37.0632</v>
      </c>
      <c r="H42" s="111" t="n">
        <v>2193.58</v>
      </c>
      <c r="I42" s="111"/>
      <c r="J42" s="97" t="n">
        <f aca="false">H42/3600</f>
        <v>0.609327777777778</v>
      </c>
      <c r="L42" s="110"/>
      <c r="M42" s="111"/>
      <c r="N42" s="111"/>
      <c r="O42" s="111"/>
      <c r="P42" s="111"/>
      <c r="Q42" s="111"/>
      <c r="R42" s="97" t="n">
        <f aca="false">P42/3600</f>
        <v>0</v>
      </c>
      <c r="S42" s="88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6" t="n">
        <v>23371.9488</v>
      </c>
      <c r="E43" s="107" t="n">
        <v>41.9131</v>
      </c>
      <c r="F43" s="107" t="n">
        <v>44.0081</v>
      </c>
      <c r="G43" s="107" t="n">
        <v>45.412</v>
      </c>
      <c r="H43" s="107" t="n">
        <v>3722.28</v>
      </c>
      <c r="I43" s="107"/>
      <c r="J43" s="86" t="n">
        <f aca="false">H43/3600</f>
        <v>1.03396666666667</v>
      </c>
      <c r="L43" s="106"/>
      <c r="M43" s="107"/>
      <c r="N43" s="107"/>
      <c r="O43" s="107"/>
      <c r="P43" s="107"/>
      <c r="Q43" s="107"/>
      <c r="R43" s="86" t="n">
        <f aca="false">P43/3600</f>
        <v>0</v>
      </c>
      <c r="S43" s="88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8" t="n">
        <v>13969.1576</v>
      </c>
      <c r="E44" s="109" t="n">
        <v>39.0172</v>
      </c>
      <c r="F44" s="109" t="n">
        <v>41.6026</v>
      </c>
      <c r="G44" s="109" t="n">
        <v>42.7619</v>
      </c>
      <c r="H44" s="109" t="n">
        <v>3251.38</v>
      </c>
      <c r="I44" s="109"/>
      <c r="J44" s="91" t="n">
        <f aca="false">H44/3600</f>
        <v>0.903161111111111</v>
      </c>
      <c r="L44" s="108"/>
      <c r="M44" s="109"/>
      <c r="N44" s="109"/>
      <c r="O44" s="109"/>
      <c r="P44" s="109"/>
      <c r="Q44" s="109"/>
      <c r="R44" s="91" t="n">
        <f aca="false">P44/3600</f>
        <v>0</v>
      </c>
      <c r="S44" s="88"/>
      <c r="T44" s="93"/>
      <c r="U44" s="75"/>
      <c r="V44" s="75"/>
      <c r="W44" s="93"/>
      <c r="X44" s="75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08" t="n">
        <v>8219.084</v>
      </c>
      <c r="E45" s="109" t="n">
        <v>35.9635</v>
      </c>
      <c r="F45" s="109" t="n">
        <v>39.6631</v>
      </c>
      <c r="G45" s="109" t="n">
        <v>40.6429</v>
      </c>
      <c r="H45" s="109" t="n">
        <v>2926.2</v>
      </c>
      <c r="I45" s="109"/>
      <c r="J45" s="91" t="n">
        <f aca="false">H45/3600</f>
        <v>0.812833333333333</v>
      </c>
      <c r="L45" s="108"/>
      <c r="M45" s="109"/>
      <c r="N45" s="109"/>
      <c r="O45" s="109"/>
      <c r="P45" s="109"/>
      <c r="Q45" s="109"/>
      <c r="R45" s="91" t="n">
        <f aca="false">P45/3600</f>
        <v>0</v>
      </c>
      <c r="S45" s="88"/>
      <c r="T45" s="93"/>
      <c r="U45" s="75"/>
      <c r="V45" s="75"/>
      <c r="W45" s="93"/>
      <c r="X45" s="75"/>
      <c r="Y45" s="94"/>
    </row>
    <row r="46" customFormat="false" ht="12.75" hidden="false" customHeight="false" outlineLevel="0" collapsed="false">
      <c r="A46" s="14"/>
      <c r="B46" s="21"/>
      <c r="C46" s="21" t="n">
        <v>37</v>
      </c>
      <c r="D46" s="110" t="n">
        <v>4691.54</v>
      </c>
      <c r="E46" s="111" t="n">
        <v>32.8813</v>
      </c>
      <c r="F46" s="111" t="n">
        <v>38.2437</v>
      </c>
      <c r="G46" s="111" t="n">
        <v>39.1364</v>
      </c>
      <c r="H46" s="111" t="n">
        <v>2684.64</v>
      </c>
      <c r="I46" s="111"/>
      <c r="J46" s="97" t="n">
        <f aca="false">H46/3600</f>
        <v>0.745733333333333</v>
      </c>
      <c r="L46" s="110"/>
      <c r="M46" s="111"/>
      <c r="N46" s="111"/>
      <c r="O46" s="111"/>
      <c r="P46" s="111"/>
      <c r="Q46" s="111"/>
      <c r="R46" s="97" t="n">
        <f aca="false">P46/3600</f>
        <v>0</v>
      </c>
      <c r="S46" s="88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6" t="n">
        <v>43842.8904</v>
      </c>
      <c r="E47" s="107" t="n">
        <v>41.0604</v>
      </c>
      <c r="F47" s="107" t="n">
        <v>42.4643</v>
      </c>
      <c r="G47" s="107" t="n">
        <v>43.3174</v>
      </c>
      <c r="H47" s="107" t="n">
        <v>3855.11</v>
      </c>
      <c r="I47" s="107"/>
      <c r="J47" s="86" t="n">
        <f aca="false">H47/3600</f>
        <v>1.07086388888889</v>
      </c>
      <c r="L47" s="106"/>
      <c r="M47" s="107"/>
      <c r="N47" s="107"/>
      <c r="O47" s="107"/>
      <c r="P47" s="107"/>
      <c r="Q47" s="107"/>
      <c r="R47" s="86" t="n">
        <f aca="false">P47/3600</f>
        <v>0</v>
      </c>
      <c r="S47" s="88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8" t="n">
        <v>27222.3896</v>
      </c>
      <c r="E48" s="109" t="n">
        <v>36.8618</v>
      </c>
      <c r="F48" s="109" t="n">
        <v>39.2535</v>
      </c>
      <c r="G48" s="109" t="n">
        <v>40.0235</v>
      </c>
      <c r="H48" s="109" t="n">
        <v>3375.02</v>
      </c>
      <c r="I48" s="109"/>
      <c r="J48" s="91" t="n">
        <f aca="false">H48/3600</f>
        <v>0.937505555555556</v>
      </c>
      <c r="L48" s="108"/>
      <c r="M48" s="109"/>
      <c r="N48" s="109"/>
      <c r="O48" s="109"/>
      <c r="P48" s="109"/>
      <c r="Q48" s="109"/>
      <c r="R48" s="91" t="n">
        <f aca="false">P48/3600</f>
        <v>0</v>
      </c>
      <c r="S48" s="88"/>
      <c r="T48" s="93"/>
      <c r="U48" s="75"/>
      <c r="V48" s="75"/>
      <c r="W48" s="93"/>
      <c r="X48" s="75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08" t="n">
        <v>16231.7048</v>
      </c>
      <c r="E49" s="109" t="n">
        <v>33.0614</v>
      </c>
      <c r="F49" s="109" t="n">
        <v>37.06</v>
      </c>
      <c r="G49" s="109" t="n">
        <v>37.7317</v>
      </c>
      <c r="H49" s="109" t="n">
        <v>2950.23</v>
      </c>
      <c r="I49" s="109"/>
      <c r="J49" s="91" t="n">
        <f aca="false">H49/3600</f>
        <v>0.819508333333333</v>
      </c>
      <c r="L49" s="108"/>
      <c r="M49" s="109"/>
      <c r="N49" s="109"/>
      <c r="O49" s="109"/>
      <c r="P49" s="109"/>
      <c r="Q49" s="109"/>
      <c r="R49" s="91" t="n">
        <f aca="false">P49/3600</f>
        <v>0</v>
      </c>
      <c r="S49" s="88"/>
      <c r="T49" s="93"/>
      <c r="U49" s="75"/>
      <c r="V49" s="75"/>
      <c r="W49" s="93"/>
      <c r="X49" s="75"/>
      <c r="Y49" s="94"/>
    </row>
    <row r="50" customFormat="false" ht="12.75" hidden="false" customHeight="false" outlineLevel="0" collapsed="false">
      <c r="A50" s="14"/>
      <c r="B50" s="21"/>
      <c r="C50" s="21" t="n">
        <v>37</v>
      </c>
      <c r="D50" s="110" t="n">
        <v>8798.5384</v>
      </c>
      <c r="E50" s="111" t="n">
        <v>29.3746</v>
      </c>
      <c r="F50" s="111" t="n">
        <v>35.537</v>
      </c>
      <c r="G50" s="111" t="n">
        <v>36.1727</v>
      </c>
      <c r="H50" s="111" t="n">
        <v>2589.96</v>
      </c>
      <c r="I50" s="111"/>
      <c r="J50" s="97" t="n">
        <f aca="false">H50/3600</f>
        <v>0.719433333333333</v>
      </c>
      <c r="L50" s="110"/>
      <c r="M50" s="111"/>
      <c r="N50" s="111"/>
      <c r="O50" s="111"/>
      <c r="P50" s="111"/>
      <c r="Q50" s="111"/>
      <c r="R50" s="97" t="n">
        <f aca="false">P50/3600</f>
        <v>0</v>
      </c>
      <c r="S50" s="88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6" t="n">
        <v>14982.4264</v>
      </c>
      <c r="E51" s="107" t="n">
        <v>42.278</v>
      </c>
      <c r="F51" s="107" t="n">
        <v>43.4646</v>
      </c>
      <c r="G51" s="107" t="n">
        <v>44.3043</v>
      </c>
      <c r="H51" s="107" t="n">
        <v>1925.54</v>
      </c>
      <c r="I51" s="107"/>
      <c r="J51" s="86" t="n">
        <f aca="false">H51/3600</f>
        <v>0.534872222222222</v>
      </c>
      <c r="L51" s="106"/>
      <c r="M51" s="107"/>
      <c r="N51" s="107"/>
      <c r="O51" s="107"/>
      <c r="P51" s="107"/>
      <c r="Q51" s="107"/>
      <c r="R51" s="86" t="n">
        <f aca="false">P51/3600</f>
        <v>0</v>
      </c>
      <c r="S51" s="88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8" t="n">
        <v>8992.4432</v>
      </c>
      <c r="E52" s="109" t="n">
        <v>38.905</v>
      </c>
      <c r="F52" s="109" t="n">
        <v>40.1669</v>
      </c>
      <c r="G52" s="109" t="n">
        <v>41.5743</v>
      </c>
      <c r="H52" s="109" t="n">
        <v>1690.11</v>
      </c>
      <c r="I52" s="109"/>
      <c r="J52" s="91" t="n">
        <f aca="false">H52/3600</f>
        <v>0.469475</v>
      </c>
      <c r="L52" s="108"/>
      <c r="M52" s="109"/>
      <c r="N52" s="109"/>
      <c r="O52" s="109"/>
      <c r="P52" s="109"/>
      <c r="Q52" s="109"/>
      <c r="R52" s="91" t="n">
        <f aca="false">P52/3600</f>
        <v>0</v>
      </c>
      <c r="S52" s="88"/>
      <c r="T52" s="93"/>
      <c r="U52" s="75"/>
      <c r="V52" s="75"/>
      <c r="W52" s="93"/>
      <c r="X52" s="75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08" t="n">
        <v>5105.6632</v>
      </c>
      <c r="E53" s="109" t="n">
        <v>35.4925</v>
      </c>
      <c r="F53" s="109" t="n">
        <v>37.8191</v>
      </c>
      <c r="G53" s="109" t="n">
        <v>39.6373</v>
      </c>
      <c r="H53" s="109" t="n">
        <v>1509.15</v>
      </c>
      <c r="I53" s="109"/>
      <c r="J53" s="91" t="n">
        <f aca="false">H53/3600</f>
        <v>0.419208333333333</v>
      </c>
      <c r="L53" s="108"/>
      <c r="M53" s="109"/>
      <c r="N53" s="109"/>
      <c r="O53" s="109"/>
      <c r="P53" s="109"/>
      <c r="Q53" s="109"/>
      <c r="R53" s="91" t="n">
        <f aca="false">P53/3600</f>
        <v>0</v>
      </c>
      <c r="S53" s="88"/>
      <c r="T53" s="93"/>
      <c r="U53" s="75"/>
      <c r="V53" s="75"/>
      <c r="W53" s="93"/>
      <c r="X53" s="75"/>
      <c r="Y53" s="94"/>
    </row>
    <row r="54" customFormat="false" ht="12.75" hidden="false" customHeight="false" outlineLevel="0" collapsed="false">
      <c r="A54" s="21"/>
      <c r="B54" s="21"/>
      <c r="C54" s="21" t="n">
        <v>37</v>
      </c>
      <c r="D54" s="110" t="n">
        <v>2572.2632</v>
      </c>
      <c r="E54" s="111" t="n">
        <v>32.1115</v>
      </c>
      <c r="F54" s="111" t="n">
        <v>36.3645</v>
      </c>
      <c r="G54" s="111" t="n">
        <v>38.1599</v>
      </c>
      <c r="H54" s="111" t="n">
        <v>1362.25</v>
      </c>
      <c r="I54" s="111"/>
      <c r="J54" s="97" t="n">
        <f aca="false">H54/3600</f>
        <v>0.378402777777778</v>
      </c>
      <c r="L54" s="110"/>
      <c r="M54" s="111"/>
      <c r="N54" s="111"/>
      <c r="O54" s="111"/>
      <c r="P54" s="111"/>
      <c r="Q54" s="111"/>
      <c r="R54" s="97" t="n">
        <f aca="false">P54/3600</f>
        <v>0</v>
      </c>
      <c r="S54" s="88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6" t="n">
        <v>5320.7072</v>
      </c>
      <c r="E55" s="107" t="n">
        <v>42.9451</v>
      </c>
      <c r="F55" s="107" t="n">
        <v>45.0415</v>
      </c>
      <c r="G55" s="107" t="n">
        <v>44.853</v>
      </c>
      <c r="H55" s="107" t="n">
        <v>753.84</v>
      </c>
      <c r="I55" s="107"/>
      <c r="J55" s="86" t="n">
        <f aca="false">H55/3600</f>
        <v>0.2094</v>
      </c>
      <c r="L55" s="106"/>
      <c r="M55" s="107"/>
      <c r="N55" s="107"/>
      <c r="O55" s="107"/>
      <c r="P55" s="107"/>
      <c r="Q55" s="107"/>
      <c r="R55" s="86" t="n">
        <f aca="false">P55/3600</f>
        <v>0</v>
      </c>
      <c r="S55" s="88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8" t="n">
        <v>3164.392</v>
      </c>
      <c r="E56" s="109" t="n">
        <v>39.3762</v>
      </c>
      <c r="F56" s="109" t="n">
        <v>41.9597</v>
      </c>
      <c r="G56" s="109" t="n">
        <v>41.5182</v>
      </c>
      <c r="H56" s="109" t="n">
        <v>666.39</v>
      </c>
      <c r="I56" s="109"/>
      <c r="J56" s="91" t="n">
        <f aca="false">H56/3600</f>
        <v>0.185108333333333</v>
      </c>
      <c r="L56" s="108"/>
      <c r="M56" s="109"/>
      <c r="N56" s="109"/>
      <c r="O56" s="109"/>
      <c r="P56" s="109"/>
      <c r="Q56" s="109"/>
      <c r="R56" s="91" t="n">
        <f aca="false">P56/3600</f>
        <v>0</v>
      </c>
      <c r="S56" s="88"/>
      <c r="T56" s="93"/>
      <c r="U56" s="75"/>
      <c r="V56" s="75"/>
      <c r="W56" s="93"/>
      <c r="X56" s="75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08" t="n">
        <v>1813.7856</v>
      </c>
      <c r="E57" s="109" t="n">
        <v>35.9768</v>
      </c>
      <c r="F57" s="109" t="n">
        <v>39.5892</v>
      </c>
      <c r="G57" s="109" t="n">
        <v>38.9613</v>
      </c>
      <c r="H57" s="109" t="n">
        <v>594.73</v>
      </c>
      <c r="I57" s="109"/>
      <c r="J57" s="91" t="n">
        <f aca="false">H57/3600</f>
        <v>0.165202777777778</v>
      </c>
      <c r="L57" s="108"/>
      <c r="M57" s="109"/>
      <c r="N57" s="109"/>
      <c r="O57" s="109"/>
      <c r="P57" s="109"/>
      <c r="Q57" s="109"/>
      <c r="R57" s="91" t="n">
        <f aca="false">P57/3600</f>
        <v>0</v>
      </c>
      <c r="S57" s="88"/>
      <c r="T57" s="93"/>
      <c r="U57" s="75"/>
      <c r="V57" s="75"/>
      <c r="W57" s="93"/>
      <c r="X57" s="75"/>
      <c r="Y57" s="94"/>
    </row>
    <row r="58" customFormat="false" ht="12.75" hidden="false" customHeight="false" outlineLevel="0" collapsed="false">
      <c r="A58" s="14"/>
      <c r="B58" s="21"/>
      <c r="C58" s="21" t="n">
        <v>37</v>
      </c>
      <c r="D58" s="110" t="n">
        <v>1009.9056</v>
      </c>
      <c r="E58" s="111" t="n">
        <v>32.8087</v>
      </c>
      <c r="F58" s="111" t="n">
        <v>37.9305</v>
      </c>
      <c r="G58" s="111" t="n">
        <v>37.1125</v>
      </c>
      <c r="H58" s="111" t="n">
        <v>540.26</v>
      </c>
      <c r="I58" s="111"/>
      <c r="J58" s="97" t="n">
        <f aca="false">H58/3600</f>
        <v>0.150072222222222</v>
      </c>
      <c r="L58" s="110"/>
      <c r="M58" s="111"/>
      <c r="N58" s="111"/>
      <c r="O58" s="111"/>
      <c r="P58" s="111"/>
      <c r="Q58" s="111"/>
      <c r="R58" s="97" t="n">
        <f aca="false">P58/3600</f>
        <v>0</v>
      </c>
      <c r="S58" s="88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6" t="n">
        <v>13010.9072</v>
      </c>
      <c r="E59" s="107" t="n">
        <v>41.1978</v>
      </c>
      <c r="F59" s="107" t="n">
        <v>43.2193</v>
      </c>
      <c r="G59" s="107" t="n">
        <v>44.1776</v>
      </c>
      <c r="H59" s="107" t="n">
        <v>1098.54</v>
      </c>
      <c r="I59" s="107"/>
      <c r="J59" s="86" t="n">
        <f aca="false">H59/3600</f>
        <v>0.30515</v>
      </c>
      <c r="L59" s="106"/>
      <c r="M59" s="107"/>
      <c r="N59" s="107"/>
      <c r="O59" s="107"/>
      <c r="P59" s="107"/>
      <c r="Q59" s="107"/>
      <c r="R59" s="86" t="n">
        <f aca="false">P59/3600</f>
        <v>0</v>
      </c>
      <c r="S59" s="88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8" t="n">
        <v>8253.512</v>
      </c>
      <c r="E60" s="109" t="n">
        <v>36.8042</v>
      </c>
      <c r="F60" s="109" t="n">
        <v>40.5812</v>
      </c>
      <c r="G60" s="109" t="n">
        <v>41.6063</v>
      </c>
      <c r="H60" s="109" t="n">
        <v>965.63</v>
      </c>
      <c r="I60" s="109"/>
      <c r="J60" s="91" t="n">
        <f aca="false">H60/3600</f>
        <v>0.268230555555556</v>
      </c>
      <c r="L60" s="108"/>
      <c r="M60" s="109"/>
      <c r="N60" s="109"/>
      <c r="O60" s="109"/>
      <c r="P60" s="109"/>
      <c r="Q60" s="109"/>
      <c r="R60" s="91" t="n">
        <f aca="false">P60/3600</f>
        <v>0</v>
      </c>
      <c r="S60" s="88"/>
      <c r="T60" s="93"/>
      <c r="U60" s="75"/>
      <c r="V60" s="75"/>
      <c r="W60" s="93"/>
      <c r="X60" s="75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08" t="n">
        <v>5077.9824</v>
      </c>
      <c r="E61" s="109" t="n">
        <v>33.0026</v>
      </c>
      <c r="F61" s="109" t="n">
        <v>38.9589</v>
      </c>
      <c r="G61" s="109" t="n">
        <v>39.8102</v>
      </c>
      <c r="H61" s="109" t="n">
        <v>844.57</v>
      </c>
      <c r="I61" s="109"/>
      <c r="J61" s="91" t="n">
        <f aca="false">H61/3600</f>
        <v>0.234602777777778</v>
      </c>
      <c r="L61" s="108"/>
      <c r="M61" s="109"/>
      <c r="N61" s="109"/>
      <c r="O61" s="109"/>
      <c r="P61" s="109"/>
      <c r="Q61" s="109"/>
      <c r="R61" s="91" t="n">
        <f aca="false">P61/3600</f>
        <v>0</v>
      </c>
      <c r="S61" s="88"/>
      <c r="T61" s="93"/>
      <c r="U61" s="75"/>
      <c r="V61" s="75"/>
      <c r="W61" s="93"/>
      <c r="X61" s="75"/>
      <c r="Y61" s="94"/>
    </row>
    <row r="62" customFormat="false" ht="12.75" hidden="false" customHeight="false" outlineLevel="0" collapsed="false">
      <c r="A62" s="14"/>
      <c r="B62" s="21"/>
      <c r="C62" s="21" t="n">
        <v>37</v>
      </c>
      <c r="D62" s="110" t="n">
        <v>3011.4968</v>
      </c>
      <c r="E62" s="111" t="n">
        <v>29.4491</v>
      </c>
      <c r="F62" s="111" t="n">
        <v>37.8982</v>
      </c>
      <c r="G62" s="111" t="n">
        <v>38.5391</v>
      </c>
      <c r="H62" s="111" t="n">
        <v>751.51</v>
      </c>
      <c r="I62" s="111"/>
      <c r="J62" s="97" t="n">
        <f aca="false">H62/3600</f>
        <v>0.208752777777778</v>
      </c>
      <c r="L62" s="110"/>
      <c r="M62" s="111"/>
      <c r="N62" s="111"/>
      <c r="O62" s="111"/>
      <c r="P62" s="111"/>
      <c r="Q62" s="111"/>
      <c r="R62" s="97" t="n">
        <f aca="false">P62/3600</f>
        <v>0</v>
      </c>
      <c r="S62" s="88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6" t="n">
        <v>11448.852</v>
      </c>
      <c r="E63" s="107" t="n">
        <v>41.0162</v>
      </c>
      <c r="F63" s="107" t="n">
        <v>42.1203</v>
      </c>
      <c r="G63" s="107" t="n">
        <v>42.8175</v>
      </c>
      <c r="H63" s="107" t="n">
        <v>948.41</v>
      </c>
      <c r="I63" s="107"/>
      <c r="J63" s="86" t="n">
        <f aca="false">H63/3600</f>
        <v>0.263447222222222</v>
      </c>
      <c r="L63" s="106"/>
      <c r="M63" s="107"/>
      <c r="N63" s="107"/>
      <c r="O63" s="107"/>
      <c r="P63" s="107"/>
      <c r="Q63" s="107"/>
      <c r="R63" s="86" t="n">
        <f aca="false">P63/3600</f>
        <v>0</v>
      </c>
      <c r="S63" s="88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8" t="n">
        <v>7070.0368</v>
      </c>
      <c r="E64" s="109" t="n">
        <v>36.7122</v>
      </c>
      <c r="F64" s="109" t="n">
        <v>38.9715</v>
      </c>
      <c r="G64" s="109" t="n">
        <v>39.4761</v>
      </c>
      <c r="H64" s="109" t="n">
        <v>833.79</v>
      </c>
      <c r="I64" s="109"/>
      <c r="J64" s="91" t="n">
        <f aca="false">H64/3600</f>
        <v>0.231608333333333</v>
      </c>
      <c r="L64" s="108"/>
      <c r="M64" s="109"/>
      <c r="N64" s="109"/>
      <c r="O64" s="109"/>
      <c r="P64" s="109"/>
      <c r="Q64" s="109"/>
      <c r="R64" s="91" t="n">
        <f aca="false">P64/3600</f>
        <v>0</v>
      </c>
      <c r="S64" s="88"/>
      <c r="T64" s="93"/>
      <c r="U64" s="75"/>
      <c r="V64" s="75"/>
      <c r="W64" s="93"/>
      <c r="X64" s="75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08" t="n">
        <v>4022.1648</v>
      </c>
      <c r="E65" s="109" t="n">
        <v>32.7417</v>
      </c>
      <c r="F65" s="109" t="n">
        <v>36.6632</v>
      </c>
      <c r="G65" s="109" t="n">
        <v>37.0902</v>
      </c>
      <c r="H65" s="109" t="n">
        <v>722.7</v>
      </c>
      <c r="I65" s="109"/>
      <c r="J65" s="91" t="n">
        <f aca="false">H65/3600</f>
        <v>0.20075</v>
      </c>
      <c r="L65" s="108"/>
      <c r="M65" s="109"/>
      <c r="N65" s="109"/>
      <c r="O65" s="109"/>
      <c r="P65" s="109"/>
      <c r="Q65" s="109"/>
      <c r="R65" s="91" t="n">
        <f aca="false">P65/3600</f>
        <v>0</v>
      </c>
      <c r="S65" s="88"/>
      <c r="T65" s="93"/>
      <c r="U65" s="75"/>
      <c r="V65" s="75"/>
      <c r="W65" s="93"/>
      <c r="X65" s="75"/>
      <c r="Y65" s="94"/>
    </row>
    <row r="66" customFormat="false" ht="12.75" hidden="false" customHeight="false" outlineLevel="0" collapsed="false">
      <c r="A66" s="14"/>
      <c r="B66" s="21"/>
      <c r="C66" s="21" t="n">
        <v>37</v>
      </c>
      <c r="D66" s="110" t="n">
        <v>2070.6184</v>
      </c>
      <c r="E66" s="111" t="n">
        <v>29.2029</v>
      </c>
      <c r="F66" s="111" t="n">
        <v>35.0912</v>
      </c>
      <c r="G66" s="111" t="n">
        <v>35.5056</v>
      </c>
      <c r="H66" s="111" t="n">
        <v>623.75</v>
      </c>
      <c r="I66" s="111"/>
      <c r="J66" s="97" t="n">
        <f aca="false">H66/3600</f>
        <v>0.173263888888889</v>
      </c>
      <c r="L66" s="110"/>
      <c r="M66" s="111"/>
      <c r="N66" s="111"/>
      <c r="O66" s="111"/>
      <c r="P66" s="111"/>
      <c r="Q66" s="111"/>
      <c r="R66" s="97" t="n">
        <f aca="false">P66/3600</f>
        <v>0</v>
      </c>
      <c r="S66" s="88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6" t="n">
        <v>4457.8544</v>
      </c>
      <c r="E67" s="107" t="n">
        <v>42.4141</v>
      </c>
      <c r="F67" s="107" t="n">
        <v>43.0318</v>
      </c>
      <c r="G67" s="107" t="n">
        <v>43.903</v>
      </c>
      <c r="H67" s="107" t="n">
        <v>494.7</v>
      </c>
      <c r="I67" s="107"/>
      <c r="J67" s="86" t="n">
        <f aca="false">H67/3600</f>
        <v>0.137416666666667</v>
      </c>
      <c r="L67" s="106"/>
      <c r="M67" s="107"/>
      <c r="N67" s="107"/>
      <c r="O67" s="107"/>
      <c r="P67" s="107"/>
      <c r="Q67" s="107"/>
      <c r="R67" s="86" t="n">
        <f aca="false">P67/3600</f>
        <v>0</v>
      </c>
      <c r="S67" s="88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8" t="n">
        <v>2682.7608</v>
      </c>
      <c r="E68" s="109" t="n">
        <v>38.4047</v>
      </c>
      <c r="F68" s="109" t="n">
        <v>39.633</v>
      </c>
      <c r="G68" s="109" t="n">
        <v>40.9007</v>
      </c>
      <c r="H68" s="109" t="n">
        <v>437.09</v>
      </c>
      <c r="I68" s="109"/>
      <c r="J68" s="91" t="n">
        <f aca="false">H68/3600</f>
        <v>0.121413888888889</v>
      </c>
      <c r="L68" s="108"/>
      <c r="M68" s="109"/>
      <c r="N68" s="109"/>
      <c r="O68" s="109"/>
      <c r="P68" s="109"/>
      <c r="Q68" s="109"/>
      <c r="R68" s="91" t="n">
        <f aca="false">P68/3600</f>
        <v>0</v>
      </c>
      <c r="S68" s="88"/>
      <c r="T68" s="93"/>
      <c r="U68" s="75"/>
      <c r="V68" s="75"/>
      <c r="W68" s="93"/>
      <c r="X68" s="75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08" t="n">
        <v>1473.2704</v>
      </c>
      <c r="E69" s="109" t="n">
        <v>34.574</v>
      </c>
      <c r="F69" s="109" t="n">
        <v>37.3667</v>
      </c>
      <c r="G69" s="109" t="n">
        <v>38.6013</v>
      </c>
      <c r="H69" s="109" t="n">
        <v>385.34</v>
      </c>
      <c r="I69" s="109"/>
      <c r="J69" s="91" t="n">
        <f aca="false">H69/3600</f>
        <v>0.107038888888889</v>
      </c>
      <c r="L69" s="108"/>
      <c r="M69" s="109"/>
      <c r="N69" s="109"/>
      <c r="O69" s="109"/>
      <c r="P69" s="109"/>
      <c r="Q69" s="109"/>
      <c r="R69" s="91" t="n">
        <f aca="false">P69/3600</f>
        <v>0</v>
      </c>
      <c r="S69" s="88"/>
      <c r="T69" s="93"/>
      <c r="U69" s="75"/>
      <c r="V69" s="75"/>
      <c r="W69" s="93"/>
      <c r="X69" s="75"/>
      <c r="Y69" s="94"/>
    </row>
    <row r="70" customFormat="false" ht="12.75" hidden="false" customHeight="false" outlineLevel="0" collapsed="false">
      <c r="A70" s="21"/>
      <c r="B70" s="21"/>
      <c r="C70" s="21" t="n">
        <v>37</v>
      </c>
      <c r="D70" s="110" t="n">
        <v>742.8656</v>
      </c>
      <c r="E70" s="111" t="n">
        <v>31.2809</v>
      </c>
      <c r="F70" s="111" t="n">
        <v>35.7765</v>
      </c>
      <c r="G70" s="111" t="n">
        <v>36.8771</v>
      </c>
      <c r="H70" s="111" t="n">
        <v>339.53</v>
      </c>
      <c r="I70" s="111"/>
      <c r="J70" s="97" t="n">
        <f aca="false">H70/3600</f>
        <v>0.0943138888888889</v>
      </c>
      <c r="L70" s="110"/>
      <c r="M70" s="111"/>
      <c r="N70" s="111"/>
      <c r="O70" s="111"/>
      <c r="P70" s="111"/>
      <c r="Q70" s="111"/>
      <c r="R70" s="97" t="n">
        <f aca="false">P70/3600</f>
        <v>0</v>
      </c>
      <c r="S70" s="88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6" t="n">
        <v>30206.1528</v>
      </c>
      <c r="E71" s="107" t="n">
        <v>43.798</v>
      </c>
      <c r="F71" s="107" t="n">
        <v>46.8055</v>
      </c>
      <c r="G71" s="107" t="n">
        <v>47.9232</v>
      </c>
      <c r="H71" s="107" t="n">
        <v>7406.15</v>
      </c>
      <c r="I71" s="107"/>
      <c r="J71" s="86" t="n">
        <f aca="false">H71/3600</f>
        <v>2.05726388888889</v>
      </c>
      <c r="L71" s="106"/>
      <c r="M71" s="107"/>
      <c r="N71" s="107"/>
      <c r="O71" s="107"/>
      <c r="P71" s="107"/>
      <c r="Q71" s="107"/>
      <c r="R71" s="86" t="n">
        <f aca="false">P71/3600</f>
        <v>0</v>
      </c>
      <c r="S71" s="88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8" t="n">
        <v>18513.724</v>
      </c>
      <c r="E72" s="109" t="n">
        <v>41.2315</v>
      </c>
      <c r="F72" s="109" t="n">
        <v>44.4822</v>
      </c>
      <c r="G72" s="109" t="n">
        <v>45.7055</v>
      </c>
      <c r="H72" s="109" t="n">
        <v>6682.32</v>
      </c>
      <c r="I72" s="109"/>
      <c r="J72" s="91" t="n">
        <f aca="false">H72/3600</f>
        <v>1.8562</v>
      </c>
      <c r="L72" s="108"/>
      <c r="M72" s="109"/>
      <c r="N72" s="109"/>
      <c r="O72" s="109"/>
      <c r="P72" s="109"/>
      <c r="Q72" s="109"/>
      <c r="R72" s="91" t="n">
        <f aca="false">P72/3600</f>
        <v>0</v>
      </c>
      <c r="S72" s="88"/>
      <c r="T72" s="93"/>
      <c r="U72" s="75"/>
      <c r="V72" s="75"/>
      <c r="W72" s="93"/>
      <c r="X72" s="75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08" t="n">
        <v>11384.584</v>
      </c>
      <c r="E73" s="109" t="n">
        <v>38.3607</v>
      </c>
      <c r="F73" s="109" t="n">
        <v>42.4969</v>
      </c>
      <c r="G73" s="109" t="n">
        <v>43.6813</v>
      </c>
      <c r="H73" s="109" t="n">
        <v>6192.09</v>
      </c>
      <c r="I73" s="109"/>
      <c r="J73" s="91" t="n">
        <f aca="false">H73/3600</f>
        <v>1.720025</v>
      </c>
      <c r="L73" s="108"/>
      <c r="M73" s="109"/>
      <c r="N73" s="109"/>
      <c r="O73" s="109"/>
      <c r="P73" s="109"/>
      <c r="Q73" s="109"/>
      <c r="R73" s="91" t="n">
        <f aca="false">P73/3600</f>
        <v>0</v>
      </c>
      <c r="S73" s="88"/>
      <c r="T73" s="93"/>
      <c r="U73" s="75"/>
      <c r="V73" s="75"/>
      <c r="W73" s="93"/>
      <c r="X73" s="75"/>
      <c r="Y73" s="94"/>
    </row>
    <row r="74" customFormat="false" ht="12.75" hidden="false" customHeight="false" outlineLevel="0" collapsed="false">
      <c r="A74" s="14"/>
      <c r="B74" s="21"/>
      <c r="C74" s="21" t="n">
        <v>37</v>
      </c>
      <c r="D74" s="110" t="n">
        <v>6921.5752</v>
      </c>
      <c r="E74" s="111" t="n">
        <v>35.2592</v>
      </c>
      <c r="F74" s="111" t="n">
        <v>41.126</v>
      </c>
      <c r="G74" s="111" t="n">
        <v>42.2109</v>
      </c>
      <c r="H74" s="111" t="n">
        <v>5845.46</v>
      </c>
      <c r="I74" s="111"/>
      <c r="J74" s="97" t="n">
        <f aca="false">H74/3600</f>
        <v>1.62373888888889</v>
      </c>
      <c r="L74" s="110"/>
      <c r="M74" s="111"/>
      <c r="N74" s="111"/>
      <c r="O74" s="111"/>
      <c r="P74" s="111"/>
      <c r="Q74" s="111"/>
      <c r="R74" s="97" t="n">
        <f aca="false">P74/3600</f>
        <v>0</v>
      </c>
      <c r="S74" s="88"/>
      <c r="T74" s="99"/>
      <c r="U74" s="100"/>
      <c r="V74" s="100"/>
      <c r="W74" s="99"/>
      <c r="X74" s="100"/>
      <c r="Y74" s="101"/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6" t="n">
        <v>20117.5504</v>
      </c>
      <c r="E75" s="107" t="n">
        <v>44.0413</v>
      </c>
      <c r="F75" s="107" t="n">
        <v>48.074</v>
      </c>
      <c r="G75" s="107" t="n">
        <v>48.6117</v>
      </c>
      <c r="H75" s="107" t="n">
        <v>6828.48</v>
      </c>
      <c r="I75" s="107"/>
      <c r="J75" s="86" t="n">
        <f aca="false">H75/3600</f>
        <v>1.8968</v>
      </c>
      <c r="L75" s="106"/>
      <c r="M75" s="107"/>
      <c r="N75" s="107"/>
      <c r="O75" s="107"/>
      <c r="P75" s="107"/>
      <c r="Q75" s="107"/>
      <c r="R75" s="86" t="n">
        <f aca="false">P75/3600</f>
        <v>0</v>
      </c>
      <c r="S75" s="88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8" t="n">
        <v>11199.9848</v>
      </c>
      <c r="E76" s="109" t="n">
        <v>41.8373</v>
      </c>
      <c r="F76" s="109" t="n">
        <v>46.1842</v>
      </c>
      <c r="G76" s="109" t="n">
        <v>46.7421</v>
      </c>
      <c r="H76" s="109" t="n">
        <v>6146.56</v>
      </c>
      <c r="I76" s="109"/>
      <c r="J76" s="91" t="n">
        <f aca="false">H76/3600</f>
        <v>1.70737777777778</v>
      </c>
      <c r="L76" s="108"/>
      <c r="M76" s="109"/>
      <c r="N76" s="109"/>
      <c r="O76" s="109"/>
      <c r="P76" s="109"/>
      <c r="Q76" s="109"/>
      <c r="R76" s="91" t="n">
        <f aca="false">P76/3600</f>
        <v>0</v>
      </c>
      <c r="S76" s="88"/>
      <c r="T76" s="93"/>
      <c r="U76" s="75"/>
      <c r="V76" s="75"/>
      <c r="W76" s="93"/>
      <c r="X76" s="75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08" t="n">
        <v>6408.544</v>
      </c>
      <c r="E77" s="109" t="n">
        <v>39.4917</v>
      </c>
      <c r="F77" s="109" t="n">
        <v>44.3224</v>
      </c>
      <c r="G77" s="109" t="n">
        <v>44.8881</v>
      </c>
      <c r="H77" s="109" t="n">
        <v>5740.66</v>
      </c>
      <c r="I77" s="109"/>
      <c r="J77" s="91" t="n">
        <f aca="false">H77/3600</f>
        <v>1.59462777777778</v>
      </c>
      <c r="L77" s="108"/>
      <c r="M77" s="109"/>
      <c r="N77" s="109"/>
      <c r="O77" s="109"/>
      <c r="P77" s="109"/>
      <c r="Q77" s="109"/>
      <c r="R77" s="91" t="n">
        <f aca="false">P77/3600</f>
        <v>0</v>
      </c>
      <c r="S77" s="88"/>
      <c r="T77" s="93"/>
      <c r="U77" s="75"/>
      <c r="V77" s="75"/>
      <c r="W77" s="93"/>
      <c r="X77" s="75"/>
      <c r="Y77" s="94"/>
    </row>
    <row r="78" customFormat="false" ht="12.75" hidden="false" customHeight="false" outlineLevel="0" collapsed="false">
      <c r="A78" s="14"/>
      <c r="B78" s="21"/>
      <c r="C78" s="21" t="n">
        <v>37</v>
      </c>
      <c r="D78" s="110" t="n">
        <v>3701.1616</v>
      </c>
      <c r="E78" s="111" t="n">
        <v>36.888</v>
      </c>
      <c r="F78" s="111" t="n">
        <v>42.8117</v>
      </c>
      <c r="G78" s="111" t="n">
        <v>43.2975</v>
      </c>
      <c r="H78" s="111" t="n">
        <v>5476.1</v>
      </c>
      <c r="I78" s="111"/>
      <c r="J78" s="97" t="n">
        <f aca="false">H78/3600</f>
        <v>1.52113888888889</v>
      </c>
      <c r="L78" s="110"/>
      <c r="M78" s="111"/>
      <c r="N78" s="111"/>
      <c r="O78" s="111"/>
      <c r="P78" s="111"/>
      <c r="Q78" s="111"/>
      <c r="R78" s="97" t="n">
        <f aca="false">P78/3600</f>
        <v>0</v>
      </c>
      <c r="S78" s="88"/>
      <c r="T78" s="99"/>
      <c r="U78" s="100"/>
      <c r="V78" s="100"/>
      <c r="W78" s="99"/>
      <c r="X78" s="100"/>
      <c r="Y78" s="101"/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6" t="n">
        <v>22164.26</v>
      </c>
      <c r="E79" s="107" t="n">
        <v>44.4109</v>
      </c>
      <c r="F79" s="107" t="n">
        <v>47.5019</v>
      </c>
      <c r="G79" s="107" t="n">
        <v>48.3154</v>
      </c>
      <c r="H79" s="107" t="n">
        <v>6899.81</v>
      </c>
      <c r="I79" s="107"/>
      <c r="J79" s="86" t="n">
        <f aca="false">H79/3600</f>
        <v>1.91661388888889</v>
      </c>
      <c r="L79" s="106"/>
      <c r="M79" s="107"/>
      <c r="N79" s="107"/>
      <c r="O79" s="107"/>
      <c r="P79" s="107"/>
      <c r="Q79" s="107"/>
      <c r="R79" s="86" t="n">
        <f aca="false">P79/3600</f>
        <v>0</v>
      </c>
      <c r="S79" s="88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8" t="n">
        <v>13227.4936</v>
      </c>
      <c r="E80" s="109" t="n">
        <v>42.0949</v>
      </c>
      <c r="F80" s="109" t="n">
        <v>45.4195</v>
      </c>
      <c r="G80" s="109" t="n">
        <v>46.3148</v>
      </c>
      <c r="H80" s="109" t="n">
        <v>6254.79</v>
      </c>
      <c r="I80" s="109"/>
      <c r="J80" s="91" t="n">
        <f aca="false">H80/3600</f>
        <v>1.73744166666667</v>
      </c>
      <c r="L80" s="108"/>
      <c r="M80" s="109"/>
      <c r="N80" s="109"/>
      <c r="O80" s="109"/>
      <c r="P80" s="109"/>
      <c r="Q80" s="109"/>
      <c r="R80" s="91" t="n">
        <f aca="false">P80/3600</f>
        <v>0</v>
      </c>
      <c r="S80" s="88"/>
      <c r="T80" s="93"/>
      <c r="U80" s="75"/>
      <c r="V80" s="75"/>
      <c r="W80" s="93"/>
      <c r="X80" s="75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08" t="n">
        <v>8015.1448</v>
      </c>
      <c r="E81" s="109" t="n">
        <v>39.4567</v>
      </c>
      <c r="F81" s="109" t="n">
        <v>43.4672</v>
      </c>
      <c r="G81" s="109" t="n">
        <v>44.4322</v>
      </c>
      <c r="H81" s="109" t="n">
        <v>5860.87</v>
      </c>
      <c r="I81" s="109"/>
      <c r="J81" s="91" t="n">
        <f aca="false">H81/3600</f>
        <v>1.62801944444444</v>
      </c>
      <c r="L81" s="108"/>
      <c r="M81" s="109"/>
      <c r="N81" s="109"/>
      <c r="O81" s="109"/>
      <c r="P81" s="109"/>
      <c r="Q81" s="109"/>
      <c r="R81" s="91" t="n">
        <f aca="false">P81/3600</f>
        <v>0</v>
      </c>
      <c r="S81" s="88"/>
      <c r="T81" s="93"/>
      <c r="U81" s="75"/>
      <c r="V81" s="75"/>
      <c r="W81" s="93"/>
      <c r="X81" s="75"/>
      <c r="Y81" s="94"/>
    </row>
    <row r="82" customFormat="false" ht="12.75" hidden="false" customHeight="false" outlineLevel="0" collapsed="false">
      <c r="A82" s="21"/>
      <c r="B82" s="21"/>
      <c r="C82" s="21" t="n">
        <v>37</v>
      </c>
      <c r="D82" s="110" t="n">
        <v>4850.6616</v>
      </c>
      <c r="E82" s="111" t="n">
        <v>36.5552</v>
      </c>
      <c r="F82" s="111" t="n">
        <v>42.0388</v>
      </c>
      <c r="G82" s="111" t="n">
        <v>42.92</v>
      </c>
      <c r="H82" s="111" t="n">
        <v>5627.67</v>
      </c>
      <c r="I82" s="111"/>
      <c r="J82" s="97" t="n">
        <f aca="false">H82/3600</f>
        <v>1.56324166666667</v>
      </c>
      <c r="L82" s="110"/>
      <c r="M82" s="111"/>
      <c r="N82" s="111"/>
      <c r="O82" s="111"/>
      <c r="P82" s="111"/>
      <c r="Q82" s="111"/>
      <c r="R82" s="97" t="n">
        <f aca="false">P82/3600</f>
        <v>0</v>
      </c>
      <c r="S82" s="88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104" t="s">
        <v>92</v>
      </c>
      <c r="B83" s="104" t="s">
        <v>47</v>
      </c>
      <c r="C83" s="104" t="n">
        <v>22</v>
      </c>
      <c r="D83" s="106" t="n">
        <v>22737.408</v>
      </c>
      <c r="E83" s="107" t="n">
        <v>41.98</v>
      </c>
      <c r="F83" s="107" t="n">
        <v>43.7834</v>
      </c>
      <c r="G83" s="107" t="n">
        <v>44.3713</v>
      </c>
      <c r="H83" s="107" t="n">
        <v>3253.74</v>
      </c>
      <c r="I83" s="107"/>
      <c r="J83" s="86" t="n">
        <f aca="false">H83/3600</f>
        <v>0.903816666666667</v>
      </c>
      <c r="L83" s="106"/>
      <c r="M83" s="107"/>
      <c r="N83" s="107"/>
      <c r="O83" s="107"/>
      <c r="P83" s="107"/>
      <c r="Q83" s="107"/>
      <c r="R83" s="86" t="n">
        <f aca="false">P83/3600</f>
        <v>0</v>
      </c>
      <c r="S83" s="88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108" t="n">
        <v>13162.6944</v>
      </c>
      <c r="E84" s="109" t="n">
        <v>38.5291</v>
      </c>
      <c r="F84" s="109" t="n">
        <v>40.7465</v>
      </c>
      <c r="G84" s="109" t="n">
        <v>41.0219</v>
      </c>
      <c r="H84" s="109" t="n">
        <v>2829.4</v>
      </c>
      <c r="I84" s="109"/>
      <c r="J84" s="91" t="n">
        <f aca="false">H84/3600</f>
        <v>0.785944444444444</v>
      </c>
      <c r="L84" s="108"/>
      <c r="M84" s="109"/>
      <c r="N84" s="109"/>
      <c r="O84" s="109"/>
      <c r="P84" s="109"/>
      <c r="Q84" s="109"/>
      <c r="R84" s="91" t="n">
        <f aca="false">P84/3600</f>
        <v>0</v>
      </c>
      <c r="S84" s="88"/>
      <c r="T84" s="93"/>
      <c r="U84" s="75"/>
      <c r="V84" s="75"/>
      <c r="W84" s="93"/>
      <c r="X84" s="75"/>
      <c r="Y84" s="94"/>
    </row>
    <row r="85" customFormat="false" ht="12" hidden="false" customHeight="false" outlineLevel="0" collapsed="false">
      <c r="A85" s="103"/>
      <c r="B85" s="103"/>
      <c r="C85" s="103" t="n">
        <v>32</v>
      </c>
      <c r="D85" s="108" t="n">
        <v>7613.32</v>
      </c>
      <c r="E85" s="109" t="n">
        <v>35.4304</v>
      </c>
      <c r="F85" s="109" t="n">
        <v>38.2672</v>
      </c>
      <c r="G85" s="109" t="n">
        <v>38.3762</v>
      </c>
      <c r="H85" s="109" t="n">
        <v>2493.81</v>
      </c>
      <c r="I85" s="109"/>
      <c r="J85" s="91" t="n">
        <f aca="false">H85/3600</f>
        <v>0.692725</v>
      </c>
      <c r="L85" s="108"/>
      <c r="M85" s="109"/>
      <c r="N85" s="109"/>
      <c r="O85" s="109"/>
      <c r="P85" s="109"/>
      <c r="Q85" s="109"/>
      <c r="R85" s="91" t="n">
        <f aca="false">P85/3600</f>
        <v>0</v>
      </c>
      <c r="S85" s="88"/>
      <c r="T85" s="93"/>
      <c r="U85" s="75"/>
      <c r="V85" s="75"/>
      <c r="W85" s="93"/>
      <c r="X85" s="75"/>
      <c r="Y85" s="94"/>
    </row>
    <row r="86" customFormat="false" ht="12.75" hidden="false" customHeight="false" outlineLevel="0" collapsed="false">
      <c r="A86" s="103"/>
      <c r="B86" s="105"/>
      <c r="C86" s="105" t="n">
        <v>37</v>
      </c>
      <c r="D86" s="110" t="n">
        <v>4467.1448</v>
      </c>
      <c r="E86" s="111" t="n">
        <v>32.526</v>
      </c>
      <c r="F86" s="111" t="n">
        <v>36.3632</v>
      </c>
      <c r="G86" s="111" t="n">
        <v>36.388</v>
      </c>
      <c r="H86" s="111" t="n">
        <v>2271.76</v>
      </c>
      <c r="I86" s="111"/>
      <c r="J86" s="97" t="n">
        <f aca="false">H86/3600</f>
        <v>0.631044444444445</v>
      </c>
      <c r="L86" s="110"/>
      <c r="M86" s="111"/>
      <c r="N86" s="111"/>
      <c r="O86" s="111"/>
      <c r="P86" s="111"/>
      <c r="Q86" s="111"/>
      <c r="R86" s="97" t="n">
        <f aca="false">P86/3600</f>
        <v>0</v>
      </c>
      <c r="S86" s="88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103"/>
      <c r="B87" s="104" t="s">
        <v>63</v>
      </c>
      <c r="C87" s="104" t="n">
        <v>22</v>
      </c>
      <c r="D87" s="106" t="n">
        <v>22848.215</v>
      </c>
      <c r="E87" s="107" t="n">
        <v>44.8664</v>
      </c>
      <c r="F87" s="107" t="n">
        <v>46.613</v>
      </c>
      <c r="G87" s="107" t="n">
        <v>47.0066</v>
      </c>
      <c r="H87" s="107" t="n">
        <v>5878.96</v>
      </c>
      <c r="I87" s="107"/>
      <c r="J87" s="86" t="n">
        <f aca="false">H87/3600</f>
        <v>1.63304444444444</v>
      </c>
      <c r="L87" s="106"/>
      <c r="M87" s="107"/>
      <c r="N87" s="107"/>
      <c r="O87" s="107"/>
      <c r="P87" s="107"/>
      <c r="Q87" s="107"/>
      <c r="R87" s="86" t="n">
        <f aca="false">P87/3600</f>
        <v>0</v>
      </c>
      <c r="S87" s="88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108" t="n">
        <v>15255.143</v>
      </c>
      <c r="E88" s="109" t="n">
        <v>40.9886</v>
      </c>
      <c r="F88" s="109" t="n">
        <v>43.2726</v>
      </c>
      <c r="G88" s="109" t="n">
        <v>43.5605</v>
      </c>
      <c r="H88" s="109" t="n">
        <v>5353.46</v>
      </c>
      <c r="I88" s="109"/>
      <c r="J88" s="91" t="n">
        <f aca="false">H88/3600</f>
        <v>1.48707222222222</v>
      </c>
      <c r="L88" s="108"/>
      <c r="M88" s="109"/>
      <c r="N88" s="109"/>
      <c r="O88" s="109"/>
      <c r="P88" s="109"/>
      <c r="Q88" s="109"/>
      <c r="R88" s="91" t="n">
        <f aca="false">P88/3600</f>
        <v>0</v>
      </c>
      <c r="S88" s="88"/>
      <c r="T88" s="93"/>
      <c r="U88" s="75"/>
      <c r="V88" s="75"/>
      <c r="W88" s="93"/>
      <c r="X88" s="75"/>
      <c r="Y88" s="94"/>
    </row>
    <row r="89" customFormat="false" ht="12" hidden="false" customHeight="false" outlineLevel="0" collapsed="false">
      <c r="A89" s="103"/>
      <c r="B89" s="103"/>
      <c r="C89" s="103" t="n">
        <v>32</v>
      </c>
      <c r="D89" s="108" t="n">
        <v>9939.5971</v>
      </c>
      <c r="E89" s="109" t="n">
        <v>37.2365</v>
      </c>
      <c r="F89" s="109" t="n">
        <v>40.6974</v>
      </c>
      <c r="G89" s="109" t="n">
        <v>40.7528</v>
      </c>
      <c r="H89" s="109" t="n">
        <v>4889.48</v>
      </c>
      <c r="I89" s="109"/>
      <c r="J89" s="91" t="n">
        <f aca="false">H89/3600</f>
        <v>1.35818888888889</v>
      </c>
      <c r="L89" s="108"/>
      <c r="M89" s="109"/>
      <c r="N89" s="109"/>
      <c r="O89" s="109"/>
      <c r="P89" s="109"/>
      <c r="Q89" s="109"/>
      <c r="R89" s="91" t="n">
        <f aca="false">P89/3600</f>
        <v>0</v>
      </c>
      <c r="S89" s="88"/>
      <c r="T89" s="93"/>
      <c r="U89" s="75"/>
      <c r="V89" s="75"/>
      <c r="W89" s="93"/>
      <c r="X89" s="75"/>
      <c r="Y89" s="94"/>
    </row>
    <row r="90" customFormat="false" ht="12.75" hidden="false" customHeight="false" outlineLevel="0" collapsed="false">
      <c r="A90" s="103"/>
      <c r="B90" s="105"/>
      <c r="C90" s="105" t="n">
        <v>37</v>
      </c>
      <c r="D90" s="110" t="n">
        <v>6479.3645</v>
      </c>
      <c r="E90" s="111" t="n">
        <v>33.6272</v>
      </c>
      <c r="F90" s="111" t="n">
        <v>38.9772</v>
      </c>
      <c r="G90" s="111" t="n">
        <v>38.8316</v>
      </c>
      <c r="H90" s="111" t="n">
        <v>4526.15</v>
      </c>
      <c r="I90" s="111"/>
      <c r="J90" s="97" t="n">
        <f aca="false">H90/3600</f>
        <v>1.25726388888889</v>
      </c>
      <c r="L90" s="110"/>
      <c r="M90" s="111"/>
      <c r="N90" s="111"/>
      <c r="O90" s="111"/>
      <c r="P90" s="111"/>
      <c r="Q90" s="111"/>
      <c r="R90" s="97" t="n">
        <f aca="false">P90/3600</f>
        <v>0</v>
      </c>
      <c r="S90" s="88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103"/>
      <c r="B91" s="104" t="s">
        <v>71</v>
      </c>
      <c r="C91" s="104" t="n">
        <v>22</v>
      </c>
      <c r="D91" s="106" t="n">
        <v>33707.1368</v>
      </c>
      <c r="E91" s="107" t="n">
        <v>46.5517</v>
      </c>
      <c r="F91" s="107" t="n">
        <v>45.5269</v>
      </c>
      <c r="G91" s="107" t="n">
        <v>45.6076</v>
      </c>
      <c r="H91" s="107" t="n">
        <v>4429.05</v>
      </c>
      <c r="I91" s="107"/>
      <c r="J91" s="86" t="n">
        <f aca="false">H91/3600</f>
        <v>1.23029166666667</v>
      </c>
      <c r="L91" s="106"/>
      <c r="M91" s="107"/>
      <c r="N91" s="107"/>
      <c r="O91" s="107"/>
      <c r="P91" s="107"/>
      <c r="Q91" s="107"/>
      <c r="R91" s="86" t="n">
        <f aca="false">P91/3600</f>
        <v>0</v>
      </c>
      <c r="S91" s="88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108" t="n">
        <v>25235.2512</v>
      </c>
      <c r="E92" s="109" t="n">
        <v>42.3019</v>
      </c>
      <c r="F92" s="109" t="n">
        <v>41.0972</v>
      </c>
      <c r="G92" s="109" t="n">
        <v>41.306</v>
      </c>
      <c r="H92" s="109" t="n">
        <v>4178.47</v>
      </c>
      <c r="I92" s="109"/>
      <c r="J92" s="91" t="n">
        <f aca="false">H92/3600</f>
        <v>1.16068611111111</v>
      </c>
      <c r="L92" s="108"/>
      <c r="M92" s="109"/>
      <c r="N92" s="109"/>
      <c r="O92" s="109"/>
      <c r="P92" s="109"/>
      <c r="Q92" s="109"/>
      <c r="R92" s="91" t="n">
        <f aca="false">P92/3600</f>
        <v>0</v>
      </c>
      <c r="S92" s="88"/>
      <c r="T92" s="93"/>
      <c r="U92" s="75"/>
      <c r="V92" s="75"/>
      <c r="W92" s="93"/>
      <c r="X92" s="75"/>
      <c r="Y92" s="94"/>
    </row>
    <row r="93" customFormat="false" ht="12" hidden="false" customHeight="false" outlineLevel="0" collapsed="false">
      <c r="A93" s="103"/>
      <c r="B93" s="103"/>
      <c r="C93" s="103" t="n">
        <v>32</v>
      </c>
      <c r="D93" s="108" t="n">
        <v>19243.524</v>
      </c>
      <c r="E93" s="109" t="n">
        <v>37.7604</v>
      </c>
      <c r="F93" s="109" t="n">
        <v>38.8872</v>
      </c>
      <c r="G93" s="109" t="n">
        <v>39.0247</v>
      </c>
      <c r="H93" s="109" t="n">
        <v>3906.02</v>
      </c>
      <c r="I93" s="109"/>
      <c r="J93" s="91" t="n">
        <f aca="false">H93/3600</f>
        <v>1.08500555555556</v>
      </c>
      <c r="L93" s="108"/>
      <c r="M93" s="109"/>
      <c r="N93" s="109"/>
      <c r="O93" s="109"/>
      <c r="P93" s="109"/>
      <c r="Q93" s="109"/>
      <c r="R93" s="91" t="n">
        <f aca="false">P93/3600</f>
        <v>0</v>
      </c>
      <c r="S93" s="88"/>
      <c r="T93" s="93"/>
      <c r="U93" s="75"/>
      <c r="V93" s="75"/>
      <c r="W93" s="93"/>
      <c r="X93" s="75"/>
      <c r="Y93" s="94"/>
    </row>
    <row r="94" customFormat="false" ht="12.75" hidden="false" customHeight="false" outlineLevel="0" collapsed="false">
      <c r="A94" s="103"/>
      <c r="B94" s="105"/>
      <c r="C94" s="105" t="n">
        <v>37</v>
      </c>
      <c r="D94" s="110" t="n">
        <v>14419.5864</v>
      </c>
      <c r="E94" s="111" t="n">
        <v>33.002</v>
      </c>
      <c r="F94" s="111" t="n">
        <v>37.7845</v>
      </c>
      <c r="G94" s="111" t="n">
        <v>37.3727</v>
      </c>
      <c r="H94" s="111" t="n">
        <v>3653.95</v>
      </c>
      <c r="I94" s="111"/>
      <c r="J94" s="97" t="n">
        <f aca="false">H94/3600</f>
        <v>1.01498611111111</v>
      </c>
      <c r="L94" s="110"/>
      <c r="M94" s="111"/>
      <c r="N94" s="111"/>
      <c r="O94" s="111"/>
      <c r="P94" s="111"/>
      <c r="Q94" s="111"/>
      <c r="R94" s="97" t="n">
        <f aca="false">P94/3600</f>
        <v>0</v>
      </c>
      <c r="S94" s="88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103"/>
      <c r="B95" s="104" t="s">
        <v>72</v>
      </c>
      <c r="C95" s="104" t="n">
        <v>22</v>
      </c>
      <c r="D95" s="106" t="n">
        <v>5196.7766</v>
      </c>
      <c r="E95" s="107" t="n">
        <v>50.7582</v>
      </c>
      <c r="F95" s="107" t="n">
        <v>53.2314</v>
      </c>
      <c r="G95" s="107" t="n">
        <v>54.1719</v>
      </c>
      <c r="H95" s="107" t="n">
        <v>4965.5</v>
      </c>
      <c r="I95" s="107"/>
      <c r="J95" s="86" t="n">
        <f aca="false">H95/3600</f>
        <v>1.37930555555556</v>
      </c>
      <c r="L95" s="106"/>
      <c r="M95" s="107"/>
      <c r="N95" s="107"/>
      <c r="O95" s="107"/>
      <c r="P95" s="107"/>
      <c r="Q95" s="107"/>
      <c r="R95" s="86" t="n">
        <f aca="false">P95/3600</f>
        <v>0</v>
      </c>
      <c r="S95" s="88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108" t="n">
        <v>3539.1258</v>
      </c>
      <c r="E96" s="109" t="n">
        <v>47.1394</v>
      </c>
      <c r="F96" s="109" t="n">
        <v>49.7826</v>
      </c>
      <c r="G96" s="109" t="n">
        <v>50.8535</v>
      </c>
      <c r="H96" s="109" t="n">
        <v>4765.7</v>
      </c>
      <c r="I96" s="109"/>
      <c r="J96" s="91" t="n">
        <f aca="false">H96/3600</f>
        <v>1.32380555555556</v>
      </c>
      <c r="L96" s="108"/>
      <c r="M96" s="109"/>
      <c r="N96" s="109"/>
      <c r="O96" s="109"/>
      <c r="P96" s="109"/>
      <c r="Q96" s="109"/>
      <c r="R96" s="91" t="n">
        <f aca="false">P96/3600</f>
        <v>0</v>
      </c>
      <c r="S96" s="88"/>
      <c r="T96" s="93"/>
      <c r="U96" s="75"/>
      <c r="V96" s="75"/>
      <c r="W96" s="93"/>
      <c r="X96" s="75"/>
      <c r="Y96" s="94"/>
    </row>
    <row r="97" customFormat="false" ht="12" hidden="false" customHeight="false" outlineLevel="0" collapsed="false">
      <c r="A97" s="103"/>
      <c r="B97" s="103"/>
      <c r="C97" s="103" t="n">
        <v>32</v>
      </c>
      <c r="D97" s="108" t="n">
        <v>2426.632</v>
      </c>
      <c r="E97" s="109" t="n">
        <v>43.4735</v>
      </c>
      <c r="F97" s="109" t="n">
        <v>46.9791</v>
      </c>
      <c r="G97" s="109" t="n">
        <v>48.2978</v>
      </c>
      <c r="H97" s="109" t="n">
        <v>4597.02</v>
      </c>
      <c r="I97" s="109"/>
      <c r="J97" s="91" t="n">
        <f aca="false">H97/3600</f>
        <v>1.27695</v>
      </c>
      <c r="L97" s="108"/>
      <c r="M97" s="109"/>
      <c r="N97" s="109"/>
      <c r="O97" s="109"/>
      <c r="P97" s="109"/>
      <c r="Q97" s="109"/>
      <c r="R97" s="91" t="n">
        <f aca="false">P97/3600</f>
        <v>0</v>
      </c>
      <c r="S97" s="88"/>
      <c r="T97" s="93"/>
      <c r="U97" s="75"/>
      <c r="V97" s="75"/>
      <c r="W97" s="93"/>
      <c r="X97" s="75"/>
      <c r="Y97" s="94"/>
    </row>
    <row r="98" customFormat="false" ht="12.75" hidden="false" customHeight="false" outlineLevel="0" collapsed="false">
      <c r="A98" s="105"/>
      <c r="B98" s="105"/>
      <c r="C98" s="105" t="n">
        <v>37</v>
      </c>
      <c r="D98" s="110" t="n">
        <v>1627.3277</v>
      </c>
      <c r="E98" s="111" t="n">
        <v>39.5075</v>
      </c>
      <c r="F98" s="111" t="n">
        <v>44.8385</v>
      </c>
      <c r="G98" s="111" t="n">
        <v>45.9262</v>
      </c>
      <c r="H98" s="111" t="n">
        <v>4472.01</v>
      </c>
      <c r="I98" s="111"/>
      <c r="J98" s="97" t="n">
        <f aca="false">H98/3600</f>
        <v>1.242225</v>
      </c>
      <c r="L98" s="110"/>
      <c r="M98" s="111"/>
      <c r="N98" s="111"/>
      <c r="O98" s="111"/>
      <c r="P98" s="111"/>
      <c r="Q98" s="111"/>
      <c r="R98" s="97" t="n">
        <f aca="false">P98/3600</f>
        <v>0</v>
      </c>
      <c r="S98" s="88"/>
      <c r="T98" s="93"/>
      <c r="U98" s="75"/>
      <c r="V98" s="75"/>
      <c r="W98" s="93"/>
      <c r="X98" s="75"/>
      <c r="Y98" s="94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2" t="e">
        <f aca="false">GEOMEAN(I3:I98)</f>
        <v>#NUM!</v>
      </c>
      <c r="J106" s="112" t="n">
        <f aca="false">GEOMEAN(J3:J98)</f>
        <v>1.15391211758266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3" t="e">
        <f aca="false">Q106/I106</f>
        <v>#NUM!</v>
      </c>
      <c r="R107" s="11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12" t="n">
        <f aca="false">SUM(I3:I98)/3600</f>
        <v>0</v>
      </c>
      <c r="J108" s="112" t="n">
        <f aca="false">SUM(J3:J98)</f>
        <v>168.057627777778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7" t="e">
        <f aca="false">AVERAGE(T3,T7)</f>
        <v>#VALUE!</v>
      </c>
      <c r="U111" s="58" t="e">
        <f aca="false">AVERAGE(U3,U7)</f>
        <v>#VALUE!</v>
      </c>
      <c r="V111" s="58" t="e">
        <f aca="false">AVERAGE(V3,V7)</f>
        <v>#VALUE!</v>
      </c>
      <c r="W111" s="57" t="e">
        <f aca="false">AVERAGE(W3,W7)</f>
        <v>#VALUE!</v>
      </c>
      <c r="X111" s="58" t="e">
        <f aca="false">AVERAGE(X3,X7)</f>
        <v>#VALUE!</v>
      </c>
      <c r="Y111" s="59" t="e">
        <f aca="false">AVERAGE(Y3,Y7)</f>
        <v>#VALUE!</v>
      </c>
    </row>
    <row r="112" customFormat="false" ht="12.75" hidden="false" customHeight="false" outlineLevel="0" collapsed="false">
      <c r="A112" s="81"/>
      <c r="B112" s="82" t="s">
        <v>98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57" t="e">
        <f aca="false">AVERAGE(T3,T7,T11,T15,T19,T23,T27,T31,T35,T39,T43,T47,T51,T55,T59,T63,T67,T71,T75,T79)</f>
        <v>#VALUE!</v>
      </c>
      <c r="U112" s="58" t="e">
        <f aca="false">AVERAGE(U3,U7,U11,U15,U19,U23,U27,U31,U35,U39,U43,U47,U51,U55,U59,U63,U67,U71,U75,U79)</f>
        <v>#VALUE!</v>
      </c>
      <c r="V112" s="59" t="e">
        <f aca="false">AVERAGE(V3,V7,V11,V15,V19,V23,V27,V31,V35,V39,V43,V47,V51,V55,V59,V63,V67,V71,V75,V79)</f>
        <v>#VALUE!</v>
      </c>
      <c r="W112" s="58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2" t="e">
        <f aca="false">GEOMEAN(I3:I82)</f>
        <v>#NUM!</v>
      </c>
      <c r="J113" s="112" t="n">
        <f aca="false">GEOMEAN(J3:J82)</f>
        <v>1.16145860952121</v>
      </c>
      <c r="Q113" s="112" t="e">
        <f aca="false">GEOMEAN(Q3:Q82)</f>
        <v>#NUM!</v>
      </c>
      <c r="R113" s="112" t="n">
        <f aca="false">GEOMEAN(R3:R82)</f>
        <v>0</v>
      </c>
    </row>
    <row r="114" customFormat="false" ht="12" hidden="false" customHeight="false" outlineLevel="0" collapsed="false">
      <c r="B114" s="1" t="s">
        <v>95</v>
      </c>
      <c r="Q114" s="113" t="e">
        <f aca="false">Q113/I113</f>
        <v>#NUM!</v>
      </c>
      <c r="R114" s="113" t="n">
        <f aca="false">R113/J113</f>
        <v>0</v>
      </c>
    </row>
    <row r="115" customFormat="false" ht="12" hidden="false" customHeight="false" outlineLevel="0" collapsed="false">
      <c r="I115" s="112"/>
      <c r="J115" s="112"/>
      <c r="Q115" s="112"/>
      <c r="R115" s="11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C1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5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0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8" t="s">
        <v>4</v>
      </c>
      <c r="X2" s="69" t="s">
        <v>5</v>
      </c>
      <c r="Y2" s="70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4" t="n">
        <v>13141.7888</v>
      </c>
      <c r="E3" s="85" t="n">
        <v>41.6595</v>
      </c>
      <c r="F3" s="85" t="n">
        <v>41.5409</v>
      </c>
      <c r="G3" s="85" t="n">
        <v>44.2121</v>
      </c>
      <c r="H3" s="85" t="n">
        <v>26480.84</v>
      </c>
      <c r="I3" s="85" t="n">
        <v>61.25</v>
      </c>
      <c r="J3" s="86" t="n">
        <f aca="false">H3/3600</f>
        <v>7.35578888888889</v>
      </c>
      <c r="L3" s="84" t="n">
        <v>13141.7888</v>
      </c>
      <c r="M3" s="85" t="n">
        <v>41.6595</v>
      </c>
      <c r="N3" s="85" t="n">
        <v>41.5409</v>
      </c>
      <c r="O3" s="85" t="n">
        <v>44.2121</v>
      </c>
      <c r="P3" s="85" t="n">
        <v>26394.23</v>
      </c>
      <c r="Q3" s="85" t="n">
        <v>59.3360331164833</v>
      </c>
      <c r="R3" s="87" t="n">
        <f aca="false">P3/3600</f>
        <v>7.33173055555556</v>
      </c>
      <c r="S3" s="88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8" t="n">
        <f aca="false">(Summary!$M$18*E3+Summary!$N$18*F3+Summary!$O$18*G3)/(Summary!$M$18+Summary!$N$18+Summary!$O$18)</f>
        <v>41.96375</v>
      </c>
      <c r="AA3" s="88" t="n">
        <f aca="false">(Summary!$M$18*M3+Summary!$N$18*N3+Summary!$O$18*O3)/(Summary!$M$18+Summary!$N$18+Summary!$O$18)</f>
        <v>41.963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9" t="n">
        <v>5306.1456</v>
      </c>
      <c r="E4" s="90" t="n">
        <v>39.1509</v>
      </c>
      <c r="F4" s="90" t="n">
        <v>39.815</v>
      </c>
      <c r="G4" s="90" t="n">
        <v>42.3075</v>
      </c>
      <c r="H4" s="90" t="n">
        <v>22246.67</v>
      </c>
      <c r="I4" s="90" t="n">
        <v>51.39</v>
      </c>
      <c r="J4" s="91" t="n">
        <f aca="false">H4/3600</f>
        <v>6.17963055555556</v>
      </c>
      <c r="L4" s="89" t="n">
        <v>5296.192</v>
      </c>
      <c r="M4" s="90" t="n">
        <v>39.1506</v>
      </c>
      <c r="N4" s="90" t="n">
        <v>39.802</v>
      </c>
      <c r="O4" s="90" t="n">
        <v>42.2993</v>
      </c>
      <c r="P4" s="90" t="n">
        <v>22076.42</v>
      </c>
      <c r="Q4" s="90" t="n">
        <v>52.1371368165836</v>
      </c>
      <c r="R4" s="92" t="n">
        <f aca="false">P4/3600</f>
        <v>6.13233888888889</v>
      </c>
      <c r="S4" s="88"/>
      <c r="T4" s="93"/>
      <c r="U4" s="75"/>
      <c r="V4" s="94"/>
      <c r="W4" s="93"/>
      <c r="X4" s="75"/>
      <c r="Y4" s="94"/>
      <c r="Z4" s="88" t="n">
        <f aca="false">(Summary!$M$18*E4+Summary!$N$18*F4+Summary!$O$18*G4)/(Summary!$M$18+Summary!$N$18+Summary!$O$18)</f>
        <v>39.6284875</v>
      </c>
      <c r="AA4" s="88" t="n">
        <f aca="false">(Summary!$M$18*M4+Summary!$N$18*N4+Summary!$O$18*O4)/(Summary!$M$18+Summary!$N$18+Summary!$O$18)</f>
        <v>39.6256125</v>
      </c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5.9152</v>
      </c>
      <c r="E5" s="90" t="n">
        <v>36.5987</v>
      </c>
      <c r="F5" s="90" t="n">
        <v>38.4526</v>
      </c>
      <c r="G5" s="90" t="n">
        <v>40.818</v>
      </c>
      <c r="H5" s="90" t="n">
        <v>20000.89</v>
      </c>
      <c r="I5" s="90" t="n">
        <v>44.06</v>
      </c>
      <c r="J5" s="91" t="n">
        <f aca="false">H5/3600</f>
        <v>5.55580277777778</v>
      </c>
      <c r="L5" s="89" t="n">
        <v>2529.1984</v>
      </c>
      <c r="M5" s="90" t="n">
        <v>36.603</v>
      </c>
      <c r="N5" s="90" t="n">
        <v>38.2441</v>
      </c>
      <c r="O5" s="90" t="n">
        <v>40.5754</v>
      </c>
      <c r="P5" s="90" t="n">
        <v>19966.1</v>
      </c>
      <c r="Q5" s="90" t="n">
        <v>42.780853313018</v>
      </c>
      <c r="R5" s="92" t="n">
        <f aca="false">P5/3600</f>
        <v>5.54613888888889</v>
      </c>
      <c r="S5" s="88"/>
      <c r="T5" s="93"/>
      <c r="U5" s="75"/>
      <c r="V5" s="94"/>
      <c r="W5" s="93"/>
      <c r="X5" s="75"/>
      <c r="Y5" s="94"/>
      <c r="Z5" s="88" t="n">
        <f aca="false">(Summary!$M$18*E5+Summary!$N$18*F5+Summary!$O$18*G5)/(Summary!$M$18+Summary!$N$18+Summary!$O$18)</f>
        <v>37.35785</v>
      </c>
      <c r="AA5" s="88" t="n">
        <f aca="false">(Summary!$M$18*M5+Summary!$N$18*N5+Summary!$O$18*O5)/(Summary!$M$18+Summary!$N$18+Summary!$O$18)</f>
        <v>37.3046875</v>
      </c>
    </row>
    <row r="6" customFormat="false" ht="12.75" hidden="false" customHeight="false" outlineLevel="0" collapsed="false">
      <c r="A6" s="14"/>
      <c r="B6" s="21"/>
      <c r="C6" s="21" t="n">
        <v>37</v>
      </c>
      <c r="D6" s="95" t="n">
        <v>1319.408</v>
      </c>
      <c r="E6" s="96" t="n">
        <v>33.9362</v>
      </c>
      <c r="F6" s="96" t="n">
        <v>37.3999</v>
      </c>
      <c r="G6" s="96" t="n">
        <v>39.7298</v>
      </c>
      <c r="H6" s="96" t="n">
        <v>18785.85</v>
      </c>
      <c r="I6" s="96" t="n">
        <v>39.32</v>
      </c>
      <c r="J6" s="97" t="n">
        <f aca="false">H6/3600</f>
        <v>5.21829166666667</v>
      </c>
      <c r="L6" s="95" t="n">
        <v>1319.408</v>
      </c>
      <c r="M6" s="96" t="n">
        <v>33.9362</v>
      </c>
      <c r="N6" s="96" t="n">
        <v>37.3999</v>
      </c>
      <c r="O6" s="96" t="n">
        <v>39.7298</v>
      </c>
      <c r="P6" s="96" t="n">
        <v>18678.81</v>
      </c>
      <c r="Q6" s="96" t="n">
        <v>39.0100806349323</v>
      </c>
      <c r="R6" s="98" t="n">
        <f aca="false">P6/3600</f>
        <v>5.18855833333333</v>
      </c>
      <c r="S6" s="88"/>
      <c r="T6" s="99"/>
      <c r="U6" s="100"/>
      <c r="V6" s="101"/>
      <c r="W6" s="99"/>
      <c r="X6" s="100"/>
      <c r="Y6" s="101"/>
      <c r="Z6" s="88" t="n">
        <f aca="false">(Summary!$M$18*E6+Summary!$N$18*F6+Summary!$O$18*G6)/(Summary!$M$18+Summary!$N$18+Summary!$O$18)</f>
        <v>35.0933625</v>
      </c>
      <c r="AA6" s="88" t="n">
        <f aca="false">(Summary!$M$18*M6+Summary!$N$18*N6+Summary!$O$18*O6)/(Summary!$M$18+Summary!$N$18+Summary!$O$18)</f>
        <v>35.0933625</v>
      </c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4" t="n">
        <v>32742.1632</v>
      </c>
      <c r="E7" s="85" t="n">
        <v>40.1739</v>
      </c>
      <c r="F7" s="85" t="n">
        <v>44.8777</v>
      </c>
      <c r="G7" s="85" t="n">
        <v>44.66</v>
      </c>
      <c r="H7" s="85" t="n">
        <v>39925.61</v>
      </c>
      <c r="I7" s="85" t="n">
        <v>84.78</v>
      </c>
      <c r="J7" s="86" t="n">
        <f aca="false">H7/3600</f>
        <v>11.0904472222222</v>
      </c>
      <c r="L7" s="84" t="n">
        <v>32742.1632</v>
      </c>
      <c r="M7" s="85" t="n">
        <v>40.1739</v>
      </c>
      <c r="N7" s="85" t="n">
        <v>44.8777</v>
      </c>
      <c r="O7" s="85" t="n">
        <v>44.66</v>
      </c>
      <c r="P7" s="85" t="n">
        <v>39825.77</v>
      </c>
      <c r="Q7" s="85" t="n">
        <v>85.2382753445299</v>
      </c>
      <c r="R7" s="87" t="n">
        <f aca="false">P7/3600</f>
        <v>11.0627138888889</v>
      </c>
      <c r="S7" s="88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8" t="n">
        <f aca="false">(Summary!$M$18*E7+Summary!$N$18*F7+Summary!$O$18*G7)/(Summary!$M$18+Summary!$N$18+Summary!$O$18)</f>
        <v>41.3226375</v>
      </c>
      <c r="AA7" s="88" t="n">
        <f aca="false">(Summary!$M$18*M7+Summary!$N$18*N7+Summary!$O$18*O7)/(Summary!$M$18+Summary!$N$18+Summary!$O$18)</f>
        <v>41.322637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685.9712</v>
      </c>
      <c r="E8" s="90" t="n">
        <v>37.1647</v>
      </c>
      <c r="F8" s="90" t="n">
        <v>42.9538</v>
      </c>
      <c r="G8" s="90" t="n">
        <v>43.2797</v>
      </c>
      <c r="H8" s="90" t="n">
        <v>33793.58</v>
      </c>
      <c r="I8" s="90" t="n">
        <v>68.18</v>
      </c>
      <c r="J8" s="91" t="n">
        <f aca="false">H8/3600</f>
        <v>9.38710555555556</v>
      </c>
      <c r="L8" s="89" t="n">
        <v>15672.5856</v>
      </c>
      <c r="M8" s="90" t="n">
        <v>37.1657</v>
      </c>
      <c r="N8" s="90" t="n">
        <v>42.9115</v>
      </c>
      <c r="O8" s="90" t="n">
        <v>43.2538</v>
      </c>
      <c r="P8" s="90" t="n">
        <v>33625.06</v>
      </c>
      <c r="Q8" s="90" t="n">
        <v>68.0880489187169</v>
      </c>
      <c r="R8" s="92" t="n">
        <f aca="false">P8/3600</f>
        <v>9.34029444444444</v>
      </c>
      <c r="S8" s="88"/>
      <c r="T8" s="93"/>
      <c r="U8" s="75"/>
      <c r="V8" s="75"/>
      <c r="W8" s="93"/>
      <c r="X8" s="75"/>
      <c r="Y8" s="94"/>
      <c r="Z8" s="88" t="n">
        <f aca="false">(Summary!$M$18*E8+Summary!$N$18*F8+Summary!$O$18*G8)/(Summary!$M$18+Summary!$N$18+Summary!$O$18)</f>
        <v>38.6527125</v>
      </c>
      <c r="AA8" s="88" t="n">
        <f aca="false">(Summary!$M$18*M8+Summary!$N$18*N8+Summary!$O$18*O8)/(Summary!$M$18+Summary!$N$18+Summary!$O$18)</f>
        <v>38.6449375</v>
      </c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37.3952</v>
      </c>
      <c r="E9" s="90" t="n">
        <v>34.2081</v>
      </c>
      <c r="F9" s="90" t="n">
        <v>41.3151</v>
      </c>
      <c r="G9" s="90" t="n">
        <v>41.9555</v>
      </c>
      <c r="H9" s="90" t="n">
        <v>29653.7</v>
      </c>
      <c r="I9" s="90" t="n">
        <v>58.97</v>
      </c>
      <c r="J9" s="91" t="n">
        <f aca="false">H9/3600</f>
        <v>8.23713888888889</v>
      </c>
      <c r="L9" s="89" t="n">
        <v>8225.2016</v>
      </c>
      <c r="M9" s="90" t="n">
        <v>34.2064</v>
      </c>
      <c r="N9" s="90" t="n">
        <v>41.1329</v>
      </c>
      <c r="O9" s="90" t="n">
        <v>41.7822</v>
      </c>
      <c r="P9" s="90" t="n">
        <v>29528.22</v>
      </c>
      <c r="Q9" s="90" t="n">
        <v>59.1089998805953</v>
      </c>
      <c r="R9" s="92" t="n">
        <f aca="false">P9/3600</f>
        <v>8.20228333333333</v>
      </c>
      <c r="S9" s="88"/>
      <c r="T9" s="93"/>
      <c r="U9" s="102"/>
      <c r="V9" s="75"/>
      <c r="W9" s="93"/>
      <c r="X9" s="75"/>
      <c r="Y9" s="94"/>
      <c r="Z9" s="88" t="n">
        <f aca="false">(Summary!$M$18*E9+Summary!$N$18*F9+Summary!$O$18*G9)/(Summary!$M$18+Summary!$N$18+Summary!$O$18)</f>
        <v>36.0649</v>
      </c>
      <c r="AA9" s="88" t="n">
        <f aca="false">(Summary!$M$18*M9+Summary!$N$18*N9+Summary!$O$18*O9)/(Summary!$M$18+Summary!$N$18+Summary!$O$18)</f>
        <v>36.019187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5" t="n">
        <v>4617.6448</v>
      </c>
      <c r="E10" s="96" t="n">
        <v>31.445</v>
      </c>
      <c r="F10" s="96" t="n">
        <v>40.102</v>
      </c>
      <c r="G10" s="96" t="n">
        <v>40.9234</v>
      </c>
      <c r="H10" s="96" t="n">
        <v>26718.55</v>
      </c>
      <c r="I10" s="96" t="n">
        <v>54.19</v>
      </c>
      <c r="J10" s="97" t="n">
        <f aca="false">H10/3600</f>
        <v>7.42181944444444</v>
      </c>
      <c r="L10" s="95" t="n">
        <v>4617.6448</v>
      </c>
      <c r="M10" s="96" t="n">
        <v>31.445</v>
      </c>
      <c r="N10" s="96" t="n">
        <v>40.102</v>
      </c>
      <c r="O10" s="96" t="n">
        <v>40.9234</v>
      </c>
      <c r="P10" s="96" t="n">
        <v>26732.91</v>
      </c>
      <c r="Q10" s="96" t="n">
        <v>54.3450444477698</v>
      </c>
      <c r="R10" s="98" t="n">
        <f aca="false">P10/3600</f>
        <v>7.42580833333333</v>
      </c>
      <c r="S10" s="88"/>
      <c r="T10" s="99"/>
      <c r="U10" s="100"/>
      <c r="V10" s="100"/>
      <c r="W10" s="99"/>
      <c r="X10" s="100"/>
      <c r="Y10" s="101"/>
      <c r="Z10" s="88" t="n">
        <f aca="false">(Summary!$M$18*E10+Summary!$N$18*F10+Summary!$O$18*G10)/(Summary!$M$18+Summary!$N$18+Summary!$O$18)</f>
        <v>33.711925</v>
      </c>
      <c r="AA10" s="88" t="n">
        <f aca="false">(Summary!$M$18*M10+Summary!$N$18*N10+Summary!$O$18*O10)/(Summary!$M$18+Summary!$N$18+Summary!$O$18)</f>
        <v>33.711925</v>
      </c>
    </row>
    <row r="11" customFormat="false" ht="12" hidden="false" customHeight="false" outlineLevel="0" collapsed="false">
      <c r="A11" s="114"/>
      <c r="B11" s="104" t="s">
        <v>65</v>
      </c>
      <c r="C11" s="104" t="n">
        <v>22</v>
      </c>
      <c r="D11" s="84" t="n">
        <v>216425.6384</v>
      </c>
      <c r="E11" s="85" t="n">
        <v>39.0425</v>
      </c>
      <c r="F11" s="85" t="n">
        <v>39.1333</v>
      </c>
      <c r="G11" s="85" t="n">
        <v>37.6988</v>
      </c>
      <c r="H11" s="85" t="n">
        <v>117297.73</v>
      </c>
      <c r="I11" s="85" t="n">
        <v>214.5</v>
      </c>
      <c r="J11" s="86" t="n">
        <f aca="false">H11/3600</f>
        <v>32.5827027777778</v>
      </c>
      <c r="L11" s="84" t="n">
        <v>216425.6384</v>
      </c>
      <c r="M11" s="85" t="n">
        <v>39.0425</v>
      </c>
      <c r="N11" s="85" t="n">
        <v>39.1333</v>
      </c>
      <c r="O11" s="85" t="n">
        <v>37.6988</v>
      </c>
      <c r="P11" s="85" t="n">
        <v>116902.36</v>
      </c>
      <c r="Q11" s="85" t="n">
        <v>212.000132482212</v>
      </c>
      <c r="R11" s="87" t="n">
        <f aca="false">P11/3600</f>
        <v>32.4728777777778</v>
      </c>
      <c r="S11" s="88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8" t="n">
        <f aca="false">(Summary!$M$18*E11+Summary!$N$18*F11+Summary!$O$18*G11)/(Summary!$M$18+Summary!$N$18+Summary!$O$18)</f>
        <v>38.8858875</v>
      </c>
      <c r="AA11" s="88" t="n">
        <f aca="false">(Summary!$M$18*M11+Summary!$N$18*N11+Summary!$O$18*O11)/(Summary!$M$18+Summary!$N$18+Summary!$O$18)</f>
        <v>38.885887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14"/>
      <c r="B12" s="103"/>
      <c r="C12" s="103" t="n">
        <v>27</v>
      </c>
      <c r="D12" s="89" t="n">
        <v>99881.568</v>
      </c>
      <c r="E12" s="90" t="n">
        <v>33.6399</v>
      </c>
      <c r="F12" s="90" t="n">
        <v>37.8552</v>
      </c>
      <c r="G12" s="90" t="n">
        <v>36.4303</v>
      </c>
      <c r="H12" s="90" t="n">
        <v>98267.8</v>
      </c>
      <c r="I12" s="90" t="n">
        <v>197.48</v>
      </c>
      <c r="J12" s="91" t="n">
        <f aca="false">H12/3600</f>
        <v>27.2966111111111</v>
      </c>
      <c r="L12" s="89" t="n">
        <v>99830.3216</v>
      </c>
      <c r="M12" s="90" t="n">
        <v>33.6404</v>
      </c>
      <c r="N12" s="90" t="n">
        <v>37.8394</v>
      </c>
      <c r="O12" s="90" t="n">
        <v>36.411</v>
      </c>
      <c r="P12" s="90" t="n">
        <v>97694.73</v>
      </c>
      <c r="Q12" s="90" t="n">
        <v>199.861364048926</v>
      </c>
      <c r="R12" s="92" t="n">
        <f aca="false">P12/3600</f>
        <v>27.137425</v>
      </c>
      <c r="S12" s="88"/>
      <c r="T12" s="93"/>
      <c r="U12" s="75"/>
      <c r="V12" s="75"/>
      <c r="W12" s="93"/>
      <c r="X12" s="75"/>
      <c r="Y12" s="94"/>
      <c r="Z12" s="88" t="n">
        <f aca="false">(Summary!$M$18*E12+Summary!$N$18*F12+Summary!$O$18*G12)/(Summary!$M$18+Summary!$N$18+Summary!$O$18)</f>
        <v>34.5156125</v>
      </c>
      <c r="AA12" s="88" t="n">
        <f aca="false">(Summary!$M$18*M12+Summary!$N$18*N12+Summary!$O$18*O12)/(Summary!$M$18+Summary!$N$18+Summary!$O$18)</f>
        <v>34.5116</v>
      </c>
    </row>
    <row r="13" customFormat="false" ht="12" hidden="false" customHeight="false" outlineLevel="0" collapsed="false">
      <c r="A13" s="114"/>
      <c r="B13" s="103"/>
      <c r="C13" s="103" t="n">
        <v>32</v>
      </c>
      <c r="D13" s="89" t="n">
        <v>29111.4656</v>
      </c>
      <c r="E13" s="90" t="n">
        <v>29.5295</v>
      </c>
      <c r="F13" s="90" t="n">
        <v>36.713</v>
      </c>
      <c r="G13" s="90" t="n">
        <v>35.3782</v>
      </c>
      <c r="H13" s="90" t="n">
        <v>65623.48</v>
      </c>
      <c r="I13" s="90" t="n">
        <v>151.38</v>
      </c>
      <c r="J13" s="91" t="n">
        <f aca="false">H13/3600</f>
        <v>18.2287444444444</v>
      </c>
      <c r="L13" s="89" t="n">
        <v>29105.4752</v>
      </c>
      <c r="M13" s="90" t="n">
        <v>29.5279</v>
      </c>
      <c r="N13" s="90" t="n">
        <v>36.6159</v>
      </c>
      <c r="O13" s="90" t="n">
        <v>35.3081</v>
      </c>
      <c r="P13" s="90" t="n">
        <v>65547.56</v>
      </c>
      <c r="Q13" s="90" t="n">
        <v>149.306456462064</v>
      </c>
      <c r="R13" s="92" t="n">
        <f aca="false">P13/3600</f>
        <v>18.2076555555556</v>
      </c>
      <c r="S13" s="88"/>
      <c r="T13" s="93"/>
      <c r="U13" s="75"/>
      <c r="V13" s="75"/>
      <c r="W13" s="93"/>
      <c r="X13" s="75"/>
      <c r="Y13" s="94"/>
      <c r="Z13" s="88" t="n">
        <f aca="false">(Summary!$M$18*E13+Summary!$N$18*F13+Summary!$O$18*G13)/(Summary!$M$18+Summary!$N$18+Summary!$O$18)</f>
        <v>31.158525</v>
      </c>
      <c r="AA13" s="88" t="n">
        <f aca="false">(Summary!$M$18*M13+Summary!$N$18*N13+Summary!$O$18*O13)/(Summary!$M$18+Summary!$N$18+Summary!$O$18)</f>
        <v>31.136425</v>
      </c>
    </row>
    <row r="14" customFormat="false" ht="12.75" hidden="false" customHeight="false" outlineLevel="0" collapsed="false">
      <c r="A14" s="114"/>
      <c r="B14" s="105"/>
      <c r="C14" s="105" t="n">
        <v>37</v>
      </c>
      <c r="D14" s="95" t="n">
        <v>7091.9872</v>
      </c>
      <c r="E14" s="96" t="n">
        <v>27.9054</v>
      </c>
      <c r="F14" s="96" t="n">
        <v>35.788</v>
      </c>
      <c r="G14" s="96" t="n">
        <v>34.5235</v>
      </c>
      <c r="H14" s="96" t="n">
        <v>47906.33</v>
      </c>
      <c r="I14" s="96" t="n">
        <v>101.08</v>
      </c>
      <c r="J14" s="97" t="n">
        <f aca="false">H14/3600</f>
        <v>13.3073138888889</v>
      </c>
      <c r="L14" s="95" t="n">
        <v>7091.9872</v>
      </c>
      <c r="M14" s="96" t="n">
        <v>27.9054</v>
      </c>
      <c r="N14" s="96" t="n">
        <v>35.788</v>
      </c>
      <c r="O14" s="96" t="n">
        <v>34.5235</v>
      </c>
      <c r="P14" s="96" t="n">
        <v>47644.23</v>
      </c>
      <c r="Q14" s="96" t="n">
        <v>97.9036849187927</v>
      </c>
      <c r="R14" s="98" t="n">
        <f aca="false">P14/3600</f>
        <v>13.2345083333333</v>
      </c>
      <c r="S14" s="88"/>
      <c r="T14" s="99"/>
      <c r="U14" s="100"/>
      <c r="V14" s="100"/>
      <c r="W14" s="99"/>
      <c r="X14" s="100"/>
      <c r="Y14" s="101"/>
      <c r="Z14" s="88" t="n">
        <f aca="false">(Summary!$M$18*E14+Summary!$N$18*F14+Summary!$O$18*G14)/(Summary!$M$18+Summary!$N$18+Summary!$O$18)</f>
        <v>29.7179875</v>
      </c>
      <c r="AA14" s="88" t="n">
        <f aca="false">(Summary!$M$18*M14+Summary!$N$18*N14+Summary!$O$18*O14)/(Summary!$M$18+Summary!$N$18+Summary!$O$18)</f>
        <v>29.7179875</v>
      </c>
    </row>
    <row r="15" customFormat="false" ht="12" hidden="false" customHeight="false" outlineLevel="0" collapsed="false">
      <c r="A15" s="114"/>
      <c r="B15" s="104" t="s">
        <v>73</v>
      </c>
      <c r="C15" s="104" t="n">
        <v>22</v>
      </c>
      <c r="D15" s="84" t="n">
        <v>23585.68</v>
      </c>
      <c r="E15" s="85" t="n">
        <v>41.3672</v>
      </c>
      <c r="F15" s="85" t="n">
        <v>46.2131</v>
      </c>
      <c r="G15" s="85" t="n">
        <v>45.8882</v>
      </c>
      <c r="H15" s="85" t="n">
        <v>69568.88</v>
      </c>
      <c r="I15" s="85" t="n">
        <v>133.66</v>
      </c>
      <c r="J15" s="86" t="n">
        <f aca="false">H15/3600</f>
        <v>19.3246888888889</v>
      </c>
      <c r="L15" s="84" t="n">
        <v>23585.68</v>
      </c>
      <c r="M15" s="85" t="n">
        <v>41.3672</v>
      </c>
      <c r="N15" s="85" t="n">
        <v>46.2131</v>
      </c>
      <c r="O15" s="85" t="n">
        <v>45.8882</v>
      </c>
      <c r="P15" s="85" t="n">
        <v>69384.14</v>
      </c>
      <c r="Q15" s="85" t="n">
        <v>135.233279768469</v>
      </c>
      <c r="R15" s="87" t="n">
        <f aca="false">P15/3600</f>
        <v>19.2733722222222</v>
      </c>
      <c r="S15" s="88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8" t="n">
        <f aca="false">(Summary!$M$18*E15+Summary!$N$18*F15+Summary!$O$18*G15)/(Summary!$M$18+Summary!$N$18+Summary!$O$18)</f>
        <v>42.5380625</v>
      </c>
      <c r="AA15" s="88" t="n">
        <f aca="false">(Summary!$M$18*M15+Summary!$N$18*N15+Summary!$O$18*O15)/(Summary!$M$18+Summary!$N$18+Summary!$O$18)</f>
        <v>42.538062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14"/>
      <c r="B16" s="103"/>
      <c r="C16" s="103" t="n">
        <v>27</v>
      </c>
      <c r="D16" s="89" t="n">
        <v>5929.9424</v>
      </c>
      <c r="E16" s="90" t="n">
        <v>39.9888</v>
      </c>
      <c r="F16" s="90" t="n">
        <v>45.4959</v>
      </c>
      <c r="G16" s="90" t="n">
        <v>45.2999</v>
      </c>
      <c r="H16" s="90" t="n">
        <v>53692.7</v>
      </c>
      <c r="I16" s="90" t="n">
        <v>109.12</v>
      </c>
      <c r="J16" s="91" t="n">
        <f aca="false">H16/3600</f>
        <v>14.9146388888889</v>
      </c>
      <c r="L16" s="89" t="n">
        <v>5931.2256</v>
      </c>
      <c r="M16" s="90" t="n">
        <v>39.9887</v>
      </c>
      <c r="N16" s="90" t="n">
        <v>45.4733</v>
      </c>
      <c r="O16" s="90" t="n">
        <v>45.2857</v>
      </c>
      <c r="P16" s="90" t="n">
        <v>53448.9</v>
      </c>
      <c r="Q16" s="90" t="n">
        <v>110.281531189466</v>
      </c>
      <c r="R16" s="92" t="n">
        <f aca="false">P16/3600</f>
        <v>14.8469166666667</v>
      </c>
      <c r="S16" s="88"/>
      <c r="T16" s="93"/>
      <c r="U16" s="75"/>
      <c r="V16" s="75"/>
      <c r="W16" s="93"/>
      <c r="X16" s="75"/>
      <c r="Y16" s="94"/>
      <c r="Z16" s="88" t="n">
        <f aca="false">(Summary!$M$18*E16+Summary!$N$18*F16+Summary!$O$18*G16)/(Summary!$M$18+Summary!$N$18+Summary!$O$18)</f>
        <v>41.341075</v>
      </c>
      <c r="AA16" s="88" t="n">
        <f aca="false">(Summary!$M$18*M16+Summary!$N$18*N16+Summary!$O$18*O16)/(Summary!$M$18+Summary!$N$18+Summary!$O$18)</f>
        <v>41.3364</v>
      </c>
    </row>
    <row r="17" customFormat="false" ht="12" hidden="false" customHeight="false" outlineLevel="0" collapsed="false">
      <c r="A17" s="114"/>
      <c r="B17" s="103"/>
      <c r="C17" s="103" t="n">
        <v>32</v>
      </c>
      <c r="D17" s="89" t="n">
        <v>2435.6544</v>
      </c>
      <c r="E17" s="90" t="n">
        <v>38.7099</v>
      </c>
      <c r="F17" s="90" t="n">
        <v>44.8917</v>
      </c>
      <c r="G17" s="90" t="n">
        <v>44.859</v>
      </c>
      <c r="H17" s="90" t="n">
        <v>47311.36</v>
      </c>
      <c r="I17" s="90" t="n">
        <v>94.73</v>
      </c>
      <c r="J17" s="91" t="n">
        <f aca="false">H17/3600</f>
        <v>13.1420444444444</v>
      </c>
      <c r="L17" s="89" t="n">
        <v>2440.7728</v>
      </c>
      <c r="M17" s="90" t="n">
        <v>38.7085</v>
      </c>
      <c r="N17" s="90" t="n">
        <v>44.8441</v>
      </c>
      <c r="O17" s="90" t="n">
        <v>44.8131</v>
      </c>
      <c r="P17" s="90" t="n">
        <v>47171.55</v>
      </c>
      <c r="Q17" s="90" t="n">
        <v>93.2821401945759</v>
      </c>
      <c r="R17" s="92" t="n">
        <f aca="false">P17/3600</f>
        <v>13.1032083333333</v>
      </c>
      <c r="S17" s="88"/>
      <c r="T17" s="93"/>
      <c r="U17" s="75"/>
      <c r="V17" s="75"/>
      <c r="W17" s="93"/>
      <c r="X17" s="75"/>
      <c r="Y17" s="94"/>
      <c r="Z17" s="88" t="n">
        <f aca="false">(Summary!$M$18*E17+Summary!$N$18*F17+Summary!$O$18*G17)/(Summary!$M$18+Summary!$N$18+Summary!$O$18)</f>
        <v>40.2512625</v>
      </c>
      <c r="AA17" s="88" t="n">
        <f aca="false">(Summary!$M$18*M17+Summary!$N$18*N17+Summary!$O$18*O17)/(Summary!$M$18+Summary!$N$18+Summary!$O$18)</f>
        <v>40.238525</v>
      </c>
    </row>
    <row r="18" customFormat="false" ht="12.75" hidden="false" customHeight="false" outlineLevel="0" collapsed="false">
      <c r="A18" s="115"/>
      <c r="B18" s="105"/>
      <c r="C18" s="105" t="n">
        <v>37</v>
      </c>
      <c r="D18" s="95" t="n">
        <v>1175.328</v>
      </c>
      <c r="E18" s="96" t="n">
        <v>36.987</v>
      </c>
      <c r="F18" s="96" t="n">
        <v>44.4549</v>
      </c>
      <c r="G18" s="96" t="n">
        <v>44.5349</v>
      </c>
      <c r="H18" s="96" t="n">
        <v>43353.15</v>
      </c>
      <c r="I18" s="96" t="n">
        <v>88.19</v>
      </c>
      <c r="J18" s="97" t="n">
        <f aca="false">H18/3600</f>
        <v>12.0425416666667</v>
      </c>
      <c r="L18" s="95" t="n">
        <v>1175.328</v>
      </c>
      <c r="M18" s="96" t="n">
        <v>36.987</v>
      </c>
      <c r="N18" s="96" t="n">
        <v>44.4549</v>
      </c>
      <c r="O18" s="96" t="n">
        <v>44.5349</v>
      </c>
      <c r="P18" s="96" t="n">
        <v>43177.05</v>
      </c>
      <c r="Q18" s="96" t="n">
        <v>88.8048797111014</v>
      </c>
      <c r="R18" s="98" t="n">
        <f aca="false">P18/3600</f>
        <v>11.993625</v>
      </c>
      <c r="S18" s="88"/>
      <c r="T18" s="99"/>
      <c r="U18" s="100"/>
      <c r="V18" s="100"/>
      <c r="W18" s="99"/>
      <c r="X18" s="100"/>
      <c r="Y18" s="101"/>
      <c r="Z18" s="88" t="n">
        <f aca="false">(Summary!$M$18*E18+Summary!$N$18*F18+Summary!$O$18*G18)/(Summary!$M$18+Summary!$N$18+Summary!$O$18)</f>
        <v>38.863975</v>
      </c>
      <c r="AA18" s="88" t="n">
        <f aca="false">(Summary!$M$18*M18+Summary!$N$18*N18+Summary!$O$18*O18)/(Summary!$M$18+Summary!$N$18+Summary!$O$18)</f>
        <v>38.863975</v>
      </c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6" t="n">
        <v>4783.5592</v>
      </c>
      <c r="E19" s="107" t="n">
        <v>41.6036</v>
      </c>
      <c r="F19" s="107" t="n">
        <v>43.4636</v>
      </c>
      <c r="G19" s="107" t="n">
        <v>45.2588</v>
      </c>
      <c r="H19" s="107" t="n">
        <v>24965.26</v>
      </c>
      <c r="I19" s="107" t="n">
        <v>55.91</v>
      </c>
      <c r="J19" s="86" t="n">
        <f aca="false">H19/3600</f>
        <v>6.93479444444444</v>
      </c>
      <c r="L19" s="106" t="n">
        <v>4783.5592</v>
      </c>
      <c r="M19" s="107" t="n">
        <v>41.6036</v>
      </c>
      <c r="N19" s="107" t="n">
        <v>43.4636</v>
      </c>
      <c r="O19" s="107" t="n">
        <v>45.2588</v>
      </c>
      <c r="P19" s="107" t="n">
        <v>24933.28</v>
      </c>
      <c r="Q19" s="107" t="n">
        <v>55.9613990840308</v>
      </c>
      <c r="R19" s="86" t="n">
        <f aca="false">P19/3600</f>
        <v>6.92591111111111</v>
      </c>
      <c r="S19" s="88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8" t="n">
        <f aca="false">(Summary!$M$18*E19+Summary!$N$18*F19+Summary!$O$18*G19)/(Summary!$M$18+Summary!$N$18+Summary!$O$18)</f>
        <v>42.293</v>
      </c>
      <c r="AA19" s="88" t="n">
        <f aca="false">(Summary!$M$18*M19+Summary!$N$18*N19+Summary!$O$18*O19)/(Summary!$M$18+Summary!$N$18+Summary!$O$18)</f>
        <v>42.293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8" t="n">
        <v>2182.676</v>
      </c>
      <c r="E20" s="109" t="n">
        <v>39.7449</v>
      </c>
      <c r="F20" s="109" t="n">
        <v>42.1091</v>
      </c>
      <c r="G20" s="109" t="n">
        <v>43.4148</v>
      </c>
      <c r="H20" s="109" t="n">
        <v>21301.46</v>
      </c>
      <c r="I20" s="109" t="n">
        <v>48.13</v>
      </c>
      <c r="J20" s="91" t="n">
        <f aca="false">H20/3600</f>
        <v>5.91707222222222</v>
      </c>
      <c r="L20" s="108" t="n">
        <v>2177.1056</v>
      </c>
      <c r="M20" s="109" t="n">
        <v>39.7462</v>
      </c>
      <c r="N20" s="109" t="n">
        <v>42.0757</v>
      </c>
      <c r="O20" s="109" t="n">
        <v>43.3912</v>
      </c>
      <c r="P20" s="109" t="n">
        <v>21145.08</v>
      </c>
      <c r="Q20" s="109" t="n">
        <v>46.6707932901393</v>
      </c>
      <c r="R20" s="91" t="n">
        <f aca="false">P20/3600</f>
        <v>5.87363333333333</v>
      </c>
      <c r="S20" s="88"/>
      <c r="T20" s="93"/>
      <c r="U20" s="75"/>
      <c r="V20" s="75"/>
      <c r="W20" s="93"/>
      <c r="X20" s="75"/>
      <c r="Y20" s="94"/>
      <c r="Z20" s="88" t="n">
        <f aca="false">(Summary!$M$18*E20+Summary!$N$18*F20+Summary!$O$18*G20)/(Summary!$M$18+Summary!$N$18+Summary!$O$18)</f>
        <v>40.4991625</v>
      </c>
      <c r="AA20" s="88" t="n">
        <f aca="false">(Summary!$M$18*M20+Summary!$N$18*N20+Summary!$O$18*O20)/(Summary!$M$18+Summary!$N$18+Summary!$O$18)</f>
        <v>40.49301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8" t="n">
        <v>1067.3096</v>
      </c>
      <c r="E21" s="109" t="n">
        <v>37.4495</v>
      </c>
      <c r="F21" s="109" t="n">
        <v>40.9019</v>
      </c>
      <c r="G21" s="109" t="n">
        <v>42.0659</v>
      </c>
      <c r="H21" s="109" t="n">
        <v>18816.84</v>
      </c>
      <c r="I21" s="109" t="n">
        <v>42.97</v>
      </c>
      <c r="J21" s="91" t="n">
        <f aca="false">H21/3600</f>
        <v>5.2269</v>
      </c>
      <c r="L21" s="108" t="n">
        <v>1060.9304</v>
      </c>
      <c r="M21" s="109" t="n">
        <v>37.4526</v>
      </c>
      <c r="N21" s="109" t="n">
        <v>40.7527</v>
      </c>
      <c r="O21" s="109" t="n">
        <v>41.8901</v>
      </c>
      <c r="P21" s="109" t="n">
        <v>18756.04</v>
      </c>
      <c r="Q21" s="109" t="n">
        <v>42.0032229613584</v>
      </c>
      <c r="R21" s="91" t="n">
        <f aca="false">P21/3600</f>
        <v>5.21001111111111</v>
      </c>
      <c r="S21" s="88"/>
      <c r="T21" s="93"/>
      <c r="U21" s="75"/>
      <c r="V21" s="75"/>
      <c r="W21" s="93"/>
      <c r="X21" s="75"/>
      <c r="Y21" s="94"/>
      <c r="Z21" s="88" t="n">
        <f aca="false">(Summary!$M$18*E21+Summary!$N$18*F21+Summary!$O$18*G21)/(Summary!$M$18+Summary!$N$18+Summary!$O$18)</f>
        <v>38.4581</v>
      </c>
      <c r="AA21" s="88" t="n">
        <f aca="false">(Summary!$M$18*M21+Summary!$N$18*N21+Summary!$O$18*O21)/(Summary!$M$18+Summary!$N$18+Summary!$O$18)</f>
        <v>38.4198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0" t="n">
        <v>541.764</v>
      </c>
      <c r="E22" s="111" t="n">
        <v>35.0657</v>
      </c>
      <c r="F22" s="111" t="n">
        <v>40.0687</v>
      </c>
      <c r="G22" s="111" t="n">
        <v>41.2445</v>
      </c>
      <c r="H22" s="111" t="n">
        <v>17146.14</v>
      </c>
      <c r="I22" s="111" t="n">
        <v>39.35</v>
      </c>
      <c r="J22" s="97" t="n">
        <f aca="false">H22/3600</f>
        <v>4.76281666666667</v>
      </c>
      <c r="L22" s="110" t="n">
        <v>541.764</v>
      </c>
      <c r="M22" s="111" t="n">
        <v>35.0657</v>
      </c>
      <c r="N22" s="111" t="n">
        <v>40.0687</v>
      </c>
      <c r="O22" s="111" t="n">
        <v>41.2445</v>
      </c>
      <c r="P22" s="111" t="n">
        <v>17051.44</v>
      </c>
      <c r="Q22" s="111" t="n">
        <v>39.7929215413206</v>
      </c>
      <c r="R22" s="97" t="n">
        <f aca="false">P22/3600</f>
        <v>4.73651111111111</v>
      </c>
      <c r="S22" s="88"/>
      <c r="T22" s="99"/>
      <c r="U22" s="100"/>
      <c r="V22" s="100"/>
      <c r="W22" s="99"/>
      <c r="X22" s="100"/>
      <c r="Y22" s="101"/>
      <c r="Z22" s="88" t="n">
        <f aca="false">(Summary!$M$18*E22+Summary!$N$18*F22+Summary!$O$18*G22)/(Summary!$M$18+Summary!$N$18+Summary!$O$18)</f>
        <v>36.463425</v>
      </c>
      <c r="AA22" s="88" t="n">
        <f aca="false">(Summary!$M$18*M22+Summary!$N$18*N22+Summary!$O$18*O22)/(Summary!$M$18+Summary!$N$18+Summary!$O$18)</f>
        <v>36.46342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6" t="n">
        <v>7655.1912</v>
      </c>
      <c r="E23" s="107" t="n">
        <v>40.0638</v>
      </c>
      <c r="F23" s="107" t="n">
        <v>42.3783</v>
      </c>
      <c r="G23" s="107" t="n">
        <v>43.7828</v>
      </c>
      <c r="H23" s="107" t="n">
        <v>23057.59</v>
      </c>
      <c r="I23" s="107" t="n">
        <v>55.28</v>
      </c>
      <c r="J23" s="86" t="n">
        <f aca="false">H23/3600</f>
        <v>6.40488611111111</v>
      </c>
      <c r="L23" s="106" t="n">
        <v>7655.1912</v>
      </c>
      <c r="M23" s="107" t="n">
        <v>40.0638</v>
      </c>
      <c r="N23" s="107" t="n">
        <v>42.3783</v>
      </c>
      <c r="O23" s="107" t="n">
        <v>43.7828</v>
      </c>
      <c r="P23" s="107" t="n">
        <v>22902.13</v>
      </c>
      <c r="Q23" s="107" t="n">
        <v>54.7334413600658</v>
      </c>
      <c r="R23" s="86" t="n">
        <f aca="false">P23/3600</f>
        <v>6.36170277777778</v>
      </c>
      <c r="S23" s="88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8" t="n">
        <f aca="false">(Summary!$M$18*E23+Summary!$N$18*F23+Summary!$O$18*G23)/(Summary!$M$18+Summary!$N$18+Summary!$O$18)</f>
        <v>40.8179875</v>
      </c>
      <c r="AA23" s="88" t="n">
        <f aca="false">(Summary!$M$18*M23+Summary!$N$18*N23+Summary!$O$18*O23)/(Summary!$M$18+Summary!$N$18+Summary!$O$18)</f>
        <v>40.81798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8" t="n">
        <v>3329.052</v>
      </c>
      <c r="E24" s="109" t="n">
        <v>37.5466</v>
      </c>
      <c r="F24" s="109" t="n">
        <v>40.5036</v>
      </c>
      <c r="G24" s="109" t="n">
        <v>41.5449</v>
      </c>
      <c r="H24" s="109" t="n">
        <v>19171.99</v>
      </c>
      <c r="I24" s="109" t="n">
        <v>46.42</v>
      </c>
      <c r="J24" s="91" t="n">
        <f aca="false">H24/3600</f>
        <v>5.32555277777778</v>
      </c>
      <c r="L24" s="108" t="n">
        <v>3325.1392</v>
      </c>
      <c r="M24" s="109" t="n">
        <v>37.5468</v>
      </c>
      <c r="N24" s="109" t="n">
        <v>40.4904</v>
      </c>
      <c r="O24" s="109" t="n">
        <v>41.5324</v>
      </c>
      <c r="P24" s="109" t="n">
        <v>19065.13</v>
      </c>
      <c r="Q24" s="109" t="n">
        <v>46.9402432557742</v>
      </c>
      <c r="R24" s="91" t="n">
        <f aca="false">P24/3600</f>
        <v>5.29586944444444</v>
      </c>
      <c r="S24" s="88"/>
      <c r="T24" s="93"/>
      <c r="U24" s="75"/>
      <c r="V24" s="75"/>
      <c r="W24" s="93"/>
      <c r="X24" s="75"/>
      <c r="Y24" s="94"/>
      <c r="Z24" s="88" t="n">
        <f aca="false">(Summary!$M$18*E24+Summary!$N$18*F24+Summary!$O$18*G24)/(Summary!$M$18+Summary!$N$18+Summary!$O$18)</f>
        <v>38.4160125</v>
      </c>
      <c r="AA24" s="88" t="n">
        <f aca="false">(Summary!$M$18*M24+Summary!$N$18*N24+Summary!$O$18*O24)/(Summary!$M$18+Summary!$N$18+Summary!$O$18)</f>
        <v>38.41295</v>
      </c>
    </row>
    <row r="25" customFormat="false" ht="12" hidden="false" customHeight="false" outlineLevel="0" collapsed="false">
      <c r="A25" s="14"/>
      <c r="B25" s="14"/>
      <c r="C25" s="14" t="n">
        <v>32</v>
      </c>
      <c r="D25" s="108" t="n">
        <v>1535.2392</v>
      </c>
      <c r="E25" s="109" t="n">
        <v>34.9479</v>
      </c>
      <c r="F25" s="109" t="n">
        <v>38.8935</v>
      </c>
      <c r="G25" s="109" t="n">
        <v>39.9918</v>
      </c>
      <c r="H25" s="109" t="n">
        <v>17069.06</v>
      </c>
      <c r="I25" s="109" t="n">
        <v>41.66</v>
      </c>
      <c r="J25" s="91" t="n">
        <f aca="false">H25/3600</f>
        <v>4.74140555555556</v>
      </c>
      <c r="L25" s="108" t="n">
        <v>1523.1984</v>
      </c>
      <c r="M25" s="109" t="n">
        <v>34.9481</v>
      </c>
      <c r="N25" s="109" t="n">
        <v>38.6366</v>
      </c>
      <c r="O25" s="109" t="n">
        <v>39.7636</v>
      </c>
      <c r="P25" s="109" t="n">
        <v>17015.85</v>
      </c>
      <c r="Q25" s="109" t="n">
        <v>40.4538579958597</v>
      </c>
      <c r="R25" s="91" t="n">
        <f aca="false">P25/3600</f>
        <v>4.726625</v>
      </c>
      <c r="S25" s="88"/>
      <c r="T25" s="93"/>
      <c r="U25" s="75"/>
      <c r="V25" s="75"/>
      <c r="W25" s="93"/>
      <c r="X25" s="75"/>
      <c r="Y25" s="94"/>
      <c r="Z25" s="88" t="n">
        <f aca="false">(Summary!$M$18*E25+Summary!$N$18*F25+Summary!$O$18*G25)/(Summary!$M$18+Summary!$N$18+Summary!$O$18)</f>
        <v>36.0715875</v>
      </c>
      <c r="AA25" s="88" t="n">
        <f aca="false">(Summary!$M$18*M25+Summary!$N$18*N25+Summary!$O$18*O25)/(Summary!$M$18+Summary!$N$18+Summary!$O$18)</f>
        <v>36.0111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0" t="n">
        <v>715.8816</v>
      </c>
      <c r="E26" s="111" t="n">
        <v>32.4399</v>
      </c>
      <c r="F26" s="111" t="n">
        <v>37.7074</v>
      </c>
      <c r="G26" s="111" t="n">
        <v>39.0837</v>
      </c>
      <c r="H26" s="111" t="n">
        <v>15829.99</v>
      </c>
      <c r="I26" s="111" t="n">
        <v>38.35</v>
      </c>
      <c r="J26" s="97" t="n">
        <f aca="false">H26/3600</f>
        <v>4.39721944444445</v>
      </c>
      <c r="L26" s="110" t="n">
        <v>715.8816</v>
      </c>
      <c r="M26" s="111" t="n">
        <v>32.4399</v>
      </c>
      <c r="N26" s="111" t="n">
        <v>37.7074</v>
      </c>
      <c r="O26" s="111" t="n">
        <v>39.0837</v>
      </c>
      <c r="P26" s="111" t="n">
        <v>15732.8</v>
      </c>
      <c r="Q26" s="111" t="n">
        <v>37.3613150199791</v>
      </c>
      <c r="R26" s="97" t="n">
        <f aca="false">P26/3600</f>
        <v>4.37022222222222</v>
      </c>
      <c r="S26" s="88"/>
      <c r="T26" s="99"/>
      <c r="U26" s="100"/>
      <c r="V26" s="100"/>
      <c r="W26" s="99"/>
      <c r="X26" s="100"/>
      <c r="Y26" s="101"/>
      <c r="Z26" s="88" t="n">
        <f aca="false">(Summary!$M$18*E26+Summary!$N$18*F26+Summary!$O$18*G26)/(Summary!$M$18+Summary!$N$18+Summary!$O$18)</f>
        <v>33.9288125</v>
      </c>
      <c r="AA26" s="88" t="n">
        <f aca="false">(Summary!$M$18*M26+Summary!$N$18*N26+Summary!$O$18*O26)/(Summary!$M$18+Summary!$N$18+Summary!$O$18)</f>
        <v>33.928812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6" t="n">
        <v>18270.8624</v>
      </c>
      <c r="E27" s="107" t="n">
        <v>38.4732</v>
      </c>
      <c r="F27" s="107" t="n">
        <v>40.033</v>
      </c>
      <c r="G27" s="107" t="n">
        <v>43.5919</v>
      </c>
      <c r="H27" s="107" t="n">
        <v>53543.19</v>
      </c>
      <c r="I27" s="107" t="n">
        <v>109.63</v>
      </c>
      <c r="J27" s="86" t="n">
        <f aca="false">H27/3600</f>
        <v>14.8731083333333</v>
      </c>
      <c r="L27" s="106" t="n">
        <v>18270.8624</v>
      </c>
      <c r="M27" s="107" t="n">
        <v>38.4732</v>
      </c>
      <c r="N27" s="107" t="n">
        <v>40.033</v>
      </c>
      <c r="O27" s="107" t="n">
        <v>43.5919</v>
      </c>
      <c r="P27" s="107" t="n">
        <v>53469.29</v>
      </c>
      <c r="Q27" s="107" t="n">
        <v>106.447563717681</v>
      </c>
      <c r="R27" s="86" t="n">
        <f aca="false">P27/3600</f>
        <v>14.8525805555556</v>
      </c>
      <c r="S27" s="88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8" t="n">
        <f aca="false">(Summary!$M$18*E27+Summary!$N$18*F27+Summary!$O$18*G27)/(Summary!$M$18+Summary!$N$18+Summary!$O$18)</f>
        <v>39.3080125</v>
      </c>
      <c r="AA27" s="88" t="n">
        <f aca="false">(Summary!$M$18*M27+Summary!$N$18*N27+Summary!$O$18*O27)/(Summary!$M$18+Summary!$N$18+Summary!$O$18)</f>
        <v>39.30801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8" t="n">
        <v>5722.32</v>
      </c>
      <c r="E28" s="109" t="n">
        <v>36.8528</v>
      </c>
      <c r="F28" s="109" t="n">
        <v>39.0758</v>
      </c>
      <c r="G28" s="109" t="n">
        <v>41.8888</v>
      </c>
      <c r="H28" s="109" t="n">
        <v>42021.46</v>
      </c>
      <c r="I28" s="109" t="n">
        <v>79.34</v>
      </c>
      <c r="J28" s="91" t="n">
        <f aca="false">H28/3600</f>
        <v>11.6726277777778</v>
      </c>
      <c r="L28" s="108" t="n">
        <v>5706.3168</v>
      </c>
      <c r="M28" s="109" t="n">
        <v>36.8522</v>
      </c>
      <c r="N28" s="109" t="n">
        <v>39.0603</v>
      </c>
      <c r="O28" s="109" t="n">
        <v>41.8546</v>
      </c>
      <c r="P28" s="109" t="n">
        <v>41804.22</v>
      </c>
      <c r="Q28" s="109" t="n">
        <v>79.094553027016</v>
      </c>
      <c r="R28" s="91" t="n">
        <f aca="false">P28/3600</f>
        <v>11.6122833333333</v>
      </c>
      <c r="S28" s="88"/>
      <c r="T28" s="93"/>
      <c r="U28" s="75"/>
      <c r="V28" s="75"/>
      <c r="W28" s="93"/>
      <c r="X28" s="75"/>
      <c r="Y28" s="94"/>
      <c r="Z28" s="88" t="n">
        <f aca="false">(Summary!$M$18*E28+Summary!$N$18*F28+Summary!$O$18*G28)/(Summary!$M$18+Summary!$N$18+Summary!$O$18)</f>
        <v>37.760175</v>
      </c>
      <c r="AA28" s="88" t="n">
        <f aca="false">(Summary!$M$18*M28+Summary!$N$18*N28+Summary!$O$18*O28)/(Summary!$M$18+Summary!$N$18+Summary!$O$18)</f>
        <v>37.7535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8" t="n">
        <v>2669.824</v>
      </c>
      <c r="E29" s="109" t="n">
        <v>34.9487</v>
      </c>
      <c r="F29" s="109" t="n">
        <v>38.2399</v>
      </c>
      <c r="G29" s="109" t="n">
        <v>40.3363</v>
      </c>
      <c r="H29" s="109" t="n">
        <v>37157.61</v>
      </c>
      <c r="I29" s="109" t="n">
        <v>75.04</v>
      </c>
      <c r="J29" s="91" t="n">
        <f aca="false">H29/3600</f>
        <v>10.3215583333333</v>
      </c>
      <c r="L29" s="108" t="n">
        <v>2661.3176</v>
      </c>
      <c r="M29" s="109" t="n">
        <v>34.9506</v>
      </c>
      <c r="N29" s="109" t="n">
        <v>38.1225</v>
      </c>
      <c r="O29" s="109" t="n">
        <v>40.1288</v>
      </c>
      <c r="P29" s="109" t="n">
        <v>36982.48</v>
      </c>
      <c r="Q29" s="109" t="n">
        <v>75.819806561148</v>
      </c>
      <c r="R29" s="91" t="n">
        <f aca="false">P29/3600</f>
        <v>10.2729111111111</v>
      </c>
      <c r="S29" s="88"/>
      <c r="T29" s="93"/>
      <c r="U29" s="75"/>
      <c r="V29" s="75"/>
      <c r="W29" s="93"/>
      <c r="X29" s="75"/>
      <c r="Y29" s="94"/>
      <c r="Z29" s="88" t="n">
        <f aca="false">(Summary!$M$18*E29+Summary!$N$18*F29+Summary!$O$18*G29)/(Summary!$M$18+Summary!$N$18+Summary!$O$18)</f>
        <v>36.03355</v>
      </c>
      <c r="AA29" s="88" t="n">
        <f aca="false">(Summary!$M$18*M29+Summary!$N$18*N29+Summary!$O$18*O29)/(Summary!$M$18+Summary!$N$18+Summary!$O$18)</f>
        <v>35.99436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0" t="n">
        <v>1369.1952</v>
      </c>
      <c r="E30" s="111" t="n">
        <v>32.7704</v>
      </c>
      <c r="F30" s="111" t="n">
        <v>37.5423</v>
      </c>
      <c r="G30" s="111" t="n">
        <v>39.1581</v>
      </c>
      <c r="H30" s="111" t="n">
        <v>34359.36</v>
      </c>
      <c r="I30" s="111" t="n">
        <v>67.74</v>
      </c>
      <c r="J30" s="97" t="n">
        <f aca="false">H30/3600</f>
        <v>9.54426666666667</v>
      </c>
      <c r="L30" s="110" t="n">
        <v>1369.1952</v>
      </c>
      <c r="M30" s="111" t="n">
        <v>32.7704</v>
      </c>
      <c r="N30" s="111" t="n">
        <v>37.5423</v>
      </c>
      <c r="O30" s="111" t="n">
        <v>39.1581</v>
      </c>
      <c r="P30" s="111" t="n">
        <v>34233.71</v>
      </c>
      <c r="Q30" s="111" t="n">
        <v>68.6705038568959</v>
      </c>
      <c r="R30" s="97" t="n">
        <f aca="false">P30/3600</f>
        <v>9.50936388888889</v>
      </c>
      <c r="S30" s="88"/>
      <c r="T30" s="99"/>
      <c r="U30" s="100"/>
      <c r="V30" s="100"/>
      <c r="W30" s="99"/>
      <c r="X30" s="100"/>
      <c r="Y30" s="101"/>
      <c r="Z30" s="88" t="n">
        <f aca="false">(Summary!$M$18*E30+Summary!$N$18*F30+Summary!$O$18*G30)/(Summary!$M$18+Summary!$N$18+Summary!$O$18)</f>
        <v>34.16535</v>
      </c>
      <c r="AA30" s="88" t="n">
        <f aca="false">(Summary!$M$18*M30+Summary!$N$18*N30+Summary!$O$18*O30)/(Summary!$M$18+Summary!$N$18+Summary!$O$18)</f>
        <v>34.1653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6" t="n">
        <v>17326.7936</v>
      </c>
      <c r="E31" s="107" t="n">
        <v>39.157</v>
      </c>
      <c r="F31" s="107" t="n">
        <v>43.7672</v>
      </c>
      <c r="G31" s="107" t="n">
        <v>44.9756</v>
      </c>
      <c r="H31" s="107" t="n">
        <v>61814.89</v>
      </c>
      <c r="I31" s="107" t="n">
        <v>124.98</v>
      </c>
      <c r="J31" s="86" t="n">
        <f aca="false">H31/3600</f>
        <v>17.1708027777778</v>
      </c>
      <c r="L31" s="106" t="n">
        <v>17326.7936</v>
      </c>
      <c r="M31" s="107" t="n">
        <v>39.157</v>
      </c>
      <c r="N31" s="107" t="n">
        <v>43.7672</v>
      </c>
      <c r="O31" s="107" t="n">
        <v>44.9756</v>
      </c>
      <c r="P31" s="107" t="n">
        <v>61641.46</v>
      </c>
      <c r="Q31" s="107" t="n">
        <v>124.421992892435</v>
      </c>
      <c r="R31" s="86" t="n">
        <f aca="false">P31/3600</f>
        <v>17.1226277777778</v>
      </c>
      <c r="S31" s="88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8" t="n">
        <f aca="false">(Summary!$M$18*E31+Summary!$N$18*F31+Summary!$O$18*G31)/(Summary!$M$18+Summary!$N$18+Summary!$O$18)</f>
        <v>40.4606</v>
      </c>
      <c r="AA31" s="88" t="n">
        <f aca="false">(Summary!$M$18*M31+Summary!$N$18*N31+Summary!$O$18*O31)/(Summary!$M$18+Summary!$N$18+Summary!$O$18)</f>
        <v>40.4606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8" t="n">
        <v>6007.4872</v>
      </c>
      <c r="E32" s="109" t="n">
        <v>37.4789</v>
      </c>
      <c r="F32" s="109" t="n">
        <v>42.5183</v>
      </c>
      <c r="G32" s="109" t="n">
        <v>43.0208</v>
      </c>
      <c r="H32" s="109" t="n">
        <v>50669.48</v>
      </c>
      <c r="I32" s="109" t="n">
        <v>101.85</v>
      </c>
      <c r="J32" s="91" t="n">
        <f aca="false">H32/3600</f>
        <v>14.0748555555556</v>
      </c>
      <c r="L32" s="108" t="n">
        <v>5983.3784</v>
      </c>
      <c r="M32" s="109" t="n">
        <v>37.4787</v>
      </c>
      <c r="N32" s="109" t="n">
        <v>42.471</v>
      </c>
      <c r="O32" s="109" t="n">
        <v>42.9186</v>
      </c>
      <c r="P32" s="109" t="n">
        <v>50478.75</v>
      </c>
      <c r="Q32" s="109" t="n">
        <v>102.65993375369</v>
      </c>
      <c r="R32" s="91" t="n">
        <f aca="false">P32/3600</f>
        <v>14.021875</v>
      </c>
      <c r="S32" s="88"/>
      <c r="T32" s="93"/>
      <c r="U32" s="75"/>
      <c r="V32" s="75"/>
      <c r="W32" s="93"/>
      <c r="X32" s="75"/>
      <c r="Y32" s="94"/>
      <c r="Z32" s="88" t="n">
        <f aca="false">(Summary!$M$18*E32+Summary!$N$18*F32+Summary!$O$18*G32)/(Summary!$M$18+Summary!$N$18+Summary!$O$18)</f>
        <v>38.8015625</v>
      </c>
      <c r="AA32" s="88" t="n">
        <f aca="false">(Summary!$M$18*M32+Summary!$N$18*N32+Summary!$O$18*O32)/(Summary!$M$18+Summary!$N$18+Summary!$O$18)</f>
        <v>38.7827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8" t="n">
        <v>2803.9224</v>
      </c>
      <c r="E33" s="109" t="n">
        <v>35.6307</v>
      </c>
      <c r="F33" s="109" t="n">
        <v>41.2781</v>
      </c>
      <c r="G33" s="109" t="n">
        <v>41.184</v>
      </c>
      <c r="H33" s="109" t="n">
        <v>44479.18</v>
      </c>
      <c r="I33" s="109" t="n">
        <v>91.44</v>
      </c>
      <c r="J33" s="91" t="n">
        <f aca="false">H33/3600</f>
        <v>12.3553277777778</v>
      </c>
      <c r="L33" s="108" t="n">
        <v>2801.6216</v>
      </c>
      <c r="M33" s="109" t="n">
        <v>35.6318</v>
      </c>
      <c r="N33" s="109" t="n">
        <v>41.1778</v>
      </c>
      <c r="O33" s="109" t="n">
        <v>41.0842</v>
      </c>
      <c r="P33" s="109" t="n">
        <v>44331.66</v>
      </c>
      <c r="Q33" s="109" t="n">
        <v>92.5412396423962</v>
      </c>
      <c r="R33" s="91" t="n">
        <f aca="false">P33/3600</f>
        <v>12.31435</v>
      </c>
      <c r="S33" s="88"/>
      <c r="T33" s="93"/>
      <c r="U33" s="75"/>
      <c r="V33" s="75"/>
      <c r="W33" s="93"/>
      <c r="X33" s="75"/>
      <c r="Y33" s="94"/>
      <c r="Z33" s="88" t="n">
        <f aca="false">(Summary!$M$18*E33+Summary!$N$18*F33+Summary!$O$18*G33)/(Summary!$M$18+Summary!$N$18+Summary!$O$18)</f>
        <v>37.0307875</v>
      </c>
      <c r="AA33" s="88" t="n">
        <f aca="false">(Summary!$M$18*M33+Summary!$N$18*N33+Summary!$O$18*O33)/(Summary!$M$18+Summary!$N$18+Summary!$O$18)</f>
        <v>37.0066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0" t="n">
        <v>1473.528</v>
      </c>
      <c r="E34" s="111" t="n">
        <v>33.6458</v>
      </c>
      <c r="F34" s="111" t="n">
        <v>40.3321</v>
      </c>
      <c r="G34" s="111" t="n">
        <v>39.9172</v>
      </c>
      <c r="H34" s="111" t="n">
        <v>40536.51</v>
      </c>
      <c r="I34" s="111" t="n">
        <v>85.25</v>
      </c>
      <c r="J34" s="97" t="n">
        <f aca="false">H34/3600</f>
        <v>11.2601416666667</v>
      </c>
      <c r="L34" s="110" t="n">
        <v>1473.528</v>
      </c>
      <c r="M34" s="111" t="n">
        <v>33.6458</v>
      </c>
      <c r="N34" s="111" t="n">
        <v>40.3321</v>
      </c>
      <c r="O34" s="111" t="n">
        <v>39.9172</v>
      </c>
      <c r="P34" s="111" t="n">
        <v>40308.97</v>
      </c>
      <c r="Q34" s="111" t="n">
        <v>85.529777608464</v>
      </c>
      <c r="R34" s="97" t="n">
        <f aca="false">P34/3600</f>
        <v>11.1969361111111</v>
      </c>
      <c r="S34" s="88"/>
      <c r="T34" s="99"/>
      <c r="U34" s="100"/>
      <c r="V34" s="100"/>
      <c r="W34" s="99"/>
      <c r="X34" s="100"/>
      <c r="Y34" s="101"/>
      <c r="Z34" s="88" t="n">
        <f aca="false">(Summary!$M$18*E34+Summary!$N$18*F34+Summary!$O$18*G34)/(Summary!$M$18+Summary!$N$18+Summary!$O$18)</f>
        <v>35.2655125</v>
      </c>
      <c r="AA34" s="88" t="n">
        <f aca="false">(Summary!$M$18*M34+Summary!$N$18*N34+Summary!$O$18*O34)/(Summary!$M$18+Summary!$N$18+Summary!$O$18)</f>
        <v>35.265512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6" t="n">
        <v>39633.58</v>
      </c>
      <c r="E35" s="107" t="n">
        <v>37.4211</v>
      </c>
      <c r="F35" s="107" t="n">
        <v>42.1056</v>
      </c>
      <c r="G35" s="107" t="n">
        <v>44.2838</v>
      </c>
      <c r="H35" s="107" t="n">
        <v>73792.63</v>
      </c>
      <c r="I35" s="107" t="n">
        <v>174.38</v>
      </c>
      <c r="J35" s="86" t="n">
        <f aca="false">H35/3600</f>
        <v>20.4979527777778</v>
      </c>
      <c r="L35" s="106" t="n">
        <v>39633.58</v>
      </c>
      <c r="M35" s="107" t="n">
        <v>37.4211</v>
      </c>
      <c r="N35" s="107" t="n">
        <v>42.1056</v>
      </c>
      <c r="O35" s="107" t="n">
        <v>44.2838</v>
      </c>
      <c r="P35" s="107" t="n">
        <v>73566.47</v>
      </c>
      <c r="Q35" s="107" t="n">
        <v>170.106273738069</v>
      </c>
      <c r="R35" s="86" t="n">
        <f aca="false">P35/3600</f>
        <v>20.4351305555556</v>
      </c>
      <c r="S35" s="88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8" t="n">
        <f aca="false">(Summary!$M$18*E35+Summary!$N$18*F35+Summary!$O$18*G35)/(Summary!$M$18+Summary!$N$18+Summary!$O$18)</f>
        <v>38.8645</v>
      </c>
      <c r="AA35" s="88" t="n">
        <f aca="false">(Summary!$M$18*M35+Summary!$N$18*N35+Summary!$O$18*O35)/(Summary!$M$18+Summary!$N$18+Summary!$O$18)</f>
        <v>38.864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8" t="n">
        <v>7307.9072</v>
      </c>
      <c r="E36" s="109" t="n">
        <v>35.2934</v>
      </c>
      <c r="F36" s="109" t="n">
        <v>40.8144</v>
      </c>
      <c r="G36" s="109" t="n">
        <v>43.1461</v>
      </c>
      <c r="H36" s="109" t="n">
        <v>49362.88</v>
      </c>
      <c r="I36" s="109" t="n">
        <v>110.58</v>
      </c>
      <c r="J36" s="91" t="n">
        <f aca="false">H36/3600</f>
        <v>13.7119111111111</v>
      </c>
      <c r="L36" s="108" t="n">
        <v>7302.748</v>
      </c>
      <c r="M36" s="109" t="n">
        <v>35.2931</v>
      </c>
      <c r="N36" s="109" t="n">
        <v>40.8081</v>
      </c>
      <c r="O36" s="109" t="n">
        <v>43.141</v>
      </c>
      <c r="P36" s="109" t="n">
        <v>49083.12</v>
      </c>
      <c r="Q36" s="109" t="n">
        <v>106.777492484737</v>
      </c>
      <c r="R36" s="91" t="n">
        <f aca="false">P36/3600</f>
        <v>13.6342</v>
      </c>
      <c r="S36" s="88"/>
      <c r="T36" s="93"/>
      <c r="U36" s="75"/>
      <c r="V36" s="75"/>
      <c r="W36" s="93"/>
      <c r="X36" s="75"/>
      <c r="Y36" s="94"/>
      <c r="Z36" s="88" t="n">
        <f aca="false">(Summary!$M$18*E36+Summary!$N$18*F36+Summary!$O$18*G36)/(Summary!$M$18+Summary!$N$18+Summary!$O$18)</f>
        <v>36.9651125</v>
      </c>
      <c r="AA36" s="88" t="n">
        <f aca="false">(Summary!$M$18*M36+Summary!$N$18*N36+Summary!$O$18*O36)/(Summary!$M$18+Summary!$N$18+Summary!$O$18)</f>
        <v>36.96346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8" t="n">
        <v>2258.9384</v>
      </c>
      <c r="E37" s="109" t="n">
        <v>33.8523</v>
      </c>
      <c r="F37" s="109" t="n">
        <v>39.6125</v>
      </c>
      <c r="G37" s="109" t="n">
        <v>42.1218</v>
      </c>
      <c r="H37" s="109" t="n">
        <v>42296.51</v>
      </c>
      <c r="I37" s="109" t="n">
        <v>92.62</v>
      </c>
      <c r="J37" s="91" t="n">
        <f aca="false">H37/3600</f>
        <v>11.7490305555556</v>
      </c>
      <c r="L37" s="108" t="n">
        <v>2254.7936</v>
      </c>
      <c r="M37" s="109" t="n">
        <v>33.8494</v>
      </c>
      <c r="N37" s="109" t="n">
        <v>39.4441</v>
      </c>
      <c r="O37" s="109" t="n">
        <v>41.9507</v>
      </c>
      <c r="P37" s="109" t="n">
        <v>42153.51</v>
      </c>
      <c r="Q37" s="109" t="n">
        <v>93.6404137313447</v>
      </c>
      <c r="R37" s="91" t="n">
        <f aca="false">P37/3600</f>
        <v>11.7093083333333</v>
      </c>
      <c r="S37" s="88"/>
      <c r="T37" s="93"/>
      <c r="U37" s="75"/>
      <c r="V37" s="75"/>
      <c r="W37" s="93"/>
      <c r="X37" s="75"/>
      <c r="Y37" s="94"/>
      <c r="Z37" s="88" t="n">
        <f aca="false">(Summary!$M$18*E37+Summary!$N$18*F37+Summary!$O$18*G37)/(Summary!$M$18+Summary!$N$18+Summary!$O$18)</f>
        <v>35.6060125</v>
      </c>
      <c r="AA37" s="88" t="n">
        <f aca="false">(Summary!$M$18*M37+Summary!$N$18*N37+Summary!$O$18*O37)/(Summary!$M$18+Summary!$N$18+Summary!$O$18)</f>
        <v>35.5614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0" t="n">
        <v>969.3392</v>
      </c>
      <c r="E38" s="111" t="n">
        <v>31.9839</v>
      </c>
      <c r="F38" s="111" t="n">
        <v>38.6949</v>
      </c>
      <c r="G38" s="111" t="n">
        <v>41.284</v>
      </c>
      <c r="H38" s="111" t="n">
        <v>39703.53</v>
      </c>
      <c r="I38" s="111" t="n">
        <v>87.95</v>
      </c>
      <c r="J38" s="97" t="n">
        <f aca="false">H38/3600</f>
        <v>11.0287583333333</v>
      </c>
      <c r="L38" s="110" t="n">
        <v>969.3392</v>
      </c>
      <c r="M38" s="111" t="n">
        <v>31.9839</v>
      </c>
      <c r="N38" s="111" t="n">
        <v>38.6949</v>
      </c>
      <c r="O38" s="111" t="n">
        <v>41.284</v>
      </c>
      <c r="P38" s="111" t="n">
        <v>39503.36</v>
      </c>
      <c r="Q38" s="111" t="n">
        <v>85.0833701552448</v>
      </c>
      <c r="R38" s="97" t="n">
        <f aca="false">P38/3600</f>
        <v>10.9731555555556</v>
      </c>
      <c r="S38" s="88"/>
      <c r="T38" s="99"/>
      <c r="U38" s="100"/>
      <c r="V38" s="100"/>
      <c r="W38" s="99"/>
      <c r="X38" s="100"/>
      <c r="Y38" s="101"/>
      <c r="Z38" s="88" t="n">
        <f aca="false">(Summary!$M$18*E38+Summary!$N$18*F38+Summary!$O$18*G38)/(Summary!$M$18+Summary!$N$18+Summary!$O$18)</f>
        <v>33.9852875</v>
      </c>
      <c r="AA38" s="88" t="n">
        <f aca="false">(Summary!$M$18*M38+Summary!$N$18*N38+Summary!$O$18*O38)/(Summary!$M$18+Summary!$N$18+Summary!$O$18)</f>
        <v>33.985287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6" t="n">
        <v>3449.6168</v>
      </c>
      <c r="E39" s="107" t="n">
        <v>40.443</v>
      </c>
      <c r="F39" s="107" t="n">
        <v>43.0307</v>
      </c>
      <c r="G39" s="107" t="n">
        <v>43.5887</v>
      </c>
      <c r="H39" s="107" t="n">
        <v>11290.64</v>
      </c>
      <c r="I39" s="107" t="n">
        <v>22.13</v>
      </c>
      <c r="J39" s="86" t="n">
        <f aca="false">H39/3600</f>
        <v>3.13628888888889</v>
      </c>
      <c r="L39" s="106" t="n">
        <v>3449.6168</v>
      </c>
      <c r="M39" s="107" t="n">
        <v>40.443</v>
      </c>
      <c r="N39" s="107" t="n">
        <v>43.0307</v>
      </c>
      <c r="O39" s="107" t="n">
        <v>43.5887</v>
      </c>
      <c r="P39" s="107" t="n">
        <v>11247.9</v>
      </c>
      <c r="Q39" s="107" t="n">
        <v>22.4411132281282</v>
      </c>
      <c r="R39" s="86" t="n">
        <f aca="false">P39/3600</f>
        <v>3.12441666666667</v>
      </c>
      <c r="S39" s="88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8" t="n">
        <f aca="false">(Summary!$M$18*E39+Summary!$N$18*F39+Summary!$O$18*G39)/(Summary!$M$18+Summary!$N$18+Summary!$O$18)</f>
        <v>41.159675</v>
      </c>
      <c r="AA39" s="88" t="n">
        <f aca="false">(Summary!$M$18*M39+Summary!$N$18*N39+Summary!$O$18*O39)/(Summary!$M$18+Summary!$N$18+Summary!$O$18)</f>
        <v>41.1596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8" t="n">
        <v>1661.6064</v>
      </c>
      <c r="E40" s="109" t="n">
        <v>37.3459</v>
      </c>
      <c r="F40" s="109" t="n">
        <v>40.6938</v>
      </c>
      <c r="G40" s="109" t="n">
        <v>40.8844</v>
      </c>
      <c r="H40" s="109" t="n">
        <v>9607.6</v>
      </c>
      <c r="I40" s="109" t="n">
        <v>18.84</v>
      </c>
      <c r="J40" s="91" t="n">
        <f aca="false">H40/3600</f>
        <v>2.66877777777778</v>
      </c>
      <c r="L40" s="108" t="n">
        <v>1651.1472</v>
      </c>
      <c r="M40" s="109" t="n">
        <v>37.3462</v>
      </c>
      <c r="N40" s="109" t="n">
        <v>40.6132</v>
      </c>
      <c r="O40" s="109" t="n">
        <v>40.7761</v>
      </c>
      <c r="P40" s="109" t="n">
        <v>9552.09</v>
      </c>
      <c r="Q40" s="109" t="n">
        <v>18.826208778685</v>
      </c>
      <c r="R40" s="91" t="n">
        <f aca="false">P40/3600</f>
        <v>2.65335833333333</v>
      </c>
      <c r="S40" s="88"/>
      <c r="T40" s="93"/>
      <c r="U40" s="75"/>
      <c r="V40" s="75"/>
      <c r="W40" s="93"/>
      <c r="X40" s="75"/>
      <c r="Y40" s="94"/>
      <c r="Z40" s="88" t="n">
        <f aca="false">(Summary!$M$18*E40+Summary!$N$18*F40+Summary!$O$18*G40)/(Summary!$M$18+Summary!$N$18+Summary!$O$18)</f>
        <v>38.2067</v>
      </c>
      <c r="AA40" s="88" t="n">
        <f aca="false">(Summary!$M$18*M40+Summary!$N$18*N40+Summary!$O$18*O40)/(Summary!$M$18+Summary!$N$18+Summary!$O$18)</f>
        <v>38.18331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8" t="n">
        <v>814.3208</v>
      </c>
      <c r="E41" s="109" t="n">
        <v>34.4254</v>
      </c>
      <c r="F41" s="109" t="n">
        <v>38.6229</v>
      </c>
      <c r="G41" s="109" t="n">
        <v>38.5863</v>
      </c>
      <c r="H41" s="109" t="n">
        <v>8322.51</v>
      </c>
      <c r="I41" s="109" t="n">
        <v>16.22</v>
      </c>
      <c r="J41" s="91" t="n">
        <f aca="false">H41/3600</f>
        <v>2.31180833333333</v>
      </c>
      <c r="L41" s="108" t="n">
        <v>811.1056</v>
      </c>
      <c r="M41" s="109" t="n">
        <v>34.4244</v>
      </c>
      <c r="N41" s="109" t="n">
        <v>38.3658</v>
      </c>
      <c r="O41" s="109" t="n">
        <v>38.3132</v>
      </c>
      <c r="P41" s="109" t="n">
        <v>8329.19</v>
      </c>
      <c r="Q41" s="109" t="n">
        <v>16.2890590265748</v>
      </c>
      <c r="R41" s="91" t="n">
        <f aca="false">P41/3600</f>
        <v>2.31366388888889</v>
      </c>
      <c r="S41" s="88"/>
      <c r="T41" s="93"/>
      <c r="U41" s="75"/>
      <c r="V41" s="75"/>
      <c r="W41" s="93"/>
      <c r="X41" s="75"/>
      <c r="Y41" s="94"/>
      <c r="Z41" s="88" t="n">
        <f aca="false">(Summary!$M$18*E41+Summary!$N$18*F41+Summary!$O$18*G41)/(Summary!$M$18+Summary!$N$18+Summary!$O$18)</f>
        <v>35.4702</v>
      </c>
      <c r="AA41" s="88" t="n">
        <f aca="false">(Summary!$M$18*M41+Summary!$N$18*N41+Summary!$O$18*O41)/(Summary!$M$18+Summary!$N$18+Summary!$O$18)</f>
        <v>35.40317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0" t="n">
        <v>431.9656</v>
      </c>
      <c r="E42" s="111" t="n">
        <v>31.926</v>
      </c>
      <c r="F42" s="111" t="n">
        <v>37.1494</v>
      </c>
      <c r="G42" s="111" t="n">
        <v>36.9798</v>
      </c>
      <c r="H42" s="111" t="n">
        <v>7451.86</v>
      </c>
      <c r="I42" s="111" t="n">
        <v>14.19</v>
      </c>
      <c r="J42" s="97" t="n">
        <f aca="false">H42/3600</f>
        <v>2.06996111111111</v>
      </c>
      <c r="L42" s="110" t="n">
        <v>431.9656</v>
      </c>
      <c r="M42" s="111" t="n">
        <v>31.926</v>
      </c>
      <c r="N42" s="111" t="n">
        <v>37.1494</v>
      </c>
      <c r="O42" s="111" t="n">
        <v>36.9798</v>
      </c>
      <c r="P42" s="111" t="n">
        <v>7424.51</v>
      </c>
      <c r="Q42" s="111" t="n">
        <v>14.2343445757381</v>
      </c>
      <c r="R42" s="97" t="n">
        <f aca="false">P42/3600</f>
        <v>2.06236388888889</v>
      </c>
      <c r="S42" s="88"/>
      <c r="T42" s="99"/>
      <c r="U42" s="100"/>
      <c r="V42" s="100"/>
      <c r="W42" s="99"/>
      <c r="X42" s="100"/>
      <c r="Y42" s="101"/>
      <c r="Z42" s="88" t="n">
        <f aca="false">(Summary!$M$18*E42+Summary!$N$18*F42+Summary!$O$18*G42)/(Summary!$M$18+Summary!$N$18+Summary!$O$18)</f>
        <v>33.21065</v>
      </c>
      <c r="AA42" s="88" t="n">
        <f aca="false">(Summary!$M$18*M42+Summary!$N$18*N42+Summary!$O$18*O42)/(Summary!$M$18+Summary!$N$18+Summary!$O$18)</f>
        <v>33.2106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6" t="n">
        <v>3636.244</v>
      </c>
      <c r="E43" s="107" t="n">
        <v>40.1923</v>
      </c>
      <c r="F43" s="107" t="n">
        <v>43.52</v>
      </c>
      <c r="G43" s="107" t="n">
        <v>45.0243</v>
      </c>
      <c r="H43" s="107" t="n">
        <v>12252.71</v>
      </c>
      <c r="I43" s="107" t="n">
        <v>25.09</v>
      </c>
      <c r="J43" s="86" t="n">
        <f aca="false">H43/3600</f>
        <v>3.40353055555556</v>
      </c>
      <c r="L43" s="106" t="n">
        <v>3636.244</v>
      </c>
      <c r="M43" s="107" t="n">
        <v>40.1923</v>
      </c>
      <c r="N43" s="107" t="n">
        <v>43.52</v>
      </c>
      <c r="O43" s="107" t="n">
        <v>45.0243</v>
      </c>
      <c r="P43" s="107" t="n">
        <v>12222.7</v>
      </c>
      <c r="Q43" s="107" t="n">
        <v>25.2491412248375</v>
      </c>
      <c r="R43" s="86" t="n">
        <f aca="false">P43/3600</f>
        <v>3.39519444444445</v>
      </c>
      <c r="S43" s="88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8" t="n">
        <f aca="false">(Summary!$M$18*E43+Summary!$N$18*F43+Summary!$O$18*G43)/(Summary!$M$18+Summary!$N$18+Summary!$O$18)</f>
        <v>41.2122625</v>
      </c>
      <c r="AA43" s="88" t="n">
        <f aca="false">(Summary!$M$18*M43+Summary!$N$18*N43+Summary!$O$18*O43)/(Summary!$M$18+Summary!$N$18+Summary!$O$18)</f>
        <v>41.2122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8" t="n">
        <v>1701.0936</v>
      </c>
      <c r="E44" s="109" t="n">
        <v>37.6682</v>
      </c>
      <c r="F44" s="109" t="n">
        <v>41.592</v>
      </c>
      <c r="G44" s="109" t="n">
        <v>42.7548</v>
      </c>
      <c r="H44" s="109" t="n">
        <v>10499.71</v>
      </c>
      <c r="I44" s="109" t="n">
        <v>21.27</v>
      </c>
      <c r="J44" s="91" t="n">
        <f aca="false">H44/3600</f>
        <v>2.91658611111111</v>
      </c>
      <c r="L44" s="108" t="n">
        <v>1699.0664</v>
      </c>
      <c r="M44" s="109" t="n">
        <v>37.6704</v>
      </c>
      <c r="N44" s="109" t="n">
        <v>41.5792</v>
      </c>
      <c r="O44" s="109" t="n">
        <v>42.7318</v>
      </c>
      <c r="P44" s="109" t="n">
        <v>10453.63</v>
      </c>
      <c r="Q44" s="109" t="n">
        <v>21.0331312240196</v>
      </c>
      <c r="R44" s="91" t="n">
        <f aca="false">P44/3600</f>
        <v>2.90378611111111</v>
      </c>
      <c r="S44" s="88"/>
      <c r="T44" s="93"/>
      <c r="U44" s="75"/>
      <c r="V44" s="75"/>
      <c r="W44" s="93"/>
      <c r="X44" s="75"/>
      <c r="Y44" s="94"/>
      <c r="Z44" s="88" t="n">
        <f aca="false">(Summary!$M$18*E44+Summary!$N$18*F44+Summary!$O$18*G44)/(Summary!$M$18+Summary!$N$18+Summary!$O$18)</f>
        <v>38.7945</v>
      </c>
      <c r="AA44" s="88" t="n">
        <f aca="false">(Summary!$M$18*M44+Summary!$N$18*N44+Summary!$O$18*O44)/(Summary!$M$18+Summary!$N$18+Summary!$O$18)</f>
        <v>38.7916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8" t="n">
        <v>852.976</v>
      </c>
      <c r="E45" s="109" t="n">
        <v>34.917</v>
      </c>
      <c r="F45" s="109" t="n">
        <v>39.917</v>
      </c>
      <c r="G45" s="109" t="n">
        <v>40.858</v>
      </c>
      <c r="H45" s="109" t="n">
        <v>9357.74</v>
      </c>
      <c r="I45" s="109" t="n">
        <v>19.3</v>
      </c>
      <c r="J45" s="91" t="n">
        <f aca="false">H45/3600</f>
        <v>2.59937222222222</v>
      </c>
      <c r="L45" s="108" t="n">
        <v>851.8232</v>
      </c>
      <c r="M45" s="109" t="n">
        <v>34.9165</v>
      </c>
      <c r="N45" s="109" t="n">
        <v>39.7615</v>
      </c>
      <c r="O45" s="109" t="n">
        <v>40.6677</v>
      </c>
      <c r="P45" s="109" t="n">
        <v>9323.79</v>
      </c>
      <c r="Q45" s="109" t="n">
        <v>19.2720682788199</v>
      </c>
      <c r="R45" s="91" t="n">
        <f aca="false">P45/3600</f>
        <v>2.58994166666667</v>
      </c>
      <c r="S45" s="88"/>
      <c r="T45" s="93"/>
      <c r="U45" s="75"/>
      <c r="V45" s="75"/>
      <c r="W45" s="93"/>
      <c r="X45" s="75"/>
      <c r="Y45" s="94"/>
      <c r="Z45" s="88" t="n">
        <f aca="false">(Summary!$M$18*E45+Summary!$N$18*F45+Summary!$O$18*G45)/(Summary!$M$18+Summary!$N$18+Summary!$O$18)</f>
        <v>36.284625</v>
      </c>
      <c r="AA45" s="88" t="n">
        <f aca="false">(Summary!$M$18*M45+Summary!$N$18*N45+Summary!$O$18*O45)/(Summary!$M$18+Summary!$N$18+Summary!$O$18)</f>
        <v>36.2410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0" t="n">
        <v>450.4304</v>
      </c>
      <c r="E46" s="111" t="n">
        <v>32.1672</v>
      </c>
      <c r="F46" s="111" t="n">
        <v>38.6396</v>
      </c>
      <c r="G46" s="111" t="n">
        <v>39.4839</v>
      </c>
      <c r="H46" s="111" t="n">
        <v>8602.32</v>
      </c>
      <c r="I46" s="111" t="n">
        <v>17.83</v>
      </c>
      <c r="J46" s="97" t="n">
        <f aca="false">H46/3600</f>
        <v>2.38953333333333</v>
      </c>
      <c r="L46" s="110" t="n">
        <v>450.4304</v>
      </c>
      <c r="M46" s="111" t="n">
        <v>32.1672</v>
      </c>
      <c r="N46" s="111" t="n">
        <v>38.6396</v>
      </c>
      <c r="O46" s="111" t="n">
        <v>39.4839</v>
      </c>
      <c r="P46" s="111" t="n">
        <v>8566.14</v>
      </c>
      <c r="Q46" s="111" t="n">
        <v>18.0148577373894</v>
      </c>
      <c r="R46" s="97" t="n">
        <f aca="false">P46/3600</f>
        <v>2.37948333333333</v>
      </c>
      <c r="S46" s="88"/>
      <c r="T46" s="99"/>
      <c r="U46" s="100"/>
      <c r="V46" s="100"/>
      <c r="W46" s="99"/>
      <c r="X46" s="100"/>
      <c r="Y46" s="101"/>
      <c r="Z46" s="88" t="n">
        <f aca="false">(Summary!$M$18*E46+Summary!$N$18*F46+Summary!$O$18*G46)/(Summary!$M$18+Summary!$N$18+Summary!$O$18)</f>
        <v>33.8908375</v>
      </c>
      <c r="AA46" s="88" t="n">
        <f aca="false">(Summary!$M$18*M46+Summary!$N$18*N46+Summary!$O$18*O46)/(Summary!$M$18+Summary!$N$18+Summary!$O$18)</f>
        <v>33.890837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6" t="n">
        <v>6811.476</v>
      </c>
      <c r="E47" s="107" t="n">
        <v>38.2505</v>
      </c>
      <c r="F47" s="107" t="n">
        <v>41.357</v>
      </c>
      <c r="G47" s="107" t="n">
        <v>42.4047</v>
      </c>
      <c r="H47" s="107" t="n">
        <v>12286.02</v>
      </c>
      <c r="I47" s="107" t="n">
        <v>26.29</v>
      </c>
      <c r="J47" s="86" t="n">
        <f aca="false">H47/3600</f>
        <v>3.41278333333333</v>
      </c>
      <c r="L47" s="106" t="n">
        <v>6811.476</v>
      </c>
      <c r="M47" s="107" t="n">
        <v>38.2505</v>
      </c>
      <c r="N47" s="107" t="n">
        <v>41.357</v>
      </c>
      <c r="O47" s="107" t="n">
        <v>42.4047</v>
      </c>
      <c r="P47" s="107" t="n">
        <v>12252.38</v>
      </c>
      <c r="Q47" s="107" t="n">
        <v>25.9982636816438</v>
      </c>
      <c r="R47" s="86" t="n">
        <f aca="false">P47/3600</f>
        <v>3.40343888888889</v>
      </c>
      <c r="S47" s="88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8" t="n">
        <f aca="false">(Summary!$M$18*E47+Summary!$N$18*F47+Summary!$O$18*G47)/(Summary!$M$18+Summary!$N$18+Summary!$O$18)</f>
        <v>39.1580875</v>
      </c>
      <c r="AA47" s="88" t="n">
        <f aca="false">(Summary!$M$18*M47+Summary!$N$18*N47+Summary!$O$18*O47)/(Summary!$M$18+Summary!$N$18+Summary!$O$18)</f>
        <v>39.1580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8" t="n">
        <v>3102.8992</v>
      </c>
      <c r="E48" s="109" t="n">
        <v>34.72</v>
      </c>
      <c r="F48" s="109" t="n">
        <v>38.8572</v>
      </c>
      <c r="G48" s="109" t="n">
        <v>39.7819</v>
      </c>
      <c r="H48" s="109" t="n">
        <v>9951.98</v>
      </c>
      <c r="I48" s="109" t="n">
        <v>21.67</v>
      </c>
      <c r="J48" s="91" t="n">
        <f aca="false">H48/3600</f>
        <v>2.76443888888889</v>
      </c>
      <c r="L48" s="108" t="n">
        <v>3092.7568</v>
      </c>
      <c r="M48" s="109" t="n">
        <v>34.7205</v>
      </c>
      <c r="N48" s="109" t="n">
        <v>38.8105</v>
      </c>
      <c r="O48" s="109" t="n">
        <v>39.7351</v>
      </c>
      <c r="P48" s="109" t="n">
        <v>9897.9</v>
      </c>
      <c r="Q48" s="109" t="n">
        <v>21.9830108185232</v>
      </c>
      <c r="R48" s="91" t="n">
        <f aca="false">P48/3600</f>
        <v>2.74941666666667</v>
      </c>
      <c r="S48" s="88"/>
      <c r="T48" s="93"/>
      <c r="U48" s="75"/>
      <c r="V48" s="75"/>
      <c r="W48" s="93"/>
      <c r="X48" s="75"/>
      <c r="Y48" s="94"/>
      <c r="Z48" s="88" t="n">
        <f aca="false">(Summary!$M$18*E48+Summary!$N$18*F48+Summary!$O$18*G48)/(Summary!$M$18+Summary!$N$18+Summary!$O$18)</f>
        <v>35.8698875</v>
      </c>
      <c r="AA48" s="88" t="n">
        <f aca="false">(Summary!$M$18*M48+Summary!$N$18*N48+Summary!$O$18*O48)/(Summary!$M$18+Summary!$N$18+Summary!$O$18)</f>
        <v>35.8585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8" t="n">
        <v>1460.4856</v>
      </c>
      <c r="E49" s="109" t="n">
        <v>31.5676</v>
      </c>
      <c r="F49" s="109" t="n">
        <v>37.0093</v>
      </c>
      <c r="G49" s="109" t="n">
        <v>37.8198</v>
      </c>
      <c r="H49" s="109" t="n">
        <v>8436.89</v>
      </c>
      <c r="I49" s="109" t="n">
        <v>18.8</v>
      </c>
      <c r="J49" s="91" t="n">
        <f aca="false">H49/3600</f>
        <v>2.34358055555556</v>
      </c>
      <c r="L49" s="108" t="n">
        <v>1456.9216</v>
      </c>
      <c r="M49" s="109" t="n">
        <v>31.5692</v>
      </c>
      <c r="N49" s="109" t="n">
        <v>36.8379</v>
      </c>
      <c r="O49" s="109" t="n">
        <v>37.6066</v>
      </c>
      <c r="P49" s="109" t="n">
        <v>8424.37</v>
      </c>
      <c r="Q49" s="109" t="n">
        <v>18.7445739003097</v>
      </c>
      <c r="R49" s="91" t="n">
        <f aca="false">P49/3600</f>
        <v>2.34010277777778</v>
      </c>
      <c r="S49" s="88"/>
      <c r="T49" s="93"/>
      <c r="U49" s="75"/>
      <c r="V49" s="75"/>
      <c r="W49" s="93"/>
      <c r="X49" s="75"/>
      <c r="Y49" s="94"/>
      <c r="Z49" s="88" t="n">
        <f aca="false">(Summary!$M$18*E49+Summary!$N$18*F49+Summary!$O$18*G49)/(Summary!$M$18+Summary!$N$18+Summary!$O$18)</f>
        <v>33.0293375</v>
      </c>
      <c r="AA49" s="88" t="n">
        <f aca="false">(Summary!$M$18*M49+Summary!$N$18*N49+Summary!$O$18*O49)/(Summary!$M$18+Summary!$N$18+Summary!$O$18)</f>
        <v>32.98246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0" t="n">
        <v>690.5192</v>
      </c>
      <c r="E50" s="111" t="n">
        <v>28.6448</v>
      </c>
      <c r="F50" s="111" t="n">
        <v>35.7358</v>
      </c>
      <c r="G50" s="111" t="n">
        <v>36.4645</v>
      </c>
      <c r="H50" s="111" t="n">
        <v>7487.47</v>
      </c>
      <c r="I50" s="111" t="n">
        <v>16.62</v>
      </c>
      <c r="J50" s="97" t="n">
        <f aca="false">H50/3600</f>
        <v>2.07985277777778</v>
      </c>
      <c r="L50" s="110" t="n">
        <v>690.5192</v>
      </c>
      <c r="M50" s="111" t="n">
        <v>28.6448</v>
      </c>
      <c r="N50" s="111" t="n">
        <v>35.7358</v>
      </c>
      <c r="O50" s="111" t="n">
        <v>36.4645</v>
      </c>
      <c r="P50" s="111" t="n">
        <v>7459.64</v>
      </c>
      <c r="Q50" s="111" t="n">
        <v>16.4369327965992</v>
      </c>
      <c r="R50" s="97" t="n">
        <f aca="false">P50/3600</f>
        <v>2.07212222222222</v>
      </c>
      <c r="S50" s="88"/>
      <c r="T50" s="99"/>
      <c r="U50" s="100"/>
      <c r="V50" s="100"/>
      <c r="W50" s="99"/>
      <c r="X50" s="100"/>
      <c r="Y50" s="101"/>
      <c r="Z50" s="88" t="n">
        <f aca="false">(Summary!$M$18*E50+Summary!$N$18*F50+Summary!$O$18*G50)/(Summary!$M$18+Summary!$N$18+Summary!$O$18)</f>
        <v>30.5086375</v>
      </c>
      <c r="AA50" s="88" t="n">
        <f aca="false">(Summary!$M$18*M50+Summary!$N$18*N50+Summary!$O$18*O50)/(Summary!$M$18+Summary!$N$18+Summary!$O$18)</f>
        <v>30.508637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6" t="n">
        <v>4787.1728</v>
      </c>
      <c r="E51" s="107" t="n">
        <v>39.0405</v>
      </c>
      <c r="F51" s="107" t="n">
        <v>41.3635</v>
      </c>
      <c r="G51" s="107" t="n">
        <v>42.8356</v>
      </c>
      <c r="H51" s="107" t="n">
        <v>9135.13</v>
      </c>
      <c r="I51" s="107" t="n">
        <v>18.28</v>
      </c>
      <c r="J51" s="86" t="n">
        <f aca="false">H51/3600</f>
        <v>2.53753611111111</v>
      </c>
      <c r="L51" s="106" t="n">
        <v>4787.1728</v>
      </c>
      <c r="M51" s="107" t="n">
        <v>39.0405</v>
      </c>
      <c r="N51" s="107" t="n">
        <v>41.3635</v>
      </c>
      <c r="O51" s="107" t="n">
        <v>42.8356</v>
      </c>
      <c r="P51" s="107" t="n">
        <v>9126.5</v>
      </c>
      <c r="Q51" s="107" t="n">
        <v>17.955881519941</v>
      </c>
      <c r="R51" s="86" t="n">
        <f aca="false">P51/3600</f>
        <v>2.53513888888889</v>
      </c>
      <c r="S51" s="88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8" t="n">
        <f aca="false">(Summary!$M$18*E51+Summary!$N$18*F51+Summary!$O$18*G51)/(Summary!$M$18+Summary!$N$18+Summary!$O$18)</f>
        <v>39.8052625</v>
      </c>
      <c r="AA51" s="88" t="n">
        <f aca="false">(Summary!$M$18*M51+Summary!$N$18*N51+Summary!$O$18*O51)/(Summary!$M$18+Summary!$N$18+Summary!$O$18)</f>
        <v>39.80526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8" t="n">
        <v>2024.7504</v>
      </c>
      <c r="E52" s="109" t="n">
        <v>35.8428</v>
      </c>
      <c r="F52" s="109" t="n">
        <v>39.0689</v>
      </c>
      <c r="G52" s="109" t="n">
        <v>40.6895</v>
      </c>
      <c r="H52" s="109" t="n">
        <v>7488.81</v>
      </c>
      <c r="I52" s="109" t="n">
        <v>14.65</v>
      </c>
      <c r="J52" s="91" t="n">
        <f aca="false">H52/3600</f>
        <v>2.080225</v>
      </c>
      <c r="L52" s="108" t="n">
        <v>2017.5856</v>
      </c>
      <c r="M52" s="109" t="n">
        <v>35.8426</v>
      </c>
      <c r="N52" s="109" t="n">
        <v>38.9793</v>
      </c>
      <c r="O52" s="109" t="n">
        <v>40.609</v>
      </c>
      <c r="P52" s="109" t="n">
        <v>7446.36</v>
      </c>
      <c r="Q52" s="109" t="n">
        <v>14.6056570378175</v>
      </c>
      <c r="R52" s="91" t="n">
        <f aca="false">P52/3600</f>
        <v>2.06843333333333</v>
      </c>
      <c r="S52" s="88"/>
      <c r="T52" s="93"/>
      <c r="U52" s="75"/>
      <c r="V52" s="75"/>
      <c r="W52" s="93"/>
      <c r="X52" s="75"/>
      <c r="Y52" s="94"/>
      <c r="Z52" s="88" t="n">
        <f aca="false">(Summary!$M$18*E52+Summary!$N$18*F52+Summary!$O$18*G52)/(Summary!$M$18+Summary!$N$18+Summary!$O$18)</f>
        <v>36.8519</v>
      </c>
      <c r="AA52" s="88" t="n">
        <f aca="false">(Summary!$M$18*M52+Summary!$N$18*N52+Summary!$O$18*O52)/(Summary!$M$18+Summary!$N$18+Summary!$O$18)</f>
        <v>36.83048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8" t="n">
        <v>943.8472</v>
      </c>
      <c r="E53" s="109" t="n">
        <v>32.9782</v>
      </c>
      <c r="F53" s="109" t="n">
        <v>37.2014</v>
      </c>
      <c r="G53" s="109" t="n">
        <v>38.9494</v>
      </c>
      <c r="H53" s="109" t="n">
        <v>6313.76</v>
      </c>
      <c r="I53" s="109" t="n">
        <v>12.15</v>
      </c>
      <c r="J53" s="91" t="n">
        <f aca="false">H53/3600</f>
        <v>1.75382222222222</v>
      </c>
      <c r="L53" s="108" t="n">
        <v>941.94</v>
      </c>
      <c r="M53" s="109" t="n">
        <v>32.9763</v>
      </c>
      <c r="N53" s="109" t="n">
        <v>37.0632</v>
      </c>
      <c r="O53" s="109" t="n">
        <v>38.8426</v>
      </c>
      <c r="P53" s="109" t="n">
        <v>6301.32</v>
      </c>
      <c r="Q53" s="109" t="n">
        <v>12.1271364180135</v>
      </c>
      <c r="R53" s="91" t="n">
        <f aca="false">P53/3600</f>
        <v>1.75036666666667</v>
      </c>
      <c r="S53" s="88"/>
      <c r="T53" s="93"/>
      <c r="U53" s="75"/>
      <c r="V53" s="75"/>
      <c r="W53" s="93"/>
      <c r="X53" s="75"/>
      <c r="Y53" s="94"/>
      <c r="Z53" s="88" t="n">
        <f aca="false">(Summary!$M$18*E53+Summary!$N$18*F53+Summary!$O$18*G53)/(Summary!$M$18+Summary!$N$18+Summary!$O$18)</f>
        <v>34.2525</v>
      </c>
      <c r="AA53" s="88" t="n">
        <f aca="false">(Summary!$M$18*M53+Summary!$N$18*N53+Summary!$O$18*O53)/(Summary!$M$18+Summary!$N$18+Summary!$O$18)</f>
        <v>34.2204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0" t="n">
        <v>462.7832</v>
      </c>
      <c r="E54" s="111" t="n">
        <v>30.336</v>
      </c>
      <c r="F54" s="111" t="n">
        <v>35.9429</v>
      </c>
      <c r="G54" s="111" t="n">
        <v>37.6904</v>
      </c>
      <c r="H54" s="111" t="n">
        <v>5507.16</v>
      </c>
      <c r="I54" s="111" t="n">
        <v>10.87</v>
      </c>
      <c r="J54" s="97" t="n">
        <f aca="false">H54/3600</f>
        <v>1.52976666666667</v>
      </c>
      <c r="L54" s="110" t="n">
        <v>462.7832</v>
      </c>
      <c r="M54" s="111" t="n">
        <v>30.336</v>
      </c>
      <c r="N54" s="111" t="n">
        <v>35.9429</v>
      </c>
      <c r="O54" s="111" t="n">
        <v>37.6904</v>
      </c>
      <c r="P54" s="111" t="n">
        <v>5492.67</v>
      </c>
      <c r="Q54" s="111" t="n">
        <v>10.9511126767188</v>
      </c>
      <c r="R54" s="97" t="n">
        <f aca="false">P54/3600</f>
        <v>1.52574166666667</v>
      </c>
      <c r="S54" s="88"/>
      <c r="T54" s="99"/>
      <c r="U54" s="100"/>
      <c r="V54" s="100"/>
      <c r="W54" s="99"/>
      <c r="X54" s="100"/>
      <c r="Y54" s="101"/>
      <c r="Z54" s="88" t="n">
        <f aca="false">(Summary!$M$18*E54+Summary!$N$18*F54+Summary!$O$18*G54)/(Summary!$M$18+Summary!$N$18+Summary!$O$18)</f>
        <v>31.9561625</v>
      </c>
      <c r="AA54" s="88" t="n">
        <f aca="false">(Summary!$M$18*M54+Summary!$N$18*N54+Summary!$O$18*O54)/(Summary!$M$18+Summary!$N$18+Summary!$O$18)</f>
        <v>31.956162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6" t="n">
        <v>1504.9784</v>
      </c>
      <c r="E55" s="107" t="n">
        <v>40.6609</v>
      </c>
      <c r="F55" s="107" t="n">
        <v>43.8669</v>
      </c>
      <c r="G55" s="107" t="n">
        <v>43.0373</v>
      </c>
      <c r="H55" s="107" t="n">
        <v>3013.46</v>
      </c>
      <c r="I55" s="107" t="n">
        <v>6.74</v>
      </c>
      <c r="J55" s="86" t="n">
        <f aca="false">H55/3600</f>
        <v>0.837072222222222</v>
      </c>
      <c r="L55" s="106" t="n">
        <v>1504.9784</v>
      </c>
      <c r="M55" s="107" t="n">
        <v>40.6609</v>
      </c>
      <c r="N55" s="107" t="n">
        <v>43.8669</v>
      </c>
      <c r="O55" s="107" t="n">
        <v>43.0373</v>
      </c>
      <c r="P55" s="107" t="n">
        <v>3017.47</v>
      </c>
      <c r="Q55" s="107" t="n">
        <v>6.83280047212588</v>
      </c>
      <c r="R55" s="86" t="n">
        <f aca="false">P55/3600</f>
        <v>0.838186111111111</v>
      </c>
      <c r="S55" s="88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8" t="n">
        <f aca="false">(Summary!$M$18*E55+Summary!$N$18*F55+Summary!$O$18*G55)/(Summary!$M$18+Summary!$N$18+Summary!$O$18)</f>
        <v>41.3587</v>
      </c>
      <c r="AA55" s="88" t="n">
        <f aca="false">(Summary!$M$18*M55+Summary!$N$18*N55+Summary!$O$18*O55)/(Summary!$M$18+Summary!$N$18+Summary!$O$18)</f>
        <v>41.3587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8" t="n">
        <v>753.1376</v>
      </c>
      <c r="E56" s="109" t="n">
        <v>36.9098</v>
      </c>
      <c r="F56" s="109" t="n">
        <v>41.2501</v>
      </c>
      <c r="G56" s="109" t="n">
        <v>40.0385</v>
      </c>
      <c r="H56" s="109" t="n">
        <v>2608.96</v>
      </c>
      <c r="I56" s="109" t="n">
        <v>5.74</v>
      </c>
      <c r="J56" s="91" t="n">
        <f aca="false">H56/3600</f>
        <v>0.724711111111111</v>
      </c>
      <c r="L56" s="108" t="n">
        <v>748.4744</v>
      </c>
      <c r="M56" s="109" t="n">
        <v>36.9087</v>
      </c>
      <c r="N56" s="109" t="n">
        <v>41.1782</v>
      </c>
      <c r="O56" s="109" t="n">
        <v>39.8905</v>
      </c>
      <c r="P56" s="109" t="n">
        <v>2601.38</v>
      </c>
      <c r="Q56" s="109" t="n">
        <v>5.68457114001392</v>
      </c>
      <c r="R56" s="91" t="n">
        <f aca="false">P56/3600</f>
        <v>0.722605555555556</v>
      </c>
      <c r="S56" s="88"/>
      <c r="T56" s="93"/>
      <c r="U56" s="75"/>
      <c r="V56" s="75"/>
      <c r="W56" s="93"/>
      <c r="X56" s="75"/>
      <c r="Y56" s="94"/>
      <c r="Z56" s="88" t="n">
        <f aca="false">(Summary!$M$18*E56+Summary!$N$18*F56+Summary!$O$18*G56)/(Summary!$M$18+Summary!$N$18+Summary!$O$18)</f>
        <v>37.843425</v>
      </c>
      <c r="AA56" s="88" t="n">
        <f aca="false">(Summary!$M$18*M56+Summary!$N$18*N56+Summary!$O$18*O56)/(Summary!$M$18+Summary!$N$18+Summary!$O$18)</f>
        <v>37.8151125</v>
      </c>
    </row>
    <row r="57" customFormat="false" ht="12" hidden="false" customHeight="false" outlineLevel="0" collapsed="false">
      <c r="A57" s="14"/>
      <c r="B57" s="14"/>
      <c r="C57" s="14" t="n">
        <v>32</v>
      </c>
      <c r="D57" s="108" t="n">
        <v>371.6824</v>
      </c>
      <c r="E57" s="109" t="n">
        <v>33.5621</v>
      </c>
      <c r="F57" s="109" t="n">
        <v>39.1928</v>
      </c>
      <c r="G57" s="109" t="n">
        <v>37.6754</v>
      </c>
      <c r="H57" s="109" t="n">
        <v>2258.25</v>
      </c>
      <c r="I57" s="109" t="n">
        <v>5.05</v>
      </c>
      <c r="J57" s="91" t="n">
        <f aca="false">H57/3600</f>
        <v>0.627291666666667</v>
      </c>
      <c r="L57" s="108" t="n">
        <v>370.9168</v>
      </c>
      <c r="M57" s="109" t="n">
        <v>33.5586</v>
      </c>
      <c r="N57" s="109" t="n">
        <v>39.0748</v>
      </c>
      <c r="O57" s="109" t="n">
        <v>37.5776</v>
      </c>
      <c r="P57" s="109" t="n">
        <v>2250.29</v>
      </c>
      <c r="Q57" s="109" t="n">
        <v>4.97179793520488</v>
      </c>
      <c r="R57" s="91" t="n">
        <f aca="false">P57/3600</f>
        <v>0.625080555555556</v>
      </c>
      <c r="S57" s="88"/>
      <c r="T57" s="93"/>
      <c r="U57" s="75"/>
      <c r="V57" s="75"/>
      <c r="W57" s="93"/>
      <c r="X57" s="75"/>
      <c r="Y57" s="94"/>
      <c r="Z57" s="88" t="n">
        <f aca="false">(Summary!$M$18*E57+Summary!$N$18*F57+Summary!$O$18*G57)/(Summary!$M$18+Summary!$N$18+Summary!$O$18)</f>
        <v>34.7801</v>
      </c>
      <c r="AA57" s="88" t="n">
        <f aca="false">(Summary!$M$18*M57+Summary!$N$18*N57+Summary!$O$18*O57)/(Summary!$M$18+Summary!$N$18+Summary!$O$18)</f>
        <v>34.750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0" t="n">
        <v>193.8184</v>
      </c>
      <c r="E58" s="111" t="n">
        <v>30.7644</v>
      </c>
      <c r="F58" s="111" t="n">
        <v>37.7928</v>
      </c>
      <c r="G58" s="111" t="n">
        <v>36.1561</v>
      </c>
      <c r="H58" s="111" t="n">
        <v>2000.44</v>
      </c>
      <c r="I58" s="111" t="n">
        <v>4.65</v>
      </c>
      <c r="J58" s="97" t="n">
        <f aca="false">H58/3600</f>
        <v>0.555677777777778</v>
      </c>
      <c r="L58" s="110" t="n">
        <v>193.8184</v>
      </c>
      <c r="M58" s="111" t="n">
        <v>30.7644</v>
      </c>
      <c r="N58" s="111" t="n">
        <v>37.7928</v>
      </c>
      <c r="O58" s="111" t="n">
        <v>36.1561</v>
      </c>
      <c r="P58" s="111" t="n">
        <v>1993.44</v>
      </c>
      <c r="Q58" s="111" t="n">
        <v>4.56364821086496</v>
      </c>
      <c r="R58" s="97" t="n">
        <f aca="false">P58/3600</f>
        <v>0.553733333333333</v>
      </c>
      <c r="S58" s="88"/>
      <c r="T58" s="99"/>
      <c r="U58" s="100"/>
      <c r="V58" s="100"/>
      <c r="W58" s="99"/>
      <c r="X58" s="100"/>
      <c r="Y58" s="101"/>
      <c r="Z58" s="88" t="n">
        <f aca="false">(Summary!$M$18*E58+Summary!$N$18*F58+Summary!$O$18*G58)/(Summary!$M$18+Summary!$N$18+Summary!$O$18)</f>
        <v>32.3169125</v>
      </c>
      <c r="AA58" s="88" t="n">
        <f aca="false">(Summary!$M$18*M58+Summary!$N$18*N58+Summary!$O$18*O58)/(Summary!$M$18+Summary!$N$18+Summary!$O$18)</f>
        <v>32.316912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6" t="n">
        <v>1622.5144</v>
      </c>
      <c r="E59" s="107" t="n">
        <v>38.017</v>
      </c>
      <c r="F59" s="107" t="n">
        <v>43.1121</v>
      </c>
      <c r="G59" s="107" t="n">
        <v>44.1411</v>
      </c>
      <c r="H59" s="107" t="n">
        <v>3246.27</v>
      </c>
      <c r="I59" s="107" t="n">
        <v>8.22</v>
      </c>
      <c r="J59" s="86" t="n">
        <f aca="false">H59/3600</f>
        <v>0.901741666666667</v>
      </c>
      <c r="L59" s="106" t="n">
        <v>1622.5144</v>
      </c>
      <c r="M59" s="107" t="n">
        <v>38.017</v>
      </c>
      <c r="N59" s="107" t="n">
        <v>43.1121</v>
      </c>
      <c r="O59" s="107" t="n">
        <v>44.1411</v>
      </c>
      <c r="P59" s="107" t="n">
        <v>3248.29</v>
      </c>
      <c r="Q59" s="107" t="n">
        <v>8.23971088081212</v>
      </c>
      <c r="R59" s="86" t="n">
        <f aca="false">P59/3600</f>
        <v>0.902302777777778</v>
      </c>
      <c r="S59" s="88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8" t="n">
        <f aca="false">(Summary!$M$18*E59+Summary!$N$18*F59+Summary!$O$18*G59)/(Summary!$M$18+Summary!$N$18+Summary!$O$18)</f>
        <v>39.4194</v>
      </c>
      <c r="AA59" s="88" t="n">
        <f aca="false">(Summary!$M$18*M59+Summary!$N$18*N59+Summary!$O$18*O59)/(Summary!$M$18+Summary!$N$18+Summary!$O$18)</f>
        <v>39.4194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8" t="n">
        <v>631.1888</v>
      </c>
      <c r="E60" s="109" t="n">
        <v>34.6626</v>
      </c>
      <c r="F60" s="109" t="n">
        <v>41.0294</v>
      </c>
      <c r="G60" s="109" t="n">
        <v>42.0161</v>
      </c>
      <c r="H60" s="109" t="n">
        <v>2484.25</v>
      </c>
      <c r="I60" s="109" t="n">
        <v>6.53</v>
      </c>
      <c r="J60" s="91" t="n">
        <f aca="false">H60/3600</f>
        <v>0.690069444444444</v>
      </c>
      <c r="L60" s="108" t="n">
        <v>631.4472</v>
      </c>
      <c r="M60" s="109" t="n">
        <v>34.6605</v>
      </c>
      <c r="N60" s="109" t="n">
        <v>41.0319</v>
      </c>
      <c r="O60" s="109" t="n">
        <v>42.0248</v>
      </c>
      <c r="P60" s="109" t="n">
        <v>2478.69</v>
      </c>
      <c r="Q60" s="109" t="n">
        <v>6.53588501272107</v>
      </c>
      <c r="R60" s="91" t="n">
        <f aca="false">P60/3600</f>
        <v>0.688525</v>
      </c>
      <c r="S60" s="88"/>
      <c r="T60" s="93"/>
      <c r="U60" s="75"/>
      <c r="V60" s="75"/>
      <c r="W60" s="93"/>
      <c r="X60" s="75"/>
      <c r="Y60" s="94"/>
      <c r="Z60" s="88" t="n">
        <f aca="false">(Summary!$M$18*E60+Summary!$N$18*F60+Summary!$O$18*G60)/(Summary!$M$18+Summary!$N$18+Summary!$O$18)</f>
        <v>36.3776375</v>
      </c>
      <c r="AA60" s="88" t="n">
        <f aca="false">(Summary!$M$18*M60+Summary!$N$18*N60+Summary!$O$18*O60)/(Summary!$M$18+Summary!$N$18+Summary!$O$18)</f>
        <v>36.37746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8" t="n">
        <v>283.1696</v>
      </c>
      <c r="E61" s="109" t="n">
        <v>31.8496</v>
      </c>
      <c r="F61" s="109" t="n">
        <v>39.5648</v>
      </c>
      <c r="G61" s="109" t="n">
        <v>40.46</v>
      </c>
      <c r="H61" s="109" t="n">
        <v>2104.19</v>
      </c>
      <c r="I61" s="109" t="n">
        <v>5.79</v>
      </c>
      <c r="J61" s="91" t="n">
        <f aca="false">H61/3600</f>
        <v>0.584497222222222</v>
      </c>
      <c r="L61" s="108" t="n">
        <v>282.7336</v>
      </c>
      <c r="M61" s="109" t="n">
        <v>31.8487</v>
      </c>
      <c r="N61" s="109" t="n">
        <v>39.2946</v>
      </c>
      <c r="O61" s="109" t="n">
        <v>40.1962</v>
      </c>
      <c r="P61" s="109" t="n">
        <v>2098.95</v>
      </c>
      <c r="Q61" s="109" t="n">
        <v>5.84021423396882</v>
      </c>
      <c r="R61" s="91" t="n">
        <f aca="false">P61/3600</f>
        <v>0.583041666666667</v>
      </c>
      <c r="S61" s="88"/>
      <c r="T61" s="93"/>
      <c r="U61" s="75"/>
      <c r="V61" s="75"/>
      <c r="W61" s="93"/>
      <c r="X61" s="75"/>
      <c r="Y61" s="94"/>
      <c r="Z61" s="88" t="n">
        <f aca="false">(Summary!$M$18*E61+Summary!$N$18*F61+Summary!$O$18*G61)/(Summary!$M$18+Summary!$N$18+Summary!$O$18)</f>
        <v>33.8903</v>
      </c>
      <c r="AA61" s="88" t="n">
        <f aca="false">(Summary!$M$18*M61+Summary!$N$18*N61+Summary!$O$18*O61)/(Summary!$M$18+Summary!$N$18+Summary!$O$18)</f>
        <v>33.8228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0" t="n">
        <v>139.2944</v>
      </c>
      <c r="E62" s="111" t="n">
        <v>29.1146</v>
      </c>
      <c r="F62" s="111" t="n">
        <v>38.4678</v>
      </c>
      <c r="G62" s="111" t="n">
        <v>39.2871</v>
      </c>
      <c r="H62" s="111" t="n">
        <v>1931.37</v>
      </c>
      <c r="I62" s="111" t="n">
        <v>5.51</v>
      </c>
      <c r="J62" s="97" t="n">
        <f aca="false">H62/3600</f>
        <v>0.536491666666667</v>
      </c>
      <c r="L62" s="110" t="n">
        <v>139.2944</v>
      </c>
      <c r="M62" s="111" t="n">
        <v>29.1146</v>
      </c>
      <c r="N62" s="111" t="n">
        <v>38.4678</v>
      </c>
      <c r="O62" s="111" t="n">
        <v>39.2871</v>
      </c>
      <c r="P62" s="111" t="n">
        <v>1922.89</v>
      </c>
      <c r="Q62" s="111" t="n">
        <v>5.58845693310615</v>
      </c>
      <c r="R62" s="97" t="n">
        <f aca="false">P62/3600</f>
        <v>0.534136111111111</v>
      </c>
      <c r="S62" s="88"/>
      <c r="T62" s="99"/>
      <c r="U62" s="100"/>
      <c r="V62" s="100"/>
      <c r="W62" s="99"/>
      <c r="X62" s="100"/>
      <c r="Y62" s="101"/>
      <c r="Z62" s="88" t="n">
        <f aca="false">(Summary!$M$18*E62+Summary!$N$18*F62+Summary!$O$18*G62)/(Summary!$M$18+Summary!$N$18+Summary!$O$18)</f>
        <v>31.5553125</v>
      </c>
      <c r="AA62" s="88" t="n">
        <f aca="false">(Summary!$M$18*M62+Summary!$N$18*N62+Summary!$O$18*O62)/(Summary!$M$18+Summary!$N$18+Summary!$O$18)</f>
        <v>31.555312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6" t="n">
        <v>1639.6368</v>
      </c>
      <c r="E63" s="107" t="n">
        <v>38.2246</v>
      </c>
      <c r="F63" s="107" t="n">
        <v>41.2422</v>
      </c>
      <c r="G63" s="107" t="n">
        <v>42.1832</v>
      </c>
      <c r="H63" s="107" t="n">
        <v>2689.46</v>
      </c>
      <c r="I63" s="107" t="n">
        <v>6.57</v>
      </c>
      <c r="J63" s="86" t="n">
        <f aca="false">H63/3600</f>
        <v>0.747072222222222</v>
      </c>
      <c r="L63" s="106" t="n">
        <v>1639.6368</v>
      </c>
      <c r="M63" s="107" t="n">
        <v>38.2246</v>
      </c>
      <c r="N63" s="107" t="n">
        <v>41.2422</v>
      </c>
      <c r="O63" s="107" t="n">
        <v>42.1832</v>
      </c>
      <c r="P63" s="107" t="n">
        <v>2683.35</v>
      </c>
      <c r="Q63" s="107" t="n">
        <v>6.5894367290624</v>
      </c>
      <c r="R63" s="86" t="n">
        <f aca="false">P63/3600</f>
        <v>0.745375</v>
      </c>
      <c r="S63" s="88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8" t="n">
        <f aca="false">(Summary!$M$18*E63+Summary!$N$18*F63+Summary!$O$18*G63)/(Summary!$M$18+Summary!$N$18+Summary!$O$18)</f>
        <v>39.096625</v>
      </c>
      <c r="AA63" s="88" t="n">
        <f aca="false">(Summary!$M$18*M63+Summary!$N$18*N63+Summary!$O$18*O63)/(Summary!$M$18+Summary!$N$18+Summary!$O$18)</f>
        <v>39.0966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8" t="n">
        <v>752.66</v>
      </c>
      <c r="E64" s="109" t="n">
        <v>34.8329</v>
      </c>
      <c r="F64" s="109" t="n">
        <v>38.7204</v>
      </c>
      <c r="G64" s="109" t="n">
        <v>39.4675</v>
      </c>
      <c r="H64" s="109" t="n">
        <v>2192.69</v>
      </c>
      <c r="I64" s="109" t="n">
        <v>5.51</v>
      </c>
      <c r="J64" s="91" t="n">
        <f aca="false">H64/3600</f>
        <v>0.609080555555556</v>
      </c>
      <c r="L64" s="108" t="n">
        <v>749.66</v>
      </c>
      <c r="M64" s="109" t="n">
        <v>34.8295</v>
      </c>
      <c r="N64" s="109" t="n">
        <v>38.6795</v>
      </c>
      <c r="O64" s="109" t="n">
        <v>39.4464</v>
      </c>
      <c r="P64" s="109" t="n">
        <v>2183.39</v>
      </c>
      <c r="Q64" s="109" t="n">
        <v>5.375668538528</v>
      </c>
      <c r="R64" s="91" t="n">
        <f aca="false">P64/3600</f>
        <v>0.606497222222222</v>
      </c>
      <c r="S64" s="88"/>
      <c r="T64" s="93"/>
      <c r="U64" s="75"/>
      <c r="V64" s="75"/>
      <c r="W64" s="93"/>
      <c r="X64" s="75"/>
      <c r="Y64" s="94"/>
      <c r="Z64" s="88" t="n">
        <f aca="false">(Summary!$M$18*E64+Summary!$N$18*F64+Summary!$O$18*G64)/(Summary!$M$18+Summary!$N$18+Summary!$O$18)</f>
        <v>35.8981625</v>
      </c>
      <c r="AA64" s="88" t="n">
        <f aca="false">(Summary!$M$18*M64+Summary!$N$18*N64+Summary!$O$18*O64)/(Summary!$M$18+Summary!$N$18+Summary!$O$18)</f>
        <v>35.88786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8" t="n">
        <v>351.46</v>
      </c>
      <c r="E65" s="109" t="n">
        <v>31.6359</v>
      </c>
      <c r="F65" s="109" t="n">
        <v>36.7371</v>
      </c>
      <c r="G65" s="109" t="n">
        <v>37.4117</v>
      </c>
      <c r="H65" s="109" t="n">
        <v>1864.33</v>
      </c>
      <c r="I65" s="109" t="n">
        <v>4.69</v>
      </c>
      <c r="J65" s="91" t="n">
        <f aca="false">H65/3600</f>
        <v>0.517869444444444</v>
      </c>
      <c r="L65" s="108" t="n">
        <v>350.6584</v>
      </c>
      <c r="M65" s="109" t="n">
        <v>31.6341</v>
      </c>
      <c r="N65" s="109" t="n">
        <v>36.5294</v>
      </c>
      <c r="O65" s="109" t="n">
        <v>37.1725</v>
      </c>
      <c r="P65" s="109" t="n">
        <v>1858.92</v>
      </c>
      <c r="Q65" s="109" t="n">
        <v>4.63735890881216</v>
      </c>
      <c r="R65" s="91" t="n">
        <f aca="false">P65/3600</f>
        <v>0.516366666666667</v>
      </c>
      <c r="S65" s="88"/>
      <c r="T65" s="93"/>
      <c r="U65" s="75"/>
      <c r="V65" s="75"/>
      <c r="W65" s="93"/>
      <c r="X65" s="75"/>
      <c r="Y65" s="94"/>
      <c r="Z65" s="88" t="n">
        <f aca="false">(Summary!$M$18*E65+Summary!$N$18*F65+Summary!$O$18*G65)/(Summary!$M$18+Summary!$N$18+Summary!$O$18)</f>
        <v>32.995525</v>
      </c>
      <c r="AA65" s="88" t="n">
        <f aca="false">(Summary!$M$18*M65+Summary!$N$18*N65+Summary!$O$18*O65)/(Summary!$M$18+Summary!$N$18+Summary!$O$18)</f>
        <v>32.9383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0" t="n">
        <v>163.5784</v>
      </c>
      <c r="E66" s="111" t="n">
        <v>28.7148</v>
      </c>
      <c r="F66" s="111" t="n">
        <v>35.3609</v>
      </c>
      <c r="G66" s="111" t="n">
        <v>35.9236</v>
      </c>
      <c r="H66" s="111" t="n">
        <v>1650.03</v>
      </c>
      <c r="I66" s="111" t="n">
        <v>4.22</v>
      </c>
      <c r="J66" s="97" t="n">
        <f aca="false">H66/3600</f>
        <v>0.458341666666667</v>
      </c>
      <c r="L66" s="110" t="n">
        <v>163.5784</v>
      </c>
      <c r="M66" s="111" t="n">
        <v>28.7148</v>
      </c>
      <c r="N66" s="111" t="n">
        <v>35.3609</v>
      </c>
      <c r="O66" s="111" t="n">
        <v>35.9236</v>
      </c>
      <c r="P66" s="111" t="n">
        <v>1650.64</v>
      </c>
      <c r="Q66" s="111" t="n">
        <v>4.13964966133101</v>
      </c>
      <c r="R66" s="97" t="n">
        <f aca="false">P66/3600</f>
        <v>0.458511111111111</v>
      </c>
      <c r="S66" s="88"/>
      <c r="T66" s="99"/>
      <c r="U66" s="100"/>
      <c r="V66" s="100"/>
      <c r="W66" s="99"/>
      <c r="X66" s="100"/>
      <c r="Y66" s="101"/>
      <c r="Z66" s="88" t="n">
        <f aca="false">(Summary!$M$18*E66+Summary!$N$18*F66+Summary!$O$18*G66)/(Summary!$M$18+Summary!$N$18+Summary!$O$18)</f>
        <v>30.4466625</v>
      </c>
      <c r="AA66" s="88" t="n">
        <f aca="false">(Summary!$M$18*M66+Summary!$N$18*N66+Summary!$O$18*O66)/(Summary!$M$18+Summary!$N$18+Summary!$O$18)</f>
        <v>30.446662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6" t="n">
        <v>1196.264</v>
      </c>
      <c r="E67" s="107" t="n">
        <v>39.4654</v>
      </c>
      <c r="F67" s="107" t="n">
        <v>41.4966</v>
      </c>
      <c r="G67" s="107" t="n">
        <v>42.5926</v>
      </c>
      <c r="H67" s="107" t="n">
        <v>2104.8</v>
      </c>
      <c r="I67" s="107" t="n">
        <v>4.77</v>
      </c>
      <c r="J67" s="86" t="n">
        <f aca="false">H67/3600</f>
        <v>0.584666666666667</v>
      </c>
      <c r="L67" s="106" t="n">
        <v>1196.264</v>
      </c>
      <c r="M67" s="107" t="n">
        <v>39.4654</v>
      </c>
      <c r="N67" s="107" t="n">
        <v>41.4966</v>
      </c>
      <c r="O67" s="107" t="n">
        <v>42.5926</v>
      </c>
      <c r="P67" s="107" t="n">
        <v>2099.48</v>
      </c>
      <c r="Q67" s="107" t="n">
        <v>4.70414947228884</v>
      </c>
      <c r="R67" s="86" t="n">
        <f aca="false">P67/3600</f>
        <v>0.583188888888889</v>
      </c>
      <c r="S67" s="88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8" t="n">
        <f aca="false">(Summary!$M$18*E67+Summary!$N$18*F67+Summary!$O$18*G67)/(Summary!$M$18+Summary!$N$18+Summary!$O$18)</f>
        <v>40.1102</v>
      </c>
      <c r="AA67" s="88" t="n">
        <f aca="false">(Summary!$M$18*M67+Summary!$N$18*N67+Summary!$O$18*O67)/(Summary!$M$18+Summary!$N$18+Summary!$O$18)</f>
        <v>40.1102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8" t="n">
        <v>587.0944</v>
      </c>
      <c r="E68" s="109" t="n">
        <v>35.7435</v>
      </c>
      <c r="F68" s="109" t="n">
        <v>38.7852</v>
      </c>
      <c r="G68" s="109" t="n">
        <v>40.0741</v>
      </c>
      <c r="H68" s="109" t="n">
        <v>1776.28</v>
      </c>
      <c r="I68" s="109" t="n">
        <v>4</v>
      </c>
      <c r="J68" s="91" t="n">
        <f aca="false">H68/3600</f>
        <v>0.493411111111111</v>
      </c>
      <c r="L68" s="108" t="n">
        <v>584.8256</v>
      </c>
      <c r="M68" s="109" t="n">
        <v>35.7433</v>
      </c>
      <c r="N68" s="109" t="n">
        <v>38.7161</v>
      </c>
      <c r="O68" s="109" t="n">
        <v>39.9887</v>
      </c>
      <c r="P68" s="109" t="n">
        <v>1766.16</v>
      </c>
      <c r="Q68" s="109" t="n">
        <v>3.88431489366894</v>
      </c>
      <c r="R68" s="91" t="n">
        <f aca="false">P68/3600</f>
        <v>0.4906</v>
      </c>
      <c r="S68" s="88"/>
      <c r="T68" s="93"/>
      <c r="U68" s="75"/>
      <c r="V68" s="75"/>
      <c r="W68" s="93"/>
      <c r="X68" s="75"/>
      <c r="Y68" s="94"/>
      <c r="Z68" s="88" t="n">
        <f aca="false">(Summary!$M$18*E68+Summary!$N$18*F68+Summary!$O$18*G68)/(Summary!$M$18+Summary!$N$18+Summary!$O$18)</f>
        <v>36.6650375</v>
      </c>
      <c r="AA68" s="88" t="n">
        <f aca="false">(Summary!$M$18*M68+Summary!$N$18*N68+Summary!$O$18*O68)/(Summary!$M$18+Summary!$N$18+Summary!$O$18)</f>
        <v>36.6455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8" t="n">
        <v>285.2488</v>
      </c>
      <c r="E69" s="109" t="n">
        <v>32.3445</v>
      </c>
      <c r="F69" s="109" t="n">
        <v>36.787</v>
      </c>
      <c r="G69" s="109" t="n">
        <v>38.037</v>
      </c>
      <c r="H69" s="109" t="n">
        <v>1500.77</v>
      </c>
      <c r="I69" s="109" t="n">
        <v>3.42</v>
      </c>
      <c r="J69" s="91" t="n">
        <f aca="false">H69/3600</f>
        <v>0.416880555555556</v>
      </c>
      <c r="L69" s="108" t="n">
        <v>284.252</v>
      </c>
      <c r="M69" s="109" t="n">
        <v>32.3383</v>
      </c>
      <c r="N69" s="109" t="n">
        <v>36.6746</v>
      </c>
      <c r="O69" s="109" t="n">
        <v>37.9213</v>
      </c>
      <c r="P69" s="109" t="n">
        <v>1493.34</v>
      </c>
      <c r="Q69" s="109" t="n">
        <v>3.47051203341898</v>
      </c>
      <c r="R69" s="91" t="n">
        <f aca="false">P69/3600</f>
        <v>0.414816666666667</v>
      </c>
      <c r="S69" s="88"/>
      <c r="T69" s="93"/>
      <c r="U69" s="75"/>
      <c r="V69" s="75"/>
      <c r="W69" s="93"/>
      <c r="X69" s="75"/>
      <c r="Y69" s="94"/>
      <c r="Z69" s="88" t="n">
        <f aca="false">(Summary!$M$18*E69+Summary!$N$18*F69+Summary!$O$18*G69)/(Summary!$M$18+Summary!$N$18+Summary!$O$18)</f>
        <v>33.611375</v>
      </c>
      <c r="AA69" s="88" t="n">
        <f aca="false">(Summary!$M$18*M69+Summary!$N$18*N69+Summary!$O$18*O69)/(Summary!$M$18+Summary!$N$18+Summary!$O$18)</f>
        <v>33.57821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0" t="n">
        <v>141.012</v>
      </c>
      <c r="E70" s="111" t="n">
        <v>29.5424</v>
      </c>
      <c r="F70" s="111" t="n">
        <v>35.4229</v>
      </c>
      <c r="G70" s="111" t="n">
        <v>36.5807</v>
      </c>
      <c r="H70" s="111" t="n">
        <v>1292.33</v>
      </c>
      <c r="I70" s="111" t="n">
        <v>3.13</v>
      </c>
      <c r="J70" s="97" t="n">
        <f aca="false">H70/3600</f>
        <v>0.358980555555556</v>
      </c>
      <c r="L70" s="110" t="n">
        <v>141.012</v>
      </c>
      <c r="M70" s="111" t="n">
        <v>29.5424</v>
      </c>
      <c r="N70" s="111" t="n">
        <v>35.4229</v>
      </c>
      <c r="O70" s="111" t="n">
        <v>36.5807</v>
      </c>
      <c r="P70" s="111" t="n">
        <v>1290.74</v>
      </c>
      <c r="Q70" s="111" t="n">
        <v>3.16864327682832</v>
      </c>
      <c r="R70" s="97" t="n">
        <f aca="false">P70/3600</f>
        <v>0.358538888888889</v>
      </c>
      <c r="S70" s="88"/>
      <c r="T70" s="99"/>
      <c r="U70" s="100"/>
      <c r="V70" s="100"/>
      <c r="W70" s="99"/>
      <c r="X70" s="100"/>
      <c r="Y70" s="101"/>
      <c r="Z70" s="88" t="n">
        <f aca="false">(Summary!$M$18*E70+Summary!$N$18*F70+Summary!$O$18*G70)/(Summary!$M$18+Summary!$N$18+Summary!$O$18)</f>
        <v>31.15725</v>
      </c>
      <c r="AA70" s="88" t="n">
        <f aca="false">(Summary!$M$18*M70+Summary!$N$18*N70+Summary!$O$18*O70)/(Summary!$M$18+Summary!$N$18+Summary!$O$18)</f>
        <v>31.15725</v>
      </c>
    </row>
    <row r="71" customFormat="false" ht="12" hidden="false" customHeight="false" outlineLevel="0" collapsed="false">
      <c r="A71" s="116" t="s">
        <v>90</v>
      </c>
      <c r="B71" s="116" t="s">
        <v>75</v>
      </c>
      <c r="C71" s="116" t="n">
        <v>22</v>
      </c>
      <c r="D71" s="117"/>
      <c r="E71" s="118"/>
      <c r="F71" s="118"/>
      <c r="G71" s="118"/>
      <c r="H71" s="118"/>
      <c r="I71" s="118"/>
      <c r="J71" s="119"/>
      <c r="K71" s="120"/>
      <c r="L71" s="117"/>
      <c r="M71" s="118"/>
      <c r="N71" s="118"/>
      <c r="O71" s="118"/>
      <c r="P71" s="118"/>
      <c r="Q71" s="118"/>
      <c r="R71" s="119"/>
      <c r="S71" s="121"/>
      <c r="T71" s="122"/>
      <c r="U71" s="123"/>
      <c r="V71" s="124"/>
      <c r="W71" s="122"/>
      <c r="X71" s="123"/>
      <c r="Y71" s="124"/>
      <c r="Z71" s="88"/>
      <c r="AA71" s="88"/>
    </row>
    <row r="72" customFormat="false" ht="12" hidden="false" customHeight="false" outlineLevel="0" collapsed="false">
      <c r="A72" s="114" t="s">
        <v>91</v>
      </c>
      <c r="B72" s="114"/>
      <c r="C72" s="114" t="n">
        <v>27</v>
      </c>
      <c r="D72" s="125"/>
      <c r="E72" s="126"/>
      <c r="F72" s="126"/>
      <c r="G72" s="126"/>
      <c r="H72" s="126"/>
      <c r="I72" s="126"/>
      <c r="J72" s="127"/>
      <c r="K72" s="120"/>
      <c r="L72" s="125"/>
      <c r="M72" s="126"/>
      <c r="N72" s="126"/>
      <c r="O72" s="126"/>
      <c r="P72" s="126"/>
      <c r="Q72" s="126"/>
      <c r="R72" s="127"/>
      <c r="S72" s="121"/>
      <c r="T72" s="128"/>
      <c r="U72" s="129"/>
      <c r="V72" s="130"/>
      <c r="W72" s="128"/>
      <c r="X72" s="129"/>
      <c r="Y72" s="130"/>
      <c r="Z72" s="88"/>
      <c r="AA72" s="88"/>
    </row>
    <row r="73" customFormat="false" ht="12" hidden="false" customHeight="false" outlineLevel="0" collapsed="false">
      <c r="A73" s="114"/>
      <c r="B73" s="114"/>
      <c r="C73" s="114" t="n">
        <v>32</v>
      </c>
      <c r="D73" s="125"/>
      <c r="E73" s="126"/>
      <c r="F73" s="126"/>
      <c r="G73" s="126"/>
      <c r="H73" s="126"/>
      <c r="I73" s="126"/>
      <c r="J73" s="127"/>
      <c r="K73" s="120"/>
      <c r="L73" s="125"/>
      <c r="M73" s="126"/>
      <c r="N73" s="126"/>
      <c r="O73" s="126"/>
      <c r="P73" s="126"/>
      <c r="Q73" s="126"/>
      <c r="R73" s="127"/>
      <c r="S73" s="121"/>
      <c r="T73" s="128"/>
      <c r="U73" s="129"/>
      <c r="V73" s="130"/>
      <c r="W73" s="128"/>
      <c r="X73" s="129"/>
      <c r="Y73" s="130"/>
      <c r="Z73" s="88"/>
      <c r="AA73" s="88"/>
    </row>
    <row r="74" customFormat="false" ht="12.75" hidden="false" customHeight="false" outlineLevel="0" collapsed="false">
      <c r="A74" s="114"/>
      <c r="B74" s="115"/>
      <c r="C74" s="115" t="n">
        <v>37</v>
      </c>
      <c r="D74" s="131"/>
      <c r="E74" s="132"/>
      <c r="F74" s="132"/>
      <c r="G74" s="132"/>
      <c r="H74" s="132"/>
      <c r="I74" s="132"/>
      <c r="J74" s="133"/>
      <c r="K74" s="120"/>
      <c r="L74" s="131"/>
      <c r="M74" s="132"/>
      <c r="N74" s="132"/>
      <c r="O74" s="132"/>
      <c r="P74" s="132"/>
      <c r="Q74" s="132"/>
      <c r="R74" s="133"/>
      <c r="S74" s="121"/>
      <c r="T74" s="134"/>
      <c r="U74" s="135"/>
      <c r="V74" s="136"/>
      <c r="W74" s="134"/>
      <c r="X74" s="135"/>
      <c r="Y74" s="136"/>
      <c r="Z74" s="88"/>
      <c r="AA74" s="88"/>
    </row>
    <row r="75" customFormat="false" ht="12" hidden="false" customHeight="false" outlineLevel="0" collapsed="false">
      <c r="A75" s="114"/>
      <c r="B75" s="116" t="s">
        <v>76</v>
      </c>
      <c r="C75" s="116" t="n">
        <v>22</v>
      </c>
      <c r="D75" s="117"/>
      <c r="E75" s="118"/>
      <c r="F75" s="118"/>
      <c r="G75" s="118"/>
      <c r="H75" s="118"/>
      <c r="I75" s="118"/>
      <c r="J75" s="119"/>
      <c r="K75" s="120"/>
      <c r="L75" s="117"/>
      <c r="M75" s="118"/>
      <c r="N75" s="118"/>
      <c r="O75" s="118"/>
      <c r="P75" s="118"/>
      <c r="Q75" s="118"/>
      <c r="R75" s="119"/>
      <c r="S75" s="121"/>
      <c r="T75" s="122"/>
      <c r="U75" s="123"/>
      <c r="V75" s="124"/>
      <c r="W75" s="122"/>
      <c r="X75" s="123"/>
      <c r="Y75" s="124"/>
      <c r="Z75" s="88"/>
      <c r="AA75" s="88"/>
    </row>
    <row r="76" customFormat="false" ht="12" hidden="false" customHeight="false" outlineLevel="0" collapsed="false">
      <c r="A76" s="114"/>
      <c r="B76" s="114"/>
      <c r="C76" s="114" t="n">
        <v>27</v>
      </c>
      <c r="D76" s="125"/>
      <c r="E76" s="126"/>
      <c r="F76" s="126"/>
      <c r="G76" s="126"/>
      <c r="H76" s="126"/>
      <c r="I76" s="126"/>
      <c r="J76" s="127"/>
      <c r="K76" s="120"/>
      <c r="L76" s="125"/>
      <c r="M76" s="126"/>
      <c r="N76" s="126"/>
      <c r="O76" s="126"/>
      <c r="P76" s="126"/>
      <c r="Q76" s="126"/>
      <c r="R76" s="127"/>
      <c r="S76" s="121"/>
      <c r="T76" s="128"/>
      <c r="U76" s="129"/>
      <c r="V76" s="130"/>
      <c r="W76" s="128"/>
      <c r="X76" s="129"/>
      <c r="Y76" s="130"/>
      <c r="Z76" s="88"/>
      <c r="AA76" s="88"/>
    </row>
    <row r="77" customFormat="false" ht="12" hidden="false" customHeight="false" outlineLevel="0" collapsed="false">
      <c r="A77" s="114"/>
      <c r="B77" s="114"/>
      <c r="C77" s="114" t="n">
        <v>32</v>
      </c>
      <c r="D77" s="125"/>
      <c r="E77" s="126"/>
      <c r="F77" s="126"/>
      <c r="G77" s="126"/>
      <c r="H77" s="126"/>
      <c r="I77" s="126"/>
      <c r="J77" s="127"/>
      <c r="K77" s="120"/>
      <c r="L77" s="125"/>
      <c r="M77" s="126"/>
      <c r="N77" s="126"/>
      <c r="O77" s="126"/>
      <c r="P77" s="126"/>
      <c r="Q77" s="126"/>
      <c r="R77" s="127"/>
      <c r="S77" s="121"/>
      <c r="T77" s="128"/>
      <c r="U77" s="129"/>
      <c r="V77" s="130"/>
      <c r="W77" s="128"/>
      <c r="X77" s="129"/>
      <c r="Y77" s="130"/>
      <c r="Z77" s="88"/>
      <c r="AA77" s="88"/>
    </row>
    <row r="78" customFormat="false" ht="12.75" hidden="false" customHeight="false" outlineLevel="0" collapsed="false">
      <c r="A78" s="114"/>
      <c r="B78" s="115"/>
      <c r="C78" s="115" t="n">
        <v>37</v>
      </c>
      <c r="D78" s="131"/>
      <c r="E78" s="132"/>
      <c r="F78" s="132"/>
      <c r="G78" s="132"/>
      <c r="H78" s="132"/>
      <c r="I78" s="132"/>
      <c r="J78" s="133"/>
      <c r="K78" s="120"/>
      <c r="L78" s="131"/>
      <c r="M78" s="132"/>
      <c r="N78" s="132"/>
      <c r="O78" s="132"/>
      <c r="P78" s="132"/>
      <c r="Q78" s="132"/>
      <c r="R78" s="133"/>
      <c r="S78" s="121"/>
      <c r="T78" s="134"/>
      <c r="U78" s="135"/>
      <c r="V78" s="136"/>
      <c r="W78" s="134"/>
      <c r="X78" s="135"/>
      <c r="Y78" s="136"/>
      <c r="Z78" s="88"/>
      <c r="AA78" s="88"/>
    </row>
    <row r="79" customFormat="false" ht="12" hidden="false" customHeight="false" outlineLevel="0" collapsed="false">
      <c r="A79" s="114"/>
      <c r="B79" s="116" t="s">
        <v>77</v>
      </c>
      <c r="C79" s="116" t="n">
        <v>22</v>
      </c>
      <c r="D79" s="117"/>
      <c r="E79" s="118"/>
      <c r="F79" s="118"/>
      <c r="G79" s="118"/>
      <c r="H79" s="118"/>
      <c r="I79" s="118"/>
      <c r="J79" s="119"/>
      <c r="K79" s="120"/>
      <c r="L79" s="117"/>
      <c r="M79" s="118"/>
      <c r="N79" s="118"/>
      <c r="O79" s="118"/>
      <c r="P79" s="118"/>
      <c r="Q79" s="118"/>
      <c r="R79" s="119"/>
      <c r="S79" s="121"/>
      <c r="T79" s="122"/>
      <c r="U79" s="123"/>
      <c r="V79" s="124"/>
      <c r="W79" s="122"/>
      <c r="X79" s="123"/>
      <c r="Y79" s="124"/>
      <c r="Z79" s="88"/>
      <c r="AA79" s="88"/>
    </row>
    <row r="80" customFormat="false" ht="12" hidden="false" customHeight="false" outlineLevel="0" collapsed="false">
      <c r="A80" s="114"/>
      <c r="B80" s="114"/>
      <c r="C80" s="114" t="n">
        <v>27</v>
      </c>
      <c r="D80" s="125"/>
      <c r="E80" s="126"/>
      <c r="F80" s="126"/>
      <c r="G80" s="126"/>
      <c r="H80" s="126"/>
      <c r="I80" s="126"/>
      <c r="J80" s="127"/>
      <c r="K80" s="120"/>
      <c r="L80" s="125"/>
      <c r="M80" s="126"/>
      <c r="N80" s="126"/>
      <c r="O80" s="126"/>
      <c r="P80" s="126"/>
      <c r="Q80" s="126"/>
      <c r="R80" s="127"/>
      <c r="S80" s="121"/>
      <c r="T80" s="128"/>
      <c r="U80" s="129"/>
      <c r="V80" s="130"/>
      <c r="W80" s="128"/>
      <c r="X80" s="129"/>
      <c r="Y80" s="130"/>
      <c r="Z80" s="88"/>
      <c r="AA80" s="88"/>
    </row>
    <row r="81" customFormat="false" ht="12" hidden="false" customHeight="false" outlineLevel="0" collapsed="false">
      <c r="A81" s="114"/>
      <c r="B81" s="114"/>
      <c r="C81" s="114" t="n">
        <v>32</v>
      </c>
      <c r="D81" s="125"/>
      <c r="E81" s="126"/>
      <c r="F81" s="126"/>
      <c r="G81" s="126"/>
      <c r="H81" s="126"/>
      <c r="I81" s="126"/>
      <c r="J81" s="127"/>
      <c r="K81" s="120"/>
      <c r="L81" s="125"/>
      <c r="M81" s="126"/>
      <c r="N81" s="126"/>
      <c r="O81" s="126"/>
      <c r="P81" s="126"/>
      <c r="Q81" s="126"/>
      <c r="R81" s="127"/>
      <c r="S81" s="121"/>
      <c r="T81" s="128"/>
      <c r="U81" s="129"/>
      <c r="V81" s="130"/>
      <c r="W81" s="128"/>
      <c r="X81" s="129"/>
      <c r="Y81" s="130"/>
      <c r="Z81" s="88"/>
      <c r="AA81" s="88"/>
    </row>
    <row r="82" customFormat="false" ht="12.75" hidden="false" customHeight="false" outlineLevel="0" collapsed="false">
      <c r="A82" s="115"/>
      <c r="B82" s="115"/>
      <c r="C82" s="115" t="n">
        <v>37</v>
      </c>
      <c r="D82" s="131"/>
      <c r="E82" s="132"/>
      <c r="F82" s="132"/>
      <c r="G82" s="132"/>
      <c r="H82" s="132"/>
      <c r="I82" s="132"/>
      <c r="J82" s="133"/>
      <c r="K82" s="120"/>
      <c r="L82" s="131"/>
      <c r="M82" s="132"/>
      <c r="N82" s="132"/>
      <c r="O82" s="132"/>
      <c r="P82" s="132"/>
      <c r="Q82" s="132"/>
      <c r="R82" s="133"/>
      <c r="S82" s="121"/>
      <c r="T82" s="134"/>
      <c r="U82" s="135"/>
      <c r="V82" s="136"/>
      <c r="W82" s="134"/>
      <c r="X82" s="135"/>
      <c r="Y82" s="136"/>
      <c r="Z82" s="88"/>
      <c r="AA82" s="88"/>
    </row>
    <row r="83" customFormat="false" ht="12" hidden="false" customHeight="false" outlineLevel="0" collapsed="false">
      <c r="A83" s="104" t="s">
        <v>92</v>
      </c>
      <c r="B83" s="104" t="s">
        <v>47</v>
      </c>
      <c r="C83" s="104" t="n">
        <v>22</v>
      </c>
      <c r="D83" s="106" t="n">
        <v>3588.7232</v>
      </c>
      <c r="E83" s="107" t="n">
        <v>40.5854</v>
      </c>
      <c r="F83" s="107" t="n">
        <v>42.9722</v>
      </c>
      <c r="G83" s="107" t="n">
        <v>43.5195</v>
      </c>
      <c r="H83" s="107" t="n">
        <v>11191.59</v>
      </c>
      <c r="I83" s="107" t="n">
        <v>21.3</v>
      </c>
      <c r="J83" s="86" t="n">
        <f aca="false">H83/3600</f>
        <v>3.108775</v>
      </c>
      <c r="L83" s="106" t="n">
        <v>3588.7232</v>
      </c>
      <c r="M83" s="107" t="n">
        <v>40.5854</v>
      </c>
      <c r="N83" s="107" t="n">
        <v>42.9722</v>
      </c>
      <c r="O83" s="107" t="n">
        <v>43.5195</v>
      </c>
      <c r="P83" s="107" t="n">
        <v>11130.44</v>
      </c>
      <c r="Q83" s="107" t="n">
        <v>21.0528850915504</v>
      </c>
      <c r="R83" s="86" t="n">
        <f aca="false">P83/3600</f>
        <v>3.09178888888889</v>
      </c>
      <c r="S83" s="88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8" t="n">
        <f aca="false">(Summary!$M$18*E83+Summary!$N$18*F83+Summary!$O$18*G83)/(Summary!$M$18+Summary!$N$18+Summary!$O$18)</f>
        <v>41.2505125</v>
      </c>
      <c r="AA83" s="88" t="n">
        <f aca="false">(Summary!$M$18*M83+Summary!$N$18*N83+Summary!$O$18*O83)/(Summary!$M$18+Summary!$N$18+Summary!$O$18)</f>
        <v>41.2505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108" t="n">
        <v>1773.7944</v>
      </c>
      <c r="E84" s="109" t="n">
        <v>37.3972</v>
      </c>
      <c r="F84" s="109" t="n">
        <v>40.3891</v>
      </c>
      <c r="G84" s="109" t="n">
        <v>40.596</v>
      </c>
      <c r="H84" s="109" t="n">
        <v>9534.17</v>
      </c>
      <c r="I84" s="109" t="n">
        <v>18.35</v>
      </c>
      <c r="J84" s="91" t="n">
        <f aca="false">H84/3600</f>
        <v>2.64838055555556</v>
      </c>
      <c r="L84" s="108" t="n">
        <v>1764.0864</v>
      </c>
      <c r="M84" s="109" t="n">
        <v>37.3963</v>
      </c>
      <c r="N84" s="109" t="n">
        <v>40.3172</v>
      </c>
      <c r="O84" s="109" t="n">
        <v>40.4902</v>
      </c>
      <c r="P84" s="109" t="n">
        <v>9487.12</v>
      </c>
      <c r="Q84" s="109" t="n">
        <v>18.1148866220589</v>
      </c>
      <c r="R84" s="91" t="n">
        <f aca="false">P84/3600</f>
        <v>2.63531111111111</v>
      </c>
      <c r="S84" s="88"/>
      <c r="T84" s="93"/>
      <c r="U84" s="75"/>
      <c r="V84" s="75"/>
      <c r="W84" s="93"/>
      <c r="X84" s="75"/>
      <c r="Y84" s="94"/>
      <c r="Z84" s="88" t="n">
        <f aca="false">(Summary!$M$18*E84+Summary!$N$18*F84+Summary!$O$18*G84)/(Summary!$M$18+Summary!$N$18+Summary!$O$18)</f>
        <v>38.1710375</v>
      </c>
      <c r="AA84" s="88" t="n">
        <f aca="false">(Summary!$M$18*M84+Summary!$N$18*N84+Summary!$O$18*O84)/(Summary!$M$18+Summary!$N$18+Summary!$O$18)</f>
        <v>38.14815</v>
      </c>
    </row>
    <row r="85" customFormat="false" ht="12" hidden="false" customHeight="false" outlineLevel="0" collapsed="false">
      <c r="A85" s="103"/>
      <c r="B85" s="103"/>
      <c r="C85" s="103" t="n">
        <v>32</v>
      </c>
      <c r="D85" s="108" t="n">
        <v>893.3952</v>
      </c>
      <c r="E85" s="109" t="n">
        <v>34.3554</v>
      </c>
      <c r="F85" s="109" t="n">
        <v>38.1209</v>
      </c>
      <c r="G85" s="109" t="n">
        <v>38.1405</v>
      </c>
      <c r="H85" s="109" t="n">
        <v>8260.99</v>
      </c>
      <c r="I85" s="109" t="n">
        <v>16.49</v>
      </c>
      <c r="J85" s="91" t="n">
        <f aca="false">H85/3600</f>
        <v>2.29471944444444</v>
      </c>
      <c r="L85" s="108" t="n">
        <v>889.6464</v>
      </c>
      <c r="M85" s="109" t="n">
        <v>34.3608</v>
      </c>
      <c r="N85" s="109" t="n">
        <v>37.8369</v>
      </c>
      <c r="O85" s="109" t="n">
        <v>37.8496</v>
      </c>
      <c r="P85" s="109" t="n">
        <v>8234.87</v>
      </c>
      <c r="Q85" s="109" t="n">
        <v>16.6971427585782</v>
      </c>
      <c r="R85" s="91" t="n">
        <f aca="false">P85/3600</f>
        <v>2.28746388888889</v>
      </c>
      <c r="S85" s="88"/>
      <c r="T85" s="93"/>
      <c r="U85" s="75"/>
      <c r="V85" s="75"/>
      <c r="W85" s="93"/>
      <c r="X85" s="75"/>
      <c r="Y85" s="94"/>
      <c r="Z85" s="88" t="n">
        <f aca="false">(Summary!$M$18*E85+Summary!$N$18*F85+Summary!$O$18*G85)/(Summary!$M$18+Summary!$N$18+Summary!$O$18)</f>
        <v>35.299225</v>
      </c>
      <c r="AA85" s="88" t="n">
        <f aca="false">(Summary!$M$18*M85+Summary!$N$18*N85+Summary!$O$18*O85)/(Summary!$M$18+Summary!$N$18+Summary!$O$18)</f>
        <v>35.2314125</v>
      </c>
    </row>
    <row r="86" customFormat="false" ht="12.75" hidden="false" customHeight="false" outlineLevel="0" collapsed="false">
      <c r="A86" s="103"/>
      <c r="B86" s="105"/>
      <c r="C86" s="105" t="n">
        <v>37</v>
      </c>
      <c r="D86" s="110" t="n">
        <v>482.8368</v>
      </c>
      <c r="E86" s="111" t="n">
        <v>31.6851</v>
      </c>
      <c r="F86" s="111" t="n">
        <v>36.443</v>
      </c>
      <c r="G86" s="111" t="n">
        <v>36.349</v>
      </c>
      <c r="H86" s="111" t="n">
        <v>7390.2</v>
      </c>
      <c r="I86" s="111" t="n">
        <v>13.81</v>
      </c>
      <c r="J86" s="97" t="n">
        <f aca="false">H86/3600</f>
        <v>2.05283333333333</v>
      </c>
      <c r="L86" s="110" t="n">
        <v>482.8368</v>
      </c>
      <c r="M86" s="111" t="n">
        <v>31.6851</v>
      </c>
      <c r="N86" s="111" t="n">
        <v>36.443</v>
      </c>
      <c r="O86" s="111" t="n">
        <v>36.349</v>
      </c>
      <c r="P86" s="111" t="n">
        <v>7368.48</v>
      </c>
      <c r="Q86" s="111" t="n">
        <v>13.8804669444346</v>
      </c>
      <c r="R86" s="97" t="n">
        <f aca="false">P86/3600</f>
        <v>2.0468</v>
      </c>
      <c r="S86" s="88"/>
      <c r="T86" s="99"/>
      <c r="U86" s="100"/>
      <c r="V86" s="100"/>
      <c r="W86" s="99"/>
      <c r="X86" s="100"/>
      <c r="Y86" s="101"/>
      <c r="Z86" s="88" t="n">
        <f aca="false">(Summary!$M$18*E86+Summary!$N$18*F86+Summary!$O$18*G86)/(Summary!$M$18+Summary!$N$18+Summary!$O$18)</f>
        <v>32.862825</v>
      </c>
      <c r="AA86" s="88" t="n">
        <f aca="false">(Summary!$M$18*M86+Summary!$N$18*N86+Summary!$O$18*O86)/(Summary!$M$18+Summary!$N$18+Summary!$O$18)</f>
        <v>32.862825</v>
      </c>
    </row>
    <row r="87" customFormat="false" ht="12" hidden="false" customHeight="false" outlineLevel="0" collapsed="false">
      <c r="A87" s="103"/>
      <c r="B87" s="104" t="s">
        <v>63</v>
      </c>
      <c r="C87" s="104" t="n">
        <v>22</v>
      </c>
      <c r="D87" s="106" t="n">
        <v>5130.2208</v>
      </c>
      <c r="E87" s="107" t="n">
        <v>42.504</v>
      </c>
      <c r="F87" s="107" t="n">
        <v>45.786</v>
      </c>
      <c r="G87" s="107" t="n">
        <v>45.9083</v>
      </c>
      <c r="H87" s="107" t="n">
        <v>24497.13</v>
      </c>
      <c r="I87" s="107" t="n">
        <v>44.13</v>
      </c>
      <c r="J87" s="86" t="n">
        <f aca="false">H87/3600</f>
        <v>6.80475833333333</v>
      </c>
      <c r="L87" s="106" t="n">
        <v>5130.2208</v>
      </c>
      <c r="M87" s="107" t="n">
        <v>42.504</v>
      </c>
      <c r="N87" s="107" t="n">
        <v>45.786</v>
      </c>
      <c r="O87" s="107" t="n">
        <v>45.9083</v>
      </c>
      <c r="P87" s="107" t="n">
        <v>24328.85</v>
      </c>
      <c r="Q87" s="107" t="n">
        <v>43.8391860896212</v>
      </c>
      <c r="R87" s="86" t="n">
        <f aca="false">P87/3600</f>
        <v>6.75801388888889</v>
      </c>
      <c r="S87" s="88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8" t="n">
        <f aca="false">(Summary!$M$18*E87+Summary!$N$18*F87+Summary!$O$18*G87)/(Summary!$M$18+Summary!$N$18+Summary!$O$18)</f>
        <v>43.3397875</v>
      </c>
      <c r="AA87" s="88" t="n">
        <f aca="false">(Summary!$M$18*M87+Summary!$N$18*N87+Summary!$O$18*O87)/(Summary!$M$18+Summary!$N$18+Summary!$O$18)</f>
        <v>43.339787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108" t="n">
        <v>2625.144</v>
      </c>
      <c r="E88" s="109" t="n">
        <v>38.6742</v>
      </c>
      <c r="F88" s="109" t="n">
        <v>43.0646</v>
      </c>
      <c r="G88" s="109" t="n">
        <v>42.9697</v>
      </c>
      <c r="H88" s="109" t="n">
        <v>20490.62</v>
      </c>
      <c r="I88" s="109" t="n">
        <v>39.23</v>
      </c>
      <c r="J88" s="91" t="n">
        <f aca="false">H88/3600</f>
        <v>5.69183888888889</v>
      </c>
      <c r="L88" s="108" t="n">
        <v>2618.257</v>
      </c>
      <c r="M88" s="109" t="n">
        <v>38.6754</v>
      </c>
      <c r="N88" s="109" t="n">
        <v>42.9956</v>
      </c>
      <c r="O88" s="109" t="n">
        <v>42.8648</v>
      </c>
      <c r="P88" s="109" t="n">
        <v>20379.84</v>
      </c>
      <c r="Q88" s="109" t="n">
        <v>38.9659855616584</v>
      </c>
      <c r="R88" s="91" t="n">
        <f aca="false">P88/3600</f>
        <v>5.66106666666667</v>
      </c>
      <c r="S88" s="88"/>
      <c r="T88" s="93"/>
      <c r="U88" s="75"/>
      <c r="V88" s="75"/>
      <c r="W88" s="93"/>
      <c r="X88" s="75"/>
      <c r="Y88" s="94"/>
      <c r="Z88" s="88" t="n">
        <f aca="false">(Summary!$M$18*E88+Summary!$N$18*F88+Summary!$O$18*G88)/(Summary!$M$18+Summary!$N$18+Summary!$O$18)</f>
        <v>39.7599375</v>
      </c>
      <c r="AA88" s="88" t="n">
        <f aca="false">(Summary!$M$18*M88+Summary!$N$18*N88+Summary!$O$18*O88)/(Summary!$M$18+Summary!$N$18+Summary!$O$18)</f>
        <v>39.7391</v>
      </c>
    </row>
    <row r="89" customFormat="false" ht="12" hidden="false" customHeight="false" outlineLevel="0" collapsed="false">
      <c r="A89" s="103"/>
      <c r="B89" s="103"/>
      <c r="C89" s="103" t="n">
        <v>32</v>
      </c>
      <c r="D89" s="108" t="n">
        <v>1322.7538</v>
      </c>
      <c r="E89" s="109" t="n">
        <v>35.0505</v>
      </c>
      <c r="F89" s="109" t="n">
        <v>40.7238</v>
      </c>
      <c r="G89" s="109" t="n">
        <v>40.5976</v>
      </c>
      <c r="H89" s="109" t="n">
        <v>17020.67</v>
      </c>
      <c r="I89" s="109" t="n">
        <v>33.47</v>
      </c>
      <c r="J89" s="91" t="n">
        <f aca="false">H89/3600</f>
        <v>4.72796388888889</v>
      </c>
      <c r="L89" s="108" t="n">
        <v>1318.7558</v>
      </c>
      <c r="M89" s="109" t="n">
        <v>35.052</v>
      </c>
      <c r="N89" s="109" t="n">
        <v>40.422</v>
      </c>
      <c r="O89" s="109" t="n">
        <v>40.2486</v>
      </c>
      <c r="P89" s="109" t="n">
        <v>16956.61</v>
      </c>
      <c r="Q89" s="109" t="n">
        <v>33.4754327560286</v>
      </c>
      <c r="R89" s="91" t="n">
        <f aca="false">P89/3600</f>
        <v>4.71016944444444</v>
      </c>
      <c r="S89" s="88"/>
      <c r="T89" s="93"/>
      <c r="U89" s="75"/>
      <c r="V89" s="75"/>
      <c r="W89" s="93"/>
      <c r="X89" s="75"/>
      <c r="Y89" s="94"/>
      <c r="Z89" s="88" t="n">
        <f aca="false">(Summary!$M$18*E89+Summary!$N$18*F89+Summary!$O$18*G89)/(Summary!$M$18+Summary!$N$18+Summary!$O$18)</f>
        <v>36.45305</v>
      </c>
      <c r="AA89" s="88" t="n">
        <f aca="false">(Summary!$M$18*M89+Summary!$N$18*N89+Summary!$O$18*O89)/(Summary!$M$18+Summary!$N$18+Summary!$O$18)</f>
        <v>36.372825</v>
      </c>
    </row>
    <row r="90" customFormat="false" ht="12.75" hidden="false" customHeight="false" outlineLevel="0" collapsed="false">
      <c r="A90" s="103"/>
      <c r="B90" s="105"/>
      <c r="C90" s="105" t="n">
        <v>37</v>
      </c>
      <c r="D90" s="110" t="n">
        <v>681.9317</v>
      </c>
      <c r="E90" s="111" t="n">
        <v>31.8991</v>
      </c>
      <c r="F90" s="111" t="n">
        <v>39.2382</v>
      </c>
      <c r="G90" s="111" t="n">
        <v>39.0624</v>
      </c>
      <c r="H90" s="111" t="n">
        <v>14705.42</v>
      </c>
      <c r="I90" s="111" t="n">
        <v>29.2</v>
      </c>
      <c r="J90" s="97" t="n">
        <f aca="false">H90/3600</f>
        <v>4.08483888888889</v>
      </c>
      <c r="L90" s="110" t="n">
        <v>681.9317</v>
      </c>
      <c r="M90" s="111" t="n">
        <v>31.8991</v>
      </c>
      <c r="N90" s="111" t="n">
        <v>39.2382</v>
      </c>
      <c r="O90" s="111" t="n">
        <v>39.0624</v>
      </c>
      <c r="P90" s="111" t="n">
        <v>14638.42</v>
      </c>
      <c r="Q90" s="111" t="n">
        <v>29.7164266521254</v>
      </c>
      <c r="R90" s="97" t="n">
        <f aca="false">P90/3600</f>
        <v>4.06622777777778</v>
      </c>
      <c r="S90" s="88"/>
      <c r="T90" s="99"/>
      <c r="U90" s="100"/>
      <c r="V90" s="100"/>
      <c r="W90" s="99"/>
      <c r="X90" s="100"/>
      <c r="Y90" s="101"/>
      <c r="Z90" s="88" t="n">
        <f aca="false">(Summary!$M$18*E90+Summary!$N$18*F90+Summary!$O$18*G90)/(Summary!$M$18+Summary!$N$18+Summary!$O$18)</f>
        <v>33.7119</v>
      </c>
      <c r="AA90" s="88" t="n">
        <f aca="false">(Summary!$M$18*M90+Summary!$N$18*N90+Summary!$O$18*O90)/(Summary!$M$18+Summary!$N$18+Summary!$O$18)</f>
        <v>33.7119</v>
      </c>
    </row>
    <row r="91" customFormat="false" ht="12" hidden="false" customHeight="false" outlineLevel="0" collapsed="false">
      <c r="A91" s="103"/>
      <c r="B91" s="104" t="s">
        <v>71</v>
      </c>
      <c r="C91" s="104" t="n">
        <v>22</v>
      </c>
      <c r="D91" s="106" t="n">
        <v>1341.0576</v>
      </c>
      <c r="E91" s="107" t="n">
        <v>47.4982</v>
      </c>
      <c r="F91" s="107" t="n">
        <v>46.1864</v>
      </c>
      <c r="G91" s="107" t="n">
        <v>46.2072</v>
      </c>
      <c r="H91" s="107" t="n">
        <v>7399.82</v>
      </c>
      <c r="I91" s="107" t="n">
        <v>12.6</v>
      </c>
      <c r="J91" s="86" t="n">
        <f aca="false">H91/3600</f>
        <v>2.05550555555556</v>
      </c>
      <c r="L91" s="106" t="n">
        <v>1341.0576</v>
      </c>
      <c r="M91" s="107" t="n">
        <v>47.4982</v>
      </c>
      <c r="N91" s="107" t="n">
        <v>46.1864</v>
      </c>
      <c r="O91" s="107" t="n">
        <v>46.2072</v>
      </c>
      <c r="P91" s="107" t="n">
        <v>7380.34</v>
      </c>
      <c r="Q91" s="107" t="n">
        <v>12.4317840049695</v>
      </c>
      <c r="R91" s="86" t="n">
        <f aca="false">P91/3600</f>
        <v>2.05009444444444</v>
      </c>
      <c r="S91" s="88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8" t="n">
        <f aca="false">(Summary!$M$18*E91+Summary!$N$18*F91+Summary!$O$18*G91)/(Summary!$M$18+Summary!$N$18+Summary!$O$18)</f>
        <v>47.17285</v>
      </c>
      <c r="AA91" s="88" t="n">
        <f aca="false">(Summary!$M$18*M91+Summary!$N$18*N91+Summary!$O$18*O91)/(Summary!$M$18+Summary!$N$18+Summary!$O$18)</f>
        <v>47.1728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108" t="n">
        <v>1010.8368</v>
      </c>
      <c r="E92" s="109" t="n">
        <v>43.3939</v>
      </c>
      <c r="F92" s="109" t="n">
        <v>42.0387</v>
      </c>
      <c r="G92" s="109" t="n">
        <v>42.1343</v>
      </c>
      <c r="H92" s="109" t="n">
        <v>7282.43</v>
      </c>
      <c r="I92" s="109" t="n">
        <v>12.91</v>
      </c>
      <c r="J92" s="91" t="n">
        <f aca="false">H92/3600</f>
        <v>2.02289722222222</v>
      </c>
      <c r="L92" s="108" t="n">
        <v>1010.5008</v>
      </c>
      <c r="M92" s="109" t="n">
        <v>43.3907</v>
      </c>
      <c r="N92" s="109" t="n">
        <v>42.0367</v>
      </c>
      <c r="O92" s="109" t="n">
        <v>42.1287</v>
      </c>
      <c r="P92" s="109" t="n">
        <v>7246.87</v>
      </c>
      <c r="Q92" s="109" t="n">
        <v>12.9384009112876</v>
      </c>
      <c r="R92" s="91" t="n">
        <f aca="false">P92/3600</f>
        <v>2.01301944444444</v>
      </c>
      <c r="S92" s="88"/>
      <c r="T92" s="93"/>
      <c r="U92" s="75"/>
      <c r="V92" s="75"/>
      <c r="W92" s="93"/>
      <c r="X92" s="75"/>
      <c r="Y92" s="94"/>
      <c r="Z92" s="88" t="n">
        <f aca="false">(Summary!$M$18*E92+Summary!$N$18*F92+Summary!$O$18*G92)/(Summary!$M$18+Summary!$N$18+Summary!$O$18)</f>
        <v>43.06705</v>
      </c>
      <c r="AA92" s="88" t="n">
        <f aca="false">(Summary!$M$18*M92+Summary!$N$18*N92+Summary!$O$18*O92)/(Summary!$M$18+Summary!$N$18+Summary!$O$18)</f>
        <v>43.0637</v>
      </c>
    </row>
    <row r="93" customFormat="false" ht="12" hidden="false" customHeight="false" outlineLevel="0" collapsed="false">
      <c r="A93" s="103"/>
      <c r="B93" s="103"/>
      <c r="C93" s="103" t="n">
        <v>32</v>
      </c>
      <c r="D93" s="108" t="n">
        <v>762.5128</v>
      </c>
      <c r="E93" s="109" t="n">
        <v>38.9318</v>
      </c>
      <c r="F93" s="109" t="n">
        <v>39.4407</v>
      </c>
      <c r="G93" s="109" t="n">
        <v>39.6834</v>
      </c>
      <c r="H93" s="109" t="n">
        <v>7191.97</v>
      </c>
      <c r="I93" s="109" t="n">
        <v>12.91</v>
      </c>
      <c r="J93" s="91" t="n">
        <f aca="false">H93/3600</f>
        <v>1.99776944444444</v>
      </c>
      <c r="L93" s="108" t="n">
        <v>755.5328</v>
      </c>
      <c r="M93" s="109" t="n">
        <v>38.9274</v>
      </c>
      <c r="N93" s="109" t="n">
        <v>39.088</v>
      </c>
      <c r="O93" s="109" t="n">
        <v>39.2426</v>
      </c>
      <c r="P93" s="109" t="n">
        <v>7166.2</v>
      </c>
      <c r="Q93" s="109" t="n">
        <v>12.6436646343996</v>
      </c>
      <c r="R93" s="91" t="n">
        <f aca="false">P93/3600</f>
        <v>1.99061111111111</v>
      </c>
      <c r="S93" s="88"/>
      <c r="T93" s="93"/>
      <c r="U93" s="75"/>
      <c r="V93" s="75"/>
      <c r="W93" s="93"/>
      <c r="X93" s="75"/>
      <c r="Y93" s="94"/>
      <c r="Z93" s="88" t="n">
        <f aca="false">(Summary!$M$18*E93+Summary!$N$18*F93+Summary!$O$18*G93)/(Summary!$M$18+Summary!$N$18+Summary!$O$18)</f>
        <v>39.0893625</v>
      </c>
      <c r="AA93" s="88" t="n">
        <f aca="false">(Summary!$M$18*M93+Summary!$N$18*N93+Summary!$O$18*O93)/(Summary!$M$18+Summary!$N$18+Summary!$O$18)</f>
        <v>38.986875</v>
      </c>
    </row>
    <row r="94" customFormat="false" ht="12.75" hidden="false" customHeight="false" outlineLevel="0" collapsed="false">
      <c r="A94" s="103"/>
      <c r="B94" s="105"/>
      <c r="C94" s="105" t="n">
        <v>37</v>
      </c>
      <c r="D94" s="110" t="n">
        <v>572.9928</v>
      </c>
      <c r="E94" s="111" t="n">
        <v>34.2015</v>
      </c>
      <c r="F94" s="111" t="n">
        <v>38.2899</v>
      </c>
      <c r="G94" s="111" t="n">
        <v>38.0502</v>
      </c>
      <c r="H94" s="111" t="n">
        <v>7122.74</v>
      </c>
      <c r="I94" s="111" t="n">
        <v>12.36</v>
      </c>
      <c r="J94" s="97" t="n">
        <f aca="false">H94/3600</f>
        <v>1.97853888888889</v>
      </c>
      <c r="L94" s="110" t="n">
        <v>572.9928</v>
      </c>
      <c r="M94" s="111" t="n">
        <v>34.2015</v>
      </c>
      <c r="N94" s="111" t="n">
        <v>38.2899</v>
      </c>
      <c r="O94" s="111" t="n">
        <v>38.0502</v>
      </c>
      <c r="P94" s="111" t="n">
        <v>7097.67</v>
      </c>
      <c r="Q94" s="111" t="n">
        <v>12.3779501116295</v>
      </c>
      <c r="R94" s="97" t="n">
        <f aca="false">P94/3600</f>
        <v>1.971575</v>
      </c>
      <c r="S94" s="88"/>
      <c r="T94" s="99"/>
      <c r="U94" s="100"/>
      <c r="V94" s="100"/>
      <c r="W94" s="99"/>
      <c r="X94" s="100"/>
      <c r="Y94" s="101"/>
      <c r="Z94" s="88" t="n">
        <f aca="false">(Summary!$M$18*E94+Summary!$N$18*F94+Summary!$O$18*G94)/(Summary!$M$18+Summary!$N$18+Summary!$O$18)</f>
        <v>35.1936375</v>
      </c>
      <c r="AA94" s="88" t="n">
        <f aca="false">(Summary!$M$18*M94+Summary!$N$18*N94+Summary!$O$18*O94)/(Summary!$M$18+Summary!$N$18+Summary!$O$18)</f>
        <v>35.1936375</v>
      </c>
    </row>
    <row r="95" customFormat="false" ht="12" hidden="false" customHeight="false" outlineLevel="0" collapsed="false">
      <c r="A95" s="103"/>
      <c r="B95" s="104" t="s">
        <v>72</v>
      </c>
      <c r="C95" s="104" t="n">
        <v>22</v>
      </c>
      <c r="D95" s="106" t="n">
        <v>813.6938</v>
      </c>
      <c r="E95" s="107" t="n">
        <v>50.2769</v>
      </c>
      <c r="F95" s="107" t="n">
        <v>53.1212</v>
      </c>
      <c r="G95" s="107" t="n">
        <v>54.1861</v>
      </c>
      <c r="H95" s="107" t="n">
        <v>13801.06</v>
      </c>
      <c r="I95" s="107" t="n">
        <v>26.21</v>
      </c>
      <c r="J95" s="86" t="n">
        <f aca="false">H95/3600</f>
        <v>3.83362777777778</v>
      </c>
      <c r="L95" s="106" t="n">
        <v>813.6938</v>
      </c>
      <c r="M95" s="107" t="n">
        <v>50.2769</v>
      </c>
      <c r="N95" s="107" t="n">
        <v>53.1212</v>
      </c>
      <c r="O95" s="107" t="n">
        <v>54.1861</v>
      </c>
      <c r="P95" s="107" t="n">
        <v>13739.43</v>
      </c>
      <c r="Q95" s="107" t="n">
        <v>25.6140832438297</v>
      </c>
      <c r="R95" s="86" t="n">
        <f aca="false">P95/3600</f>
        <v>3.81650833333333</v>
      </c>
      <c r="S95" s="88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8" t="n">
        <f aca="false">(Summary!$M$18*E95+Summary!$N$18*F95+Summary!$O$18*G95)/(Summary!$M$18+Summary!$N$18+Summary!$O$18)</f>
        <v>51.1210875</v>
      </c>
      <c r="AA95" s="88" t="n">
        <f aca="false">(Summary!$M$18*M95+Summary!$N$18*N95+Summary!$O$18*O95)/(Summary!$M$18+Summary!$N$18+Summary!$O$18)</f>
        <v>51.1210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108" t="n">
        <v>509.2186</v>
      </c>
      <c r="E96" s="109" t="n">
        <v>46.4935</v>
      </c>
      <c r="F96" s="109" t="n">
        <v>49.9094</v>
      </c>
      <c r="G96" s="109" t="n">
        <v>51.0889</v>
      </c>
      <c r="H96" s="109" t="n">
        <v>13259.29</v>
      </c>
      <c r="I96" s="109" t="n">
        <v>24.78</v>
      </c>
      <c r="J96" s="91" t="n">
        <f aca="false">H96/3600</f>
        <v>3.68313611111111</v>
      </c>
      <c r="L96" s="108" t="n">
        <v>508.4502</v>
      </c>
      <c r="M96" s="109" t="n">
        <v>46.4983</v>
      </c>
      <c r="N96" s="109" t="n">
        <v>49.8355</v>
      </c>
      <c r="O96" s="109" t="n">
        <v>51.0343</v>
      </c>
      <c r="P96" s="109" t="n">
        <v>13199.72</v>
      </c>
      <c r="Q96" s="109" t="n">
        <v>24.7024866715544</v>
      </c>
      <c r="R96" s="91" t="n">
        <f aca="false">P96/3600</f>
        <v>3.66658888888889</v>
      </c>
      <c r="S96" s="88"/>
      <c r="T96" s="93"/>
      <c r="U96" s="75"/>
      <c r="V96" s="75"/>
      <c r="W96" s="93"/>
      <c r="X96" s="75"/>
      <c r="Y96" s="94"/>
      <c r="Z96" s="88" t="n">
        <f aca="false">(Summary!$M$18*E96+Summary!$N$18*F96+Summary!$O$18*G96)/(Summary!$M$18+Summary!$N$18+Summary!$O$18)</f>
        <v>47.4949125</v>
      </c>
      <c r="AA96" s="88" t="n">
        <f aca="false">(Summary!$M$18*M96+Summary!$N$18*N96+Summary!$O$18*O96)/(Summary!$M$18+Summary!$N$18+Summary!$O$18)</f>
        <v>47.48245</v>
      </c>
    </row>
    <row r="97" customFormat="false" ht="12" hidden="false" customHeight="false" outlineLevel="0" collapsed="false">
      <c r="A97" s="103"/>
      <c r="B97" s="103"/>
      <c r="C97" s="103" t="n">
        <v>32</v>
      </c>
      <c r="D97" s="108" t="n">
        <v>326.0314</v>
      </c>
      <c r="E97" s="109" t="n">
        <v>42.9097</v>
      </c>
      <c r="F97" s="109" t="n">
        <v>47.3324</v>
      </c>
      <c r="G97" s="109" t="n">
        <v>48.6434</v>
      </c>
      <c r="H97" s="109" t="n">
        <v>12791.1</v>
      </c>
      <c r="I97" s="109" t="n">
        <v>24.14</v>
      </c>
      <c r="J97" s="91" t="n">
        <f aca="false">H97/3600</f>
        <v>3.55308333333333</v>
      </c>
      <c r="L97" s="108" t="n">
        <v>323.4976</v>
      </c>
      <c r="M97" s="109" t="n">
        <v>42.9187</v>
      </c>
      <c r="N97" s="109" t="n">
        <v>46.8084</v>
      </c>
      <c r="O97" s="109" t="n">
        <v>48.1552</v>
      </c>
      <c r="P97" s="109" t="n">
        <v>12723.87</v>
      </c>
      <c r="Q97" s="109" t="n">
        <v>23.9111428466621</v>
      </c>
      <c r="R97" s="91" t="n">
        <f aca="false">P97/3600</f>
        <v>3.53440833333333</v>
      </c>
      <c r="S97" s="88"/>
      <c r="T97" s="93"/>
      <c r="U97" s="75"/>
      <c r="V97" s="75"/>
      <c r="W97" s="93"/>
      <c r="X97" s="75"/>
      <c r="Y97" s="94"/>
      <c r="Z97" s="88" t="n">
        <f aca="false">(Summary!$M$18*E97+Summary!$N$18*F97+Summary!$O$18*G97)/(Summary!$M$18+Summary!$N$18+Summary!$O$18)</f>
        <v>44.17925</v>
      </c>
      <c r="AA97" s="88" t="n">
        <f aca="false">(Summary!$M$18*M97+Summary!$N$18*N97+Summary!$O$18*O97)/(Summary!$M$18+Summary!$N$18+Summary!$O$18)</f>
        <v>44.059475</v>
      </c>
    </row>
    <row r="98" customFormat="false" ht="12.75" hidden="false" customHeight="false" outlineLevel="0" collapsed="false">
      <c r="A98" s="105"/>
      <c r="B98" s="105"/>
      <c r="C98" s="105" t="n">
        <v>37</v>
      </c>
      <c r="D98" s="110" t="n">
        <v>215.2822</v>
      </c>
      <c r="E98" s="111" t="n">
        <v>39.2254</v>
      </c>
      <c r="F98" s="111" t="n">
        <v>45.3354</v>
      </c>
      <c r="G98" s="111" t="n">
        <v>46.7901</v>
      </c>
      <c r="H98" s="111" t="n">
        <v>12446.77</v>
      </c>
      <c r="I98" s="111" t="n">
        <v>26.01</v>
      </c>
      <c r="J98" s="97" t="n">
        <f aca="false">H98/3600</f>
        <v>3.45743611111111</v>
      </c>
      <c r="L98" s="110" t="n">
        <v>215.2822</v>
      </c>
      <c r="M98" s="111" t="n">
        <v>39.2254</v>
      </c>
      <c r="N98" s="111" t="n">
        <v>45.3354</v>
      </c>
      <c r="O98" s="111" t="n">
        <v>46.7901</v>
      </c>
      <c r="P98" s="111" t="n">
        <v>12381.47</v>
      </c>
      <c r="Q98" s="111" t="n">
        <v>25.5755366440855</v>
      </c>
      <c r="R98" s="97" t="n">
        <f aca="false">P98/3600</f>
        <v>3.43929722222222</v>
      </c>
      <c r="S98" s="88"/>
      <c r="T98" s="93"/>
      <c r="U98" s="75"/>
      <c r="V98" s="75"/>
      <c r="W98" s="93"/>
      <c r="X98" s="75"/>
      <c r="Y98" s="94"/>
      <c r="Z98" s="88" t="n">
        <f aca="false">(Summary!$M$18*E98+Summary!$N$18*F98+Summary!$O$18*G98)/(Summary!$M$18+Summary!$N$18+Summary!$O$18)</f>
        <v>40.9347375</v>
      </c>
      <c r="AA98" s="88" t="n">
        <f aca="false">(Summary!$M$18*M98+Summary!$N$18*N98+Summary!$O$18*O98)/(Summary!$M$18+Summary!$N$18+Summary!$O$18)</f>
        <v>40.9347375</v>
      </c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2" t="n">
        <f aca="false">GEOMEAN(I3:I98)</f>
        <v>27.2827769810888</v>
      </c>
      <c r="J106" s="112" t="n">
        <f aca="false">GEOMEAN(J3:J98)</f>
        <v>3.57812241006083</v>
      </c>
      <c r="Q106" s="112" t="n">
        <f aca="false">GEOMEAN(Q3:Q98)</f>
        <v>27.1515702368262</v>
      </c>
      <c r="R106" s="112" t="n">
        <f aca="false">GEOMEAN(R3:R98)</f>
        <v>3.5649317860943</v>
      </c>
    </row>
    <row r="107" customFormat="false" ht="12" hidden="false" customHeight="false" outlineLevel="0" collapsed="false">
      <c r="B107" s="1" t="s">
        <v>95</v>
      </c>
      <c r="Q107" s="113" t="n">
        <f aca="false">Q106/I106</f>
        <v>0.995190858161044</v>
      </c>
      <c r="R107" s="113" t="n">
        <f aca="false">R106/J106</f>
        <v>0.996313534738377</v>
      </c>
    </row>
    <row r="108" customFormat="false" ht="12" hidden="false" customHeight="false" outlineLevel="0" collapsed="false">
      <c r="B108" s="1" t="s">
        <v>96</v>
      </c>
      <c r="I108" s="112" t="n">
        <f aca="false">SUM(I3:I98)/3600</f>
        <v>1.07438611111111</v>
      </c>
      <c r="J108" s="112" t="n">
        <f aca="false">SUM(J3:J98)</f>
        <v>516.894122222222</v>
      </c>
      <c r="Q108" s="112" t="n">
        <f aca="false">SUM(Q3:Q98)/3600</f>
        <v>1.06826523047969</v>
      </c>
      <c r="R108" s="112" t="n">
        <f aca="false">SUM(R3:R98)</f>
        <v>514.882083333333</v>
      </c>
    </row>
    <row r="111" customFormat="false" ht="12.75" hidden="false" customHeight="false" outlineLevel="0" collapsed="false">
      <c r="B111" s="1" t="s">
        <v>97</v>
      </c>
      <c r="T111" s="57" t="e">
        <f aca="false">AVERAGE(T3,T7)</f>
        <v>#VALUE!</v>
      </c>
      <c r="U111" s="58" t="e">
        <f aca="false">AVERAGE(U3,U7)</f>
        <v>#VALUE!</v>
      </c>
      <c r="V111" s="58" t="e">
        <f aca="false">AVERAGE(V3,V7)</f>
        <v>#VALUE!</v>
      </c>
      <c r="W111" s="57" t="e">
        <f aca="false">AVERAGE(W3,W7)</f>
        <v>#VALUE!</v>
      </c>
      <c r="X111" s="58" t="e">
        <f aca="false">AVERAGE(X3,X7)</f>
        <v>#VALUE!</v>
      </c>
      <c r="Y111" s="59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1"/>
      <c r="B112" s="82" t="s">
        <v>98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57" t="e">
        <f aca="false">AVERAGE(T3,T7,T11,T15,T19,T23,T27,T31,T35,T39,T43,T47,T51,T55,T59,T63,T67,T71,T75,T79)</f>
        <v>#VALUE!</v>
      </c>
      <c r="U112" s="58" t="e">
        <f aca="false">AVERAGE(U3,U7,U11,U15,U19,U23,U27,U31,U35,U39,U43,U47,U51,U55,U59,U63,U67,U71,U75,U79)</f>
        <v>#VALUE!</v>
      </c>
      <c r="V112" s="59" t="e">
        <f aca="false">AVERAGE(V3,V7,V11,V15,V19,V23,V27,V31,V35,V39,V43,V47,V51,V55,V59,V63,V67,V71,V75,V79)</f>
        <v>#VALUE!</v>
      </c>
      <c r="W112" s="58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9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4</v>
      </c>
      <c r="I113" s="112" t="n">
        <f aca="false">GEOMEAN(I3:I70)</f>
        <v>28.9696411710957</v>
      </c>
      <c r="J113" s="112" t="n">
        <f aca="false">GEOMEAN(J3:J70)</f>
        <v>3.69396380648191</v>
      </c>
      <c r="Q113" s="112" t="n">
        <f aca="false">GEOMEAN(Q3:Q70)</f>
        <v>28.8339983686085</v>
      </c>
      <c r="R113" s="112" t="n">
        <f aca="false">GEOMEAN(R3:R70)</f>
        <v>3.68100920515458</v>
      </c>
    </row>
    <row r="114" customFormat="false" ht="12" hidden="false" customHeight="false" outlineLevel="0" collapsed="false">
      <c r="B114" s="1" t="s">
        <v>95</v>
      </c>
      <c r="Q114" s="113" t="n">
        <f aca="false">Q113/I113</f>
        <v>0.995317760351741</v>
      </c>
      <c r="R114" s="113" t="n">
        <f aca="false">R113/J113</f>
        <v>0.9964930351227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AB3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AB7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AB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AB15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AB19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AB23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AB27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AB3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conditionalFormatting sqref="AB35">
    <cfRule type="cellIs" priority="218" operator="greaterThan" aboveAverage="0" equalAverage="0" bottom="0" percent="0" rank="0" text="" dxfId="464">
      <formula>0.03</formula>
    </cfRule>
    <cfRule type="cellIs" priority="219" operator="lessThan" aboveAverage="0" equalAverage="0" bottom="0" percent="0" rank="0" text="" dxfId="465">
      <formula>-0.03</formula>
    </cfRule>
  </conditionalFormatting>
  <conditionalFormatting sqref="AB39">
    <cfRule type="cellIs" priority="220" operator="greaterThan" aboveAverage="0" equalAverage="0" bottom="0" percent="0" rank="0" text="" dxfId="466">
      <formula>0.03</formula>
    </cfRule>
    <cfRule type="cellIs" priority="221" operator="lessThan" aboveAverage="0" equalAverage="0" bottom="0" percent="0" rank="0" text="" dxfId="467">
      <formula>-0.03</formula>
    </cfRule>
  </conditionalFormatting>
  <conditionalFormatting sqref="AB43">
    <cfRule type="cellIs" priority="222" operator="greaterThan" aboveAverage="0" equalAverage="0" bottom="0" percent="0" rank="0" text="" dxfId="468">
      <formula>0.03</formula>
    </cfRule>
    <cfRule type="cellIs" priority="223" operator="lessThan" aboveAverage="0" equalAverage="0" bottom="0" percent="0" rank="0" text="" dxfId="469">
      <formula>-0.03</formula>
    </cfRule>
  </conditionalFormatting>
  <conditionalFormatting sqref="AB47">
    <cfRule type="cellIs" priority="224" operator="greaterThan" aboveAverage="0" equalAverage="0" bottom="0" percent="0" rank="0" text="" dxfId="470">
      <formula>0.03</formula>
    </cfRule>
    <cfRule type="cellIs" priority="225" operator="lessThan" aboveAverage="0" equalAverage="0" bottom="0" percent="0" rank="0" text="" dxfId="471">
      <formula>-0.03</formula>
    </cfRule>
  </conditionalFormatting>
  <conditionalFormatting sqref="AB51">
    <cfRule type="cellIs" priority="226" operator="greaterThan" aboveAverage="0" equalAverage="0" bottom="0" percent="0" rank="0" text="" dxfId="472">
      <formula>0.03</formula>
    </cfRule>
    <cfRule type="cellIs" priority="227" operator="lessThan" aboveAverage="0" equalAverage="0" bottom="0" percent="0" rank="0" text="" dxfId="473">
      <formula>-0.03</formula>
    </cfRule>
  </conditionalFormatting>
  <conditionalFormatting sqref="AB55">
    <cfRule type="cellIs" priority="228" operator="greaterThan" aboveAverage="0" equalAverage="0" bottom="0" percent="0" rank="0" text="" dxfId="474">
      <formula>0.03</formula>
    </cfRule>
    <cfRule type="cellIs" priority="229" operator="lessThan" aboveAverage="0" equalAverage="0" bottom="0" percent="0" rank="0" text="" dxfId="475">
      <formula>-0.03</formula>
    </cfRule>
  </conditionalFormatting>
  <conditionalFormatting sqref="AB59">
    <cfRule type="cellIs" priority="230" operator="greaterThan" aboveAverage="0" equalAverage="0" bottom="0" percent="0" rank="0" text="" dxfId="476">
      <formula>0.03</formula>
    </cfRule>
    <cfRule type="cellIs" priority="231" operator="lessThan" aboveAverage="0" equalAverage="0" bottom="0" percent="0" rank="0" text="" dxfId="477">
      <formula>-0.03</formula>
    </cfRule>
  </conditionalFormatting>
  <conditionalFormatting sqref="AB63">
    <cfRule type="cellIs" priority="232" operator="greaterThan" aboveAverage="0" equalAverage="0" bottom="0" percent="0" rank="0" text="" dxfId="478">
      <formula>0.03</formula>
    </cfRule>
    <cfRule type="cellIs" priority="233" operator="lessThan" aboveAverage="0" equalAverage="0" bottom="0" percent="0" rank="0" text="" dxfId="479">
      <formula>-0.03</formula>
    </cfRule>
  </conditionalFormatting>
  <conditionalFormatting sqref="AB67">
    <cfRule type="cellIs" priority="234" operator="greaterThan" aboveAverage="0" equalAverage="0" bottom="0" percent="0" rank="0" text="" dxfId="480">
      <formula>0.03</formula>
    </cfRule>
    <cfRule type="cellIs" priority="235" operator="lessThan" aboveAverage="0" equalAverage="0" bottom="0" percent="0" rank="0" text="" dxfId="481">
      <formula>-0.03</formula>
    </cfRule>
  </conditionalFormatting>
  <conditionalFormatting sqref="AB83">
    <cfRule type="cellIs" priority="236" operator="greaterThan" aboveAverage="0" equalAverage="0" bottom="0" percent="0" rank="0" text="" dxfId="482">
      <formula>0.03</formula>
    </cfRule>
    <cfRule type="cellIs" priority="237" operator="lessThan" aboveAverage="0" equalAverage="0" bottom="0" percent="0" rank="0" text="" dxfId="483">
      <formula>-0.03</formula>
    </cfRule>
  </conditionalFormatting>
  <conditionalFormatting sqref="AB87">
    <cfRule type="cellIs" priority="238" operator="greaterThan" aboveAverage="0" equalAverage="0" bottom="0" percent="0" rank="0" text="" dxfId="484">
      <formula>0.03</formula>
    </cfRule>
    <cfRule type="cellIs" priority="239" operator="lessThan" aboveAverage="0" equalAverage="0" bottom="0" percent="0" rank="0" text="" dxfId="485">
      <formula>-0.03</formula>
    </cfRule>
  </conditionalFormatting>
  <conditionalFormatting sqref="AB91">
    <cfRule type="cellIs" priority="240" operator="greaterThan" aboveAverage="0" equalAverage="0" bottom="0" percent="0" rank="0" text="" dxfId="486">
      <formula>0.03</formula>
    </cfRule>
    <cfRule type="cellIs" priority="241" operator="lessThan" aboveAverage="0" equalAverage="0" bottom="0" percent="0" rank="0" text="" dxfId="487">
      <formula>-0.03</formula>
    </cfRule>
  </conditionalFormatting>
  <conditionalFormatting sqref="AB95">
    <cfRule type="cellIs" priority="242" operator="greaterThan" aboveAverage="0" equalAverage="0" bottom="0" percent="0" rank="0" text="" dxfId="488">
      <formula>0.03</formula>
    </cfRule>
    <cfRule type="cellIs" priority="243" operator="lessThan" aboveAverage="0" equalAverage="0" bottom="0" percent="0" rank="0" text="" dxfId="489">
      <formula>-0.03</formula>
    </cfRule>
  </conditionalFormatting>
  <conditionalFormatting sqref="AB105">
    <cfRule type="cellIs" priority="244" operator="greaterThan" aboveAverage="0" equalAverage="0" bottom="0" percent="0" rank="0" text="" dxfId="490">
      <formula>0.03</formula>
    </cfRule>
    <cfRule type="cellIs" priority="245" operator="lessThan" aboveAverage="0" equalAverage="0" bottom="0" percent="0" rank="0" text="" dxfId="491">
      <formula>-0.03</formula>
    </cfRule>
  </conditionalFormatting>
  <conditionalFormatting sqref="AB99:AB104">
    <cfRule type="cellIs" priority="246" operator="greaterThan" aboveAverage="0" equalAverage="0" bottom="0" percent="0" rank="0" text="" dxfId="492">
      <formula>0.03</formula>
    </cfRule>
    <cfRule type="cellIs" priority="247" operator="lessThan" aboveAverage="0" equalAverage="0" bottom="0" percent="0" rank="0" text="" dxfId="493">
      <formula>-0.03</formula>
    </cfRule>
  </conditionalFormatting>
  <conditionalFormatting sqref="AB111:AB112">
    <cfRule type="cellIs" priority="248" operator="greaterThan" aboveAverage="0" equalAverage="0" bottom="0" percent="0" rank="0" text="" dxfId="494">
      <formula>0.03</formula>
    </cfRule>
    <cfRule type="cellIs" priority="249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C3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5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0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8" t="s">
        <v>4</v>
      </c>
      <c r="X2" s="69" t="s">
        <v>5</v>
      </c>
      <c r="Y2" s="70" t="s">
        <v>6</v>
      </c>
    </row>
    <row r="3" customFormat="false" ht="12" hidden="false" customHeight="false" outlineLevel="0" collapsed="false">
      <c r="A3" s="116" t="s">
        <v>11</v>
      </c>
      <c r="B3" s="116" t="s">
        <v>74</v>
      </c>
      <c r="C3" s="116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  <c r="Z3" s="88"/>
      <c r="AA3" s="88"/>
      <c r="AB3" s="16"/>
    </row>
    <row r="4" customFormat="false" ht="12" hidden="false" customHeight="false" outlineLevel="0" collapsed="false">
      <c r="A4" s="114" t="s">
        <v>86</v>
      </c>
      <c r="B4" s="114"/>
      <c r="C4" s="114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  <c r="Z4" s="88"/>
      <c r="AA4" s="88"/>
    </row>
    <row r="5" customFormat="false" ht="12" hidden="false" customHeight="false" outlineLevel="0" collapsed="false">
      <c r="A5" s="114"/>
      <c r="B5" s="114"/>
      <c r="C5" s="114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  <c r="Z5" s="88"/>
      <c r="AA5" s="88"/>
    </row>
    <row r="6" customFormat="false" ht="12.75" hidden="false" customHeight="false" outlineLevel="0" collapsed="false">
      <c r="A6" s="114"/>
      <c r="B6" s="115"/>
      <c r="C6" s="115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  <c r="Z6" s="88"/>
      <c r="AA6" s="88"/>
    </row>
    <row r="7" customFormat="false" ht="12" hidden="false" customHeight="false" outlineLevel="0" collapsed="false">
      <c r="A7" s="114"/>
      <c r="B7" s="116" t="s">
        <v>68</v>
      </c>
      <c r="C7" s="116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  <c r="Z7" s="88"/>
      <c r="AA7" s="88"/>
      <c r="AB7" s="16"/>
    </row>
    <row r="8" customFormat="false" ht="12" hidden="false" customHeight="false" outlineLevel="0" collapsed="false">
      <c r="A8" s="114"/>
      <c r="B8" s="114"/>
      <c r="C8" s="114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  <c r="Z8" s="88"/>
      <c r="AA8" s="88"/>
    </row>
    <row r="9" customFormat="false" ht="12" hidden="false" customHeight="false" outlineLevel="0" collapsed="false">
      <c r="A9" s="114"/>
      <c r="B9" s="114"/>
      <c r="C9" s="114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  <c r="Z9" s="88"/>
      <c r="AA9" s="88"/>
    </row>
    <row r="10" customFormat="false" ht="12.75" hidden="false" customHeight="false" outlineLevel="0" collapsed="false">
      <c r="A10" s="114"/>
      <c r="B10" s="115"/>
      <c r="C10" s="115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  <c r="Z10" s="88"/>
      <c r="AA10" s="88"/>
    </row>
    <row r="11" customFormat="false" ht="12" hidden="false" customHeight="false" outlineLevel="0" collapsed="false">
      <c r="A11" s="114"/>
      <c r="B11" s="116" t="s">
        <v>65</v>
      </c>
      <c r="C11" s="116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  <c r="Z11" s="88"/>
      <c r="AA11" s="88"/>
      <c r="AB11" s="16"/>
    </row>
    <row r="12" customFormat="false" ht="12" hidden="false" customHeight="false" outlineLevel="0" collapsed="false">
      <c r="A12" s="114"/>
      <c r="B12" s="114"/>
      <c r="C12" s="114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  <c r="Z12" s="88"/>
      <c r="AA12" s="88"/>
    </row>
    <row r="13" customFormat="false" ht="12" hidden="false" customHeight="false" outlineLevel="0" collapsed="false">
      <c r="A13" s="114"/>
      <c r="B13" s="114"/>
      <c r="C13" s="114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  <c r="Z13" s="88"/>
      <c r="AA13" s="88"/>
    </row>
    <row r="14" customFormat="false" ht="12.75" hidden="false" customHeight="false" outlineLevel="0" collapsed="false">
      <c r="A14" s="114"/>
      <c r="B14" s="115"/>
      <c r="C14" s="115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  <c r="Z14" s="88"/>
      <c r="AA14" s="88"/>
    </row>
    <row r="15" customFormat="false" ht="12" hidden="false" customHeight="false" outlineLevel="0" collapsed="false">
      <c r="A15" s="114"/>
      <c r="B15" s="116" t="s">
        <v>73</v>
      </c>
      <c r="C15" s="116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  <c r="Z15" s="88"/>
      <c r="AA15" s="88"/>
      <c r="AB15" s="16"/>
    </row>
    <row r="16" customFormat="false" ht="12" hidden="false" customHeight="false" outlineLevel="0" collapsed="false">
      <c r="A16" s="114"/>
      <c r="B16" s="114"/>
      <c r="C16" s="114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  <c r="Z16" s="88"/>
      <c r="AA16" s="88"/>
    </row>
    <row r="17" customFormat="false" ht="12" hidden="false" customHeight="false" outlineLevel="0" collapsed="false">
      <c r="A17" s="114"/>
      <c r="B17" s="114"/>
      <c r="C17" s="114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  <c r="Z17" s="88"/>
      <c r="AA17" s="88"/>
    </row>
    <row r="18" customFormat="false" ht="12.75" hidden="false" customHeight="false" outlineLevel="0" collapsed="false">
      <c r="A18" s="115"/>
      <c r="B18" s="115"/>
      <c r="C18" s="115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  <c r="Z18" s="88"/>
      <c r="AA18" s="88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6" t="n">
        <v>5202.6976</v>
      </c>
      <c r="E19" s="107" t="n">
        <v>41.6816</v>
      </c>
      <c r="F19" s="107" t="n">
        <v>43.2548</v>
      </c>
      <c r="G19" s="107" t="n">
        <v>44.7524</v>
      </c>
      <c r="H19" s="107" t="n">
        <v>37981.37</v>
      </c>
      <c r="I19" s="107" t="n">
        <v>61.48</v>
      </c>
      <c r="J19" s="86" t="n">
        <f aca="false">H19/3600</f>
        <v>10.5503805555556</v>
      </c>
      <c r="L19" s="106" t="n">
        <v>5202.6984</v>
      </c>
      <c r="M19" s="107" t="n">
        <v>41.6816</v>
      </c>
      <c r="N19" s="107" t="n">
        <v>43.2548</v>
      </c>
      <c r="O19" s="107" t="n">
        <v>44.7524</v>
      </c>
      <c r="P19" s="107" t="n">
        <v>37818.47</v>
      </c>
      <c r="Q19" s="107" t="n">
        <v>61.1367789758429</v>
      </c>
      <c r="R19" s="86" t="n">
        <f aca="false">P19/3600</f>
        <v>10.5051305555556</v>
      </c>
      <c r="S19" s="88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8" t="n">
        <f aca="false">(Summary!$M$18*E19+Summary!$N$18*F19+Summary!$O$18*G19)/(Summary!$M$18+Summary!$N$18+Summary!$O$18)</f>
        <v>42.2621</v>
      </c>
      <c r="AA19" s="88" t="n">
        <f aca="false">(Summary!$M$18*M19+Summary!$N$18*N19+Summary!$O$18*O19)/(Summary!$M$18+Summary!$N$18+Summary!$O$18)</f>
        <v>42.2621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8" t="n">
        <v>2400.1728</v>
      </c>
      <c r="E20" s="109" t="n">
        <v>39.659</v>
      </c>
      <c r="F20" s="109" t="n">
        <v>41.6238</v>
      </c>
      <c r="G20" s="109" t="n">
        <v>42.7978</v>
      </c>
      <c r="H20" s="109" t="n">
        <v>32603.62</v>
      </c>
      <c r="I20" s="109" t="n">
        <v>50.84</v>
      </c>
      <c r="J20" s="91" t="n">
        <f aca="false">H20/3600</f>
        <v>9.05656111111111</v>
      </c>
      <c r="L20" s="108" t="n">
        <v>2395.592</v>
      </c>
      <c r="M20" s="109" t="n">
        <v>39.6611</v>
      </c>
      <c r="N20" s="109" t="n">
        <v>41.5882</v>
      </c>
      <c r="O20" s="109" t="n">
        <v>42.7724</v>
      </c>
      <c r="P20" s="109" t="n">
        <v>32534.74</v>
      </c>
      <c r="Q20" s="109" t="n">
        <v>50.4516550024908</v>
      </c>
      <c r="R20" s="91" t="n">
        <f aca="false">P20/3600</f>
        <v>9.03742777777778</v>
      </c>
      <c r="S20" s="88"/>
      <c r="T20" s="93"/>
      <c r="U20" s="75"/>
      <c r="V20" s="75"/>
      <c r="W20" s="93"/>
      <c r="X20" s="75"/>
      <c r="Y20" s="94"/>
      <c r="Z20" s="88" t="n">
        <f aca="false">(Summary!$M$18*E20+Summary!$N$18*F20+Summary!$O$18*G20)/(Summary!$M$18+Summary!$N$18+Summary!$O$18)</f>
        <v>40.29695</v>
      </c>
      <c r="AA20" s="88" t="n">
        <f aca="false">(Summary!$M$18*M20+Summary!$N$18*N20+Summary!$O$18*O20)/(Summary!$M$18+Summary!$N$18+Summary!$O$18)</f>
        <v>40.2909</v>
      </c>
    </row>
    <row r="21" customFormat="false" ht="12" hidden="false" customHeight="false" outlineLevel="0" collapsed="false">
      <c r="A21" s="14"/>
      <c r="B21" s="14"/>
      <c r="C21" s="14" t="n">
        <v>32</v>
      </c>
      <c r="D21" s="108" t="n">
        <v>1150.2168</v>
      </c>
      <c r="E21" s="109" t="n">
        <v>37.135</v>
      </c>
      <c r="F21" s="109" t="n">
        <v>40.3235</v>
      </c>
      <c r="G21" s="109" t="n">
        <v>41.4794</v>
      </c>
      <c r="H21" s="109" t="n">
        <v>28658.09</v>
      </c>
      <c r="I21" s="109" t="n">
        <v>43.5</v>
      </c>
      <c r="J21" s="91" t="n">
        <f aca="false">H21/3600</f>
        <v>7.96058055555556</v>
      </c>
      <c r="L21" s="108" t="n">
        <v>1150.124</v>
      </c>
      <c r="M21" s="109" t="n">
        <v>37.1322</v>
      </c>
      <c r="N21" s="109" t="n">
        <v>40.279</v>
      </c>
      <c r="O21" s="109" t="n">
        <v>41.4613</v>
      </c>
      <c r="P21" s="109" t="n">
        <v>28630.29</v>
      </c>
      <c r="Q21" s="109" t="n">
        <v>44.1397729459073</v>
      </c>
      <c r="R21" s="91" t="n">
        <f aca="false">P21/3600</f>
        <v>7.95285833333333</v>
      </c>
      <c r="S21" s="88"/>
      <c r="T21" s="93"/>
      <c r="U21" s="75"/>
      <c r="V21" s="75"/>
      <c r="W21" s="93"/>
      <c r="X21" s="75"/>
      <c r="Y21" s="94"/>
      <c r="Z21" s="88" t="n">
        <f aca="false">(Summary!$M$18*E21+Summary!$N$18*F21+Summary!$O$18*G21)/(Summary!$M$18+Summary!$N$18+Summary!$O$18)</f>
        <v>38.0766125</v>
      </c>
      <c r="AA21" s="88" t="n">
        <f aca="false">(Summary!$M$18*M21+Summary!$N$18*N21+Summary!$O$18*O21)/(Summary!$M$18+Summary!$N$18+Summary!$O$18)</f>
        <v>38.0666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0" t="n">
        <v>562.9928</v>
      </c>
      <c r="E22" s="111" t="n">
        <v>34.5397</v>
      </c>
      <c r="F22" s="111" t="n">
        <v>39.5015</v>
      </c>
      <c r="G22" s="111" t="n">
        <v>40.7955</v>
      </c>
      <c r="H22" s="111" t="n">
        <v>25746.27</v>
      </c>
      <c r="I22" s="111" t="n">
        <v>37.17</v>
      </c>
      <c r="J22" s="97" t="n">
        <f aca="false">H22/3600</f>
        <v>7.15174166666667</v>
      </c>
      <c r="L22" s="110" t="n">
        <v>562.9936</v>
      </c>
      <c r="M22" s="111" t="n">
        <v>34.5397</v>
      </c>
      <c r="N22" s="111" t="n">
        <v>39.5015</v>
      </c>
      <c r="O22" s="111" t="n">
        <v>40.7955</v>
      </c>
      <c r="P22" s="111" t="n">
        <v>25693.36</v>
      </c>
      <c r="Q22" s="111" t="n">
        <v>37.5035838702865</v>
      </c>
      <c r="R22" s="97" t="n">
        <f aca="false">P22/3600</f>
        <v>7.13704444444444</v>
      </c>
      <c r="S22" s="88"/>
      <c r="T22" s="99"/>
      <c r="U22" s="100"/>
      <c r="V22" s="100"/>
      <c r="W22" s="99"/>
      <c r="X22" s="100"/>
      <c r="Y22" s="101"/>
      <c r="Z22" s="88" t="n">
        <f aca="false">(Summary!$M$18*E22+Summary!$N$18*F22+Summary!$O$18*G22)/(Summary!$M$18+Summary!$N$18+Summary!$O$18)</f>
        <v>35.9419</v>
      </c>
      <c r="AA22" s="88" t="n">
        <f aca="false">(Summary!$M$18*M22+Summary!$N$18*N22+Summary!$O$18*O22)/(Summary!$M$18+Summary!$N$18+Summary!$O$18)</f>
        <v>35.9419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6" t="n">
        <v>7944.9704</v>
      </c>
      <c r="E23" s="107" t="n">
        <v>39.903</v>
      </c>
      <c r="F23" s="107" t="n">
        <v>41.9248</v>
      </c>
      <c r="G23" s="107" t="n">
        <v>43.0647</v>
      </c>
      <c r="H23" s="107" t="n">
        <v>35267.81</v>
      </c>
      <c r="I23" s="107" t="n">
        <v>60.64</v>
      </c>
      <c r="J23" s="86" t="n">
        <f aca="false">H23/3600</f>
        <v>9.79661388888889</v>
      </c>
      <c r="L23" s="106" t="n">
        <v>7944.9712</v>
      </c>
      <c r="M23" s="107" t="n">
        <v>39.903</v>
      </c>
      <c r="N23" s="107" t="n">
        <v>41.9248</v>
      </c>
      <c r="O23" s="107" t="n">
        <v>43.0647</v>
      </c>
      <c r="P23" s="107" t="n">
        <v>35148.31</v>
      </c>
      <c r="Q23" s="107" t="n">
        <v>60.1886146802917</v>
      </c>
      <c r="R23" s="86" t="n">
        <f aca="false">P23/3600</f>
        <v>9.76341944444445</v>
      </c>
      <c r="S23" s="88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8" t="n">
        <f aca="false">(Summary!$M$18*E23+Summary!$N$18*F23+Summary!$O$18*G23)/(Summary!$M$18+Summary!$N$18+Summary!$O$18)</f>
        <v>40.5509375</v>
      </c>
      <c r="AA23" s="88" t="n">
        <f aca="false">(Summary!$M$18*M23+Summary!$N$18*N23+Summary!$O$18*O23)/(Summary!$M$18+Summary!$N$18+Summary!$O$18)</f>
        <v>40.55093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8" t="n">
        <v>3165.052</v>
      </c>
      <c r="E24" s="109" t="n">
        <v>36.9904</v>
      </c>
      <c r="F24" s="109" t="n">
        <v>39.7889</v>
      </c>
      <c r="G24" s="109" t="n">
        <v>40.7937</v>
      </c>
      <c r="H24" s="109" t="n">
        <v>29050.28</v>
      </c>
      <c r="I24" s="109" t="n">
        <v>47.5</v>
      </c>
      <c r="J24" s="91" t="n">
        <f aca="false">H24/3600</f>
        <v>8.06952222222222</v>
      </c>
      <c r="L24" s="108" t="n">
        <v>3162.6824</v>
      </c>
      <c r="M24" s="109" t="n">
        <v>36.9918</v>
      </c>
      <c r="N24" s="109" t="n">
        <v>39.7678</v>
      </c>
      <c r="O24" s="109" t="n">
        <v>40.7825</v>
      </c>
      <c r="P24" s="109" t="n">
        <v>29018.49</v>
      </c>
      <c r="Q24" s="109" t="n">
        <v>48.3884166369723</v>
      </c>
      <c r="R24" s="91" t="n">
        <f aca="false">P24/3600</f>
        <v>8.06069166666667</v>
      </c>
      <c r="S24" s="88"/>
      <c r="T24" s="93"/>
      <c r="U24" s="75"/>
      <c r="V24" s="75"/>
      <c r="W24" s="93"/>
      <c r="X24" s="75"/>
      <c r="Y24" s="94"/>
      <c r="Z24" s="88" t="n">
        <f aca="false">(Summary!$M$18*E24+Summary!$N$18*F24+Summary!$O$18*G24)/(Summary!$M$18+Summary!$N$18+Summary!$O$18)</f>
        <v>37.815625</v>
      </c>
      <c r="AA24" s="88" t="n">
        <f aca="false">(Summary!$M$18*M24+Summary!$N$18*N24+Summary!$O$18*O24)/(Summary!$M$18+Summary!$N$18+Summary!$O$18)</f>
        <v>37.8126375</v>
      </c>
    </row>
    <row r="25" customFormat="false" ht="12" hidden="false" customHeight="false" outlineLevel="0" collapsed="false">
      <c r="A25" s="14"/>
      <c r="B25" s="14"/>
      <c r="C25" s="14" t="n">
        <v>32</v>
      </c>
      <c r="D25" s="108" t="n">
        <v>1332.66</v>
      </c>
      <c r="E25" s="109" t="n">
        <v>34.1883</v>
      </c>
      <c r="F25" s="109" t="n">
        <v>38.1395</v>
      </c>
      <c r="G25" s="109" t="n">
        <v>39.3844</v>
      </c>
      <c r="H25" s="109" t="n">
        <v>25348.47</v>
      </c>
      <c r="I25" s="109" t="n">
        <v>40.14</v>
      </c>
      <c r="J25" s="91" t="n">
        <f aca="false">H25/3600</f>
        <v>7.04124166666667</v>
      </c>
      <c r="L25" s="108" t="n">
        <v>1333.0464</v>
      </c>
      <c r="M25" s="109" t="n">
        <v>34.186</v>
      </c>
      <c r="N25" s="109" t="n">
        <v>38.0903</v>
      </c>
      <c r="O25" s="109" t="n">
        <v>39.3548</v>
      </c>
      <c r="P25" s="109" t="n">
        <v>25230.39</v>
      </c>
      <c r="Q25" s="109" t="n">
        <v>39.5123091325097</v>
      </c>
      <c r="R25" s="91" t="n">
        <f aca="false">P25/3600</f>
        <v>7.00844166666667</v>
      </c>
      <c r="S25" s="88"/>
      <c r="T25" s="93"/>
      <c r="U25" s="75"/>
      <c r="V25" s="75"/>
      <c r="W25" s="93"/>
      <c r="X25" s="75"/>
      <c r="Y25" s="94"/>
      <c r="Z25" s="88" t="n">
        <f aca="false">(Summary!$M$18*E25+Summary!$N$18*F25+Summary!$O$18*G25)/(Summary!$M$18+Summary!$N$18+Summary!$O$18)</f>
        <v>35.3317125</v>
      </c>
      <c r="AA25" s="88" t="n">
        <f aca="false">(Summary!$M$18*M25+Summary!$N$18*N25+Summary!$O$18*O25)/(Summary!$M$18+Summary!$N$18+Summary!$O$18)</f>
        <v>35.32013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0" t="n">
        <v>574.8984</v>
      </c>
      <c r="E26" s="111" t="n">
        <v>31.5868</v>
      </c>
      <c r="F26" s="111" t="n">
        <v>37.0253</v>
      </c>
      <c r="G26" s="111" t="n">
        <v>38.6404</v>
      </c>
      <c r="H26" s="111" t="n">
        <v>23004.34</v>
      </c>
      <c r="I26" s="111" t="n">
        <v>34.49</v>
      </c>
      <c r="J26" s="97" t="n">
        <f aca="false">H26/3600</f>
        <v>6.39009444444444</v>
      </c>
      <c r="L26" s="110" t="n">
        <v>574.8992</v>
      </c>
      <c r="M26" s="111" t="n">
        <v>31.5868</v>
      </c>
      <c r="N26" s="111" t="n">
        <v>37.0253</v>
      </c>
      <c r="O26" s="111" t="n">
        <v>38.6404</v>
      </c>
      <c r="P26" s="111" t="n">
        <v>22924.34</v>
      </c>
      <c r="Q26" s="111" t="n">
        <v>35.1831860593251</v>
      </c>
      <c r="R26" s="97" t="n">
        <f aca="false">P26/3600</f>
        <v>6.36787222222222</v>
      </c>
      <c r="S26" s="88"/>
      <c r="T26" s="99"/>
      <c r="U26" s="100"/>
      <c r="V26" s="100"/>
      <c r="W26" s="99"/>
      <c r="X26" s="100"/>
      <c r="Y26" s="101"/>
      <c r="Z26" s="88" t="n">
        <f aca="false">(Summary!$M$18*E26+Summary!$N$18*F26+Summary!$O$18*G26)/(Summary!$M$18+Summary!$N$18+Summary!$O$18)</f>
        <v>33.1483125</v>
      </c>
      <c r="AA26" s="88" t="n">
        <f aca="false">(Summary!$M$18*M26+Summary!$N$18*N26+Summary!$O$18*O26)/(Summary!$M$18+Summary!$N$18+Summary!$O$18)</f>
        <v>33.148312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6" t="n">
        <v>19894.9112</v>
      </c>
      <c r="E27" s="107" t="n">
        <v>38.6817</v>
      </c>
      <c r="F27" s="107" t="n">
        <v>40.0951</v>
      </c>
      <c r="G27" s="107" t="n">
        <v>43.3449</v>
      </c>
      <c r="H27" s="107" t="n">
        <v>74302.99</v>
      </c>
      <c r="I27" s="107" t="n">
        <v>115.77</v>
      </c>
      <c r="J27" s="86" t="n">
        <f aca="false">H27/3600</f>
        <v>20.6397194444444</v>
      </c>
      <c r="L27" s="106" t="n">
        <v>19894.912</v>
      </c>
      <c r="M27" s="107" t="n">
        <v>38.6817</v>
      </c>
      <c r="N27" s="107" t="n">
        <v>40.0951</v>
      </c>
      <c r="O27" s="107" t="n">
        <v>43.3449</v>
      </c>
      <c r="P27" s="107" t="n">
        <v>74213.67</v>
      </c>
      <c r="Q27" s="107" t="n">
        <v>113.254764790699</v>
      </c>
      <c r="R27" s="86" t="n">
        <f aca="false">P27/3600</f>
        <v>20.6149083333333</v>
      </c>
      <c r="S27" s="88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8" t="n">
        <f aca="false">(Summary!$M$18*E27+Summary!$N$18*F27+Summary!$O$18*G27)/(Summary!$M$18+Summary!$N$18+Summary!$O$18)</f>
        <v>39.441275</v>
      </c>
      <c r="AA27" s="88" t="n">
        <f aca="false">(Summary!$M$18*M27+Summary!$N$18*N27+Summary!$O$18*O27)/(Summary!$M$18+Summary!$N$18+Summary!$O$18)</f>
        <v>39.4412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8" t="n">
        <v>5722.74</v>
      </c>
      <c r="E28" s="109" t="n">
        <v>36.6998</v>
      </c>
      <c r="F28" s="109" t="n">
        <v>38.882</v>
      </c>
      <c r="G28" s="109" t="n">
        <v>41.4138</v>
      </c>
      <c r="H28" s="109" t="n">
        <v>58604.23</v>
      </c>
      <c r="I28" s="109" t="n">
        <v>82.23</v>
      </c>
      <c r="J28" s="91" t="n">
        <f aca="false">H28/3600</f>
        <v>16.2789527777778</v>
      </c>
      <c r="L28" s="108" t="n">
        <v>5709.9592</v>
      </c>
      <c r="M28" s="109" t="n">
        <v>36.6993</v>
      </c>
      <c r="N28" s="109" t="n">
        <v>38.8611</v>
      </c>
      <c r="O28" s="109" t="n">
        <v>41.3824</v>
      </c>
      <c r="P28" s="109" t="n">
        <v>58335.63</v>
      </c>
      <c r="Q28" s="109" t="n">
        <v>82.3730308140952</v>
      </c>
      <c r="R28" s="91" t="n">
        <f aca="false">P28/3600</f>
        <v>16.2043416666667</v>
      </c>
      <c r="S28" s="88"/>
      <c r="T28" s="93"/>
      <c r="U28" s="75"/>
      <c r="V28" s="75"/>
      <c r="W28" s="93"/>
      <c r="X28" s="75"/>
      <c r="Y28" s="94"/>
      <c r="Z28" s="88" t="n">
        <f aca="false">(Summary!$M$18*E28+Summary!$N$18*F28+Summary!$O$18*G28)/(Summary!$M$18+Summary!$N$18+Summary!$O$18)</f>
        <v>37.561825</v>
      </c>
      <c r="AA28" s="88" t="n">
        <f aca="false">(Summary!$M$18*M28+Summary!$N$18*N28+Summary!$O$18*O28)/(Summary!$M$18+Summary!$N$18+Summary!$O$18)</f>
        <v>37.5549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8" t="n">
        <v>2569.404</v>
      </c>
      <c r="E29" s="109" t="n">
        <v>34.5598</v>
      </c>
      <c r="F29" s="109" t="n">
        <v>37.9234</v>
      </c>
      <c r="G29" s="109" t="n">
        <v>39.7698</v>
      </c>
      <c r="H29" s="109" t="n">
        <v>51627.32</v>
      </c>
      <c r="I29" s="109" t="n">
        <v>68.51</v>
      </c>
      <c r="J29" s="91" t="n">
        <f aca="false">H29/3600</f>
        <v>14.3409222222222</v>
      </c>
      <c r="L29" s="108" t="n">
        <v>2567.892</v>
      </c>
      <c r="M29" s="109" t="n">
        <v>34.5661</v>
      </c>
      <c r="N29" s="109" t="n">
        <v>37.8434</v>
      </c>
      <c r="O29" s="109" t="n">
        <v>39.6721</v>
      </c>
      <c r="P29" s="109" t="n">
        <v>51366.17</v>
      </c>
      <c r="Q29" s="109" t="n">
        <v>67.4660198024505</v>
      </c>
      <c r="R29" s="91" t="n">
        <f aca="false">P29/3600</f>
        <v>14.2683805555556</v>
      </c>
      <c r="S29" s="88"/>
      <c r="T29" s="93"/>
      <c r="U29" s="75"/>
      <c r="V29" s="75"/>
      <c r="W29" s="93"/>
      <c r="X29" s="75"/>
      <c r="Y29" s="94"/>
      <c r="Z29" s="88" t="n">
        <f aca="false">(Summary!$M$18*E29+Summary!$N$18*F29+Summary!$O$18*G29)/(Summary!$M$18+Summary!$N$18+Summary!$O$18)</f>
        <v>35.6315</v>
      </c>
      <c r="AA29" s="88" t="n">
        <f aca="false">(Summary!$M$18*M29+Summary!$N$18*N29+Summary!$O$18*O29)/(Summary!$M$18+Summary!$N$18+Summary!$O$18)</f>
        <v>35.61401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0" t="n">
        <v>1267.9088</v>
      </c>
      <c r="E30" s="111" t="n">
        <v>32.2566</v>
      </c>
      <c r="F30" s="111" t="n">
        <v>37.1796</v>
      </c>
      <c r="G30" s="111" t="n">
        <v>38.5805</v>
      </c>
      <c r="H30" s="111" t="n">
        <v>47119.13</v>
      </c>
      <c r="I30" s="111" t="n">
        <v>59.48</v>
      </c>
      <c r="J30" s="97" t="n">
        <f aca="false">H30/3600</f>
        <v>13.0886472222222</v>
      </c>
      <c r="L30" s="110" t="n">
        <v>1267.9096</v>
      </c>
      <c r="M30" s="111" t="n">
        <v>32.2566</v>
      </c>
      <c r="N30" s="111" t="n">
        <v>37.1796</v>
      </c>
      <c r="O30" s="111" t="n">
        <v>38.5805</v>
      </c>
      <c r="P30" s="111" t="n">
        <v>46995.98</v>
      </c>
      <c r="Q30" s="111" t="n">
        <v>59.4029317471813</v>
      </c>
      <c r="R30" s="97" t="n">
        <f aca="false">P30/3600</f>
        <v>13.0544388888889</v>
      </c>
      <c r="S30" s="88"/>
      <c r="T30" s="99"/>
      <c r="U30" s="100"/>
      <c r="V30" s="100"/>
      <c r="W30" s="99"/>
      <c r="X30" s="100"/>
      <c r="Y30" s="101"/>
      <c r="Z30" s="88" t="n">
        <f aca="false">(Summary!$M$18*E30+Summary!$N$18*F30+Summary!$O$18*G30)/(Summary!$M$18+Summary!$N$18+Summary!$O$18)</f>
        <v>33.6624625</v>
      </c>
      <c r="AA30" s="88" t="n">
        <f aca="false">(Summary!$M$18*M30+Summary!$N$18*N30+Summary!$O$18*O30)/(Summary!$M$18+Summary!$N$18+Summary!$O$18)</f>
        <v>33.662462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6" t="n">
        <v>19783.0056</v>
      </c>
      <c r="E31" s="107" t="n">
        <v>39.4126</v>
      </c>
      <c r="F31" s="107" t="n">
        <v>43.6266</v>
      </c>
      <c r="G31" s="107" t="n">
        <v>44.828</v>
      </c>
      <c r="H31" s="107" t="n">
        <v>87535.14</v>
      </c>
      <c r="I31" s="107" t="n">
        <v>143.63</v>
      </c>
      <c r="J31" s="86" t="n">
        <f aca="false">H31/3600</f>
        <v>24.3153166666667</v>
      </c>
      <c r="L31" s="106" t="n">
        <v>19783.0064</v>
      </c>
      <c r="M31" s="107" t="n">
        <v>39.4126</v>
      </c>
      <c r="N31" s="107" t="n">
        <v>43.6266</v>
      </c>
      <c r="O31" s="107" t="n">
        <v>44.828</v>
      </c>
      <c r="P31" s="107" t="n">
        <v>87464.3</v>
      </c>
      <c r="Q31" s="107" t="n">
        <v>140.134897172118</v>
      </c>
      <c r="R31" s="86" t="n">
        <f aca="false">P31/3600</f>
        <v>24.2956388888889</v>
      </c>
      <c r="S31" s="88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8" t="n">
        <f aca="false">(Summary!$M$18*E31+Summary!$N$18*F31+Summary!$O$18*G31)/(Summary!$M$18+Summary!$N$18+Summary!$O$18)</f>
        <v>40.616275</v>
      </c>
      <c r="AA31" s="88" t="n">
        <f aca="false">(Summary!$M$18*M31+Summary!$N$18*N31+Summary!$O$18*O31)/(Summary!$M$18+Summary!$N$18+Summary!$O$18)</f>
        <v>40.6162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8" t="n">
        <v>6743.4856</v>
      </c>
      <c r="E32" s="109" t="n">
        <v>37.4988</v>
      </c>
      <c r="F32" s="109" t="n">
        <v>42.1991</v>
      </c>
      <c r="G32" s="109" t="n">
        <v>42.6571</v>
      </c>
      <c r="H32" s="109" t="n">
        <v>71447.66</v>
      </c>
      <c r="I32" s="109" t="n">
        <v>112.6</v>
      </c>
      <c r="J32" s="91" t="n">
        <f aca="false">H32/3600</f>
        <v>19.8465722222222</v>
      </c>
      <c r="L32" s="108" t="n">
        <v>6725.5696</v>
      </c>
      <c r="M32" s="109" t="n">
        <v>37.499</v>
      </c>
      <c r="N32" s="109" t="n">
        <v>42.1549</v>
      </c>
      <c r="O32" s="109" t="n">
        <v>42.5864</v>
      </c>
      <c r="P32" s="109" t="n">
        <v>71410.9</v>
      </c>
      <c r="Q32" s="109" t="n">
        <v>114.485155186282</v>
      </c>
      <c r="R32" s="91" t="n">
        <f aca="false">P32/3600</f>
        <v>19.8363611111111</v>
      </c>
      <c r="S32" s="88"/>
      <c r="T32" s="93"/>
      <c r="U32" s="75"/>
      <c r="V32" s="75"/>
      <c r="W32" s="93"/>
      <c r="X32" s="75"/>
      <c r="Y32" s="94"/>
      <c r="Z32" s="88" t="n">
        <f aca="false">(Summary!$M$18*E32+Summary!$N$18*F32+Summary!$O$18*G32)/(Summary!$M$18+Summary!$N$18+Summary!$O$18)</f>
        <v>38.731125</v>
      </c>
      <c r="AA32" s="88" t="n">
        <f aca="false">(Summary!$M$18*M32+Summary!$N$18*N32+Summary!$O$18*O32)/(Summary!$M$18+Summary!$N$18+Summary!$O$18)</f>
        <v>38.7169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8" t="n">
        <v>3110.7344</v>
      </c>
      <c r="E33" s="109" t="n">
        <v>35.5131</v>
      </c>
      <c r="F33" s="109" t="n">
        <v>40.8274</v>
      </c>
      <c r="G33" s="109" t="n">
        <v>40.7256</v>
      </c>
      <c r="H33" s="109" t="n">
        <v>62039.72</v>
      </c>
      <c r="I33" s="109" t="n">
        <v>94.14</v>
      </c>
      <c r="J33" s="91" t="n">
        <f aca="false">H33/3600</f>
        <v>17.2332555555556</v>
      </c>
      <c r="L33" s="108" t="n">
        <v>3109.2208</v>
      </c>
      <c r="M33" s="109" t="n">
        <v>35.5138</v>
      </c>
      <c r="N33" s="109" t="n">
        <v>40.8178</v>
      </c>
      <c r="O33" s="109" t="n">
        <v>40.7091</v>
      </c>
      <c r="P33" s="109" t="n">
        <v>61826.19</v>
      </c>
      <c r="Q33" s="109" t="n">
        <v>92.8349749548283</v>
      </c>
      <c r="R33" s="91" t="n">
        <f aca="false">P33/3600</f>
        <v>17.1739416666667</v>
      </c>
      <c r="S33" s="88"/>
      <c r="T33" s="93"/>
      <c r="U33" s="75"/>
      <c r="V33" s="75"/>
      <c r="W33" s="93"/>
      <c r="X33" s="75"/>
      <c r="Y33" s="94"/>
      <c r="Z33" s="88" t="n">
        <f aca="false">(Summary!$M$18*E33+Summary!$N$18*F33+Summary!$O$18*G33)/(Summary!$M$18+Summary!$N$18+Summary!$O$18)</f>
        <v>36.82895</v>
      </c>
      <c r="AA33" s="88" t="n">
        <f aca="false">(Summary!$M$18*M33+Summary!$N$18*N33+Summary!$O$18*O33)/(Summary!$M$18+Summary!$N$18+Summary!$O$18)</f>
        <v>36.8262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0" t="n">
        <v>1582.3448</v>
      </c>
      <c r="E34" s="111" t="n">
        <v>33.3803</v>
      </c>
      <c r="F34" s="111" t="n">
        <v>39.8849</v>
      </c>
      <c r="G34" s="111" t="n">
        <v>39.3907</v>
      </c>
      <c r="H34" s="111" t="n">
        <v>55555.13</v>
      </c>
      <c r="I34" s="111" t="n">
        <v>81.18</v>
      </c>
      <c r="J34" s="97" t="n">
        <f aca="false">H34/3600</f>
        <v>15.4319805555556</v>
      </c>
      <c r="L34" s="110" t="n">
        <v>1582.3456</v>
      </c>
      <c r="M34" s="111" t="n">
        <v>33.3803</v>
      </c>
      <c r="N34" s="111" t="n">
        <v>39.8849</v>
      </c>
      <c r="O34" s="111" t="n">
        <v>39.3907</v>
      </c>
      <c r="P34" s="111" t="n">
        <v>55412.25</v>
      </c>
      <c r="Q34" s="111" t="n">
        <v>82.9702204656902</v>
      </c>
      <c r="R34" s="97" t="n">
        <f aca="false">P34/3600</f>
        <v>15.3922916666667</v>
      </c>
      <c r="S34" s="88"/>
      <c r="T34" s="99"/>
      <c r="U34" s="100"/>
      <c r="V34" s="100"/>
      <c r="W34" s="99"/>
      <c r="X34" s="100"/>
      <c r="Y34" s="101"/>
      <c r="Z34" s="88" t="n">
        <f aca="false">(Summary!$M$18*E34+Summary!$N$18*F34+Summary!$O$18*G34)/(Summary!$M$18+Summary!$N$18+Summary!$O$18)</f>
        <v>34.944675</v>
      </c>
      <c r="AA34" s="88" t="n">
        <f aca="false">(Summary!$M$18*M34+Summary!$N$18*N34+Summary!$O$18*O34)/(Summary!$M$18+Summary!$N$18+Summary!$O$18)</f>
        <v>34.94467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6" t="n">
        <v>52632.896</v>
      </c>
      <c r="E35" s="107" t="n">
        <v>38.2296</v>
      </c>
      <c r="F35" s="107" t="n">
        <v>41.946</v>
      </c>
      <c r="G35" s="107" t="n">
        <v>44.0822</v>
      </c>
      <c r="H35" s="107" t="n">
        <v>104272.68</v>
      </c>
      <c r="I35" s="107" t="n">
        <v>203.27</v>
      </c>
      <c r="J35" s="86" t="n">
        <f aca="false">H35/3600</f>
        <v>28.9646333333333</v>
      </c>
      <c r="L35" s="106" t="n">
        <v>52632.8968</v>
      </c>
      <c r="M35" s="107" t="n">
        <v>38.2296</v>
      </c>
      <c r="N35" s="107" t="n">
        <v>41.946</v>
      </c>
      <c r="O35" s="107" t="n">
        <v>44.0822</v>
      </c>
      <c r="P35" s="107" t="n">
        <v>103957.44</v>
      </c>
      <c r="Q35" s="107" t="n">
        <v>206.935971223205</v>
      </c>
      <c r="R35" s="86" t="n">
        <f aca="false">P35/3600</f>
        <v>28.8770666666667</v>
      </c>
      <c r="S35" s="88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8" t="n">
        <f aca="false">(Summary!$M$18*E35+Summary!$N$18*F35+Summary!$O$18*G35)/(Summary!$M$18+Summary!$N$18+Summary!$O$18)</f>
        <v>39.425725</v>
      </c>
      <c r="AA35" s="88" t="n">
        <f aca="false">(Summary!$M$18*M35+Summary!$N$18*N35+Summary!$O$18*O35)/(Summary!$M$18+Summary!$N$18+Summary!$O$18)</f>
        <v>39.4257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8" t="n">
        <v>7503.1704</v>
      </c>
      <c r="E36" s="109" t="n">
        <v>35.3997</v>
      </c>
      <c r="F36" s="109" t="n">
        <v>40.4397</v>
      </c>
      <c r="G36" s="109" t="n">
        <v>42.8117</v>
      </c>
      <c r="H36" s="109" t="n">
        <v>67760.64</v>
      </c>
      <c r="I36" s="109" t="n">
        <v>118.93</v>
      </c>
      <c r="J36" s="91" t="n">
        <f aca="false">H36/3600</f>
        <v>18.8224</v>
      </c>
      <c r="L36" s="108" t="n">
        <v>7501.3544</v>
      </c>
      <c r="M36" s="109" t="n">
        <v>35.4001</v>
      </c>
      <c r="N36" s="109" t="n">
        <v>40.4355</v>
      </c>
      <c r="O36" s="109" t="n">
        <v>42.8121</v>
      </c>
      <c r="P36" s="109" t="n">
        <v>67537.83</v>
      </c>
      <c r="Q36" s="109" t="n">
        <v>120.843310295857</v>
      </c>
      <c r="R36" s="91" t="n">
        <f aca="false">P36/3600</f>
        <v>18.7605083333333</v>
      </c>
      <c r="S36" s="88"/>
      <c r="T36" s="93"/>
      <c r="U36" s="75"/>
      <c r="V36" s="75"/>
      <c r="W36" s="93"/>
      <c r="X36" s="75"/>
      <c r="Y36" s="94"/>
      <c r="Z36" s="88" t="n">
        <f aca="false">(Summary!$M$18*E36+Summary!$N$18*F36+Summary!$O$18*G36)/(Summary!$M$18+Summary!$N$18+Summary!$O$18)</f>
        <v>36.9562</v>
      </c>
      <c r="AA36" s="88" t="n">
        <f aca="false">(Summary!$M$18*M36+Summary!$N$18*N36+Summary!$O$18*O36)/(Summary!$M$18+Summary!$N$18+Summary!$O$18)</f>
        <v>36.9560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8" t="n">
        <v>1986.8928</v>
      </c>
      <c r="E37" s="109" t="n">
        <v>33.5806</v>
      </c>
      <c r="F37" s="109" t="n">
        <v>39.1392</v>
      </c>
      <c r="G37" s="109" t="n">
        <v>41.7697</v>
      </c>
      <c r="H37" s="109" t="n">
        <v>56977.14</v>
      </c>
      <c r="I37" s="109" t="n">
        <v>93.7</v>
      </c>
      <c r="J37" s="91" t="n">
        <f aca="false">H37/3600</f>
        <v>15.8269833333333</v>
      </c>
      <c r="L37" s="108" t="n">
        <v>1987.012</v>
      </c>
      <c r="M37" s="109" t="n">
        <v>33.58</v>
      </c>
      <c r="N37" s="109" t="n">
        <v>39.1113</v>
      </c>
      <c r="O37" s="109" t="n">
        <v>41.7471</v>
      </c>
      <c r="P37" s="109" t="n">
        <v>56819.15</v>
      </c>
      <c r="Q37" s="109" t="n">
        <v>95.8682144640017</v>
      </c>
      <c r="R37" s="91" t="n">
        <f aca="false">P37/3600</f>
        <v>15.7830972222222</v>
      </c>
      <c r="S37" s="88"/>
      <c r="T37" s="93"/>
      <c r="U37" s="75"/>
      <c r="V37" s="75"/>
      <c r="W37" s="93"/>
      <c r="X37" s="75"/>
      <c r="Y37" s="94"/>
      <c r="Z37" s="88" t="n">
        <f aca="false">(Summary!$M$18*E37+Summary!$N$18*F37+Summary!$O$18*G37)/(Summary!$M$18+Summary!$N$18+Summary!$O$18)</f>
        <v>35.2990625</v>
      </c>
      <c r="AA37" s="88" t="n">
        <f aca="false">(Summary!$M$18*M37+Summary!$N$18*N37+Summary!$O$18*O37)/(Summary!$M$18+Summary!$N$18+Summary!$O$18)</f>
        <v>35.2923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0" t="n">
        <v>761.4808</v>
      </c>
      <c r="E38" s="111" t="n">
        <v>31.3704</v>
      </c>
      <c r="F38" s="111" t="n">
        <v>38.2446</v>
      </c>
      <c r="G38" s="111" t="n">
        <v>40.9299</v>
      </c>
      <c r="H38" s="111" t="n">
        <v>52439.88</v>
      </c>
      <c r="I38" s="111" t="n">
        <v>83.75</v>
      </c>
      <c r="J38" s="97" t="n">
        <f aca="false">H38/3600</f>
        <v>14.5666333333333</v>
      </c>
      <c r="L38" s="110" t="n">
        <v>761.4816</v>
      </c>
      <c r="M38" s="111" t="n">
        <v>31.3704</v>
      </c>
      <c r="N38" s="111" t="n">
        <v>38.2446</v>
      </c>
      <c r="O38" s="111" t="n">
        <v>40.9299</v>
      </c>
      <c r="P38" s="111" t="n">
        <v>52383.72</v>
      </c>
      <c r="Q38" s="111" t="n">
        <v>85.3489130510605</v>
      </c>
      <c r="R38" s="97" t="n">
        <f aca="false">P38/3600</f>
        <v>14.5510333333333</v>
      </c>
      <c r="S38" s="88"/>
      <c r="T38" s="99"/>
      <c r="U38" s="100"/>
      <c r="V38" s="100"/>
      <c r="W38" s="99"/>
      <c r="X38" s="100"/>
      <c r="Y38" s="101"/>
      <c r="Z38" s="88" t="n">
        <f aca="false">(Summary!$M$18*E38+Summary!$N$18*F38+Summary!$O$18*G38)/(Summary!$M$18+Summary!$N$18+Summary!$O$18)</f>
        <v>33.4246125</v>
      </c>
      <c r="AA38" s="88" t="n">
        <f aca="false">(Summary!$M$18*M38+Summary!$N$18*N38+Summary!$O$18*O38)/(Summary!$M$18+Summary!$N$18+Summary!$O$18)</f>
        <v>33.424612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6" t="n">
        <v>3663.74</v>
      </c>
      <c r="E39" s="107" t="n">
        <v>40.2403</v>
      </c>
      <c r="F39" s="107" t="n">
        <v>42.6834</v>
      </c>
      <c r="G39" s="107" t="n">
        <v>43.233</v>
      </c>
      <c r="H39" s="107" t="n">
        <v>15284.91</v>
      </c>
      <c r="I39" s="107" t="n">
        <v>24.27</v>
      </c>
      <c r="J39" s="86" t="n">
        <f aca="false">H39/3600</f>
        <v>4.24580833333333</v>
      </c>
      <c r="L39" s="106" t="n">
        <v>3663.7408</v>
      </c>
      <c r="M39" s="107" t="n">
        <v>40.2403</v>
      </c>
      <c r="N39" s="107" t="n">
        <v>42.6834</v>
      </c>
      <c r="O39" s="107" t="n">
        <v>43.233</v>
      </c>
      <c r="P39" s="107" t="n">
        <v>15241.36</v>
      </c>
      <c r="Q39" s="107" t="n">
        <v>23.7393111071252</v>
      </c>
      <c r="R39" s="86" t="n">
        <f aca="false">P39/3600</f>
        <v>4.23371111111111</v>
      </c>
      <c r="S39" s="88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8" t="n">
        <f aca="false">(Summary!$M$18*E39+Summary!$N$18*F39+Summary!$O$18*G39)/(Summary!$M$18+Summary!$N$18+Summary!$O$18)</f>
        <v>40.919775</v>
      </c>
      <c r="AA39" s="88" t="n">
        <f aca="false">(Summary!$M$18*M39+Summary!$N$18*N39+Summary!$O$18*O39)/(Summary!$M$18+Summary!$N$18+Summary!$O$18)</f>
        <v>40.9197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8" t="n">
        <v>1721.4832</v>
      </c>
      <c r="E40" s="109" t="n">
        <v>37.0164</v>
      </c>
      <c r="F40" s="109" t="n">
        <v>40.0941</v>
      </c>
      <c r="G40" s="109" t="n">
        <v>40.4411</v>
      </c>
      <c r="H40" s="109" t="n">
        <v>13111.88</v>
      </c>
      <c r="I40" s="109" t="n">
        <v>20.02</v>
      </c>
      <c r="J40" s="91" t="n">
        <f aca="false">H40/3600</f>
        <v>3.64218888888889</v>
      </c>
      <c r="L40" s="108" t="n">
        <v>1713.0736</v>
      </c>
      <c r="M40" s="109" t="n">
        <v>37.0142</v>
      </c>
      <c r="N40" s="109" t="n">
        <v>40.0303</v>
      </c>
      <c r="O40" s="109" t="n">
        <v>40.3796</v>
      </c>
      <c r="P40" s="109" t="n">
        <v>13032.38</v>
      </c>
      <c r="Q40" s="109" t="n">
        <v>19.786617336161</v>
      </c>
      <c r="R40" s="91" t="n">
        <f aca="false">P40/3600</f>
        <v>3.62010555555556</v>
      </c>
      <c r="S40" s="88"/>
      <c r="T40" s="93"/>
      <c r="U40" s="75"/>
      <c r="V40" s="75"/>
      <c r="W40" s="93"/>
      <c r="X40" s="75"/>
      <c r="Y40" s="94"/>
      <c r="Z40" s="88" t="n">
        <f aca="false">(Summary!$M$18*E40+Summary!$N$18*F40+Summary!$O$18*G40)/(Summary!$M$18+Summary!$N$18+Summary!$O$18)</f>
        <v>37.8292</v>
      </c>
      <c r="AA40" s="88" t="n">
        <f aca="false">(Summary!$M$18*M40+Summary!$N$18*N40+Summary!$O$18*O40)/(Summary!$M$18+Summary!$N$18+Summary!$O$18)</f>
        <v>37.811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8" t="n">
        <v>817.3536</v>
      </c>
      <c r="E41" s="109" t="n">
        <v>34.101</v>
      </c>
      <c r="F41" s="109" t="n">
        <v>38.0737</v>
      </c>
      <c r="G41" s="109" t="n">
        <v>38.274</v>
      </c>
      <c r="H41" s="109" t="n">
        <v>11339.8</v>
      </c>
      <c r="I41" s="109" t="n">
        <v>16.51</v>
      </c>
      <c r="J41" s="91" t="n">
        <f aca="false">H41/3600</f>
        <v>3.14994444444444</v>
      </c>
      <c r="L41" s="108" t="n">
        <v>817.6808</v>
      </c>
      <c r="M41" s="109" t="n">
        <v>34.1</v>
      </c>
      <c r="N41" s="109" t="n">
        <v>37.9411</v>
      </c>
      <c r="O41" s="109" t="n">
        <v>38.1523</v>
      </c>
      <c r="P41" s="109" t="n">
        <v>11361.77</v>
      </c>
      <c r="Q41" s="109" t="n">
        <v>16.4373827995373</v>
      </c>
      <c r="R41" s="91" t="n">
        <f aca="false">P41/3600</f>
        <v>3.15604722222222</v>
      </c>
      <c r="S41" s="88"/>
      <c r="T41" s="93"/>
      <c r="U41" s="75"/>
      <c r="V41" s="75"/>
      <c r="W41" s="93"/>
      <c r="X41" s="75"/>
      <c r="Y41" s="94"/>
      <c r="Z41" s="88" t="n">
        <f aca="false">(Summary!$M$18*E41+Summary!$N$18*F41+Summary!$O$18*G41)/(Summary!$M$18+Summary!$N$18+Summary!$O$18)</f>
        <v>35.1192125</v>
      </c>
      <c r="AA41" s="88" t="n">
        <f aca="false">(Summary!$M$18*M41+Summary!$N$18*N41+Summary!$O$18*O41)/(Summary!$M$18+Summary!$N$18+Summary!$O$18)</f>
        <v>35.08667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0" t="n">
        <v>418.9608</v>
      </c>
      <c r="E42" s="111" t="n">
        <v>31.6399</v>
      </c>
      <c r="F42" s="111" t="n">
        <v>36.6793</v>
      </c>
      <c r="G42" s="111" t="n">
        <v>36.731</v>
      </c>
      <c r="H42" s="111" t="n">
        <v>10095.64</v>
      </c>
      <c r="I42" s="111" t="n">
        <v>13.95</v>
      </c>
      <c r="J42" s="97" t="n">
        <f aca="false">H42/3600</f>
        <v>2.80434444444444</v>
      </c>
      <c r="L42" s="110" t="n">
        <v>418.9616</v>
      </c>
      <c r="M42" s="111" t="n">
        <v>31.6399</v>
      </c>
      <c r="N42" s="111" t="n">
        <v>36.6793</v>
      </c>
      <c r="O42" s="111" t="n">
        <v>36.731</v>
      </c>
      <c r="P42" s="111" t="n">
        <v>10088.36</v>
      </c>
      <c r="Q42" s="111" t="n">
        <v>14.1037855277466</v>
      </c>
      <c r="R42" s="97" t="n">
        <f aca="false">P42/3600</f>
        <v>2.80232222222222</v>
      </c>
      <c r="S42" s="88"/>
      <c r="T42" s="99"/>
      <c r="U42" s="100"/>
      <c r="V42" s="100"/>
      <c r="W42" s="99"/>
      <c r="X42" s="100"/>
      <c r="Y42" s="101"/>
      <c r="Z42" s="88" t="n">
        <f aca="false">(Summary!$M$18*E42+Summary!$N$18*F42+Summary!$O$18*G42)/(Summary!$M$18+Summary!$N$18+Summary!$O$18)</f>
        <v>32.9062125</v>
      </c>
      <c r="AA42" s="88" t="n">
        <f aca="false">(Summary!$M$18*M42+Summary!$N$18*N42+Summary!$O$18*O42)/(Summary!$M$18+Summary!$N$18+Summary!$O$18)</f>
        <v>32.906212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6" t="n">
        <v>4184.276</v>
      </c>
      <c r="E43" s="107" t="n">
        <v>40.1086</v>
      </c>
      <c r="F43" s="107" t="n">
        <v>43.0266</v>
      </c>
      <c r="G43" s="107" t="n">
        <v>44.3888</v>
      </c>
      <c r="H43" s="107" t="n">
        <v>17311.27</v>
      </c>
      <c r="I43" s="107" t="n">
        <v>28.28</v>
      </c>
      <c r="J43" s="86" t="n">
        <f aca="false">H43/3600</f>
        <v>4.80868611111111</v>
      </c>
      <c r="L43" s="106" t="n">
        <v>4184.2768</v>
      </c>
      <c r="M43" s="107" t="n">
        <v>40.1086</v>
      </c>
      <c r="N43" s="107" t="n">
        <v>43.0266</v>
      </c>
      <c r="O43" s="107" t="n">
        <v>44.3888</v>
      </c>
      <c r="P43" s="107" t="n">
        <v>17223.9</v>
      </c>
      <c r="Q43" s="107" t="n">
        <v>27.9279918357583</v>
      </c>
      <c r="R43" s="86" t="n">
        <f aca="false">P43/3600</f>
        <v>4.78441666666667</v>
      </c>
      <c r="S43" s="88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8" t="n">
        <f aca="false">(Summary!$M$18*E43+Summary!$N$18*F43+Summary!$O$18*G43)/(Summary!$M$18+Summary!$N$18+Summary!$O$18)</f>
        <v>41.008375</v>
      </c>
      <c r="AA43" s="88" t="n">
        <f aca="false">(Summary!$M$18*M43+Summary!$N$18*N43+Summary!$O$18*O43)/(Summary!$M$18+Summary!$N$18+Summary!$O$18)</f>
        <v>41.00837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8" t="n">
        <v>1869</v>
      </c>
      <c r="E44" s="109" t="n">
        <v>37.2422</v>
      </c>
      <c r="F44" s="109" t="n">
        <v>40.9116</v>
      </c>
      <c r="G44" s="109" t="n">
        <v>41.9875</v>
      </c>
      <c r="H44" s="109" t="n">
        <v>14653.85</v>
      </c>
      <c r="I44" s="109" t="n">
        <v>22.81</v>
      </c>
      <c r="J44" s="91" t="n">
        <f aca="false">H44/3600</f>
        <v>4.07051388888889</v>
      </c>
      <c r="L44" s="108" t="n">
        <v>1867.4592</v>
      </c>
      <c r="M44" s="109" t="n">
        <v>37.2439</v>
      </c>
      <c r="N44" s="109" t="n">
        <v>40.8862</v>
      </c>
      <c r="O44" s="109" t="n">
        <v>41.9399</v>
      </c>
      <c r="P44" s="109" t="n">
        <v>14575.92</v>
      </c>
      <c r="Q44" s="109" t="n">
        <v>23.1801311929579</v>
      </c>
      <c r="R44" s="91" t="n">
        <f aca="false">P44/3600</f>
        <v>4.04886666666667</v>
      </c>
      <c r="S44" s="88"/>
      <c r="T44" s="93"/>
      <c r="U44" s="75"/>
      <c r="V44" s="75"/>
      <c r="W44" s="93"/>
      <c r="X44" s="75"/>
      <c r="Y44" s="94"/>
      <c r="Z44" s="88" t="n">
        <f aca="false">(Summary!$M$18*E44+Summary!$N$18*F44+Summary!$O$18*G44)/(Summary!$M$18+Summary!$N$18+Summary!$O$18)</f>
        <v>38.2940375</v>
      </c>
      <c r="AA44" s="88" t="n">
        <f aca="false">(Summary!$M$18*M44+Summary!$N$18*N44+Summary!$O$18*O44)/(Summary!$M$18+Summary!$N$18+Summary!$O$18)</f>
        <v>38.2861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8" t="n">
        <v>902.2752</v>
      </c>
      <c r="E45" s="109" t="n">
        <v>34.2856</v>
      </c>
      <c r="F45" s="109" t="n">
        <v>39.1202</v>
      </c>
      <c r="G45" s="109" t="n">
        <v>39.9947</v>
      </c>
      <c r="H45" s="109" t="n">
        <v>12952.01</v>
      </c>
      <c r="I45" s="109" t="n">
        <v>19.07</v>
      </c>
      <c r="J45" s="91" t="n">
        <f aca="false">H45/3600</f>
        <v>3.59778055555556</v>
      </c>
      <c r="L45" s="108" t="n">
        <v>902.3728</v>
      </c>
      <c r="M45" s="109" t="n">
        <v>34.2822</v>
      </c>
      <c r="N45" s="109" t="n">
        <v>39.1188</v>
      </c>
      <c r="O45" s="109" t="n">
        <v>40.0049</v>
      </c>
      <c r="P45" s="109" t="n">
        <v>12874.45</v>
      </c>
      <c r="Q45" s="109" t="n">
        <v>19.3651673817579</v>
      </c>
      <c r="R45" s="91" t="n">
        <f aca="false">P45/3600</f>
        <v>3.57623611111111</v>
      </c>
      <c r="S45" s="88"/>
      <c r="T45" s="93"/>
      <c r="U45" s="75"/>
      <c r="V45" s="75"/>
      <c r="W45" s="93"/>
      <c r="X45" s="75"/>
      <c r="Y45" s="94"/>
      <c r="Z45" s="88" t="n">
        <f aca="false">(Summary!$M$18*E45+Summary!$N$18*F45+Summary!$O$18*G45)/(Summary!$M$18+Summary!$N$18+Summary!$O$18)</f>
        <v>35.6035625</v>
      </c>
      <c r="AA45" s="88" t="n">
        <f aca="false">(Summary!$M$18*M45+Summary!$N$18*N45+Summary!$O$18*O45)/(Summary!$M$18+Summary!$N$18+Summary!$O$18)</f>
        <v>35.6021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0" t="n">
        <v>457.3992</v>
      </c>
      <c r="E46" s="111" t="n">
        <v>31.3828</v>
      </c>
      <c r="F46" s="111" t="n">
        <v>37.8301</v>
      </c>
      <c r="G46" s="111" t="n">
        <v>38.6126</v>
      </c>
      <c r="H46" s="111" t="n">
        <v>11749.06</v>
      </c>
      <c r="I46" s="111" t="n">
        <v>16.73</v>
      </c>
      <c r="J46" s="97" t="n">
        <f aca="false">H46/3600</f>
        <v>3.26362777777778</v>
      </c>
      <c r="L46" s="110" t="n">
        <v>457.4</v>
      </c>
      <c r="M46" s="111" t="n">
        <v>31.3828</v>
      </c>
      <c r="N46" s="111" t="n">
        <v>37.8301</v>
      </c>
      <c r="O46" s="111" t="n">
        <v>38.6126</v>
      </c>
      <c r="P46" s="111" t="n">
        <v>11661.65</v>
      </c>
      <c r="Q46" s="111" t="n">
        <v>16.5324016849189</v>
      </c>
      <c r="R46" s="97" t="n">
        <f aca="false">P46/3600</f>
        <v>3.23934722222222</v>
      </c>
      <c r="S46" s="88"/>
      <c r="T46" s="99"/>
      <c r="U46" s="100"/>
      <c r="V46" s="100"/>
      <c r="W46" s="99"/>
      <c r="X46" s="100"/>
      <c r="Y46" s="101"/>
      <c r="Z46" s="88" t="n">
        <f aca="false">(Summary!$M$18*E46+Summary!$N$18*F46+Summary!$O$18*G46)/(Summary!$M$18+Summary!$N$18+Summary!$O$18)</f>
        <v>33.0924375</v>
      </c>
      <c r="AA46" s="88" t="n">
        <f aca="false">(Summary!$M$18*M46+Summary!$N$18*N46+Summary!$O$18*O46)/(Summary!$M$18+Summary!$N$18+Summary!$O$18)</f>
        <v>33.092437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6" t="n">
        <v>8020.3712</v>
      </c>
      <c r="E47" s="107" t="n">
        <v>38.3577</v>
      </c>
      <c r="F47" s="107" t="n">
        <v>40.9785</v>
      </c>
      <c r="G47" s="107" t="n">
        <v>41.8948</v>
      </c>
      <c r="H47" s="107" t="n">
        <v>17726.43</v>
      </c>
      <c r="I47" s="107" t="n">
        <v>30.94</v>
      </c>
      <c r="J47" s="86" t="n">
        <f aca="false">H47/3600</f>
        <v>4.92400833333333</v>
      </c>
      <c r="L47" s="106" t="n">
        <v>8020.372</v>
      </c>
      <c r="M47" s="107" t="n">
        <v>38.3577</v>
      </c>
      <c r="N47" s="107" t="n">
        <v>40.9785</v>
      </c>
      <c r="O47" s="107" t="n">
        <v>41.8948</v>
      </c>
      <c r="P47" s="107" t="n">
        <v>17628.13</v>
      </c>
      <c r="Q47" s="107" t="n">
        <v>30.9051574049709</v>
      </c>
      <c r="R47" s="86" t="n">
        <f aca="false">P47/3600</f>
        <v>4.89670277777778</v>
      </c>
      <c r="S47" s="88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8" t="n">
        <f aca="false">(Summary!$M$18*E47+Summary!$N$18*F47+Summary!$O$18*G47)/(Summary!$M$18+Summary!$N$18+Summary!$O$18)</f>
        <v>39.1274375</v>
      </c>
      <c r="AA47" s="88" t="n">
        <f aca="false">(Summary!$M$18*M47+Summary!$N$18*N47+Summary!$O$18*O47)/(Summary!$M$18+Summary!$N$18+Summary!$O$18)</f>
        <v>39.127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8" t="n">
        <v>3440.2296</v>
      </c>
      <c r="E48" s="109" t="n">
        <v>34.5114</v>
      </c>
      <c r="F48" s="109" t="n">
        <v>38.2766</v>
      </c>
      <c r="G48" s="109" t="n">
        <v>39.1005</v>
      </c>
      <c r="H48" s="109" t="n">
        <v>14477.12</v>
      </c>
      <c r="I48" s="109" t="n">
        <v>24.31</v>
      </c>
      <c r="J48" s="91" t="n">
        <f aca="false">H48/3600</f>
        <v>4.02142222222222</v>
      </c>
      <c r="L48" s="108" t="n">
        <v>3433.4312</v>
      </c>
      <c r="M48" s="109" t="n">
        <v>34.5114</v>
      </c>
      <c r="N48" s="109" t="n">
        <v>38.2412</v>
      </c>
      <c r="O48" s="109" t="n">
        <v>39.0707</v>
      </c>
      <c r="P48" s="109" t="n">
        <v>14371.17</v>
      </c>
      <c r="Q48" s="109" t="n">
        <v>24.2535250753456</v>
      </c>
      <c r="R48" s="91" t="n">
        <f aca="false">P48/3600</f>
        <v>3.99199166666667</v>
      </c>
      <c r="S48" s="88"/>
      <c r="T48" s="93"/>
      <c r="U48" s="75"/>
      <c r="V48" s="75"/>
      <c r="W48" s="93"/>
      <c r="X48" s="75"/>
      <c r="Y48" s="94"/>
      <c r="Z48" s="88" t="n">
        <f aca="false">(Summary!$M$18*E48+Summary!$N$18*F48+Summary!$O$18*G48)/(Summary!$M$18+Summary!$N$18+Summary!$O$18)</f>
        <v>35.5556875</v>
      </c>
      <c r="AA48" s="88" t="n">
        <f aca="false">(Summary!$M$18*M48+Summary!$N$18*N48+Summary!$O$18*O48)/(Summary!$M$18+Summary!$N$18+Summary!$O$18)</f>
        <v>35.5475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8" t="n">
        <v>1500.6184</v>
      </c>
      <c r="E49" s="109" t="n">
        <v>31.0365</v>
      </c>
      <c r="F49" s="109" t="n">
        <v>36.3045</v>
      </c>
      <c r="G49" s="109" t="n">
        <v>37.0848</v>
      </c>
      <c r="H49" s="109" t="n">
        <v>12133.9</v>
      </c>
      <c r="I49" s="109" t="n">
        <v>19.89</v>
      </c>
      <c r="J49" s="91" t="n">
        <f aca="false">H49/3600</f>
        <v>3.37052777777778</v>
      </c>
      <c r="L49" s="108" t="n">
        <v>1500.3736</v>
      </c>
      <c r="M49" s="109" t="n">
        <v>31.037</v>
      </c>
      <c r="N49" s="109" t="n">
        <v>36.2673</v>
      </c>
      <c r="O49" s="109" t="n">
        <v>37.0543</v>
      </c>
      <c r="P49" s="109" t="n">
        <v>12053.56</v>
      </c>
      <c r="Q49" s="109" t="n">
        <v>20.1811196156587</v>
      </c>
      <c r="R49" s="91" t="n">
        <f aca="false">P49/3600</f>
        <v>3.34821111111111</v>
      </c>
      <c r="S49" s="88"/>
      <c r="T49" s="93"/>
      <c r="U49" s="75"/>
      <c r="V49" s="75"/>
      <c r="W49" s="93"/>
      <c r="X49" s="75"/>
      <c r="Y49" s="94"/>
      <c r="Z49" s="88" t="n">
        <f aca="false">(Summary!$M$18*E49+Summary!$N$18*F49+Summary!$O$18*G49)/(Summary!$M$18+Summary!$N$18+Summary!$O$18)</f>
        <v>32.4510375</v>
      </c>
      <c r="AA49" s="88" t="n">
        <f aca="false">(Summary!$M$18*M49+Summary!$N$18*N49+Summary!$O$18*O49)/(Summary!$M$18+Summary!$N$18+Summary!$O$18)</f>
        <v>32.4429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0" t="n">
        <v>642.5072</v>
      </c>
      <c r="E50" s="111" t="n">
        <v>27.8074</v>
      </c>
      <c r="F50" s="111" t="n">
        <v>34.9541</v>
      </c>
      <c r="G50" s="111" t="n">
        <v>35.6768</v>
      </c>
      <c r="H50" s="111" t="n">
        <v>10464.66</v>
      </c>
      <c r="I50" s="111" t="n">
        <v>16.29</v>
      </c>
      <c r="J50" s="97" t="n">
        <f aca="false">H50/3600</f>
        <v>2.90685</v>
      </c>
      <c r="L50" s="110" t="n">
        <v>642.508</v>
      </c>
      <c r="M50" s="111" t="n">
        <v>27.8074</v>
      </c>
      <c r="N50" s="111" t="n">
        <v>34.9541</v>
      </c>
      <c r="O50" s="111" t="n">
        <v>35.6768</v>
      </c>
      <c r="P50" s="111" t="n">
        <v>10407.03</v>
      </c>
      <c r="Q50" s="111" t="n">
        <v>16.6273461081553</v>
      </c>
      <c r="R50" s="97" t="n">
        <f aca="false">P50/3600</f>
        <v>2.89084166666667</v>
      </c>
      <c r="S50" s="88"/>
      <c r="T50" s="99"/>
      <c r="U50" s="100"/>
      <c r="V50" s="100"/>
      <c r="W50" s="99"/>
      <c r="X50" s="100"/>
      <c r="Y50" s="101"/>
      <c r="Z50" s="88" t="n">
        <f aca="false">(Summary!$M$18*E50+Summary!$N$18*F50+Summary!$O$18*G50)/(Summary!$M$18+Summary!$N$18+Summary!$O$18)</f>
        <v>29.6844125</v>
      </c>
      <c r="AA50" s="88" t="n">
        <f aca="false">(Summary!$M$18*M50+Summary!$N$18*N50+Summary!$O$18*O50)/(Summary!$M$18+Summary!$N$18+Summary!$O$18)</f>
        <v>29.684412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6" t="n">
        <v>5694.716</v>
      </c>
      <c r="E51" s="107" t="n">
        <v>39.8779</v>
      </c>
      <c r="F51" s="107" t="n">
        <v>41.3824</v>
      </c>
      <c r="G51" s="107" t="n">
        <v>42.7592</v>
      </c>
      <c r="H51" s="107" t="n">
        <v>12708.63</v>
      </c>
      <c r="I51" s="107" t="n">
        <v>20.49</v>
      </c>
      <c r="J51" s="86" t="n">
        <f aca="false">H51/3600</f>
        <v>3.530175</v>
      </c>
      <c r="L51" s="106" t="n">
        <v>5694.7168</v>
      </c>
      <c r="M51" s="107" t="n">
        <v>39.8779</v>
      </c>
      <c r="N51" s="107" t="n">
        <v>41.3824</v>
      </c>
      <c r="O51" s="107" t="n">
        <v>42.7592</v>
      </c>
      <c r="P51" s="107" t="n">
        <v>12634.1</v>
      </c>
      <c r="Q51" s="107" t="n">
        <v>20.6157366336009</v>
      </c>
      <c r="R51" s="86" t="n">
        <f aca="false">P51/3600</f>
        <v>3.50947222222222</v>
      </c>
      <c r="S51" s="88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8" t="n">
        <f aca="false">(Summary!$M$18*E51+Summary!$N$18*F51+Summary!$O$18*G51)/(Summary!$M$18+Summary!$N$18+Summary!$O$18)</f>
        <v>40.426125</v>
      </c>
      <c r="AA51" s="88" t="n">
        <f aca="false">(Summary!$M$18*M51+Summary!$N$18*N51+Summary!$O$18*O51)/(Summary!$M$18+Summary!$N$18+Summary!$O$18)</f>
        <v>40.426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8" t="n">
        <v>2261.1568</v>
      </c>
      <c r="E52" s="109" t="n">
        <v>36.2039</v>
      </c>
      <c r="F52" s="109" t="n">
        <v>38.7435</v>
      </c>
      <c r="G52" s="109" t="n">
        <v>40.4028</v>
      </c>
      <c r="H52" s="109" t="n">
        <v>10678.23</v>
      </c>
      <c r="I52" s="109" t="n">
        <v>16.16</v>
      </c>
      <c r="J52" s="91" t="n">
        <f aca="false">H52/3600</f>
        <v>2.966175</v>
      </c>
      <c r="L52" s="108" t="n">
        <v>2254.264</v>
      </c>
      <c r="M52" s="109" t="n">
        <v>36.2036</v>
      </c>
      <c r="N52" s="109" t="n">
        <v>38.672</v>
      </c>
      <c r="O52" s="109" t="n">
        <v>40.3281</v>
      </c>
      <c r="P52" s="109" t="n">
        <v>10557.84</v>
      </c>
      <c r="Q52" s="109" t="n">
        <v>16.4047747446542</v>
      </c>
      <c r="R52" s="91" t="n">
        <f aca="false">P52/3600</f>
        <v>2.93273333333333</v>
      </c>
      <c r="S52" s="88"/>
      <c r="T52" s="93"/>
      <c r="U52" s="75"/>
      <c r="V52" s="75"/>
      <c r="W52" s="93"/>
      <c r="X52" s="75"/>
      <c r="Y52" s="94"/>
      <c r="Z52" s="88" t="n">
        <f aca="false">(Summary!$M$18*E52+Summary!$N$18*F52+Summary!$O$18*G52)/(Summary!$M$18+Summary!$N$18+Summary!$O$18)</f>
        <v>37.0462125</v>
      </c>
      <c r="AA52" s="88" t="n">
        <f aca="false">(Summary!$M$18*M52+Summary!$N$18*N52+Summary!$O$18*O52)/(Summary!$M$18+Summary!$N$18+Summary!$O$18)</f>
        <v>37.02771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8" t="n">
        <v>995.0376</v>
      </c>
      <c r="E53" s="109" t="n">
        <v>33.0327</v>
      </c>
      <c r="F53" s="109" t="n">
        <v>36.8089</v>
      </c>
      <c r="G53" s="109" t="n">
        <v>38.5652</v>
      </c>
      <c r="H53" s="109" t="n">
        <v>9115.06</v>
      </c>
      <c r="I53" s="109" t="n">
        <v>13.17</v>
      </c>
      <c r="J53" s="91" t="n">
        <f aca="false">H53/3600</f>
        <v>2.53196111111111</v>
      </c>
      <c r="L53" s="108" t="n">
        <v>994.8712</v>
      </c>
      <c r="M53" s="109" t="n">
        <v>33.0336</v>
      </c>
      <c r="N53" s="109" t="n">
        <v>36.7988</v>
      </c>
      <c r="O53" s="109" t="n">
        <v>38.5477</v>
      </c>
      <c r="P53" s="109" t="n">
        <v>9041.14</v>
      </c>
      <c r="Q53" s="109" t="n">
        <v>13.3079624562349</v>
      </c>
      <c r="R53" s="91" t="n">
        <f aca="false">P53/3600</f>
        <v>2.51142777777778</v>
      </c>
      <c r="S53" s="88"/>
      <c r="T53" s="93"/>
      <c r="U53" s="75"/>
      <c r="V53" s="75"/>
      <c r="W53" s="93"/>
      <c r="X53" s="75"/>
      <c r="Y53" s="94"/>
      <c r="Z53" s="88" t="n">
        <f aca="false">(Summary!$M$18*E53+Summary!$N$18*F53+Summary!$O$18*G53)/(Summary!$M$18+Summary!$N$18+Summary!$O$18)</f>
        <v>34.1962875</v>
      </c>
      <c r="AA53" s="88" t="n">
        <f aca="false">(Summary!$M$18*M53+Summary!$N$18*N53+Summary!$O$18*O53)/(Summary!$M$18+Summary!$N$18+Summary!$O$18)</f>
        <v>34.19351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0" t="n">
        <v>456.1408</v>
      </c>
      <c r="E54" s="111" t="n">
        <v>30.1622</v>
      </c>
      <c r="F54" s="111" t="n">
        <v>35.5547</v>
      </c>
      <c r="G54" s="111" t="n">
        <v>37.2514</v>
      </c>
      <c r="H54" s="111" t="n">
        <v>7888.03</v>
      </c>
      <c r="I54" s="111" t="n">
        <v>10.98</v>
      </c>
      <c r="J54" s="97" t="n">
        <f aca="false">H54/3600</f>
        <v>2.19111944444444</v>
      </c>
      <c r="L54" s="110" t="n">
        <v>456.1416</v>
      </c>
      <c r="M54" s="111" t="n">
        <v>30.1622</v>
      </c>
      <c r="N54" s="111" t="n">
        <v>35.5547</v>
      </c>
      <c r="O54" s="111" t="n">
        <v>37.2514</v>
      </c>
      <c r="P54" s="111" t="n">
        <v>7826.2</v>
      </c>
      <c r="Q54" s="111" t="n">
        <v>10.9581030952489</v>
      </c>
      <c r="R54" s="97" t="n">
        <f aca="false">P54/3600</f>
        <v>2.17394444444444</v>
      </c>
      <c r="S54" s="88"/>
      <c r="T54" s="99"/>
      <c r="U54" s="100"/>
      <c r="V54" s="100"/>
      <c r="W54" s="99"/>
      <c r="X54" s="100"/>
      <c r="Y54" s="101"/>
      <c r="Z54" s="88" t="n">
        <f aca="false">(Summary!$M$18*E54+Summary!$N$18*F54+Summary!$O$18*G54)/(Summary!$M$18+Summary!$N$18+Summary!$O$18)</f>
        <v>31.7224125</v>
      </c>
      <c r="AA54" s="88" t="n">
        <f aca="false">(Summary!$M$18*M54+Summary!$N$18*N54+Summary!$O$18*O54)/(Summary!$M$18+Summary!$N$18+Summary!$O$18)</f>
        <v>31.722412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6" t="n">
        <v>1721.1632</v>
      </c>
      <c r="E55" s="107" t="n">
        <v>40.8781</v>
      </c>
      <c r="F55" s="107" t="n">
        <v>43.4787</v>
      </c>
      <c r="G55" s="107" t="n">
        <v>42.8991</v>
      </c>
      <c r="H55" s="107" t="n">
        <v>4086.04</v>
      </c>
      <c r="I55" s="107" t="n">
        <v>7.28</v>
      </c>
      <c r="J55" s="86" t="n">
        <f aca="false">H55/3600</f>
        <v>1.13501111111111</v>
      </c>
      <c r="L55" s="106" t="n">
        <v>1721.164</v>
      </c>
      <c r="M55" s="107" t="n">
        <v>40.8781</v>
      </c>
      <c r="N55" s="107" t="n">
        <v>43.4787</v>
      </c>
      <c r="O55" s="107" t="n">
        <v>42.8991</v>
      </c>
      <c r="P55" s="107" t="n">
        <v>4050.73</v>
      </c>
      <c r="Q55" s="107" t="n">
        <v>7.21926448346558</v>
      </c>
      <c r="R55" s="86" t="n">
        <f aca="false">P55/3600</f>
        <v>1.12520277777778</v>
      </c>
      <c r="S55" s="88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8" t="n">
        <f aca="false">(Summary!$M$18*E55+Summary!$N$18*F55+Summary!$O$18*G55)/(Summary!$M$18+Summary!$N$18+Summary!$O$18)</f>
        <v>41.4558</v>
      </c>
      <c r="AA55" s="88" t="n">
        <f aca="false">(Summary!$M$18*M55+Summary!$N$18*N55+Summary!$O$18*O55)/(Summary!$M$18+Summary!$N$18+Summary!$O$18)</f>
        <v>41.4558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8" t="n">
        <v>853.864</v>
      </c>
      <c r="E56" s="109" t="n">
        <v>36.9874</v>
      </c>
      <c r="F56" s="109" t="n">
        <v>40.6907</v>
      </c>
      <c r="G56" s="109" t="n">
        <v>39.6706</v>
      </c>
      <c r="H56" s="109" t="n">
        <v>3608.74</v>
      </c>
      <c r="I56" s="109" t="n">
        <v>6.18</v>
      </c>
      <c r="J56" s="91" t="n">
        <f aca="false">H56/3600</f>
        <v>1.00242777777778</v>
      </c>
      <c r="L56" s="108" t="n">
        <v>851.688</v>
      </c>
      <c r="M56" s="109" t="n">
        <v>36.9953</v>
      </c>
      <c r="N56" s="109" t="n">
        <v>40.6329</v>
      </c>
      <c r="O56" s="109" t="n">
        <v>39.5716</v>
      </c>
      <c r="P56" s="109" t="n">
        <v>3554.47</v>
      </c>
      <c r="Q56" s="109" t="n">
        <v>6.04906252125353</v>
      </c>
      <c r="R56" s="91" t="n">
        <f aca="false">P56/3600</f>
        <v>0.987352777777778</v>
      </c>
      <c r="S56" s="88"/>
      <c r="T56" s="93"/>
      <c r="U56" s="75"/>
      <c r="V56" s="75"/>
      <c r="W56" s="93"/>
      <c r="X56" s="75"/>
      <c r="Y56" s="94"/>
      <c r="Z56" s="88" t="n">
        <f aca="false">(Summary!$M$18*E56+Summary!$N$18*F56+Summary!$O$18*G56)/(Summary!$M$18+Summary!$N$18+Summary!$O$18)</f>
        <v>37.7857125</v>
      </c>
      <c r="AA56" s="88" t="n">
        <f aca="false">(Summary!$M$18*M56+Summary!$N$18*N56+Summary!$O$18*O56)/(Summary!$M$18+Summary!$N$18+Summary!$O$18)</f>
        <v>37.77203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8" t="n">
        <v>415.7152</v>
      </c>
      <c r="E57" s="109" t="n">
        <v>33.4927</v>
      </c>
      <c r="F57" s="109" t="n">
        <v>38.5468</v>
      </c>
      <c r="G57" s="109" t="n">
        <v>37.268</v>
      </c>
      <c r="H57" s="109" t="n">
        <v>3166.02</v>
      </c>
      <c r="I57" s="109" t="n">
        <v>5.25</v>
      </c>
      <c r="J57" s="91" t="n">
        <f aca="false">H57/3600</f>
        <v>0.87945</v>
      </c>
      <c r="L57" s="108" t="n">
        <v>415.2672</v>
      </c>
      <c r="M57" s="109" t="n">
        <v>33.4956</v>
      </c>
      <c r="N57" s="109" t="n">
        <v>38.5433</v>
      </c>
      <c r="O57" s="109" t="n">
        <v>37.2321</v>
      </c>
      <c r="P57" s="109" t="n">
        <v>3129.15</v>
      </c>
      <c r="Q57" s="109" t="n">
        <v>5.18232613613052</v>
      </c>
      <c r="R57" s="91" t="n">
        <f aca="false">P57/3600</f>
        <v>0.869208333333333</v>
      </c>
      <c r="S57" s="88"/>
      <c r="T57" s="93"/>
      <c r="U57" s="75"/>
      <c r="V57" s="75"/>
      <c r="W57" s="93"/>
      <c r="X57" s="75"/>
      <c r="Y57" s="94"/>
      <c r="Z57" s="88" t="n">
        <f aca="false">(Summary!$M$18*E57+Summary!$N$18*F57+Summary!$O$18*G57)/(Summary!$M$18+Summary!$N$18+Summary!$O$18)</f>
        <v>34.596375</v>
      </c>
      <c r="AA57" s="88" t="n">
        <f aca="false">(Summary!$M$18*M57+Summary!$N$18*N57+Summary!$O$18*O57)/(Summary!$M$18+Summary!$N$18+Summary!$O$18)</f>
        <v>34.59362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0" t="n">
        <v>209.9072</v>
      </c>
      <c r="E58" s="111" t="n">
        <v>30.5439</v>
      </c>
      <c r="F58" s="111" t="n">
        <v>37.1902</v>
      </c>
      <c r="G58" s="111" t="n">
        <v>35.6258</v>
      </c>
      <c r="H58" s="111" t="n">
        <v>2802.68</v>
      </c>
      <c r="I58" s="111" t="n">
        <v>4.51</v>
      </c>
      <c r="J58" s="97" t="n">
        <f aca="false">H58/3600</f>
        <v>0.778522222222222</v>
      </c>
      <c r="L58" s="110" t="n">
        <v>209.908</v>
      </c>
      <c r="M58" s="111" t="n">
        <v>30.5439</v>
      </c>
      <c r="N58" s="111" t="n">
        <v>37.1902</v>
      </c>
      <c r="O58" s="111" t="n">
        <v>35.6258</v>
      </c>
      <c r="P58" s="111" t="n">
        <v>2764.04</v>
      </c>
      <c r="Q58" s="111" t="n">
        <v>4.51099301218797</v>
      </c>
      <c r="R58" s="97" t="n">
        <f aca="false">P58/3600</f>
        <v>0.767788888888889</v>
      </c>
      <c r="S58" s="88"/>
      <c r="T58" s="99"/>
      <c r="U58" s="100"/>
      <c r="V58" s="100"/>
      <c r="W58" s="99"/>
      <c r="X58" s="100"/>
      <c r="Y58" s="101"/>
      <c r="Z58" s="88" t="n">
        <f aca="false">(Summary!$M$18*E58+Summary!$N$18*F58+Summary!$O$18*G58)/(Summary!$M$18+Summary!$N$18+Summary!$O$18)</f>
        <v>32.009925</v>
      </c>
      <c r="AA58" s="88" t="n">
        <f aca="false">(Summary!$M$18*M58+Summary!$N$18*N58+Summary!$O$18*O58)/(Summary!$M$18+Summary!$N$18+Summary!$O$18)</f>
        <v>32.00992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6" t="n">
        <v>2210.1856</v>
      </c>
      <c r="E59" s="107" t="n">
        <v>38.3504</v>
      </c>
      <c r="F59" s="107" t="n">
        <v>42.5557</v>
      </c>
      <c r="G59" s="107" t="n">
        <v>43.5054</v>
      </c>
      <c r="H59" s="107" t="n">
        <v>4747.01</v>
      </c>
      <c r="I59" s="107" t="n">
        <v>9.5</v>
      </c>
      <c r="J59" s="86" t="n">
        <f aca="false">H59/3600</f>
        <v>1.31861388888889</v>
      </c>
      <c r="L59" s="106" t="n">
        <v>2210.1864</v>
      </c>
      <c r="M59" s="107" t="n">
        <v>38.3504</v>
      </c>
      <c r="N59" s="107" t="n">
        <v>42.5557</v>
      </c>
      <c r="O59" s="107" t="n">
        <v>43.5054</v>
      </c>
      <c r="P59" s="107" t="n">
        <v>4709.5</v>
      </c>
      <c r="Q59" s="107" t="n">
        <v>9.60699909160161</v>
      </c>
      <c r="R59" s="86" t="n">
        <f aca="false">P59/3600</f>
        <v>1.30819444444444</v>
      </c>
      <c r="S59" s="88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8" t="n">
        <f aca="false">(Summary!$M$18*E59+Summary!$N$18*F59+Summary!$O$18*G59)/(Summary!$M$18+Summary!$N$18+Summary!$O$18)</f>
        <v>39.5204375</v>
      </c>
      <c r="AA59" s="88" t="n">
        <f aca="false">(Summary!$M$18*M59+Summary!$N$18*N59+Summary!$O$18*O59)/(Summary!$M$18+Summary!$N$18+Summary!$O$18)</f>
        <v>39.52043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8" t="n">
        <v>769.1296</v>
      </c>
      <c r="E60" s="109" t="n">
        <v>34.4924</v>
      </c>
      <c r="F60" s="109" t="n">
        <v>40.572</v>
      </c>
      <c r="G60" s="109" t="n">
        <v>41.4159</v>
      </c>
      <c r="H60" s="109" t="n">
        <v>3750.98</v>
      </c>
      <c r="I60" s="109" t="n">
        <v>7.34</v>
      </c>
      <c r="J60" s="91" t="n">
        <f aca="false">H60/3600</f>
        <v>1.04193888888889</v>
      </c>
      <c r="L60" s="108" t="n">
        <v>769.2008</v>
      </c>
      <c r="M60" s="109" t="n">
        <v>34.4944</v>
      </c>
      <c r="N60" s="109" t="n">
        <v>40.5413</v>
      </c>
      <c r="O60" s="109" t="n">
        <v>41.4084</v>
      </c>
      <c r="P60" s="109" t="n">
        <v>3736.55</v>
      </c>
      <c r="Q60" s="109" t="n">
        <v>7.27874732197551</v>
      </c>
      <c r="R60" s="91" t="n">
        <f aca="false">P60/3600</f>
        <v>1.03793055555556</v>
      </c>
      <c r="S60" s="88"/>
      <c r="T60" s="93"/>
      <c r="U60" s="75"/>
      <c r="V60" s="75"/>
      <c r="W60" s="93"/>
      <c r="X60" s="75"/>
      <c r="Y60" s="94"/>
      <c r="Z60" s="88" t="n">
        <f aca="false">(Summary!$M$18*E60+Summary!$N$18*F60+Summary!$O$18*G60)/(Summary!$M$18+Summary!$N$18+Summary!$O$18)</f>
        <v>36.1177875</v>
      </c>
      <c r="AA60" s="88" t="n">
        <f aca="false">(Summary!$M$18*M60+Summary!$N$18*N60+Summary!$O$18*O60)/(Summary!$M$18+Summary!$N$18+Summary!$O$18)</f>
        <v>36.1145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8" t="n">
        <v>307.0656</v>
      </c>
      <c r="E61" s="109" t="n">
        <v>31.3298</v>
      </c>
      <c r="F61" s="109" t="n">
        <v>39.3155</v>
      </c>
      <c r="G61" s="109" t="n">
        <v>40.0691</v>
      </c>
      <c r="H61" s="109" t="n">
        <v>3124.86</v>
      </c>
      <c r="I61" s="109" t="n">
        <v>6</v>
      </c>
      <c r="J61" s="91" t="n">
        <f aca="false">H61/3600</f>
        <v>0.868016666666667</v>
      </c>
      <c r="L61" s="108" t="n">
        <v>307.2408</v>
      </c>
      <c r="M61" s="109" t="n">
        <v>31.3268</v>
      </c>
      <c r="N61" s="109" t="n">
        <v>39.2217</v>
      </c>
      <c r="O61" s="109" t="n">
        <v>40.0137</v>
      </c>
      <c r="P61" s="109" t="n">
        <v>3098.54</v>
      </c>
      <c r="Q61" s="109" t="n">
        <v>6.08238377958598</v>
      </c>
      <c r="R61" s="91" t="n">
        <f aca="false">P61/3600</f>
        <v>0.860705555555556</v>
      </c>
      <c r="S61" s="88"/>
      <c r="T61" s="93"/>
      <c r="U61" s="75"/>
      <c r="V61" s="75"/>
      <c r="W61" s="93"/>
      <c r="X61" s="75"/>
      <c r="Y61" s="94"/>
      <c r="Z61" s="88" t="n">
        <f aca="false">(Summary!$M$18*E61+Summary!$N$18*F61+Summary!$O$18*G61)/(Summary!$M$18+Summary!$N$18+Summary!$O$18)</f>
        <v>33.420425</v>
      </c>
      <c r="AA61" s="88" t="n">
        <f aca="false">(Summary!$M$18*M61+Summary!$N$18*N61+Summary!$O$18*O61)/(Summary!$M$18+Summary!$N$18+Summary!$O$18)</f>
        <v>33.3995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0" t="n">
        <v>126.5128</v>
      </c>
      <c r="E62" s="111" t="n">
        <v>28.2367</v>
      </c>
      <c r="F62" s="111" t="n">
        <v>38.2265</v>
      </c>
      <c r="G62" s="111" t="n">
        <v>38.889</v>
      </c>
      <c r="H62" s="111" t="n">
        <v>2687.59</v>
      </c>
      <c r="I62" s="111" t="n">
        <v>5.1</v>
      </c>
      <c r="J62" s="97" t="n">
        <f aca="false">H62/3600</f>
        <v>0.746552777777778</v>
      </c>
      <c r="L62" s="110" t="n">
        <v>126.5136</v>
      </c>
      <c r="M62" s="111" t="n">
        <v>28.2367</v>
      </c>
      <c r="N62" s="111" t="n">
        <v>38.2265</v>
      </c>
      <c r="O62" s="111" t="n">
        <v>38.889</v>
      </c>
      <c r="P62" s="111" t="n">
        <v>2678.61</v>
      </c>
      <c r="Q62" s="111" t="n">
        <v>5.04010981237583</v>
      </c>
      <c r="R62" s="97" t="n">
        <f aca="false">P62/3600</f>
        <v>0.744058333333333</v>
      </c>
      <c r="S62" s="88"/>
      <c r="T62" s="99"/>
      <c r="U62" s="100"/>
      <c r="V62" s="100"/>
      <c r="W62" s="99"/>
      <c r="X62" s="100"/>
      <c r="Y62" s="101"/>
      <c r="Z62" s="88" t="n">
        <f aca="false">(Summary!$M$18*E62+Summary!$N$18*F62+Summary!$O$18*G62)/(Summary!$M$18+Summary!$N$18+Summary!$O$18)</f>
        <v>30.8169625</v>
      </c>
      <c r="AA62" s="88" t="n">
        <f aca="false">(Summary!$M$18*M62+Summary!$N$18*N62+Summary!$O$18*O62)/(Summary!$M$18+Summary!$N$18+Summary!$O$18)</f>
        <v>30.816962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6" t="n">
        <v>1928.7776</v>
      </c>
      <c r="E63" s="107" t="n">
        <v>38.0776</v>
      </c>
      <c r="F63" s="107" t="n">
        <v>40.6987</v>
      </c>
      <c r="G63" s="107" t="n">
        <v>41.3999</v>
      </c>
      <c r="H63" s="107" t="n">
        <v>3953.56</v>
      </c>
      <c r="I63" s="107" t="n">
        <v>7.68</v>
      </c>
      <c r="J63" s="86" t="n">
        <f aca="false">H63/3600</f>
        <v>1.09821111111111</v>
      </c>
      <c r="L63" s="106" t="n">
        <v>1928.7784</v>
      </c>
      <c r="M63" s="107" t="n">
        <v>38.0776</v>
      </c>
      <c r="N63" s="107" t="n">
        <v>40.6987</v>
      </c>
      <c r="O63" s="107" t="n">
        <v>41.3999</v>
      </c>
      <c r="P63" s="107" t="n">
        <v>3941.83</v>
      </c>
      <c r="Q63" s="107" t="n">
        <v>7.69476928202753</v>
      </c>
      <c r="R63" s="86" t="n">
        <f aca="false">P63/3600</f>
        <v>1.09495277777778</v>
      </c>
      <c r="S63" s="88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8" t="n">
        <f aca="false">(Summary!$M$18*E63+Summary!$N$18*F63+Summary!$O$18*G63)/(Summary!$M$18+Summary!$N$18+Summary!$O$18)</f>
        <v>38.820525</v>
      </c>
      <c r="AA63" s="88" t="n">
        <f aca="false">(Summary!$M$18*M63+Summary!$N$18*N63+Summary!$O$18*O63)/(Summary!$M$18+Summary!$N$18+Summary!$O$18)</f>
        <v>38.8205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8" t="n">
        <v>821.916</v>
      </c>
      <c r="E64" s="109" t="n">
        <v>34.3153</v>
      </c>
      <c r="F64" s="109" t="n">
        <v>37.9817</v>
      </c>
      <c r="G64" s="109" t="n">
        <v>38.556</v>
      </c>
      <c r="H64" s="109" t="n">
        <v>3190.94</v>
      </c>
      <c r="I64" s="109" t="n">
        <v>5.98</v>
      </c>
      <c r="J64" s="91" t="n">
        <f aca="false">H64/3600</f>
        <v>0.886372222222222</v>
      </c>
      <c r="L64" s="108" t="n">
        <v>820.8728</v>
      </c>
      <c r="M64" s="109" t="n">
        <v>34.3154</v>
      </c>
      <c r="N64" s="109" t="n">
        <v>37.9599</v>
      </c>
      <c r="O64" s="109" t="n">
        <v>38.5656</v>
      </c>
      <c r="P64" s="109" t="n">
        <v>3177.56</v>
      </c>
      <c r="Q64" s="109" t="n">
        <v>6.11883714174998</v>
      </c>
      <c r="R64" s="91" t="n">
        <f aca="false">P64/3600</f>
        <v>0.882655555555556</v>
      </c>
      <c r="S64" s="88"/>
      <c r="T64" s="93"/>
      <c r="U64" s="75"/>
      <c r="V64" s="75"/>
      <c r="W64" s="93"/>
      <c r="X64" s="75"/>
      <c r="Y64" s="94"/>
      <c r="Z64" s="88" t="n">
        <f aca="false">(Summary!$M$18*E64+Summary!$N$18*F64+Summary!$O$18*G64)/(Summary!$M$18+Summary!$N$18+Summary!$O$18)</f>
        <v>35.3036875</v>
      </c>
      <c r="AA64" s="88" t="n">
        <f aca="false">(Summary!$M$18*M64+Summary!$N$18*N64+Summary!$O$18*O64)/(Summary!$M$18+Summary!$N$18+Summary!$O$18)</f>
        <v>35.3022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08" t="n">
        <v>352.0584</v>
      </c>
      <c r="E65" s="109" t="n">
        <v>30.8376</v>
      </c>
      <c r="F65" s="109" t="n">
        <v>35.9698</v>
      </c>
      <c r="G65" s="109" t="n">
        <v>36.4964</v>
      </c>
      <c r="H65" s="109" t="n">
        <v>2651.5</v>
      </c>
      <c r="I65" s="109" t="n">
        <v>4.84</v>
      </c>
      <c r="J65" s="91" t="n">
        <f aca="false">H65/3600</f>
        <v>0.736527777777778</v>
      </c>
      <c r="L65" s="108" t="n">
        <v>351.432</v>
      </c>
      <c r="M65" s="109" t="n">
        <v>30.8338</v>
      </c>
      <c r="N65" s="109" t="n">
        <v>35.9408</v>
      </c>
      <c r="O65" s="109" t="n">
        <v>36.4853</v>
      </c>
      <c r="P65" s="109" t="n">
        <v>2650.14</v>
      </c>
      <c r="Q65" s="109" t="n">
        <v>4.78439626525918</v>
      </c>
      <c r="R65" s="91" t="n">
        <f aca="false">P65/3600</f>
        <v>0.73615</v>
      </c>
      <c r="S65" s="88"/>
      <c r="T65" s="93"/>
      <c r="U65" s="75"/>
      <c r="V65" s="75"/>
      <c r="W65" s="93"/>
      <c r="X65" s="75"/>
      <c r="Y65" s="94"/>
      <c r="Z65" s="88" t="n">
        <f aca="false">(Summary!$M$18*E65+Summary!$N$18*F65+Summary!$O$18*G65)/(Summary!$M$18+Summary!$N$18+Summary!$O$18)</f>
        <v>32.186475</v>
      </c>
      <c r="AA65" s="88" t="n">
        <f aca="false">(Summary!$M$18*M65+Summary!$N$18*N65+Summary!$O$18*O65)/(Summary!$M$18+Summary!$N$18+Summary!$O$18)</f>
        <v>32.1786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0" t="n">
        <v>149.2704</v>
      </c>
      <c r="E66" s="111" t="n">
        <v>27.7723</v>
      </c>
      <c r="F66" s="111" t="n">
        <v>34.4765</v>
      </c>
      <c r="G66" s="111" t="n">
        <v>35.0317</v>
      </c>
      <c r="H66" s="111" t="n">
        <v>2283.67</v>
      </c>
      <c r="I66" s="111" t="n">
        <v>4.01</v>
      </c>
      <c r="J66" s="97" t="n">
        <f aca="false">H66/3600</f>
        <v>0.634352777777778</v>
      </c>
      <c r="L66" s="110" t="n">
        <v>149.2712</v>
      </c>
      <c r="M66" s="111" t="n">
        <v>27.7723</v>
      </c>
      <c r="N66" s="111" t="n">
        <v>34.4765</v>
      </c>
      <c r="O66" s="111" t="n">
        <v>35.0317</v>
      </c>
      <c r="P66" s="111" t="n">
        <v>2280.31</v>
      </c>
      <c r="Q66" s="111" t="n">
        <v>3.94197439365822</v>
      </c>
      <c r="R66" s="97" t="n">
        <f aca="false">P66/3600</f>
        <v>0.633419444444444</v>
      </c>
      <c r="S66" s="88"/>
      <c r="T66" s="99"/>
      <c r="U66" s="100"/>
      <c r="V66" s="100"/>
      <c r="W66" s="99"/>
      <c r="X66" s="100"/>
      <c r="Y66" s="101"/>
      <c r="Z66" s="88" t="n">
        <f aca="false">(Summary!$M$18*E66+Summary!$N$18*F66+Summary!$O$18*G66)/(Summary!$M$18+Summary!$N$18+Summary!$O$18)</f>
        <v>29.51775</v>
      </c>
      <c r="AA66" s="88" t="n">
        <f aca="false">(Summary!$M$18*M66+Summary!$N$18*N66+Summary!$O$18*O66)/(Summary!$M$18+Summary!$N$18+Summary!$O$18)</f>
        <v>29.5177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6" t="n">
        <v>1336.7808</v>
      </c>
      <c r="E67" s="107" t="n">
        <v>39.874</v>
      </c>
      <c r="F67" s="107" t="n">
        <v>41.1858</v>
      </c>
      <c r="G67" s="107" t="n">
        <v>42.2641</v>
      </c>
      <c r="H67" s="107" t="n">
        <v>2942.69</v>
      </c>
      <c r="I67" s="107" t="n">
        <v>5.22</v>
      </c>
      <c r="J67" s="86" t="n">
        <f aca="false">H67/3600</f>
        <v>0.817413888888889</v>
      </c>
      <c r="L67" s="106" t="n">
        <v>1336.7816</v>
      </c>
      <c r="M67" s="107" t="n">
        <v>39.874</v>
      </c>
      <c r="N67" s="107" t="n">
        <v>41.1858</v>
      </c>
      <c r="O67" s="107" t="n">
        <v>42.2641</v>
      </c>
      <c r="P67" s="107" t="n">
        <v>2936.1</v>
      </c>
      <c r="Q67" s="107" t="n">
        <v>5.33960543018142</v>
      </c>
      <c r="R67" s="86" t="n">
        <f aca="false">P67/3600</f>
        <v>0.815583333333333</v>
      </c>
      <c r="S67" s="88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8" t="n">
        <f aca="false">(Summary!$M$18*E67+Summary!$N$18*F67+Summary!$O$18*G67)/(Summary!$M$18+Summary!$N$18+Summary!$O$18)</f>
        <v>40.3367375</v>
      </c>
      <c r="AA67" s="88" t="n">
        <f aca="false">(Summary!$M$18*M67+Summary!$N$18*N67+Summary!$O$18*O67)/(Summary!$M$18+Summary!$N$18+Summary!$O$18)</f>
        <v>40.3367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8" t="n">
        <v>635.204</v>
      </c>
      <c r="E68" s="109" t="n">
        <v>35.8157</v>
      </c>
      <c r="F68" s="109" t="n">
        <v>38.298</v>
      </c>
      <c r="G68" s="109" t="n">
        <v>39.5283</v>
      </c>
      <c r="H68" s="109" t="n">
        <v>2540.03</v>
      </c>
      <c r="I68" s="109" t="n">
        <v>4.34</v>
      </c>
      <c r="J68" s="91" t="n">
        <f aca="false">H68/3600</f>
        <v>0.705563888888889</v>
      </c>
      <c r="L68" s="108" t="n">
        <v>633.6664</v>
      </c>
      <c r="M68" s="109" t="n">
        <v>35.8223</v>
      </c>
      <c r="N68" s="109" t="n">
        <v>38.2296</v>
      </c>
      <c r="O68" s="109" t="n">
        <v>39.474</v>
      </c>
      <c r="P68" s="109" t="n">
        <v>2531</v>
      </c>
      <c r="Q68" s="109" t="n">
        <v>4.41547793829348</v>
      </c>
      <c r="R68" s="91" t="n">
        <f aca="false">P68/3600</f>
        <v>0.703055555555556</v>
      </c>
      <c r="S68" s="88"/>
      <c r="T68" s="93"/>
      <c r="U68" s="75"/>
      <c r="V68" s="75"/>
      <c r="W68" s="93"/>
      <c r="X68" s="75"/>
      <c r="Y68" s="94"/>
      <c r="Z68" s="88" t="n">
        <f aca="false">(Summary!$M$18*E68+Summary!$N$18*F68+Summary!$O$18*G68)/(Summary!$M$18+Summary!$N$18+Summary!$O$18)</f>
        <v>36.5900625</v>
      </c>
      <c r="AA68" s="88" t="n">
        <f aca="false">(Summary!$M$18*M68+Summary!$N$18*N68+Summary!$O$18*O68)/(Summary!$M$18+Summary!$N$18+Summary!$O$18)</f>
        <v>36.5796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8" t="n">
        <v>298.224</v>
      </c>
      <c r="E69" s="109" t="n">
        <v>32.2033</v>
      </c>
      <c r="F69" s="109" t="n">
        <v>36.2535</v>
      </c>
      <c r="G69" s="109" t="n">
        <v>37.4455</v>
      </c>
      <c r="H69" s="109" t="n">
        <v>2172.17</v>
      </c>
      <c r="I69" s="109" t="n">
        <v>3.55</v>
      </c>
      <c r="J69" s="91" t="n">
        <f aca="false">H69/3600</f>
        <v>0.603380555555556</v>
      </c>
      <c r="L69" s="108" t="n">
        <v>298.4304</v>
      </c>
      <c r="M69" s="109" t="n">
        <v>32.2167</v>
      </c>
      <c r="N69" s="109" t="n">
        <v>36.261</v>
      </c>
      <c r="O69" s="109" t="n">
        <v>37.4209</v>
      </c>
      <c r="P69" s="109" t="n">
        <v>2164.99</v>
      </c>
      <c r="Q69" s="109" t="n">
        <v>3.52429311321597</v>
      </c>
      <c r="R69" s="91" t="n">
        <f aca="false">P69/3600</f>
        <v>0.601386111111111</v>
      </c>
      <c r="S69" s="88"/>
      <c r="T69" s="93"/>
      <c r="U69" s="75"/>
      <c r="V69" s="75"/>
      <c r="W69" s="93"/>
      <c r="X69" s="75"/>
      <c r="Y69" s="94"/>
      <c r="Z69" s="88" t="n">
        <f aca="false">(Summary!$M$18*E69+Summary!$N$18*F69+Summary!$O$18*G69)/(Summary!$M$18+Summary!$N$18+Summary!$O$18)</f>
        <v>33.36485</v>
      </c>
      <c r="AA69" s="88" t="n">
        <f aca="false">(Summary!$M$18*M69+Summary!$N$18*N69+Summary!$O$18*O69)/(Summary!$M$18+Summary!$N$18+Summary!$O$18)</f>
        <v>33.37276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0" t="n">
        <v>143.0488</v>
      </c>
      <c r="E70" s="111" t="n">
        <v>29.3292</v>
      </c>
      <c r="F70" s="111" t="n">
        <v>34.877</v>
      </c>
      <c r="G70" s="111" t="n">
        <v>35.9501</v>
      </c>
      <c r="H70" s="111" t="n">
        <v>1868.98</v>
      </c>
      <c r="I70" s="111" t="n">
        <v>3.02</v>
      </c>
      <c r="J70" s="97" t="n">
        <f aca="false">H70/3600</f>
        <v>0.519161111111111</v>
      </c>
      <c r="L70" s="110" t="n">
        <v>143.0496</v>
      </c>
      <c r="M70" s="111" t="n">
        <v>29.3292</v>
      </c>
      <c r="N70" s="111" t="n">
        <v>34.877</v>
      </c>
      <c r="O70" s="111" t="n">
        <v>35.9501</v>
      </c>
      <c r="P70" s="111" t="n">
        <v>1864.77</v>
      </c>
      <c r="Q70" s="111" t="n">
        <v>2.95968380296164</v>
      </c>
      <c r="R70" s="97" t="n">
        <f aca="false">P70/3600</f>
        <v>0.517991666666667</v>
      </c>
      <c r="S70" s="88"/>
      <c r="T70" s="99"/>
      <c r="U70" s="100"/>
      <c r="V70" s="100"/>
      <c r="W70" s="99"/>
      <c r="X70" s="100"/>
      <c r="Y70" s="101"/>
      <c r="Z70" s="88" t="n">
        <f aca="false">(Summary!$M$18*E70+Summary!$N$18*F70+Summary!$O$18*G70)/(Summary!$M$18+Summary!$N$18+Summary!$O$18)</f>
        <v>30.8502875</v>
      </c>
      <c r="AA70" s="88" t="n">
        <f aca="false">(Summary!$M$18*M70+Summary!$N$18*N70+Summary!$O$18*O70)/(Summary!$M$18+Summary!$N$18+Summary!$O$18)</f>
        <v>30.8502875</v>
      </c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6" t="n">
        <v>2225.256</v>
      </c>
      <c r="E71" s="107" t="n">
        <v>42.5316</v>
      </c>
      <c r="F71" s="107" t="n">
        <v>46.2976</v>
      </c>
      <c r="G71" s="107" t="n">
        <v>47.5767</v>
      </c>
      <c r="H71" s="107" t="n">
        <v>25685.61</v>
      </c>
      <c r="I71" s="107" t="n">
        <v>33.82</v>
      </c>
      <c r="J71" s="86" t="n">
        <f aca="false">H71/3600</f>
        <v>7.13489166666667</v>
      </c>
      <c r="L71" s="106" t="n">
        <v>2225.2568</v>
      </c>
      <c r="M71" s="107" t="n">
        <v>42.5316</v>
      </c>
      <c r="N71" s="107" t="n">
        <v>46.2976</v>
      </c>
      <c r="O71" s="107" t="n">
        <v>47.5767</v>
      </c>
      <c r="P71" s="107" t="n">
        <v>25507.73</v>
      </c>
      <c r="Q71" s="107" t="n">
        <v>33.4745081005841</v>
      </c>
      <c r="R71" s="86" t="n">
        <f aca="false">P71/3600</f>
        <v>7.08548055555556</v>
      </c>
      <c r="S71" s="88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8" t="n">
        <f aca="false">(Summary!$M$18*E71+Summary!$N$18*F71+Summary!$O$18*G71)/(Summary!$M$18+Summary!$N$18+Summary!$O$18)</f>
        <v>43.6329875</v>
      </c>
      <c r="AA71" s="88" t="n">
        <f aca="false">(Summary!$M$18*M71+Summary!$N$18*N71+Summary!$O$18*O71)/(Summary!$M$18+Summary!$N$18+Summary!$O$18)</f>
        <v>43.6329875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8" t="n">
        <v>866.7984</v>
      </c>
      <c r="E72" s="109" t="n">
        <v>40.2231</v>
      </c>
      <c r="F72" s="109" t="n">
        <v>44.2678</v>
      </c>
      <c r="G72" s="109" t="n">
        <v>45.5459</v>
      </c>
      <c r="H72" s="109" t="n">
        <v>22790.26</v>
      </c>
      <c r="I72" s="109" t="n">
        <v>26.54</v>
      </c>
      <c r="J72" s="91" t="n">
        <f aca="false">H72/3600</f>
        <v>6.33062777777778</v>
      </c>
      <c r="L72" s="108" t="n">
        <v>866.2104</v>
      </c>
      <c r="M72" s="109" t="n">
        <v>40.2262</v>
      </c>
      <c r="N72" s="109" t="n">
        <v>44.2538</v>
      </c>
      <c r="O72" s="109" t="n">
        <v>45.5142</v>
      </c>
      <c r="P72" s="109" t="n">
        <v>22710.45</v>
      </c>
      <c r="Q72" s="109" t="n">
        <v>26.4255044726579</v>
      </c>
      <c r="R72" s="91" t="n">
        <f aca="false">P72/3600</f>
        <v>6.30845833333333</v>
      </c>
      <c r="S72" s="88"/>
      <c r="T72" s="93"/>
      <c r="U72" s="75"/>
      <c r="V72" s="75"/>
      <c r="W72" s="93"/>
      <c r="X72" s="75"/>
      <c r="Y72" s="94"/>
      <c r="Z72" s="88" t="n">
        <f aca="false">(Summary!$M$18*E72+Summary!$N$18*F72+Summary!$O$18*G72)/(Summary!$M$18+Summary!$N$18+Summary!$O$18)</f>
        <v>41.3940375</v>
      </c>
      <c r="AA72" s="88" t="n">
        <f aca="false">(Summary!$M$18*M72+Summary!$N$18*N72+Summary!$O$18*O72)/(Summary!$M$18+Summary!$N$18+Summary!$O$18)</f>
        <v>41.39065</v>
      </c>
    </row>
    <row r="73" customFormat="false" ht="12" hidden="false" customHeight="false" outlineLevel="0" collapsed="false">
      <c r="A73" s="14"/>
      <c r="B73" s="14"/>
      <c r="C73" s="14" t="n">
        <v>32</v>
      </c>
      <c r="D73" s="108" t="n">
        <v>423.7592</v>
      </c>
      <c r="E73" s="109" t="n">
        <v>37.5597</v>
      </c>
      <c r="F73" s="109" t="n">
        <v>42.3874</v>
      </c>
      <c r="G73" s="109" t="n">
        <v>43.6584</v>
      </c>
      <c r="H73" s="109" t="n">
        <v>21370.67</v>
      </c>
      <c r="I73" s="109" t="n">
        <v>24.75</v>
      </c>
      <c r="J73" s="91" t="n">
        <f aca="false">H73/3600</f>
        <v>5.93629722222222</v>
      </c>
      <c r="L73" s="108" t="n">
        <v>423.5008</v>
      </c>
      <c r="M73" s="109" t="n">
        <v>37.5695</v>
      </c>
      <c r="N73" s="109" t="n">
        <v>42.3063</v>
      </c>
      <c r="O73" s="109" t="n">
        <v>43.4213</v>
      </c>
      <c r="P73" s="109" t="n">
        <v>21286.7</v>
      </c>
      <c r="Q73" s="109" t="n">
        <v>24.1622087791211</v>
      </c>
      <c r="R73" s="91" t="n">
        <f aca="false">P73/3600</f>
        <v>5.91297222222222</v>
      </c>
      <c r="S73" s="88"/>
      <c r="T73" s="93"/>
      <c r="U73" s="75"/>
      <c r="V73" s="75"/>
      <c r="W73" s="93"/>
      <c r="X73" s="75"/>
      <c r="Y73" s="94"/>
      <c r="Z73" s="88" t="n">
        <f aca="false">(Summary!$M$18*E73+Summary!$N$18*F73+Summary!$O$18*G73)/(Summary!$M$18+Summary!$N$18+Summary!$O$18)</f>
        <v>38.9255</v>
      </c>
      <c r="AA73" s="88" t="n">
        <f aca="false">(Summary!$M$18*M73+Summary!$N$18*N73+Summary!$O$18*O73)/(Summary!$M$18+Summary!$N$18+Summary!$O$18)</f>
        <v>38.89307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0" t="n">
        <v>220.4392</v>
      </c>
      <c r="E74" s="111" t="n">
        <v>34.6091</v>
      </c>
      <c r="F74" s="111" t="n">
        <v>41.1491</v>
      </c>
      <c r="G74" s="111" t="n">
        <v>42.2357</v>
      </c>
      <c r="H74" s="111" t="n">
        <v>20467.21</v>
      </c>
      <c r="I74" s="111" t="n">
        <v>21.3</v>
      </c>
      <c r="J74" s="97" t="n">
        <f aca="false">H74/3600</f>
        <v>5.68533611111111</v>
      </c>
      <c r="L74" s="110" t="n">
        <v>220.44</v>
      </c>
      <c r="M74" s="111" t="n">
        <v>34.6091</v>
      </c>
      <c r="N74" s="111" t="n">
        <v>41.1491</v>
      </c>
      <c r="O74" s="111" t="n">
        <v>42.2357</v>
      </c>
      <c r="P74" s="111" t="n">
        <v>20413.15</v>
      </c>
      <c r="Q74" s="111" t="n">
        <v>21.6529995180152</v>
      </c>
      <c r="R74" s="97" t="n">
        <f aca="false">P74/3600</f>
        <v>5.67031944444445</v>
      </c>
      <c r="S74" s="88"/>
      <c r="T74" s="99"/>
      <c r="U74" s="100"/>
      <c r="V74" s="100"/>
      <c r="W74" s="99"/>
      <c r="X74" s="100"/>
      <c r="Y74" s="101"/>
      <c r="Z74" s="88" t="n">
        <f aca="false">(Summary!$M$18*E74+Summary!$N$18*F74+Summary!$O$18*G74)/(Summary!$M$18+Summary!$N$18+Summary!$O$18)</f>
        <v>36.379925</v>
      </c>
      <c r="AA74" s="88" t="n">
        <f aca="false">(Summary!$M$18*M74+Summary!$N$18*N74+Summary!$O$18*O74)/(Summary!$M$18+Summary!$N$18+Summary!$O$18)</f>
        <v>36.379925</v>
      </c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6" t="n">
        <v>1506.1864</v>
      </c>
      <c r="E75" s="107" t="n">
        <v>42.962</v>
      </c>
      <c r="F75" s="107" t="n">
        <v>47.8604</v>
      </c>
      <c r="G75" s="107" t="n">
        <v>48.4492</v>
      </c>
      <c r="H75" s="107" t="n">
        <v>24768.38</v>
      </c>
      <c r="I75" s="107" t="n">
        <v>34.35</v>
      </c>
      <c r="J75" s="86" t="n">
        <f aca="false">H75/3600</f>
        <v>6.88010555555556</v>
      </c>
      <c r="L75" s="106" t="n">
        <v>1506.1872</v>
      </c>
      <c r="M75" s="107" t="n">
        <v>42.962</v>
      </c>
      <c r="N75" s="107" t="n">
        <v>47.8604</v>
      </c>
      <c r="O75" s="107" t="n">
        <v>48.4492</v>
      </c>
      <c r="P75" s="107" t="n">
        <v>24729.13</v>
      </c>
      <c r="Q75" s="107" t="n">
        <v>33.8083158918403</v>
      </c>
      <c r="R75" s="86" t="n">
        <f aca="false">P75/3600</f>
        <v>6.86920277777778</v>
      </c>
      <c r="S75" s="88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8" t="n">
        <f aca="false">(Summary!$M$18*E75+Summary!$N$18*F75+Summary!$O$18*G75)/(Summary!$M$18+Summary!$N$18+Summary!$O$18)</f>
        <v>44.2602</v>
      </c>
      <c r="AA75" s="88" t="n">
        <f aca="false">(Summary!$M$18*M75+Summary!$N$18*N75+Summary!$O$18*O75)/(Summary!$M$18+Summary!$N$18+Summary!$O$18)</f>
        <v>44.2602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8" t="n">
        <v>419.056</v>
      </c>
      <c r="E76" s="109" t="n">
        <v>41.1415</v>
      </c>
      <c r="F76" s="109" t="n">
        <v>46.1477</v>
      </c>
      <c r="G76" s="109" t="n">
        <v>46.7977</v>
      </c>
      <c r="H76" s="109" t="n">
        <v>21784.11</v>
      </c>
      <c r="I76" s="109" t="n">
        <v>27.98</v>
      </c>
      <c r="J76" s="91" t="n">
        <f aca="false">H76/3600</f>
        <v>6.05114166666667</v>
      </c>
      <c r="L76" s="108" t="n">
        <v>417.9208</v>
      </c>
      <c r="M76" s="109" t="n">
        <v>41.1418</v>
      </c>
      <c r="N76" s="109" t="n">
        <v>46.17</v>
      </c>
      <c r="O76" s="109" t="n">
        <v>46.7808</v>
      </c>
      <c r="P76" s="109" t="n">
        <v>21716.27</v>
      </c>
      <c r="Q76" s="109" t="n">
        <v>27.6633213959257</v>
      </c>
      <c r="R76" s="91" t="n">
        <f aca="false">P76/3600</f>
        <v>6.03229722222222</v>
      </c>
      <c r="S76" s="88"/>
      <c r="T76" s="93"/>
      <c r="U76" s="75"/>
      <c r="V76" s="75"/>
      <c r="W76" s="93"/>
      <c r="X76" s="75"/>
      <c r="Y76" s="94"/>
      <c r="Z76" s="88" t="n">
        <f aca="false">(Summary!$M$18*E76+Summary!$N$18*F76+Summary!$O$18*G76)/(Summary!$M$18+Summary!$N$18+Summary!$O$18)</f>
        <v>42.4743</v>
      </c>
      <c r="AA76" s="88" t="n">
        <f aca="false">(Summary!$M$18*M76+Summary!$N$18*N76+Summary!$O$18*O76)/(Summary!$M$18+Summary!$N$18+Summary!$O$18)</f>
        <v>42.4752</v>
      </c>
    </row>
    <row r="77" customFormat="false" ht="12" hidden="false" customHeight="false" outlineLevel="0" collapsed="false">
      <c r="A77" s="14"/>
      <c r="B77" s="14"/>
      <c r="C77" s="14" t="n">
        <v>32</v>
      </c>
      <c r="D77" s="108" t="n">
        <v>185.824</v>
      </c>
      <c r="E77" s="109" t="n">
        <v>38.9961</v>
      </c>
      <c r="F77" s="109" t="n">
        <v>44.5368</v>
      </c>
      <c r="G77" s="109" t="n">
        <v>45.1167</v>
      </c>
      <c r="H77" s="109" t="n">
        <v>20624.05</v>
      </c>
      <c r="I77" s="109" t="n">
        <v>24.36</v>
      </c>
      <c r="J77" s="91" t="n">
        <f aca="false">H77/3600</f>
        <v>5.72890277777778</v>
      </c>
      <c r="L77" s="108" t="n">
        <v>185.6504</v>
      </c>
      <c r="M77" s="109" t="n">
        <v>38.9926</v>
      </c>
      <c r="N77" s="109" t="n">
        <v>44.3009</v>
      </c>
      <c r="O77" s="109" t="n">
        <v>44.7938</v>
      </c>
      <c r="P77" s="109" t="n">
        <v>20542.72</v>
      </c>
      <c r="Q77" s="109" t="n">
        <v>24.8396191131389</v>
      </c>
      <c r="R77" s="91" t="n">
        <f aca="false">P77/3600</f>
        <v>5.70631111111111</v>
      </c>
      <c r="S77" s="88"/>
      <c r="T77" s="93"/>
      <c r="U77" s="75"/>
      <c r="V77" s="75"/>
      <c r="W77" s="93"/>
      <c r="X77" s="75"/>
      <c r="Y77" s="94"/>
      <c r="Z77" s="88" t="n">
        <f aca="false">(Summary!$M$18*E77+Summary!$N$18*F77+Summary!$O$18*G77)/(Summary!$M$18+Summary!$N$18+Summary!$O$18)</f>
        <v>40.4537625</v>
      </c>
      <c r="AA77" s="88" t="n">
        <f aca="false">(Summary!$M$18*M77+Summary!$N$18*N77+Summary!$O$18*O77)/(Summary!$M$18+Summary!$N$18+Summary!$O$18)</f>
        <v>40.38128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0" t="n">
        <v>97.1728</v>
      </c>
      <c r="E78" s="111" t="n">
        <v>36.4921</v>
      </c>
      <c r="F78" s="111" t="n">
        <v>43.153</v>
      </c>
      <c r="G78" s="111" t="n">
        <v>43.5897</v>
      </c>
      <c r="H78" s="111" t="n">
        <v>19912.9</v>
      </c>
      <c r="I78" s="111" t="n">
        <v>21.95</v>
      </c>
      <c r="J78" s="97" t="n">
        <f aca="false">H78/3600</f>
        <v>5.53136111111111</v>
      </c>
      <c r="L78" s="110" t="n">
        <v>97.1736</v>
      </c>
      <c r="M78" s="111" t="n">
        <v>36.4921</v>
      </c>
      <c r="N78" s="111" t="n">
        <v>43.153</v>
      </c>
      <c r="O78" s="111" t="n">
        <v>43.5897</v>
      </c>
      <c r="P78" s="111" t="n">
        <v>19892.67</v>
      </c>
      <c r="Q78" s="111" t="n">
        <v>21.4580248316769</v>
      </c>
      <c r="R78" s="97" t="n">
        <f aca="false">P78/3600</f>
        <v>5.52574166666667</v>
      </c>
      <c r="S78" s="88"/>
      <c r="T78" s="99"/>
      <c r="U78" s="100"/>
      <c r="V78" s="100"/>
      <c r="W78" s="99"/>
      <c r="X78" s="100"/>
      <c r="Y78" s="101"/>
      <c r="Z78" s="88" t="n">
        <f aca="false">(Summary!$M$18*E78+Summary!$N$18*F78+Summary!$O$18*G78)/(Summary!$M$18+Summary!$N$18+Summary!$O$18)</f>
        <v>38.2119125</v>
      </c>
      <c r="AA78" s="88" t="n">
        <f aca="false">(Summary!$M$18*M78+Summary!$N$18*N78+Summary!$O$18*O78)/(Summary!$M$18+Summary!$N$18+Summary!$O$18)</f>
        <v>38.2119125</v>
      </c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6" t="n">
        <v>1966.8696</v>
      </c>
      <c r="E79" s="107" t="n">
        <v>43.2172</v>
      </c>
      <c r="F79" s="107" t="n">
        <v>47.0792</v>
      </c>
      <c r="G79" s="107" t="n">
        <v>48.0013</v>
      </c>
      <c r="H79" s="107" t="n">
        <v>27080.06</v>
      </c>
      <c r="I79" s="107" t="n">
        <v>39.15</v>
      </c>
      <c r="J79" s="86" t="n">
        <f aca="false">H79/3600</f>
        <v>7.52223888888889</v>
      </c>
      <c r="L79" s="106" t="n">
        <v>1966.8704</v>
      </c>
      <c r="M79" s="107" t="n">
        <v>43.2172</v>
      </c>
      <c r="N79" s="107" t="n">
        <v>47.0792</v>
      </c>
      <c r="O79" s="107" t="n">
        <v>48.0013</v>
      </c>
      <c r="P79" s="107" t="n">
        <v>27064.53</v>
      </c>
      <c r="Q79" s="107" t="n">
        <v>39.9587271545889</v>
      </c>
      <c r="R79" s="86" t="n">
        <f aca="false">P79/3600</f>
        <v>7.517925</v>
      </c>
      <c r="S79" s="88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8" t="n">
        <f aca="false">(Summary!$M$18*E79+Summary!$N$18*F79+Summary!$O$18*G79)/(Summary!$M$18+Summary!$N$18+Summary!$O$18)</f>
        <v>44.2979625</v>
      </c>
      <c r="AA79" s="88" t="n">
        <f aca="false">(Summary!$M$18*M79+Summary!$N$18*N79+Summary!$O$18*O79)/(Summary!$M$18+Summary!$N$18+Summary!$O$18)</f>
        <v>44.29796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8" t="n">
        <v>697.6208</v>
      </c>
      <c r="E80" s="109" t="n">
        <v>41.0795</v>
      </c>
      <c r="F80" s="109" t="n">
        <v>45.2277</v>
      </c>
      <c r="G80" s="109" t="n">
        <v>46.1027</v>
      </c>
      <c r="H80" s="109" t="n">
        <v>23870.57</v>
      </c>
      <c r="I80" s="109" t="n">
        <v>32.91</v>
      </c>
      <c r="J80" s="91" t="n">
        <f aca="false">H80/3600</f>
        <v>6.63071388888889</v>
      </c>
      <c r="L80" s="108" t="n">
        <v>696.5128</v>
      </c>
      <c r="M80" s="109" t="n">
        <v>41.0742</v>
      </c>
      <c r="N80" s="109" t="n">
        <v>45.1951</v>
      </c>
      <c r="O80" s="109" t="n">
        <v>46.0986</v>
      </c>
      <c r="P80" s="109" t="n">
        <v>23931.4</v>
      </c>
      <c r="Q80" s="109" t="n">
        <v>32.6775535280787</v>
      </c>
      <c r="R80" s="91" t="n">
        <f aca="false">P80/3600</f>
        <v>6.64761111111111</v>
      </c>
      <c r="S80" s="88"/>
      <c r="T80" s="93"/>
      <c r="U80" s="75"/>
      <c r="V80" s="75"/>
      <c r="W80" s="93"/>
      <c r="X80" s="75"/>
      <c r="Y80" s="94"/>
      <c r="Z80" s="88" t="n">
        <f aca="false">(Summary!$M$18*E80+Summary!$N$18*F80+Summary!$O$18*G80)/(Summary!$M$18+Summary!$N$18+Summary!$O$18)</f>
        <v>42.225925</v>
      </c>
      <c r="AA80" s="88" t="n">
        <f aca="false">(Summary!$M$18*M80+Summary!$N$18*N80+Summary!$O$18*O80)/(Summary!$M$18+Summary!$N$18+Summary!$O$18)</f>
        <v>42.2173625</v>
      </c>
    </row>
    <row r="81" customFormat="false" ht="12" hidden="false" customHeight="false" outlineLevel="0" collapsed="false">
      <c r="A81" s="14"/>
      <c r="B81" s="14"/>
      <c r="C81" s="14" t="n">
        <v>32</v>
      </c>
      <c r="D81" s="108" t="n">
        <v>315.256</v>
      </c>
      <c r="E81" s="109" t="n">
        <v>38.6328</v>
      </c>
      <c r="F81" s="109" t="n">
        <v>43.3926</v>
      </c>
      <c r="G81" s="109" t="n">
        <v>44.3549</v>
      </c>
      <c r="H81" s="109" t="n">
        <v>22233.98</v>
      </c>
      <c r="I81" s="109" t="n">
        <v>27.91</v>
      </c>
      <c r="J81" s="91" t="n">
        <f aca="false">H81/3600</f>
        <v>6.17610555555556</v>
      </c>
      <c r="L81" s="108" t="n">
        <v>316.472</v>
      </c>
      <c r="M81" s="109" t="n">
        <v>38.6383</v>
      </c>
      <c r="N81" s="109" t="n">
        <v>43.1584</v>
      </c>
      <c r="O81" s="109" t="n">
        <v>44.0772</v>
      </c>
      <c r="P81" s="109" t="n">
        <v>22258.17</v>
      </c>
      <c r="Q81" s="109" t="n">
        <v>28.1814517938462</v>
      </c>
      <c r="R81" s="91" t="n">
        <f aca="false">P81/3600</f>
        <v>6.182825</v>
      </c>
      <c r="S81" s="88"/>
      <c r="T81" s="93"/>
      <c r="U81" s="75"/>
      <c r="V81" s="75"/>
      <c r="W81" s="93"/>
      <c r="X81" s="75"/>
      <c r="Y81" s="94"/>
      <c r="Z81" s="88" t="n">
        <f aca="false">(Summary!$M$18*E81+Summary!$N$18*F81+Summary!$O$18*G81)/(Summary!$M$18+Summary!$N$18+Summary!$O$18)</f>
        <v>39.9430375</v>
      </c>
      <c r="AA81" s="88" t="n">
        <f aca="false">(Summary!$M$18*M81+Summary!$N$18*N81+Summary!$O$18*O81)/(Summary!$M$18+Summary!$N$18+Summary!$O$18)</f>
        <v>39.88317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0" t="n">
        <v>162.0744</v>
      </c>
      <c r="E82" s="111" t="n">
        <v>35.9216</v>
      </c>
      <c r="F82" s="111" t="n">
        <v>42.1328</v>
      </c>
      <c r="G82" s="111" t="n">
        <v>43.0153</v>
      </c>
      <c r="H82" s="111" t="n">
        <v>21181.5</v>
      </c>
      <c r="I82" s="111" t="n">
        <v>25.63</v>
      </c>
      <c r="J82" s="97" t="n">
        <f aca="false">H82/3600</f>
        <v>5.88375</v>
      </c>
      <c r="L82" s="110" t="n">
        <v>162.0752</v>
      </c>
      <c r="M82" s="111" t="n">
        <v>35.9216</v>
      </c>
      <c r="N82" s="111" t="n">
        <v>42.1328</v>
      </c>
      <c r="O82" s="111" t="n">
        <v>43.0153</v>
      </c>
      <c r="P82" s="111" t="n">
        <v>21190.95</v>
      </c>
      <c r="Q82" s="111" t="n">
        <v>25.9556033297635</v>
      </c>
      <c r="R82" s="97" t="n">
        <f aca="false">P82/3600</f>
        <v>5.886375</v>
      </c>
      <c r="S82" s="88"/>
      <c r="T82" s="99"/>
      <c r="U82" s="100"/>
      <c r="V82" s="100"/>
      <c r="W82" s="99"/>
      <c r="X82" s="100"/>
      <c r="Y82" s="101"/>
      <c r="Z82" s="88" t="n">
        <f aca="false">(Summary!$M$18*E82+Summary!$N$18*F82+Summary!$O$18*G82)/(Summary!$M$18+Summary!$N$18+Summary!$O$18)</f>
        <v>37.5847125</v>
      </c>
      <c r="AA82" s="88" t="n">
        <f aca="false">(Summary!$M$18*M82+Summary!$N$18*N82+Summary!$O$18*O82)/(Summary!$M$18+Summary!$N$18+Summary!$O$18)</f>
        <v>37.5847125</v>
      </c>
    </row>
    <row r="83" customFormat="false" ht="12" hidden="false" customHeight="false" outlineLevel="0" collapsed="false">
      <c r="A83" s="104" t="s">
        <v>92</v>
      </c>
      <c r="B83" s="104" t="s">
        <v>47</v>
      </c>
      <c r="C83" s="104" t="n">
        <v>22</v>
      </c>
      <c r="D83" s="106" t="n">
        <v>3877.32</v>
      </c>
      <c r="E83" s="107" t="n">
        <v>40.3722</v>
      </c>
      <c r="F83" s="107" t="n">
        <v>42.4988</v>
      </c>
      <c r="G83" s="107" t="n">
        <v>43.036</v>
      </c>
      <c r="H83" s="107" t="n">
        <v>15140.43</v>
      </c>
      <c r="I83" s="107" t="n">
        <v>24.1</v>
      </c>
      <c r="J83" s="86" t="n">
        <f aca="false">H83/3600</f>
        <v>4.205675</v>
      </c>
      <c r="L83" s="106" t="n">
        <v>3877.3208</v>
      </c>
      <c r="M83" s="107" t="n">
        <v>40.3722</v>
      </c>
      <c r="N83" s="107" t="n">
        <v>42.4988</v>
      </c>
      <c r="O83" s="107" t="n">
        <v>43.036</v>
      </c>
      <c r="P83" s="107" t="n">
        <v>15175.45</v>
      </c>
      <c r="Q83" s="107" t="n">
        <v>23.581224699097</v>
      </c>
      <c r="R83" s="86" t="n">
        <f aca="false">P83/3600</f>
        <v>4.21540277777778</v>
      </c>
      <c r="S83" s="88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8" t="n">
        <f aca="false">(Summary!$M$18*E83+Summary!$N$18*F83+Summary!$O$18*G83)/(Summary!$M$18+Summary!$N$18+Summary!$O$18)</f>
        <v>40.971</v>
      </c>
      <c r="AA83" s="88" t="n">
        <f aca="false">(Summary!$M$18*M83+Summary!$N$18*N83+Summary!$O$18*O83)/(Summary!$M$18+Summary!$N$18+Summary!$O$18)</f>
        <v>40.971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108" t="n">
        <v>1822.964</v>
      </c>
      <c r="E84" s="109" t="n">
        <v>37.0344</v>
      </c>
      <c r="F84" s="109" t="n">
        <v>39.6784</v>
      </c>
      <c r="G84" s="109" t="n">
        <v>40.0531</v>
      </c>
      <c r="H84" s="109" t="n">
        <v>12963.15</v>
      </c>
      <c r="I84" s="109" t="n">
        <v>19.83</v>
      </c>
      <c r="J84" s="91" t="n">
        <f aca="false">H84/3600</f>
        <v>3.600875</v>
      </c>
      <c r="L84" s="108" t="n">
        <v>1816.2552</v>
      </c>
      <c r="M84" s="109" t="n">
        <v>37.0392</v>
      </c>
      <c r="N84" s="109" t="n">
        <v>39.6083</v>
      </c>
      <c r="O84" s="109" t="n">
        <v>39.9556</v>
      </c>
      <c r="P84" s="109" t="n">
        <v>12972.47</v>
      </c>
      <c r="Q84" s="109" t="n">
        <v>20.2033547619855</v>
      </c>
      <c r="R84" s="91" t="n">
        <f aca="false">P84/3600</f>
        <v>3.60346388888889</v>
      </c>
      <c r="S84" s="88"/>
      <c r="T84" s="93"/>
      <c r="U84" s="75"/>
      <c r="V84" s="75"/>
      <c r="W84" s="93"/>
      <c r="X84" s="75"/>
      <c r="Y84" s="94"/>
      <c r="Z84" s="88" t="n">
        <f aca="false">(Summary!$M$18*E84+Summary!$N$18*F84+Summary!$O$18*G84)/(Summary!$M$18+Summary!$N$18+Summary!$O$18)</f>
        <v>37.7422375</v>
      </c>
      <c r="AA84" s="88" t="n">
        <f aca="false">(Summary!$M$18*M84+Summary!$N$18*N84+Summary!$O$18*O84)/(Summary!$M$18+Summary!$N$18+Summary!$O$18)</f>
        <v>37.7248875</v>
      </c>
    </row>
    <row r="85" customFormat="false" ht="12" hidden="false" customHeight="false" outlineLevel="0" collapsed="false">
      <c r="A85" s="103"/>
      <c r="B85" s="103"/>
      <c r="C85" s="103" t="n">
        <v>32</v>
      </c>
      <c r="D85" s="108" t="n">
        <v>880.5088</v>
      </c>
      <c r="E85" s="109" t="n">
        <v>34.0046</v>
      </c>
      <c r="F85" s="109" t="n">
        <v>37.3635</v>
      </c>
      <c r="G85" s="109" t="n">
        <v>37.6348</v>
      </c>
      <c r="H85" s="109" t="n">
        <v>11242.5</v>
      </c>
      <c r="I85" s="109" t="n">
        <v>16.31</v>
      </c>
      <c r="J85" s="91" t="n">
        <f aca="false">H85/3600</f>
        <v>3.12291666666667</v>
      </c>
      <c r="L85" s="108" t="n">
        <v>880.5304</v>
      </c>
      <c r="M85" s="109" t="n">
        <v>34.0003</v>
      </c>
      <c r="N85" s="109" t="n">
        <v>37.2383</v>
      </c>
      <c r="O85" s="109" t="n">
        <v>37.5429</v>
      </c>
      <c r="P85" s="109" t="n">
        <v>11223.36</v>
      </c>
      <c r="Q85" s="109" t="n">
        <v>16.4180048290606</v>
      </c>
      <c r="R85" s="91" t="n">
        <f aca="false">P85/3600</f>
        <v>3.1176</v>
      </c>
      <c r="S85" s="88"/>
      <c r="T85" s="93"/>
      <c r="U85" s="75"/>
      <c r="V85" s="75"/>
      <c r="W85" s="93"/>
      <c r="X85" s="75"/>
      <c r="Y85" s="94"/>
      <c r="Z85" s="88" t="n">
        <f aca="false">(Summary!$M$18*E85+Summary!$N$18*F85+Summary!$O$18*G85)/(Summary!$M$18+Summary!$N$18+Summary!$O$18)</f>
        <v>34.8782375</v>
      </c>
      <c r="AA85" s="88" t="n">
        <f aca="false">(Summary!$M$18*M85+Summary!$N$18*N85+Summary!$O$18*O85)/(Summary!$M$18+Summary!$N$18+Summary!$O$18)</f>
        <v>34.847875</v>
      </c>
    </row>
    <row r="86" customFormat="false" ht="12.75" hidden="false" customHeight="false" outlineLevel="0" collapsed="false">
      <c r="A86" s="103"/>
      <c r="B86" s="105"/>
      <c r="C86" s="105" t="n">
        <v>37</v>
      </c>
      <c r="D86" s="110" t="n">
        <v>456.9424</v>
      </c>
      <c r="E86" s="111" t="n">
        <v>31.3116</v>
      </c>
      <c r="F86" s="111" t="n">
        <v>35.7617</v>
      </c>
      <c r="G86" s="111" t="n">
        <v>35.9621</v>
      </c>
      <c r="H86" s="111" t="n">
        <v>10024.65</v>
      </c>
      <c r="I86" s="111" t="n">
        <v>13.57</v>
      </c>
      <c r="J86" s="97" t="n">
        <f aca="false">H86/3600</f>
        <v>2.784625</v>
      </c>
      <c r="L86" s="110" t="n">
        <v>456.9432</v>
      </c>
      <c r="M86" s="111" t="n">
        <v>31.3116</v>
      </c>
      <c r="N86" s="111" t="n">
        <v>35.7617</v>
      </c>
      <c r="O86" s="111" t="n">
        <v>35.9621</v>
      </c>
      <c r="P86" s="111" t="n">
        <v>10038.45</v>
      </c>
      <c r="Q86" s="111" t="n">
        <v>13.4336872570479</v>
      </c>
      <c r="R86" s="97" t="n">
        <f aca="false">P86/3600</f>
        <v>2.78845833333333</v>
      </c>
      <c r="S86" s="88"/>
      <c r="T86" s="99"/>
      <c r="U86" s="100"/>
      <c r="V86" s="100"/>
      <c r="W86" s="99"/>
      <c r="X86" s="100"/>
      <c r="Y86" s="101"/>
      <c r="Z86" s="88" t="n">
        <f aca="false">(Summary!$M$18*E86+Summary!$N$18*F86+Summary!$O$18*G86)/(Summary!$M$18+Summary!$N$18+Summary!$O$18)</f>
        <v>32.449175</v>
      </c>
      <c r="AA86" s="88" t="n">
        <f aca="false">(Summary!$M$18*M86+Summary!$N$18*N86+Summary!$O$18*O86)/(Summary!$M$18+Summary!$N$18+Summary!$O$18)</f>
        <v>32.449175</v>
      </c>
    </row>
    <row r="87" customFormat="false" ht="12" hidden="false" customHeight="false" outlineLevel="0" collapsed="false">
      <c r="A87" s="103"/>
      <c r="B87" s="104" t="s">
        <v>63</v>
      </c>
      <c r="C87" s="104" t="n">
        <v>22</v>
      </c>
      <c r="D87" s="106" t="n">
        <v>5344.2542</v>
      </c>
      <c r="E87" s="107" t="n">
        <v>42.8754</v>
      </c>
      <c r="F87" s="107" t="n">
        <v>45.5254</v>
      </c>
      <c r="G87" s="107" t="n">
        <v>45.8022</v>
      </c>
      <c r="H87" s="107" t="n">
        <v>32794.04</v>
      </c>
      <c r="I87" s="107" t="n">
        <v>45.6</v>
      </c>
      <c r="J87" s="86" t="n">
        <f aca="false">H87/3600</f>
        <v>9.10945555555556</v>
      </c>
      <c r="L87" s="106" t="n">
        <v>5344.2547</v>
      </c>
      <c r="M87" s="107" t="n">
        <v>42.8754</v>
      </c>
      <c r="N87" s="107" t="n">
        <v>45.5254</v>
      </c>
      <c r="O87" s="107" t="n">
        <v>45.8022</v>
      </c>
      <c r="P87" s="107" t="n">
        <v>32489.62</v>
      </c>
      <c r="Q87" s="107" t="n">
        <v>44.7489534171164</v>
      </c>
      <c r="R87" s="86" t="n">
        <f aca="false">P87/3600</f>
        <v>9.02489444444444</v>
      </c>
      <c r="S87" s="88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8" t="n">
        <f aca="false">(Summary!$M$18*E87+Summary!$N$18*F87+Summary!$O$18*G87)/(Summary!$M$18+Summary!$N$18+Summary!$O$18)</f>
        <v>43.5725</v>
      </c>
      <c r="AA87" s="88" t="n">
        <f aca="false">(Summary!$M$18*M87+Summary!$N$18*N87+Summary!$O$18*O87)/(Summary!$M$18+Summary!$N$18+Summary!$O$18)</f>
        <v>43.57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108" t="n">
        <v>2617.9296</v>
      </c>
      <c r="E88" s="109" t="n">
        <v>38.9789</v>
      </c>
      <c r="F88" s="109" t="n">
        <v>42.5541</v>
      </c>
      <c r="G88" s="109" t="n">
        <v>42.6869</v>
      </c>
      <c r="H88" s="109" t="n">
        <v>28107.89</v>
      </c>
      <c r="I88" s="109" t="n">
        <v>38.22</v>
      </c>
      <c r="J88" s="91" t="n">
        <f aca="false">H88/3600</f>
        <v>7.80774722222222</v>
      </c>
      <c r="L88" s="108" t="n">
        <v>2611.6541</v>
      </c>
      <c r="M88" s="109" t="n">
        <v>38.9744</v>
      </c>
      <c r="N88" s="109" t="n">
        <v>42.5052</v>
      </c>
      <c r="O88" s="109" t="n">
        <v>42.6222</v>
      </c>
      <c r="P88" s="109" t="n">
        <v>27860.92</v>
      </c>
      <c r="Q88" s="109" t="n">
        <v>37.4241523803796</v>
      </c>
      <c r="R88" s="91" t="n">
        <f aca="false">P88/3600</f>
        <v>7.73914444444444</v>
      </c>
      <c r="S88" s="88"/>
      <c r="T88" s="93"/>
      <c r="U88" s="75"/>
      <c r="V88" s="75"/>
      <c r="W88" s="93"/>
      <c r="X88" s="75"/>
      <c r="Y88" s="94"/>
      <c r="Z88" s="88" t="n">
        <f aca="false">(Summary!$M$18*E88+Summary!$N$18*F88+Summary!$O$18*G88)/(Summary!$M$18+Summary!$N$18+Summary!$O$18)</f>
        <v>39.8893</v>
      </c>
      <c r="AA88" s="88" t="n">
        <f aca="false">(Summary!$M$18*M88+Summary!$N$18*N88+Summary!$O$18*O88)/(Summary!$M$18+Summary!$N$18+Summary!$O$18)</f>
        <v>39.871725</v>
      </c>
    </row>
    <row r="89" customFormat="false" ht="12" hidden="false" customHeight="false" outlineLevel="0" collapsed="false">
      <c r="A89" s="103"/>
      <c r="B89" s="103"/>
      <c r="C89" s="103" t="n">
        <v>32</v>
      </c>
      <c r="D89" s="108" t="n">
        <v>1270.6027</v>
      </c>
      <c r="E89" s="109" t="n">
        <v>35.2983</v>
      </c>
      <c r="F89" s="109" t="n">
        <v>40.2422</v>
      </c>
      <c r="G89" s="109" t="n">
        <v>40.1808</v>
      </c>
      <c r="H89" s="109" t="n">
        <v>23840.61</v>
      </c>
      <c r="I89" s="109" t="n">
        <v>34.28</v>
      </c>
      <c r="J89" s="91" t="n">
        <f aca="false">H89/3600</f>
        <v>6.62239166666667</v>
      </c>
      <c r="L89" s="108" t="n">
        <v>1269.5256</v>
      </c>
      <c r="M89" s="109" t="n">
        <v>35.29</v>
      </c>
      <c r="N89" s="109" t="n">
        <v>40.0596</v>
      </c>
      <c r="O89" s="109" t="n">
        <v>39.9907</v>
      </c>
      <c r="P89" s="109" t="n">
        <v>23809.1</v>
      </c>
      <c r="Q89" s="109" t="n">
        <v>34.0070129452879</v>
      </c>
      <c r="R89" s="91" t="n">
        <f aca="false">P89/3600</f>
        <v>6.61363888888889</v>
      </c>
      <c r="S89" s="88"/>
      <c r="T89" s="93"/>
      <c r="U89" s="75"/>
      <c r="V89" s="75"/>
      <c r="W89" s="93"/>
      <c r="X89" s="75"/>
      <c r="Y89" s="94"/>
      <c r="Z89" s="88" t="n">
        <f aca="false">(Summary!$M$18*E89+Summary!$N$18*F89+Summary!$O$18*G89)/(Summary!$M$18+Summary!$N$18+Summary!$O$18)</f>
        <v>36.5266</v>
      </c>
      <c r="AA89" s="88" t="n">
        <f aca="false">(Summary!$M$18*M89+Summary!$N$18*N89+Summary!$O$18*O89)/(Summary!$M$18+Summary!$N$18+Summary!$O$18)</f>
        <v>36.4737875</v>
      </c>
    </row>
    <row r="90" customFormat="false" ht="12.75" hidden="false" customHeight="false" outlineLevel="0" collapsed="false">
      <c r="A90" s="103"/>
      <c r="B90" s="105"/>
      <c r="C90" s="105" t="n">
        <v>37</v>
      </c>
      <c r="D90" s="110" t="n">
        <v>612.0504</v>
      </c>
      <c r="E90" s="111" t="n">
        <v>31.9728</v>
      </c>
      <c r="F90" s="111" t="n">
        <v>38.7467</v>
      </c>
      <c r="G90" s="111" t="n">
        <v>38.4235</v>
      </c>
      <c r="H90" s="111" t="n">
        <v>20737.56</v>
      </c>
      <c r="I90" s="111" t="n">
        <v>27.69</v>
      </c>
      <c r="J90" s="97" t="n">
        <f aca="false">H90/3600</f>
        <v>5.76043333333333</v>
      </c>
      <c r="L90" s="110" t="n">
        <v>612.0509</v>
      </c>
      <c r="M90" s="111" t="n">
        <v>31.9728</v>
      </c>
      <c r="N90" s="111" t="n">
        <v>38.7467</v>
      </c>
      <c r="O90" s="111" t="n">
        <v>38.4235</v>
      </c>
      <c r="P90" s="111" t="n">
        <v>20640.58</v>
      </c>
      <c r="Q90" s="111" t="n">
        <v>27.4001206242848</v>
      </c>
      <c r="R90" s="97" t="n">
        <f aca="false">P90/3600</f>
        <v>5.73349444444445</v>
      </c>
      <c r="S90" s="88"/>
      <c r="T90" s="99"/>
      <c r="U90" s="100"/>
      <c r="V90" s="100"/>
      <c r="W90" s="99"/>
      <c r="X90" s="100"/>
      <c r="Y90" s="101"/>
      <c r="Z90" s="88" t="n">
        <f aca="false">(Summary!$M$18*E90+Summary!$N$18*F90+Summary!$O$18*G90)/(Summary!$M$18+Summary!$N$18+Summary!$O$18)</f>
        <v>33.625875</v>
      </c>
      <c r="AA90" s="88" t="n">
        <f aca="false">(Summary!$M$18*M90+Summary!$N$18*N90+Summary!$O$18*O90)/(Summary!$M$18+Summary!$N$18+Summary!$O$18)</f>
        <v>33.625875</v>
      </c>
    </row>
    <row r="91" customFormat="false" ht="12" hidden="false" customHeight="false" outlineLevel="0" collapsed="false">
      <c r="A91" s="103"/>
      <c r="B91" s="104" t="s">
        <v>71</v>
      </c>
      <c r="C91" s="104" t="n">
        <v>22</v>
      </c>
      <c r="D91" s="106" t="n">
        <v>323.7864</v>
      </c>
      <c r="E91" s="107" t="n">
        <v>46.5794</v>
      </c>
      <c r="F91" s="107" t="n">
        <v>45.209</v>
      </c>
      <c r="G91" s="107" t="n">
        <v>45.2194</v>
      </c>
      <c r="H91" s="107" t="n">
        <v>9893.83</v>
      </c>
      <c r="I91" s="107" t="n">
        <v>9.37</v>
      </c>
      <c r="J91" s="86" t="n">
        <f aca="false">H91/3600</f>
        <v>2.74828611111111</v>
      </c>
      <c r="L91" s="106" t="n">
        <v>323.7872</v>
      </c>
      <c r="M91" s="107" t="n">
        <v>46.5794</v>
      </c>
      <c r="N91" s="107" t="n">
        <v>45.209</v>
      </c>
      <c r="O91" s="107" t="n">
        <v>45.2194</v>
      </c>
      <c r="P91" s="107" t="n">
        <v>9877.94</v>
      </c>
      <c r="Q91" s="107" t="n">
        <v>9.2031204499138</v>
      </c>
      <c r="R91" s="86" t="n">
        <f aca="false">P91/3600</f>
        <v>2.74387222222222</v>
      </c>
      <c r="S91" s="88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8" t="n">
        <f aca="false">(Summary!$M$18*E91+Summary!$N$18*F91+Summary!$O$18*G91)/(Summary!$M$18+Summary!$N$18+Summary!$O$18)</f>
        <v>46.2381</v>
      </c>
      <c r="AA91" s="88" t="n">
        <f aca="false">(Summary!$M$18*M91+Summary!$N$18*N91+Summary!$O$18*O91)/(Summary!$M$18+Summary!$N$18+Summary!$O$18)</f>
        <v>46.2381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108" t="n">
        <v>236.4288</v>
      </c>
      <c r="E92" s="109" t="n">
        <v>42.4525</v>
      </c>
      <c r="F92" s="109" t="n">
        <v>41.1345</v>
      </c>
      <c r="G92" s="109" t="n">
        <v>41.0867</v>
      </c>
      <c r="H92" s="109" t="n">
        <v>9755.99</v>
      </c>
      <c r="I92" s="109" t="n">
        <v>9.29</v>
      </c>
      <c r="J92" s="91" t="n">
        <f aca="false">H92/3600</f>
        <v>2.70999722222222</v>
      </c>
      <c r="L92" s="108" t="n">
        <v>236.316</v>
      </c>
      <c r="M92" s="109" t="n">
        <v>42.4444</v>
      </c>
      <c r="N92" s="109" t="n">
        <v>41.1364</v>
      </c>
      <c r="O92" s="109" t="n">
        <v>41.0871</v>
      </c>
      <c r="P92" s="109" t="n">
        <v>9735.88</v>
      </c>
      <c r="Q92" s="109" t="n">
        <v>9.31065540503568</v>
      </c>
      <c r="R92" s="91" t="n">
        <f aca="false">P92/3600</f>
        <v>2.70441111111111</v>
      </c>
      <c r="S92" s="88"/>
      <c r="T92" s="93"/>
      <c r="U92" s="75"/>
      <c r="V92" s="75"/>
      <c r="W92" s="93"/>
      <c r="X92" s="75"/>
      <c r="Y92" s="94"/>
      <c r="Z92" s="88" t="n">
        <f aca="false">(Summary!$M$18*E92+Summary!$N$18*F92+Summary!$O$18*G92)/(Summary!$M$18+Summary!$N$18+Summary!$O$18)</f>
        <v>42.117025</v>
      </c>
      <c r="AA92" s="88" t="n">
        <f aca="false">(Summary!$M$18*M92+Summary!$N$18*N92+Summary!$O$18*O92)/(Summary!$M$18+Summary!$N$18+Summary!$O$18)</f>
        <v>42.1112375</v>
      </c>
    </row>
    <row r="93" customFormat="false" ht="12" hidden="false" customHeight="false" outlineLevel="0" collapsed="false">
      <c r="A93" s="103"/>
      <c r="B93" s="103"/>
      <c r="C93" s="103" t="n">
        <v>32</v>
      </c>
      <c r="D93" s="108" t="n">
        <v>176.3608</v>
      </c>
      <c r="E93" s="109" t="n">
        <v>37.9136</v>
      </c>
      <c r="F93" s="109" t="n">
        <v>38.8546</v>
      </c>
      <c r="G93" s="109" t="n">
        <v>38.8486</v>
      </c>
      <c r="H93" s="109" t="n">
        <v>9639.18</v>
      </c>
      <c r="I93" s="109" t="n">
        <v>9.17</v>
      </c>
      <c r="J93" s="91" t="n">
        <f aca="false">H93/3600</f>
        <v>2.67755</v>
      </c>
      <c r="L93" s="108" t="n">
        <v>177.3104</v>
      </c>
      <c r="M93" s="109" t="n">
        <v>37.9006</v>
      </c>
      <c r="N93" s="109" t="n">
        <v>38.6553</v>
      </c>
      <c r="O93" s="109" t="n">
        <v>38.6198</v>
      </c>
      <c r="P93" s="109" t="n">
        <v>9634.22</v>
      </c>
      <c r="Q93" s="109" t="n">
        <v>9.37580440289309</v>
      </c>
      <c r="R93" s="91" t="n">
        <f aca="false">P93/3600</f>
        <v>2.67617222222222</v>
      </c>
      <c r="S93" s="88"/>
      <c r="T93" s="93"/>
      <c r="U93" s="75"/>
      <c r="V93" s="75"/>
      <c r="W93" s="93"/>
      <c r="X93" s="75"/>
      <c r="Y93" s="94"/>
      <c r="Z93" s="88" t="n">
        <f aca="false">(Summary!$M$18*E93+Summary!$N$18*F93+Summary!$O$18*G93)/(Summary!$M$18+Summary!$N$18+Summary!$O$18)</f>
        <v>38.1481</v>
      </c>
      <c r="AA93" s="88" t="n">
        <f aca="false">(Summary!$M$18*M93+Summary!$N$18*N93+Summary!$O$18*O93)/(Summary!$M$18+Summary!$N$18+Summary!$O$18)</f>
        <v>38.0848375</v>
      </c>
    </row>
    <row r="94" customFormat="false" ht="12.75" hidden="false" customHeight="false" outlineLevel="0" collapsed="false">
      <c r="A94" s="103"/>
      <c r="B94" s="105"/>
      <c r="C94" s="105" t="n">
        <v>37</v>
      </c>
      <c r="D94" s="110" t="n">
        <v>129.588</v>
      </c>
      <c r="E94" s="111" t="n">
        <v>33.0615</v>
      </c>
      <c r="F94" s="111" t="n">
        <v>37.7325</v>
      </c>
      <c r="G94" s="111" t="n">
        <v>37.3076</v>
      </c>
      <c r="H94" s="111" t="n">
        <v>9555.86</v>
      </c>
      <c r="I94" s="111" t="n">
        <v>8.97</v>
      </c>
      <c r="J94" s="97" t="n">
        <f aca="false">H94/3600</f>
        <v>2.65440555555556</v>
      </c>
      <c r="L94" s="110" t="n">
        <v>129.5888</v>
      </c>
      <c r="M94" s="111" t="n">
        <v>33.0615</v>
      </c>
      <c r="N94" s="111" t="n">
        <v>37.7325</v>
      </c>
      <c r="O94" s="111" t="n">
        <v>37.3076</v>
      </c>
      <c r="P94" s="111" t="n">
        <v>9542.2</v>
      </c>
      <c r="Q94" s="111" t="n">
        <v>8.77798878364235</v>
      </c>
      <c r="R94" s="97" t="n">
        <f aca="false">P94/3600</f>
        <v>2.65061111111111</v>
      </c>
      <c r="S94" s="88"/>
      <c r="T94" s="99"/>
      <c r="U94" s="100"/>
      <c r="V94" s="100"/>
      <c r="W94" s="99"/>
      <c r="X94" s="100"/>
      <c r="Y94" s="101"/>
      <c r="Z94" s="88" t="n">
        <f aca="false">(Summary!$M$18*E94+Summary!$N$18*F94+Summary!$O$18*G94)/(Summary!$M$18+Summary!$N$18+Summary!$O$18)</f>
        <v>34.1761375</v>
      </c>
      <c r="AA94" s="88" t="n">
        <f aca="false">(Summary!$M$18*M94+Summary!$N$18*N94+Summary!$O$18*O94)/(Summary!$M$18+Summary!$N$18+Summary!$O$18)</f>
        <v>34.1761375</v>
      </c>
    </row>
    <row r="95" customFormat="false" ht="12" hidden="false" customHeight="false" outlineLevel="0" collapsed="false">
      <c r="A95" s="103"/>
      <c r="B95" s="104" t="s">
        <v>72</v>
      </c>
      <c r="C95" s="104" t="n">
        <v>22</v>
      </c>
      <c r="D95" s="106" t="n">
        <v>679.8704</v>
      </c>
      <c r="E95" s="107" t="n">
        <v>48.8253</v>
      </c>
      <c r="F95" s="107" t="n">
        <v>51.769</v>
      </c>
      <c r="G95" s="107" t="n">
        <v>52.8669</v>
      </c>
      <c r="H95" s="107" t="n">
        <v>20243.97</v>
      </c>
      <c r="I95" s="107" t="n">
        <v>22.14</v>
      </c>
      <c r="J95" s="86" t="n">
        <f aca="false">H95/3600</f>
        <v>5.623325</v>
      </c>
      <c r="L95" s="106" t="n">
        <v>679.8707</v>
      </c>
      <c r="M95" s="107" t="n">
        <v>48.8253</v>
      </c>
      <c r="N95" s="107" t="n">
        <v>51.769</v>
      </c>
      <c r="O95" s="107" t="n">
        <v>52.8669</v>
      </c>
      <c r="P95" s="107" t="n">
        <v>20132.89</v>
      </c>
      <c r="Q95" s="107" t="n">
        <v>22.4079476648993</v>
      </c>
      <c r="R95" s="86" t="n">
        <f aca="false">P95/3600</f>
        <v>5.59246944444444</v>
      </c>
      <c r="S95" s="88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8" t="n">
        <f aca="false">(Summary!$M$18*E95+Summary!$N$18*F95+Summary!$O$18*G95)/(Summary!$M$18+Summary!$N$18+Summary!$O$18)</f>
        <v>49.6984625</v>
      </c>
      <c r="AA95" s="88" t="n">
        <f aca="false">(Summary!$M$18*M95+Summary!$N$18*N95+Summary!$O$18*O95)/(Summary!$M$18+Summary!$N$18+Summary!$O$18)</f>
        <v>49.6984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108" t="n">
        <v>401.5942</v>
      </c>
      <c r="E96" s="109" t="n">
        <v>45.0375</v>
      </c>
      <c r="F96" s="109" t="n">
        <v>48.4027</v>
      </c>
      <c r="G96" s="109" t="n">
        <v>49.6197</v>
      </c>
      <c r="H96" s="109" t="n">
        <v>19488.72</v>
      </c>
      <c r="I96" s="109" t="n">
        <v>22.69</v>
      </c>
      <c r="J96" s="91" t="n">
        <f aca="false">H96/3600</f>
        <v>5.41353333333333</v>
      </c>
      <c r="L96" s="108" t="n">
        <v>402.2762</v>
      </c>
      <c r="M96" s="109" t="n">
        <v>45.0311</v>
      </c>
      <c r="N96" s="109" t="n">
        <v>48.3276</v>
      </c>
      <c r="O96" s="109" t="n">
        <v>49.6697</v>
      </c>
      <c r="P96" s="109" t="n">
        <v>19483.78</v>
      </c>
      <c r="Q96" s="109" t="n">
        <v>22.33848029764</v>
      </c>
      <c r="R96" s="91" t="n">
        <f aca="false">P96/3600</f>
        <v>5.41216111111111</v>
      </c>
      <c r="S96" s="88"/>
      <c r="T96" s="93"/>
      <c r="U96" s="75"/>
      <c r="V96" s="75"/>
      <c r="W96" s="93"/>
      <c r="X96" s="75"/>
      <c r="Y96" s="94"/>
      <c r="Z96" s="88" t="n">
        <f aca="false">(Summary!$M$18*E96+Summary!$N$18*F96+Summary!$O$18*G96)/(Summary!$M$18+Summary!$N$18+Summary!$O$18)</f>
        <v>46.030925</v>
      </c>
      <c r="AA96" s="88" t="n">
        <f aca="false">(Summary!$M$18*M96+Summary!$N$18*N96+Summary!$O$18*O96)/(Summary!$M$18+Summary!$N$18+Summary!$O$18)</f>
        <v>46.0229875</v>
      </c>
    </row>
    <row r="97" customFormat="false" ht="12" hidden="false" customHeight="false" outlineLevel="0" collapsed="false">
      <c r="A97" s="103"/>
      <c r="B97" s="103"/>
      <c r="C97" s="103" t="n">
        <v>32</v>
      </c>
      <c r="D97" s="108" t="n">
        <v>239.5296</v>
      </c>
      <c r="E97" s="109" t="n">
        <v>41.2195</v>
      </c>
      <c r="F97" s="109" t="n">
        <v>45.5617</v>
      </c>
      <c r="G97" s="109" t="n">
        <v>46.9199</v>
      </c>
      <c r="H97" s="109" t="n">
        <v>18819.76</v>
      </c>
      <c r="I97" s="109" t="n">
        <v>22.19</v>
      </c>
      <c r="J97" s="91" t="n">
        <f aca="false">H97/3600</f>
        <v>5.22771111111111</v>
      </c>
      <c r="L97" s="108" t="n">
        <v>239.4422</v>
      </c>
      <c r="M97" s="109" t="n">
        <v>41.2334</v>
      </c>
      <c r="N97" s="109" t="n">
        <v>45.4509</v>
      </c>
      <c r="O97" s="109" t="n">
        <v>46.9086</v>
      </c>
      <c r="P97" s="109" t="n">
        <v>18803.21</v>
      </c>
      <c r="Q97" s="109" t="n">
        <v>22.2316776369179</v>
      </c>
      <c r="R97" s="91" t="n">
        <f aca="false">P97/3600</f>
        <v>5.22311388888889</v>
      </c>
      <c r="S97" s="88"/>
      <c r="T97" s="93"/>
      <c r="U97" s="75"/>
      <c r="V97" s="75"/>
      <c r="W97" s="93"/>
      <c r="X97" s="75"/>
      <c r="Y97" s="94"/>
      <c r="Z97" s="88" t="n">
        <f aca="false">(Summary!$M$18*E97+Summary!$N$18*F97+Summary!$O$18*G97)/(Summary!$M$18+Summary!$N$18+Summary!$O$18)</f>
        <v>42.474825</v>
      </c>
      <c r="AA97" s="88" t="n">
        <f aca="false">(Summary!$M$18*M97+Summary!$N$18*N97+Summary!$O$18*O97)/(Summary!$M$18+Summary!$N$18+Summary!$O$18)</f>
        <v>42.4699875</v>
      </c>
    </row>
    <row r="98" customFormat="false" ht="12.75" hidden="false" customHeight="false" outlineLevel="0" collapsed="false">
      <c r="A98" s="105"/>
      <c r="B98" s="105"/>
      <c r="C98" s="105" t="n">
        <v>37</v>
      </c>
      <c r="D98" s="110" t="n">
        <v>148.9296</v>
      </c>
      <c r="E98" s="111" t="n">
        <v>37.3597</v>
      </c>
      <c r="F98" s="111" t="n">
        <v>43.524</v>
      </c>
      <c r="G98" s="111" t="n">
        <v>45.1323</v>
      </c>
      <c r="H98" s="111" t="n">
        <v>18312.25</v>
      </c>
      <c r="I98" s="111" t="n">
        <v>19.38</v>
      </c>
      <c r="J98" s="97" t="n">
        <f aca="false">H98/3600</f>
        <v>5.08673611111111</v>
      </c>
      <c r="L98" s="110" t="n">
        <v>148.9299</v>
      </c>
      <c r="M98" s="111" t="n">
        <v>37.3597</v>
      </c>
      <c r="N98" s="111" t="n">
        <v>43.524</v>
      </c>
      <c r="O98" s="111" t="n">
        <v>45.1323</v>
      </c>
      <c r="P98" s="111" t="n">
        <v>18320.46</v>
      </c>
      <c r="Q98" s="111" t="n">
        <v>19.5769571522912</v>
      </c>
      <c r="R98" s="97" t="n">
        <f aca="false">P98/3600</f>
        <v>5.08901666666667</v>
      </c>
      <c r="S98" s="88"/>
      <c r="T98" s="93"/>
      <c r="U98" s="75"/>
      <c r="V98" s="75"/>
      <c r="W98" s="93"/>
      <c r="X98" s="75"/>
      <c r="Y98" s="94"/>
      <c r="Z98" s="88" t="n">
        <f aca="false">(Summary!$M$18*E98+Summary!$N$18*F98+Summary!$O$18*G98)/(Summary!$M$18+Summary!$N$18+Summary!$O$18)</f>
        <v>39.1018125</v>
      </c>
      <c r="AA98" s="88" t="n">
        <f aca="false">(Summary!$M$18*M98+Summary!$N$18*N98+Summary!$O$18*O98)/(Summary!$M$18+Summary!$N$18+Summary!$O$18)</f>
        <v>39.1018125</v>
      </c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2" t="n">
        <f aca="false">GEOMEAN(I3:I98)</f>
        <v>21.857155919791</v>
      </c>
      <c r="J106" s="112" t="n">
        <f aca="false">GEOMEAN(J3:J98)</f>
        <v>4.1382625961889</v>
      </c>
      <c r="Q106" s="112" t="n">
        <f aca="false">GEOMEAN(Q3:Q98)</f>
        <v>21.8535877535426</v>
      </c>
      <c r="R106" s="112" t="n">
        <f aca="false">GEOMEAN(R3:R98)</f>
        <v>4.12313417229158</v>
      </c>
    </row>
    <row r="107" customFormat="false" ht="12" hidden="false" customHeight="false" outlineLevel="0" collapsed="false">
      <c r="B107" s="1" t="s">
        <v>95</v>
      </c>
      <c r="Q107" s="113" t="n">
        <f aca="false">Q106/I106</f>
        <v>0.999836750661362</v>
      </c>
      <c r="R107" s="113" t="n">
        <f aca="false">R106/J106</f>
        <v>0.996344257150029</v>
      </c>
    </row>
    <row r="108" customFormat="false" ht="12" hidden="false" customHeight="false" outlineLevel="0" collapsed="false">
      <c r="B108" s="1" t="s">
        <v>96</v>
      </c>
      <c r="I108" s="112" t="n">
        <f aca="false">SUM(I3:I98)/3600</f>
        <v>0.755575</v>
      </c>
      <c r="J108" s="112" t="n">
        <f aca="false">SUM(J3:J98)</f>
        <v>505.816538888889</v>
      </c>
      <c r="Q108" s="112" t="n">
        <f aca="false">SUM(Q3:Q98)/3600</f>
        <v>0.75644309428155</v>
      </c>
      <c r="R108" s="112" t="n">
        <f aca="false">SUM(R3:R98)</f>
        <v>504.320352777778</v>
      </c>
    </row>
    <row r="111" customFormat="false" ht="12.75" hidden="false" customHeight="false" outlineLevel="0" collapsed="false">
      <c r="B111" s="1" t="s">
        <v>97</v>
      </c>
      <c r="T111" s="57"/>
      <c r="U111" s="58"/>
      <c r="V111" s="58"/>
      <c r="W111" s="57"/>
      <c r="X111" s="58"/>
      <c r="Y111" s="59"/>
      <c r="AB111" s="16"/>
    </row>
    <row r="112" customFormat="false" ht="12.75" hidden="false" customHeight="false" outlineLevel="0" collapsed="false">
      <c r="A112" s="81"/>
      <c r="B112" s="82" t="s">
        <v>98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57" t="e">
        <f aca="false">AVERAGE(T3,T7,T19,T23,T27,T31,T35,T39,T43,T47,T51,T55,T59,T63,T67,T71,T75,T79)</f>
        <v>#VALUE!</v>
      </c>
      <c r="U112" s="58" t="e">
        <f aca="false">AVERAGE(U3,U7,U19,U23,U27,U31,U35,U39,U43,U47,U51,U55,U59,U63,U67,U71,U75,U79)</f>
        <v>#VALUE!</v>
      </c>
      <c r="V112" s="59" t="e">
        <f aca="false">AVERAGE(V3,V7,V19,V23,V27,V31,V35,V39,V43,V47,V51,V55,V59,V63,V67,V71,V75,V79)</f>
        <v>#VALUE!</v>
      </c>
      <c r="W112" s="58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9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4</v>
      </c>
      <c r="I113" s="112" t="n">
        <f aca="false">GEOMEAN(I19:I82)</f>
        <v>22.6587159575296</v>
      </c>
      <c r="J113" s="112" t="n">
        <f aca="false">GEOMEAN(J19:J82)</f>
        <v>4.09149125679739</v>
      </c>
      <c r="Q113" s="112" t="n">
        <f aca="false">GEOMEAN(Q19:Q82)</f>
        <v>22.6795195243268</v>
      </c>
      <c r="R113" s="112" t="n">
        <f aca="false">GEOMEAN(R19:R82)</f>
        <v>4.07492039646482</v>
      </c>
    </row>
    <row r="114" customFormat="false" ht="12" hidden="false" customHeight="false" outlineLevel="0" collapsed="false">
      <c r="B114" s="1" t="s">
        <v>95</v>
      </c>
      <c r="Q114" s="113" t="n">
        <f aca="false">Q113/I113</f>
        <v>1.0009181264656</v>
      </c>
      <c r="R114" s="113" t="n">
        <f aca="false">R113/J113</f>
        <v>0.9959499216074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conditionalFormatting sqref="AB3">
    <cfRule type="cellIs" priority="216" operator="greaterThan" aboveAverage="0" equalAverage="0" bottom="0" percent="0" rank="0" text="" dxfId="710">
      <formula>0.03</formula>
    </cfRule>
    <cfRule type="cellIs" priority="217" operator="lessThan" aboveAverage="0" equalAverage="0" bottom="0" percent="0" rank="0" text="" dxfId="711">
      <formula>-0.03</formula>
    </cfRule>
  </conditionalFormatting>
  <conditionalFormatting sqref="AB7">
    <cfRule type="cellIs" priority="218" operator="greaterThan" aboveAverage="0" equalAverage="0" bottom="0" percent="0" rank="0" text="" dxfId="712">
      <formula>0.03</formula>
    </cfRule>
    <cfRule type="cellIs" priority="219" operator="lessThan" aboveAverage="0" equalAverage="0" bottom="0" percent="0" rank="0" text="" dxfId="713">
      <formula>-0.03</formula>
    </cfRule>
  </conditionalFormatting>
  <conditionalFormatting sqref="AB11">
    <cfRule type="cellIs" priority="220" operator="greaterThan" aboveAverage="0" equalAverage="0" bottom="0" percent="0" rank="0" text="" dxfId="714">
      <formula>0.03</formula>
    </cfRule>
    <cfRule type="cellIs" priority="221" operator="lessThan" aboveAverage="0" equalAverage="0" bottom="0" percent="0" rank="0" text="" dxfId="715">
      <formula>-0.03</formula>
    </cfRule>
  </conditionalFormatting>
  <conditionalFormatting sqref="AB15">
    <cfRule type="cellIs" priority="222" operator="greaterThan" aboveAverage="0" equalAverage="0" bottom="0" percent="0" rank="0" text="" dxfId="716">
      <formula>0.03</formula>
    </cfRule>
    <cfRule type="cellIs" priority="223" operator="lessThan" aboveAverage="0" equalAverage="0" bottom="0" percent="0" rank="0" text="" dxfId="717">
      <formula>-0.03</formula>
    </cfRule>
  </conditionalFormatting>
  <conditionalFormatting sqref="AB19">
    <cfRule type="cellIs" priority="224" operator="greaterThan" aboveAverage="0" equalAverage="0" bottom="0" percent="0" rank="0" text="" dxfId="718">
      <formula>0.03</formula>
    </cfRule>
    <cfRule type="cellIs" priority="225" operator="lessThan" aboveAverage="0" equalAverage="0" bottom="0" percent="0" rank="0" text="" dxfId="719">
      <formula>-0.03</formula>
    </cfRule>
  </conditionalFormatting>
  <conditionalFormatting sqref="AB23">
    <cfRule type="cellIs" priority="226" operator="greaterThan" aboveAverage="0" equalAverage="0" bottom="0" percent="0" rank="0" text="" dxfId="720">
      <formula>0.03</formula>
    </cfRule>
    <cfRule type="cellIs" priority="227" operator="lessThan" aboveAverage="0" equalAverage="0" bottom="0" percent="0" rank="0" text="" dxfId="721">
      <formula>-0.03</formula>
    </cfRule>
  </conditionalFormatting>
  <conditionalFormatting sqref="AB27">
    <cfRule type="cellIs" priority="228" operator="greaterThan" aboveAverage="0" equalAverage="0" bottom="0" percent="0" rank="0" text="" dxfId="722">
      <formula>0.03</formula>
    </cfRule>
    <cfRule type="cellIs" priority="229" operator="lessThan" aboveAverage="0" equalAverage="0" bottom="0" percent="0" rank="0" text="" dxfId="723">
      <formula>-0.03</formula>
    </cfRule>
  </conditionalFormatting>
  <conditionalFormatting sqref="AB31">
    <cfRule type="cellIs" priority="230" operator="greaterThan" aboveAverage="0" equalAverage="0" bottom="0" percent="0" rank="0" text="" dxfId="724">
      <formula>0.03</formula>
    </cfRule>
    <cfRule type="cellIs" priority="231" operator="lessThan" aboveAverage="0" equalAverage="0" bottom="0" percent="0" rank="0" text="" dxfId="725">
      <formula>-0.03</formula>
    </cfRule>
  </conditionalFormatting>
  <conditionalFormatting sqref="AB35">
    <cfRule type="cellIs" priority="232" operator="greaterThan" aboveAverage="0" equalAverage="0" bottom="0" percent="0" rank="0" text="" dxfId="726">
      <formula>0.03</formula>
    </cfRule>
    <cfRule type="cellIs" priority="233" operator="lessThan" aboveAverage="0" equalAverage="0" bottom="0" percent="0" rank="0" text="" dxfId="727">
      <formula>-0.03</formula>
    </cfRule>
  </conditionalFormatting>
  <conditionalFormatting sqref="AB39">
    <cfRule type="cellIs" priority="234" operator="greaterThan" aboveAverage="0" equalAverage="0" bottom="0" percent="0" rank="0" text="" dxfId="728">
      <formula>0.03</formula>
    </cfRule>
    <cfRule type="cellIs" priority="235" operator="lessThan" aboveAverage="0" equalAverage="0" bottom="0" percent="0" rank="0" text="" dxfId="729">
      <formula>-0.03</formula>
    </cfRule>
  </conditionalFormatting>
  <conditionalFormatting sqref="AB43">
    <cfRule type="cellIs" priority="236" operator="greaterThan" aboveAverage="0" equalAverage="0" bottom="0" percent="0" rank="0" text="" dxfId="730">
      <formula>0.03</formula>
    </cfRule>
    <cfRule type="cellIs" priority="237" operator="lessThan" aboveAverage="0" equalAverage="0" bottom="0" percent="0" rank="0" text="" dxfId="731">
      <formula>-0.03</formula>
    </cfRule>
  </conditionalFormatting>
  <conditionalFormatting sqref="AB47">
    <cfRule type="cellIs" priority="238" operator="greaterThan" aboveAverage="0" equalAverage="0" bottom="0" percent="0" rank="0" text="" dxfId="732">
      <formula>0.03</formula>
    </cfRule>
    <cfRule type="cellIs" priority="239" operator="lessThan" aboveAverage="0" equalAverage="0" bottom="0" percent="0" rank="0" text="" dxfId="733">
      <formula>-0.03</formula>
    </cfRule>
  </conditionalFormatting>
  <conditionalFormatting sqref="AB51">
    <cfRule type="cellIs" priority="240" operator="greaterThan" aboveAverage="0" equalAverage="0" bottom="0" percent="0" rank="0" text="" dxfId="734">
      <formula>0.03</formula>
    </cfRule>
    <cfRule type="cellIs" priority="241" operator="lessThan" aboveAverage="0" equalAverage="0" bottom="0" percent="0" rank="0" text="" dxfId="735">
      <formula>-0.03</formula>
    </cfRule>
  </conditionalFormatting>
  <conditionalFormatting sqref="AB55">
    <cfRule type="cellIs" priority="242" operator="greaterThan" aboveAverage="0" equalAverage="0" bottom="0" percent="0" rank="0" text="" dxfId="736">
      <formula>0.03</formula>
    </cfRule>
    <cfRule type="cellIs" priority="243" operator="lessThan" aboveAverage="0" equalAverage="0" bottom="0" percent="0" rank="0" text="" dxfId="737">
      <formula>-0.03</formula>
    </cfRule>
  </conditionalFormatting>
  <conditionalFormatting sqref="AB59">
    <cfRule type="cellIs" priority="244" operator="greaterThan" aboveAverage="0" equalAverage="0" bottom="0" percent="0" rank="0" text="" dxfId="738">
      <formula>0.03</formula>
    </cfRule>
    <cfRule type="cellIs" priority="245" operator="lessThan" aboveAverage="0" equalAverage="0" bottom="0" percent="0" rank="0" text="" dxfId="739">
      <formula>-0.03</formula>
    </cfRule>
  </conditionalFormatting>
  <conditionalFormatting sqref="AB63">
    <cfRule type="cellIs" priority="246" operator="greaterThan" aboveAverage="0" equalAverage="0" bottom="0" percent="0" rank="0" text="" dxfId="740">
      <formula>0.03</formula>
    </cfRule>
    <cfRule type="cellIs" priority="247" operator="lessThan" aboveAverage="0" equalAverage="0" bottom="0" percent="0" rank="0" text="" dxfId="741">
      <formula>-0.03</formula>
    </cfRule>
  </conditionalFormatting>
  <conditionalFormatting sqref="AB67">
    <cfRule type="cellIs" priority="248" operator="greaterThan" aboveAverage="0" equalAverage="0" bottom="0" percent="0" rank="0" text="" dxfId="742">
      <formula>0.03</formula>
    </cfRule>
    <cfRule type="cellIs" priority="249" operator="lessThan" aboveAverage="0" equalAverage="0" bottom="0" percent="0" rank="0" text="" dxfId="743">
      <formula>-0.03</formula>
    </cfRule>
  </conditionalFormatting>
  <conditionalFormatting sqref="AB83">
    <cfRule type="cellIs" priority="250" operator="greaterThan" aboveAverage="0" equalAverage="0" bottom="0" percent="0" rank="0" text="" dxfId="744">
      <formula>0.03</formula>
    </cfRule>
    <cfRule type="cellIs" priority="251" operator="lessThan" aboveAverage="0" equalAverage="0" bottom="0" percent="0" rank="0" text="" dxfId="745">
      <formula>-0.03</formula>
    </cfRule>
  </conditionalFormatting>
  <conditionalFormatting sqref="AB87">
    <cfRule type="cellIs" priority="252" operator="greaterThan" aboveAverage="0" equalAverage="0" bottom="0" percent="0" rank="0" text="" dxfId="746">
      <formula>0.03</formula>
    </cfRule>
    <cfRule type="cellIs" priority="253" operator="lessThan" aboveAverage="0" equalAverage="0" bottom="0" percent="0" rank="0" text="" dxfId="747">
      <formula>-0.03</formula>
    </cfRule>
  </conditionalFormatting>
  <conditionalFormatting sqref="AB91">
    <cfRule type="cellIs" priority="254" operator="greaterThan" aboveAverage="0" equalAverage="0" bottom="0" percent="0" rank="0" text="" dxfId="748">
      <formula>0.03</formula>
    </cfRule>
    <cfRule type="cellIs" priority="255" operator="lessThan" aboveAverage="0" equalAverage="0" bottom="0" percent="0" rank="0" text="" dxfId="749">
      <formula>-0.03</formula>
    </cfRule>
  </conditionalFormatting>
  <conditionalFormatting sqref="AB95">
    <cfRule type="cellIs" priority="256" operator="greaterThan" aboveAverage="0" equalAverage="0" bottom="0" percent="0" rank="0" text="" dxfId="750">
      <formula>0.03</formula>
    </cfRule>
    <cfRule type="cellIs" priority="257" operator="lessThan" aboveAverage="0" equalAverage="0" bottom="0" percent="0" rank="0" text="" dxfId="751">
      <formula>-0.03</formula>
    </cfRule>
  </conditionalFormatting>
  <conditionalFormatting sqref="AB105">
    <cfRule type="cellIs" priority="258" operator="greaterThan" aboveAverage="0" equalAverage="0" bottom="0" percent="0" rank="0" text="" dxfId="752">
      <formula>0.03</formula>
    </cfRule>
    <cfRule type="cellIs" priority="259" operator="lessThan" aboveAverage="0" equalAverage="0" bottom="0" percent="0" rank="0" text="" dxfId="753">
      <formula>-0.03</formula>
    </cfRule>
  </conditionalFormatting>
  <conditionalFormatting sqref="AB99:AB104">
    <cfRule type="cellIs" priority="260" operator="greaterThan" aboveAverage="0" equalAverage="0" bottom="0" percent="0" rank="0" text="" dxfId="754">
      <formula>0.03</formula>
    </cfRule>
    <cfRule type="cellIs" priority="261" operator="lessThan" aboveAverage="0" equalAverage="0" bottom="0" percent="0" rank="0" text="" dxfId="755">
      <formula>-0.03</formula>
    </cfRule>
  </conditionalFormatting>
  <conditionalFormatting sqref="AB111:AB112">
    <cfRule type="cellIs" priority="262" operator="greaterThan" aboveAverage="0" equalAverage="0" bottom="0" percent="0" rank="0" text="" dxfId="756">
      <formula>0.03</formula>
    </cfRule>
    <cfRule type="cellIs" priority="263" operator="lessThan" aboveAverage="0" equalAverage="0" bottom="0" percent="0" rank="0" text="" dxfId="757">
      <formula>-0.03</formula>
    </cfRule>
  </conditionalFormatting>
  <conditionalFormatting sqref="AB71">
    <cfRule type="cellIs" priority="264" operator="greaterThan" aboveAverage="0" equalAverage="0" bottom="0" percent="0" rank="0" text="" dxfId="758">
      <formula>0.03</formula>
    </cfRule>
    <cfRule type="cellIs" priority="265" operator="lessThan" aboveAverage="0" equalAverage="0" bottom="0" percent="0" rank="0" text="" dxfId="759">
      <formula>-0.03</formula>
    </cfRule>
  </conditionalFormatting>
  <conditionalFormatting sqref="AB75">
    <cfRule type="cellIs" priority="266" operator="greaterThan" aboveAverage="0" equalAverage="0" bottom="0" percent="0" rank="0" text="" dxfId="760">
      <formula>0.03</formula>
    </cfRule>
    <cfRule type="cellIs" priority="267" operator="lessThan" aboveAverage="0" equalAverage="0" bottom="0" percent="0" rank="0" text="" dxfId="761">
      <formula>-0.03</formula>
    </cfRule>
  </conditionalFormatting>
  <conditionalFormatting sqref="AB79">
    <cfRule type="cellIs" priority="268" operator="greaterThan" aboveAverage="0" equalAverage="0" bottom="0" percent="0" rank="0" text="" dxfId="762">
      <formula>0.03</formula>
    </cfRule>
    <cfRule type="cellIs" priority="269" operator="lessThan" aboveAverage="0" equalAverage="0" bottom="0" percent="0" rank="0" text="" dxfId="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119" activeCellId="0" sqref="F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0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8" t="s">
        <v>4</v>
      </c>
      <c r="X2" s="69" t="s">
        <v>5</v>
      </c>
      <c r="Y2" s="70" t="s">
        <v>6</v>
      </c>
    </row>
    <row r="3" customFormat="false" ht="12" hidden="false" customHeight="false" outlineLevel="0" collapsed="false">
      <c r="A3" s="116" t="s">
        <v>11</v>
      </c>
      <c r="B3" s="116" t="s">
        <v>74</v>
      </c>
      <c r="C3" s="116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</row>
    <row r="4" customFormat="false" ht="12" hidden="false" customHeight="false" outlineLevel="0" collapsed="false">
      <c r="A4" s="114" t="s">
        <v>86</v>
      </c>
      <c r="B4" s="114"/>
      <c r="C4" s="114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</row>
    <row r="5" customFormat="false" ht="12" hidden="false" customHeight="false" outlineLevel="0" collapsed="false">
      <c r="A5" s="114"/>
      <c r="B5" s="114"/>
      <c r="C5" s="114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</row>
    <row r="6" customFormat="false" ht="12.75" hidden="false" customHeight="false" outlineLevel="0" collapsed="false">
      <c r="A6" s="114"/>
      <c r="B6" s="115"/>
      <c r="C6" s="115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</row>
    <row r="7" customFormat="false" ht="12" hidden="false" customHeight="false" outlineLevel="0" collapsed="false">
      <c r="A7" s="114"/>
      <c r="B7" s="116" t="s">
        <v>68</v>
      </c>
      <c r="C7" s="116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</row>
    <row r="8" customFormat="false" ht="12" hidden="false" customHeight="false" outlineLevel="0" collapsed="false">
      <c r="A8" s="114"/>
      <c r="B8" s="114"/>
      <c r="C8" s="114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</row>
    <row r="9" customFormat="false" ht="12" hidden="false" customHeight="false" outlineLevel="0" collapsed="false">
      <c r="A9" s="114"/>
      <c r="B9" s="114"/>
      <c r="C9" s="114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</row>
    <row r="10" customFormat="false" ht="12.75" hidden="false" customHeight="false" outlineLevel="0" collapsed="false">
      <c r="A10" s="114"/>
      <c r="B10" s="115"/>
      <c r="C10" s="115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</row>
    <row r="11" customFormat="false" ht="12" hidden="false" customHeight="false" outlineLevel="0" collapsed="false">
      <c r="A11" s="114"/>
      <c r="B11" s="116" t="s">
        <v>65</v>
      </c>
      <c r="C11" s="116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</row>
    <row r="12" customFormat="false" ht="12" hidden="false" customHeight="false" outlineLevel="0" collapsed="false">
      <c r="A12" s="114"/>
      <c r="B12" s="114"/>
      <c r="C12" s="114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</row>
    <row r="13" customFormat="false" ht="12" hidden="false" customHeight="false" outlineLevel="0" collapsed="false">
      <c r="A13" s="114"/>
      <c r="B13" s="114"/>
      <c r="C13" s="114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</row>
    <row r="14" customFormat="false" ht="12.75" hidden="false" customHeight="false" outlineLevel="0" collapsed="false">
      <c r="A14" s="114"/>
      <c r="B14" s="115"/>
      <c r="C14" s="115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</row>
    <row r="15" customFormat="false" ht="12" hidden="false" customHeight="false" outlineLevel="0" collapsed="false">
      <c r="A15" s="114"/>
      <c r="B15" s="116" t="s">
        <v>73</v>
      </c>
      <c r="C15" s="116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</row>
    <row r="16" customFormat="false" ht="12" hidden="false" customHeight="false" outlineLevel="0" collapsed="false">
      <c r="A16" s="114"/>
      <c r="B16" s="114"/>
      <c r="C16" s="114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</row>
    <row r="17" customFormat="false" ht="12" hidden="false" customHeight="false" outlineLevel="0" collapsed="false">
      <c r="A17" s="114"/>
      <c r="B17" s="114"/>
      <c r="C17" s="114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</row>
    <row r="18" customFormat="false" ht="12.75" hidden="false" customHeight="false" outlineLevel="0" collapsed="false">
      <c r="A18" s="115"/>
      <c r="B18" s="115"/>
      <c r="C18" s="115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</row>
    <row r="19" customFormat="false" ht="12" hidden="false" customHeight="false" outlineLevel="0" collapsed="false">
      <c r="A19" s="116" t="s">
        <v>12</v>
      </c>
      <c r="B19" s="116" t="s">
        <v>64</v>
      </c>
      <c r="C19" s="116" t="n">
        <v>22</v>
      </c>
      <c r="D19" s="106" t="n">
        <v>5478.812</v>
      </c>
      <c r="E19" s="107" t="n">
        <v>41.5542</v>
      </c>
      <c r="F19" s="107" t="n">
        <v>43.2266</v>
      </c>
      <c r="G19" s="107" t="n">
        <v>44.7497</v>
      </c>
      <c r="H19" s="107"/>
      <c r="I19" s="107"/>
      <c r="J19" s="86" t="n">
        <f aca="false">H19/3600</f>
        <v>0</v>
      </c>
      <c r="L19" s="106"/>
      <c r="M19" s="107"/>
      <c r="N19" s="107"/>
      <c r="O19" s="107"/>
      <c r="P19" s="107"/>
      <c r="Q19" s="107"/>
      <c r="R19" s="86" t="n">
        <f aca="false">P19/3600</f>
        <v>0</v>
      </c>
      <c r="S19" s="88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4" t="s">
        <v>87</v>
      </c>
      <c r="B20" s="114"/>
      <c r="C20" s="114" t="n">
        <v>27</v>
      </c>
      <c r="D20" s="108" t="n">
        <v>2472.9288</v>
      </c>
      <c r="E20" s="109" t="n">
        <v>39.5366</v>
      </c>
      <c r="F20" s="109" t="n">
        <v>41.5713</v>
      </c>
      <c r="G20" s="109" t="n">
        <v>42.7816</v>
      </c>
      <c r="H20" s="109"/>
      <c r="I20" s="109"/>
      <c r="J20" s="91" t="n">
        <f aca="false">H20/3600</f>
        <v>0</v>
      </c>
      <c r="L20" s="108"/>
      <c r="M20" s="109"/>
      <c r="N20" s="109"/>
      <c r="O20" s="109"/>
      <c r="P20" s="109"/>
      <c r="Q20" s="109"/>
      <c r="R20" s="91" t="n">
        <f aca="false">P20/3600</f>
        <v>0</v>
      </c>
      <c r="S20" s="88"/>
      <c r="T20" s="93"/>
      <c r="U20" s="75"/>
      <c r="V20" s="75"/>
      <c r="W20" s="93"/>
      <c r="X20" s="75"/>
      <c r="Y20" s="94"/>
    </row>
    <row r="21" customFormat="false" ht="12" hidden="false" customHeight="false" outlineLevel="0" collapsed="false">
      <c r="A21" s="114"/>
      <c r="B21" s="114"/>
      <c r="C21" s="114" t="n">
        <v>32</v>
      </c>
      <c r="D21" s="108" t="n">
        <v>1192.9136</v>
      </c>
      <c r="E21" s="109" t="n">
        <v>37.0039</v>
      </c>
      <c r="F21" s="109" t="n">
        <v>40.236</v>
      </c>
      <c r="G21" s="109" t="n">
        <v>41.4469</v>
      </c>
      <c r="H21" s="109"/>
      <c r="I21" s="109"/>
      <c r="J21" s="91" t="n">
        <f aca="false">H21/3600</f>
        <v>0</v>
      </c>
      <c r="L21" s="108"/>
      <c r="M21" s="109"/>
      <c r="N21" s="109"/>
      <c r="O21" s="109"/>
      <c r="P21" s="109"/>
      <c r="Q21" s="109"/>
      <c r="R21" s="91" t="n">
        <f aca="false">P21/3600</f>
        <v>0</v>
      </c>
      <c r="S21" s="88"/>
      <c r="T21" s="93"/>
      <c r="U21" s="75"/>
      <c r="V21" s="75"/>
      <c r="W21" s="93"/>
      <c r="X21" s="75"/>
      <c r="Y21" s="94"/>
    </row>
    <row r="22" customFormat="false" ht="12.75" hidden="false" customHeight="false" outlineLevel="0" collapsed="false">
      <c r="A22" s="114"/>
      <c r="B22" s="115"/>
      <c r="C22" s="115" t="n">
        <v>37</v>
      </c>
      <c r="D22" s="110" t="n">
        <v>587.292</v>
      </c>
      <c r="E22" s="111" t="n">
        <v>34.4223</v>
      </c>
      <c r="F22" s="111" t="n">
        <v>39.4066</v>
      </c>
      <c r="G22" s="111" t="n">
        <v>40.7526</v>
      </c>
      <c r="H22" s="111"/>
      <c r="I22" s="111"/>
      <c r="J22" s="97" t="n">
        <f aca="false">H22/3600</f>
        <v>0</v>
      </c>
      <c r="L22" s="110"/>
      <c r="M22" s="111"/>
      <c r="N22" s="111"/>
      <c r="O22" s="111"/>
      <c r="P22" s="111"/>
      <c r="Q22" s="111"/>
      <c r="R22" s="97" t="n">
        <f aca="false">P22/3600</f>
        <v>0</v>
      </c>
      <c r="S22" s="88"/>
      <c r="T22" s="99"/>
      <c r="U22" s="100"/>
      <c r="V22" s="100"/>
      <c r="W22" s="99"/>
      <c r="X22" s="100"/>
      <c r="Y22" s="101"/>
    </row>
    <row r="23" customFormat="false" ht="12" hidden="false" customHeight="false" outlineLevel="0" collapsed="false">
      <c r="A23" s="114"/>
      <c r="B23" s="116" t="s">
        <v>66</v>
      </c>
      <c r="C23" s="116" t="n">
        <v>22</v>
      </c>
      <c r="D23" s="106" t="n">
        <v>8429.9128</v>
      </c>
      <c r="E23" s="107" t="n">
        <v>39.8212</v>
      </c>
      <c r="F23" s="107" t="n">
        <v>41.8818</v>
      </c>
      <c r="G23" s="107" t="n">
        <v>43.0373</v>
      </c>
      <c r="H23" s="107"/>
      <c r="I23" s="107"/>
      <c r="J23" s="86" t="n">
        <f aca="false">H23/3600</f>
        <v>0</v>
      </c>
      <c r="L23" s="106"/>
      <c r="M23" s="107"/>
      <c r="N23" s="107"/>
      <c r="O23" s="107"/>
      <c r="P23" s="107"/>
      <c r="Q23" s="107"/>
      <c r="R23" s="86" t="n">
        <f aca="false">P23/3600</f>
        <v>0</v>
      </c>
      <c r="S23" s="88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4"/>
      <c r="B24" s="114"/>
      <c r="C24" s="114" t="n">
        <v>27</v>
      </c>
      <c r="D24" s="108" t="n">
        <v>3263.5112</v>
      </c>
      <c r="E24" s="109" t="n">
        <v>36.9492</v>
      </c>
      <c r="F24" s="109" t="n">
        <v>39.7666</v>
      </c>
      <c r="G24" s="109" t="n">
        <v>40.7798</v>
      </c>
      <c r="H24" s="109"/>
      <c r="I24" s="109"/>
      <c r="J24" s="91" t="n">
        <f aca="false">H24/3600</f>
        <v>0</v>
      </c>
      <c r="L24" s="108"/>
      <c r="M24" s="109"/>
      <c r="N24" s="109"/>
      <c r="O24" s="109"/>
      <c r="P24" s="109"/>
      <c r="Q24" s="109"/>
      <c r="R24" s="91" t="n">
        <f aca="false">P24/3600</f>
        <v>0</v>
      </c>
      <c r="S24" s="88"/>
      <c r="T24" s="93"/>
      <c r="U24" s="75"/>
      <c r="V24" s="75"/>
      <c r="W24" s="93"/>
      <c r="X24" s="75"/>
      <c r="Y24" s="94"/>
    </row>
    <row r="25" customFormat="false" ht="12" hidden="false" customHeight="false" outlineLevel="0" collapsed="false">
      <c r="A25" s="114"/>
      <c r="B25" s="114"/>
      <c r="C25" s="114" t="n">
        <v>32</v>
      </c>
      <c r="D25" s="108" t="n">
        <v>1363.1224</v>
      </c>
      <c r="E25" s="109" t="n">
        <v>34.172</v>
      </c>
      <c r="F25" s="109" t="n">
        <v>38.109</v>
      </c>
      <c r="G25" s="109" t="n">
        <v>39.3756</v>
      </c>
      <c r="H25" s="109"/>
      <c r="I25" s="109"/>
      <c r="J25" s="91" t="n">
        <f aca="false">H25/3600</f>
        <v>0</v>
      </c>
      <c r="L25" s="108"/>
      <c r="M25" s="109"/>
      <c r="N25" s="109"/>
      <c r="O25" s="109"/>
      <c r="P25" s="109"/>
      <c r="Q25" s="109"/>
      <c r="R25" s="91" t="n">
        <f aca="false">P25/3600</f>
        <v>0</v>
      </c>
      <c r="S25" s="88"/>
      <c r="T25" s="93"/>
      <c r="U25" s="75"/>
      <c r="V25" s="75"/>
      <c r="W25" s="93"/>
      <c r="X25" s="75"/>
      <c r="Y25" s="94"/>
    </row>
    <row r="26" customFormat="false" ht="12.75" hidden="false" customHeight="false" outlineLevel="0" collapsed="false">
      <c r="A26" s="114"/>
      <c r="B26" s="115"/>
      <c r="C26" s="115" t="n">
        <v>37</v>
      </c>
      <c r="D26" s="110" t="n">
        <v>588.1696</v>
      </c>
      <c r="E26" s="111" t="n">
        <v>31.5877</v>
      </c>
      <c r="F26" s="111" t="n">
        <v>37.0119</v>
      </c>
      <c r="G26" s="111" t="n">
        <v>38.6</v>
      </c>
      <c r="H26" s="111"/>
      <c r="I26" s="111"/>
      <c r="J26" s="97" t="n">
        <f aca="false">H26/3600</f>
        <v>0</v>
      </c>
      <c r="L26" s="110"/>
      <c r="M26" s="111"/>
      <c r="N26" s="111"/>
      <c r="O26" s="111"/>
      <c r="P26" s="111"/>
      <c r="Q26" s="111"/>
      <c r="R26" s="97" t="n">
        <f aca="false">P26/3600</f>
        <v>0</v>
      </c>
      <c r="S26" s="88"/>
      <c r="T26" s="99"/>
      <c r="U26" s="100"/>
      <c r="V26" s="100"/>
      <c r="W26" s="99"/>
      <c r="X26" s="100"/>
      <c r="Y26" s="101"/>
    </row>
    <row r="27" customFormat="false" ht="12" hidden="false" customHeight="false" outlineLevel="0" collapsed="false">
      <c r="A27" s="114"/>
      <c r="B27" s="116" t="s">
        <v>58</v>
      </c>
      <c r="C27" s="116" t="n">
        <v>22</v>
      </c>
      <c r="D27" s="106" t="n">
        <v>22718.4936</v>
      </c>
      <c r="E27" s="107" t="n">
        <v>38.5791</v>
      </c>
      <c r="F27" s="107" t="n">
        <v>40.0521</v>
      </c>
      <c r="G27" s="107" t="n">
        <v>43.3168</v>
      </c>
      <c r="H27" s="107"/>
      <c r="I27" s="107"/>
      <c r="J27" s="86" t="n">
        <f aca="false">H27/3600</f>
        <v>0</v>
      </c>
      <c r="L27" s="106"/>
      <c r="M27" s="107"/>
      <c r="N27" s="107"/>
      <c r="O27" s="107"/>
      <c r="P27" s="107"/>
      <c r="Q27" s="107"/>
      <c r="R27" s="86" t="n">
        <f aca="false">P27/3600</f>
        <v>0</v>
      </c>
      <c r="S27" s="88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4"/>
      <c r="B28" s="114"/>
      <c r="C28" s="114" t="n">
        <v>27</v>
      </c>
      <c r="D28" s="108" t="n">
        <v>6019.2552</v>
      </c>
      <c r="E28" s="109" t="n">
        <v>36.6229</v>
      </c>
      <c r="F28" s="109" t="n">
        <v>38.8657</v>
      </c>
      <c r="G28" s="109" t="n">
        <v>41.4066</v>
      </c>
      <c r="H28" s="109"/>
      <c r="I28" s="109"/>
      <c r="J28" s="91" t="n">
        <f aca="false">H28/3600</f>
        <v>0</v>
      </c>
      <c r="L28" s="108"/>
      <c r="M28" s="109"/>
      <c r="N28" s="109"/>
      <c r="O28" s="109"/>
      <c r="P28" s="109"/>
      <c r="Q28" s="109"/>
      <c r="R28" s="91" t="n">
        <f aca="false">P28/3600</f>
        <v>0</v>
      </c>
      <c r="S28" s="88"/>
      <c r="T28" s="93"/>
      <c r="U28" s="75"/>
      <c r="V28" s="75"/>
      <c r="W28" s="93"/>
      <c r="X28" s="75"/>
      <c r="Y28" s="94"/>
    </row>
    <row r="29" customFormat="false" ht="12" hidden="false" customHeight="false" outlineLevel="0" collapsed="false">
      <c r="A29" s="114"/>
      <c r="B29" s="114"/>
      <c r="C29" s="114" t="n">
        <v>32</v>
      </c>
      <c r="D29" s="108" t="n">
        <v>2648.6488</v>
      </c>
      <c r="E29" s="109" t="n">
        <v>34.4966</v>
      </c>
      <c r="F29" s="109" t="n">
        <v>37.9015</v>
      </c>
      <c r="G29" s="109" t="n">
        <v>39.7466</v>
      </c>
      <c r="H29" s="109"/>
      <c r="I29" s="109"/>
      <c r="J29" s="91" t="n">
        <f aca="false">H29/3600</f>
        <v>0</v>
      </c>
      <c r="L29" s="108"/>
      <c r="M29" s="109"/>
      <c r="N29" s="109"/>
      <c r="O29" s="109"/>
      <c r="P29" s="109"/>
      <c r="Q29" s="109"/>
      <c r="R29" s="91" t="n">
        <f aca="false">P29/3600</f>
        <v>0</v>
      </c>
      <c r="S29" s="88"/>
      <c r="T29" s="93"/>
      <c r="U29" s="75"/>
      <c r="V29" s="75"/>
      <c r="W29" s="93"/>
      <c r="X29" s="75"/>
      <c r="Y29" s="94"/>
    </row>
    <row r="30" customFormat="false" ht="12.75" hidden="false" customHeight="false" outlineLevel="0" collapsed="false">
      <c r="A30" s="114"/>
      <c r="B30" s="115"/>
      <c r="C30" s="115" t="n">
        <v>37</v>
      </c>
      <c r="D30" s="110" t="n">
        <v>1301.9864</v>
      </c>
      <c r="E30" s="111" t="n">
        <v>32.2079</v>
      </c>
      <c r="F30" s="111" t="n">
        <v>37.1441</v>
      </c>
      <c r="G30" s="111" t="n">
        <v>38.5438</v>
      </c>
      <c r="H30" s="111"/>
      <c r="I30" s="111"/>
      <c r="J30" s="97" t="n">
        <f aca="false">H30/3600</f>
        <v>0</v>
      </c>
      <c r="L30" s="110"/>
      <c r="M30" s="111"/>
      <c r="N30" s="111"/>
      <c r="O30" s="111"/>
      <c r="P30" s="111"/>
      <c r="Q30" s="111"/>
      <c r="R30" s="97" t="n">
        <f aca="false">P30/3600</f>
        <v>0</v>
      </c>
      <c r="S30" s="88"/>
      <c r="T30" s="99"/>
      <c r="U30" s="100"/>
      <c r="V30" s="100"/>
      <c r="W30" s="99"/>
      <c r="X30" s="100"/>
      <c r="Y30" s="101"/>
    </row>
    <row r="31" customFormat="false" ht="12" hidden="false" customHeight="false" outlineLevel="0" collapsed="false">
      <c r="A31" s="114"/>
      <c r="B31" s="116" t="s">
        <v>39</v>
      </c>
      <c r="C31" s="116" t="n">
        <v>22</v>
      </c>
      <c r="D31" s="106" t="n">
        <v>21464.3576</v>
      </c>
      <c r="E31" s="107" t="n">
        <v>39.3383</v>
      </c>
      <c r="F31" s="107" t="n">
        <v>43.5679</v>
      </c>
      <c r="G31" s="107" t="n">
        <v>44.7501</v>
      </c>
      <c r="H31" s="107"/>
      <c r="I31" s="107"/>
      <c r="J31" s="86" t="n">
        <f aca="false">H31/3600</f>
        <v>0</v>
      </c>
      <c r="L31" s="106"/>
      <c r="M31" s="107"/>
      <c r="N31" s="107"/>
      <c r="O31" s="107"/>
      <c r="P31" s="107"/>
      <c r="Q31" s="107"/>
      <c r="R31" s="86" t="n">
        <f aca="false">P31/3600</f>
        <v>0</v>
      </c>
      <c r="S31" s="88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4"/>
      <c r="B32" s="114"/>
      <c r="C32" s="114" t="n">
        <v>27</v>
      </c>
      <c r="D32" s="108" t="n">
        <v>7153.9792</v>
      </c>
      <c r="E32" s="109" t="n">
        <v>37.3979</v>
      </c>
      <c r="F32" s="109" t="n">
        <v>42.1267</v>
      </c>
      <c r="G32" s="109" t="n">
        <v>42.5775</v>
      </c>
      <c r="H32" s="109"/>
      <c r="I32" s="109"/>
      <c r="J32" s="91" t="n">
        <f aca="false">H32/3600</f>
        <v>0</v>
      </c>
      <c r="L32" s="108"/>
      <c r="M32" s="109"/>
      <c r="N32" s="109"/>
      <c r="O32" s="109"/>
      <c r="P32" s="109"/>
      <c r="Q32" s="109"/>
      <c r="R32" s="91" t="n">
        <f aca="false">P32/3600</f>
        <v>0</v>
      </c>
      <c r="S32" s="88"/>
      <c r="T32" s="93"/>
      <c r="U32" s="75"/>
      <c r="V32" s="75"/>
      <c r="W32" s="93"/>
      <c r="X32" s="75"/>
      <c r="Y32" s="94"/>
    </row>
    <row r="33" customFormat="false" ht="12" hidden="false" customHeight="false" outlineLevel="0" collapsed="false">
      <c r="A33" s="114"/>
      <c r="B33" s="114"/>
      <c r="C33" s="114" t="n">
        <v>32</v>
      </c>
      <c r="D33" s="108" t="n">
        <v>3267.9336</v>
      </c>
      <c r="E33" s="109" t="n">
        <v>35.3867</v>
      </c>
      <c r="F33" s="109" t="n">
        <v>40.7267</v>
      </c>
      <c r="G33" s="109" t="n">
        <v>40.617</v>
      </c>
      <c r="H33" s="109"/>
      <c r="I33" s="109"/>
      <c r="J33" s="91" t="n">
        <f aca="false">H33/3600</f>
        <v>0</v>
      </c>
      <c r="L33" s="108"/>
      <c r="M33" s="109"/>
      <c r="N33" s="109"/>
      <c r="O33" s="109"/>
      <c r="P33" s="109"/>
      <c r="Q33" s="109"/>
      <c r="R33" s="91" t="n">
        <f aca="false">P33/3600</f>
        <v>0</v>
      </c>
      <c r="S33" s="88"/>
      <c r="T33" s="93"/>
      <c r="U33" s="75"/>
      <c r="V33" s="75"/>
      <c r="W33" s="93"/>
      <c r="X33" s="75"/>
      <c r="Y33" s="94"/>
    </row>
    <row r="34" customFormat="false" ht="12.75" hidden="false" customHeight="false" outlineLevel="0" collapsed="false">
      <c r="A34" s="114"/>
      <c r="B34" s="115"/>
      <c r="C34" s="115" t="n">
        <v>37</v>
      </c>
      <c r="D34" s="110" t="n">
        <v>1658.5584</v>
      </c>
      <c r="E34" s="111" t="n">
        <v>33.2339</v>
      </c>
      <c r="F34" s="111" t="n">
        <v>39.7991</v>
      </c>
      <c r="G34" s="111" t="n">
        <v>39.3045</v>
      </c>
      <c r="H34" s="111"/>
      <c r="I34" s="111"/>
      <c r="J34" s="97" t="n">
        <f aca="false">H34/3600</f>
        <v>0</v>
      </c>
      <c r="L34" s="110"/>
      <c r="M34" s="111"/>
      <c r="N34" s="111"/>
      <c r="O34" s="111"/>
      <c r="P34" s="111"/>
      <c r="Q34" s="111"/>
      <c r="R34" s="97" t="n">
        <f aca="false">P34/3600</f>
        <v>0</v>
      </c>
      <c r="S34" s="88"/>
      <c r="T34" s="99"/>
      <c r="U34" s="100"/>
      <c r="V34" s="100"/>
      <c r="W34" s="99"/>
      <c r="X34" s="100"/>
      <c r="Y34" s="101"/>
    </row>
    <row r="35" customFormat="false" ht="12" hidden="false" customHeight="false" outlineLevel="0" collapsed="false">
      <c r="A35" s="114"/>
      <c r="B35" s="116" t="s">
        <v>57</v>
      </c>
      <c r="C35" s="116" t="n">
        <v>22</v>
      </c>
      <c r="D35" s="106" t="n">
        <v>64350.5488</v>
      </c>
      <c r="E35" s="107" t="n">
        <v>38.2756</v>
      </c>
      <c r="F35" s="107" t="n">
        <v>41.8165</v>
      </c>
      <c r="G35" s="107" t="n">
        <v>43.9754</v>
      </c>
      <c r="H35" s="107"/>
      <c r="I35" s="107"/>
      <c r="J35" s="86" t="n">
        <f aca="false">H35/3600</f>
        <v>0</v>
      </c>
      <c r="L35" s="106"/>
      <c r="M35" s="107"/>
      <c r="N35" s="107"/>
      <c r="O35" s="107"/>
      <c r="P35" s="107"/>
      <c r="Q35" s="107"/>
      <c r="R35" s="86" t="n">
        <f aca="false">P35/3600</f>
        <v>0</v>
      </c>
      <c r="S35" s="88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4"/>
      <c r="B36" s="114"/>
      <c r="C36" s="114" t="n">
        <v>27</v>
      </c>
      <c r="D36" s="108" t="n">
        <v>9663.0112</v>
      </c>
      <c r="E36" s="109" t="n">
        <v>35.1261</v>
      </c>
      <c r="F36" s="109" t="n">
        <v>40.3877</v>
      </c>
      <c r="G36" s="109" t="n">
        <v>42.7716</v>
      </c>
      <c r="H36" s="109"/>
      <c r="I36" s="109"/>
      <c r="J36" s="91" t="n">
        <f aca="false">H36/3600</f>
        <v>0</v>
      </c>
      <c r="L36" s="108"/>
      <c r="M36" s="109"/>
      <c r="N36" s="109"/>
      <c r="O36" s="109"/>
      <c r="P36" s="109"/>
      <c r="Q36" s="109"/>
      <c r="R36" s="91" t="n">
        <f aca="false">P36/3600</f>
        <v>0</v>
      </c>
      <c r="S36" s="88"/>
      <c r="T36" s="93"/>
      <c r="U36" s="75"/>
      <c r="V36" s="75"/>
      <c r="W36" s="93"/>
      <c r="X36" s="75"/>
      <c r="Y36" s="94"/>
    </row>
    <row r="37" customFormat="false" ht="12" hidden="false" customHeight="false" outlineLevel="0" collapsed="false">
      <c r="A37" s="114"/>
      <c r="B37" s="114"/>
      <c r="C37" s="114" t="n">
        <v>32</v>
      </c>
      <c r="D37" s="108" t="n">
        <v>2351.6232</v>
      </c>
      <c r="E37" s="109" t="n">
        <v>33.4077</v>
      </c>
      <c r="F37" s="109" t="n">
        <v>39.1097</v>
      </c>
      <c r="G37" s="109" t="n">
        <v>41.73</v>
      </c>
      <c r="H37" s="109"/>
      <c r="I37" s="109"/>
      <c r="J37" s="91" t="n">
        <f aca="false">H37/3600</f>
        <v>0</v>
      </c>
      <c r="L37" s="108"/>
      <c r="M37" s="109"/>
      <c r="N37" s="109"/>
      <c r="O37" s="109"/>
      <c r="P37" s="109"/>
      <c r="Q37" s="109"/>
      <c r="R37" s="91" t="n">
        <f aca="false">P37/3600</f>
        <v>0</v>
      </c>
      <c r="S37" s="88"/>
      <c r="T37" s="93"/>
      <c r="U37" s="75"/>
      <c r="V37" s="75"/>
      <c r="W37" s="93"/>
      <c r="X37" s="75"/>
      <c r="Y37" s="94"/>
    </row>
    <row r="38" customFormat="false" ht="12.75" hidden="false" customHeight="false" outlineLevel="0" collapsed="false">
      <c r="A38" s="115"/>
      <c r="B38" s="115"/>
      <c r="C38" s="115" t="n">
        <v>37</v>
      </c>
      <c r="D38" s="110" t="n">
        <v>843.8392</v>
      </c>
      <c r="E38" s="111" t="n">
        <v>31.2578</v>
      </c>
      <c r="F38" s="111" t="n">
        <v>38.22</v>
      </c>
      <c r="G38" s="111" t="n">
        <v>40.9002</v>
      </c>
      <c r="H38" s="111"/>
      <c r="I38" s="111"/>
      <c r="J38" s="97" t="n">
        <f aca="false">H38/3600</f>
        <v>0</v>
      </c>
      <c r="L38" s="110"/>
      <c r="M38" s="111"/>
      <c r="N38" s="111"/>
      <c r="O38" s="111"/>
      <c r="P38" s="111"/>
      <c r="Q38" s="111"/>
      <c r="R38" s="97" t="n">
        <f aca="false">P38/3600</f>
        <v>0</v>
      </c>
      <c r="S38" s="88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116" t="s">
        <v>13</v>
      </c>
      <c r="B39" s="116" t="s">
        <v>45</v>
      </c>
      <c r="C39" s="116" t="n">
        <v>22</v>
      </c>
      <c r="D39" s="106" t="n">
        <v>3910.728</v>
      </c>
      <c r="E39" s="107" t="n">
        <v>40.1506</v>
      </c>
      <c r="F39" s="107" t="n">
        <v>42.6993</v>
      </c>
      <c r="G39" s="107" t="n">
        <v>43.2394</v>
      </c>
      <c r="H39" s="107"/>
      <c r="I39" s="107"/>
      <c r="J39" s="86" t="n">
        <f aca="false">H39/3600</f>
        <v>0</v>
      </c>
      <c r="L39" s="106"/>
      <c r="M39" s="107"/>
      <c r="N39" s="107"/>
      <c r="O39" s="107"/>
      <c r="P39" s="107"/>
      <c r="Q39" s="107"/>
      <c r="R39" s="86" t="n">
        <f aca="false">P39/3600</f>
        <v>0</v>
      </c>
      <c r="S39" s="88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4" t="s">
        <v>88</v>
      </c>
      <c r="B40" s="114"/>
      <c r="C40" s="114" t="n">
        <v>27</v>
      </c>
      <c r="D40" s="108" t="n">
        <v>1802.9704</v>
      </c>
      <c r="E40" s="109" t="n">
        <v>36.9451</v>
      </c>
      <c r="F40" s="109" t="n">
        <v>40.1104</v>
      </c>
      <c r="G40" s="109" t="n">
        <v>40.3968</v>
      </c>
      <c r="H40" s="109"/>
      <c r="I40" s="109"/>
      <c r="J40" s="91" t="n">
        <f aca="false">H40/3600</f>
        <v>0</v>
      </c>
      <c r="L40" s="108"/>
      <c r="M40" s="109"/>
      <c r="N40" s="109"/>
      <c r="O40" s="109"/>
      <c r="P40" s="109"/>
      <c r="Q40" s="109"/>
      <c r="R40" s="91" t="n">
        <f aca="false">P40/3600</f>
        <v>0</v>
      </c>
      <c r="S40" s="88"/>
      <c r="T40" s="93"/>
      <c r="U40" s="75"/>
      <c r="V40" s="75"/>
      <c r="W40" s="93"/>
      <c r="X40" s="75"/>
      <c r="Y40" s="94"/>
    </row>
    <row r="41" customFormat="false" ht="12" hidden="false" customHeight="false" outlineLevel="0" collapsed="false">
      <c r="A41" s="114"/>
      <c r="B41" s="114"/>
      <c r="C41" s="114" t="n">
        <v>32</v>
      </c>
      <c r="D41" s="108" t="n">
        <v>853.4448</v>
      </c>
      <c r="E41" s="109" t="n">
        <v>34.0552</v>
      </c>
      <c r="F41" s="109" t="n">
        <v>38.0339</v>
      </c>
      <c r="G41" s="109" t="n">
        <v>38.152</v>
      </c>
      <c r="H41" s="109"/>
      <c r="I41" s="109"/>
      <c r="J41" s="91" t="n">
        <f aca="false">H41/3600</f>
        <v>0</v>
      </c>
      <c r="L41" s="108"/>
      <c r="M41" s="109"/>
      <c r="N41" s="109"/>
      <c r="O41" s="109"/>
      <c r="P41" s="109"/>
      <c r="Q41" s="109"/>
      <c r="R41" s="91" t="n">
        <f aca="false">P41/3600</f>
        <v>0</v>
      </c>
      <c r="S41" s="88"/>
      <c r="T41" s="93"/>
      <c r="U41" s="75"/>
      <c r="V41" s="75"/>
      <c r="W41" s="93"/>
      <c r="X41" s="75"/>
      <c r="Y41" s="94"/>
    </row>
    <row r="42" customFormat="false" ht="12.75" hidden="false" customHeight="false" outlineLevel="0" collapsed="false">
      <c r="A42" s="114"/>
      <c r="B42" s="115"/>
      <c r="C42" s="115" t="n">
        <v>37</v>
      </c>
      <c r="D42" s="110" t="n">
        <v>434.9008</v>
      </c>
      <c r="E42" s="111" t="n">
        <v>31.5893</v>
      </c>
      <c r="F42" s="111" t="n">
        <v>36.6222</v>
      </c>
      <c r="G42" s="111" t="n">
        <v>36.566</v>
      </c>
      <c r="H42" s="111"/>
      <c r="I42" s="111"/>
      <c r="J42" s="97" t="n">
        <f aca="false">H42/3600</f>
        <v>0</v>
      </c>
      <c r="L42" s="110"/>
      <c r="M42" s="111"/>
      <c r="N42" s="111"/>
      <c r="O42" s="111"/>
      <c r="P42" s="111"/>
      <c r="Q42" s="111"/>
      <c r="R42" s="97" t="n">
        <f aca="false">P42/3600</f>
        <v>0</v>
      </c>
      <c r="S42" s="88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114"/>
      <c r="B43" s="116" t="s">
        <v>53</v>
      </c>
      <c r="C43" s="116" t="n">
        <v>22</v>
      </c>
      <c r="D43" s="106" t="n">
        <v>4586.8824</v>
      </c>
      <c r="E43" s="107" t="n">
        <v>39.997</v>
      </c>
      <c r="F43" s="107" t="n">
        <v>43.0014</v>
      </c>
      <c r="G43" s="107" t="n">
        <v>44.3678</v>
      </c>
      <c r="H43" s="107"/>
      <c r="I43" s="107"/>
      <c r="J43" s="86" t="n">
        <f aca="false">H43/3600</f>
        <v>0</v>
      </c>
      <c r="L43" s="106"/>
      <c r="M43" s="107"/>
      <c r="N43" s="107"/>
      <c r="O43" s="107"/>
      <c r="P43" s="107"/>
      <c r="Q43" s="107"/>
      <c r="R43" s="86" t="n">
        <f aca="false">P43/3600</f>
        <v>0</v>
      </c>
      <c r="S43" s="88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4"/>
      <c r="B44" s="114"/>
      <c r="C44" s="114" t="n">
        <v>27</v>
      </c>
      <c r="D44" s="108" t="n">
        <v>1974.8936</v>
      </c>
      <c r="E44" s="109" t="n">
        <v>37.1307</v>
      </c>
      <c r="F44" s="109" t="n">
        <v>40.8846</v>
      </c>
      <c r="G44" s="109" t="n">
        <v>41.9591</v>
      </c>
      <c r="H44" s="109"/>
      <c r="I44" s="109"/>
      <c r="J44" s="91" t="n">
        <f aca="false">H44/3600</f>
        <v>0</v>
      </c>
      <c r="L44" s="108"/>
      <c r="M44" s="109"/>
      <c r="N44" s="109"/>
      <c r="O44" s="109"/>
      <c r="P44" s="109"/>
      <c r="Q44" s="109"/>
      <c r="R44" s="91" t="n">
        <f aca="false">P44/3600</f>
        <v>0</v>
      </c>
      <c r="S44" s="88"/>
      <c r="T44" s="93"/>
      <c r="U44" s="75"/>
      <c r="V44" s="75"/>
      <c r="W44" s="93"/>
      <c r="X44" s="75"/>
      <c r="Y44" s="94"/>
    </row>
    <row r="45" customFormat="false" ht="12" hidden="false" customHeight="false" outlineLevel="0" collapsed="false">
      <c r="A45" s="114"/>
      <c r="B45" s="114"/>
      <c r="C45" s="114" t="n">
        <v>32</v>
      </c>
      <c r="D45" s="108" t="n">
        <v>934.6176</v>
      </c>
      <c r="E45" s="109" t="n">
        <v>34.1851</v>
      </c>
      <c r="F45" s="109" t="n">
        <v>39.1136</v>
      </c>
      <c r="G45" s="109" t="n">
        <v>40.0018</v>
      </c>
      <c r="H45" s="109"/>
      <c r="I45" s="109"/>
      <c r="J45" s="91" t="n">
        <f aca="false">H45/3600</f>
        <v>0</v>
      </c>
      <c r="L45" s="108"/>
      <c r="M45" s="109"/>
      <c r="N45" s="109"/>
      <c r="O45" s="109"/>
      <c r="P45" s="109"/>
      <c r="Q45" s="109"/>
      <c r="R45" s="91" t="n">
        <f aca="false">P45/3600</f>
        <v>0</v>
      </c>
      <c r="S45" s="88"/>
      <c r="T45" s="93"/>
      <c r="U45" s="75"/>
      <c r="V45" s="75"/>
      <c r="W45" s="93"/>
      <c r="X45" s="75"/>
      <c r="Y45" s="94"/>
    </row>
    <row r="46" customFormat="false" ht="12.75" hidden="false" customHeight="false" outlineLevel="0" collapsed="false">
      <c r="A46" s="114"/>
      <c r="B46" s="115"/>
      <c r="C46" s="115" t="n">
        <v>37</v>
      </c>
      <c r="D46" s="110" t="n">
        <v>469.264</v>
      </c>
      <c r="E46" s="111" t="n">
        <v>31.3186</v>
      </c>
      <c r="F46" s="111" t="n">
        <v>37.828</v>
      </c>
      <c r="G46" s="111" t="n">
        <v>38.5988</v>
      </c>
      <c r="H46" s="111"/>
      <c r="I46" s="111"/>
      <c r="J46" s="97" t="n">
        <f aca="false">H46/3600</f>
        <v>0</v>
      </c>
      <c r="L46" s="110"/>
      <c r="M46" s="111"/>
      <c r="N46" s="111"/>
      <c r="O46" s="111"/>
      <c r="P46" s="111"/>
      <c r="Q46" s="111"/>
      <c r="R46" s="97" t="n">
        <f aca="false">P46/3600</f>
        <v>0</v>
      </c>
      <c r="S46" s="88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114"/>
      <c r="B47" s="116" t="s">
        <v>67</v>
      </c>
      <c r="C47" s="116" t="n">
        <v>22</v>
      </c>
      <c r="D47" s="106" t="n">
        <v>9280.708</v>
      </c>
      <c r="E47" s="107" t="n">
        <v>38.2198</v>
      </c>
      <c r="F47" s="107" t="n">
        <v>40.9434</v>
      </c>
      <c r="G47" s="107" t="n">
        <v>41.8846</v>
      </c>
      <c r="H47" s="107"/>
      <c r="I47" s="107"/>
      <c r="J47" s="86" t="n">
        <f aca="false">H47/3600</f>
        <v>0</v>
      </c>
      <c r="L47" s="106"/>
      <c r="M47" s="107"/>
      <c r="N47" s="107"/>
      <c r="O47" s="107"/>
      <c r="P47" s="107"/>
      <c r="Q47" s="107"/>
      <c r="R47" s="86" t="n">
        <f aca="false">P47/3600</f>
        <v>0</v>
      </c>
      <c r="S47" s="88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4"/>
      <c r="B48" s="114"/>
      <c r="C48" s="114" t="n">
        <v>27</v>
      </c>
      <c r="D48" s="108" t="n">
        <v>3690.34</v>
      </c>
      <c r="E48" s="109" t="n">
        <v>34.3554</v>
      </c>
      <c r="F48" s="109" t="n">
        <v>38.2638</v>
      </c>
      <c r="G48" s="109" t="n">
        <v>39.1001</v>
      </c>
      <c r="H48" s="109"/>
      <c r="I48" s="109"/>
      <c r="J48" s="91" t="n">
        <f aca="false">H48/3600</f>
        <v>0</v>
      </c>
      <c r="L48" s="108"/>
      <c r="M48" s="109"/>
      <c r="N48" s="109"/>
      <c r="O48" s="109"/>
      <c r="P48" s="109"/>
      <c r="Q48" s="109"/>
      <c r="R48" s="91" t="n">
        <f aca="false">P48/3600</f>
        <v>0</v>
      </c>
      <c r="S48" s="88"/>
      <c r="T48" s="93"/>
      <c r="U48" s="75"/>
      <c r="V48" s="75"/>
      <c r="W48" s="93"/>
      <c r="X48" s="75"/>
      <c r="Y48" s="94"/>
    </row>
    <row r="49" customFormat="false" ht="12" hidden="false" customHeight="false" outlineLevel="0" collapsed="false">
      <c r="A49" s="114"/>
      <c r="B49" s="114"/>
      <c r="C49" s="114" t="n">
        <v>32</v>
      </c>
      <c r="D49" s="108" t="n">
        <v>1559.0752</v>
      </c>
      <c r="E49" s="109" t="n">
        <v>30.9922</v>
      </c>
      <c r="F49" s="109" t="n">
        <v>36.3048</v>
      </c>
      <c r="G49" s="109" t="n">
        <v>37.077</v>
      </c>
      <c r="H49" s="109"/>
      <c r="I49" s="109"/>
      <c r="J49" s="91" t="n">
        <f aca="false">H49/3600</f>
        <v>0</v>
      </c>
      <c r="L49" s="108"/>
      <c r="M49" s="109"/>
      <c r="N49" s="109"/>
      <c r="O49" s="109"/>
      <c r="P49" s="109"/>
      <c r="Q49" s="109"/>
      <c r="R49" s="91" t="n">
        <f aca="false">P49/3600</f>
        <v>0</v>
      </c>
      <c r="S49" s="88"/>
      <c r="T49" s="93"/>
      <c r="U49" s="75"/>
      <c r="V49" s="75"/>
      <c r="W49" s="93"/>
      <c r="X49" s="75"/>
      <c r="Y49" s="94"/>
    </row>
    <row r="50" customFormat="false" ht="12.75" hidden="false" customHeight="false" outlineLevel="0" collapsed="false">
      <c r="A50" s="114"/>
      <c r="B50" s="115"/>
      <c r="C50" s="115" t="n">
        <v>37</v>
      </c>
      <c r="D50" s="110" t="n">
        <v>656.5848</v>
      </c>
      <c r="E50" s="111" t="n">
        <v>27.8001</v>
      </c>
      <c r="F50" s="111" t="n">
        <v>34.9356</v>
      </c>
      <c r="G50" s="111" t="n">
        <v>35.6528</v>
      </c>
      <c r="H50" s="111"/>
      <c r="I50" s="111"/>
      <c r="J50" s="97" t="n">
        <f aca="false">H50/3600</f>
        <v>0</v>
      </c>
      <c r="L50" s="110"/>
      <c r="M50" s="111"/>
      <c r="N50" s="111"/>
      <c r="O50" s="111"/>
      <c r="P50" s="111"/>
      <c r="Q50" s="111"/>
      <c r="R50" s="97" t="n">
        <f aca="false">P50/3600</f>
        <v>0</v>
      </c>
      <c r="S50" s="88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114"/>
      <c r="B51" s="116" t="s">
        <v>70</v>
      </c>
      <c r="C51" s="116" t="n">
        <v>22</v>
      </c>
      <c r="D51" s="106" t="n">
        <v>6057.2488</v>
      </c>
      <c r="E51" s="107" t="n">
        <v>39.8325</v>
      </c>
      <c r="F51" s="107" t="n">
        <v>41.3022</v>
      </c>
      <c r="G51" s="107" t="n">
        <v>42.7012</v>
      </c>
      <c r="H51" s="107"/>
      <c r="I51" s="107"/>
      <c r="J51" s="86" t="n">
        <f aca="false">H51/3600</f>
        <v>0</v>
      </c>
      <c r="L51" s="106"/>
      <c r="M51" s="107"/>
      <c r="N51" s="107"/>
      <c r="O51" s="107"/>
      <c r="P51" s="107"/>
      <c r="Q51" s="107"/>
      <c r="R51" s="86" t="n">
        <f aca="false">P51/3600</f>
        <v>0</v>
      </c>
      <c r="S51" s="88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4"/>
      <c r="B52" s="114"/>
      <c r="C52" s="114" t="n">
        <v>27</v>
      </c>
      <c r="D52" s="108" t="n">
        <v>2359.1264</v>
      </c>
      <c r="E52" s="109" t="n">
        <v>36.0695</v>
      </c>
      <c r="F52" s="109" t="n">
        <v>38.6719</v>
      </c>
      <c r="G52" s="109" t="n">
        <v>40.3478</v>
      </c>
      <c r="H52" s="109"/>
      <c r="I52" s="109"/>
      <c r="J52" s="91" t="n">
        <f aca="false">H52/3600</f>
        <v>0</v>
      </c>
      <c r="L52" s="108"/>
      <c r="M52" s="109"/>
      <c r="N52" s="109"/>
      <c r="O52" s="109"/>
      <c r="P52" s="109"/>
      <c r="Q52" s="109"/>
      <c r="R52" s="91" t="n">
        <f aca="false">P52/3600</f>
        <v>0</v>
      </c>
      <c r="S52" s="88"/>
      <c r="T52" s="93"/>
      <c r="U52" s="75"/>
      <c r="V52" s="75"/>
      <c r="W52" s="93"/>
      <c r="X52" s="75"/>
      <c r="Y52" s="94"/>
    </row>
    <row r="53" customFormat="false" ht="12" hidden="false" customHeight="false" outlineLevel="0" collapsed="false">
      <c r="A53" s="114"/>
      <c r="B53" s="114"/>
      <c r="C53" s="114" t="n">
        <v>32</v>
      </c>
      <c r="D53" s="108" t="n">
        <v>1018.5648</v>
      </c>
      <c r="E53" s="109" t="n">
        <v>32.9232</v>
      </c>
      <c r="F53" s="109" t="n">
        <v>36.7669</v>
      </c>
      <c r="G53" s="109" t="n">
        <v>38.5115</v>
      </c>
      <c r="H53" s="109"/>
      <c r="I53" s="109"/>
      <c r="J53" s="91" t="n">
        <f aca="false">H53/3600</f>
        <v>0</v>
      </c>
      <c r="L53" s="108"/>
      <c r="M53" s="109"/>
      <c r="N53" s="109"/>
      <c r="O53" s="109"/>
      <c r="P53" s="109"/>
      <c r="Q53" s="109"/>
      <c r="R53" s="91" t="n">
        <f aca="false">P53/3600</f>
        <v>0</v>
      </c>
      <c r="S53" s="88"/>
      <c r="T53" s="93"/>
      <c r="U53" s="75"/>
      <c r="V53" s="75"/>
      <c r="W53" s="93"/>
      <c r="X53" s="75"/>
      <c r="Y53" s="94"/>
    </row>
    <row r="54" customFormat="false" ht="12.75" hidden="false" customHeight="false" outlineLevel="0" collapsed="false">
      <c r="A54" s="115"/>
      <c r="B54" s="115"/>
      <c r="C54" s="115" t="n">
        <v>37</v>
      </c>
      <c r="D54" s="110" t="n">
        <v>462.4928</v>
      </c>
      <c r="E54" s="111" t="n">
        <v>30.0978</v>
      </c>
      <c r="F54" s="111" t="n">
        <v>35.5227</v>
      </c>
      <c r="G54" s="111" t="n">
        <v>37.2204</v>
      </c>
      <c r="H54" s="111"/>
      <c r="I54" s="111"/>
      <c r="J54" s="97" t="n">
        <f aca="false">H54/3600</f>
        <v>0</v>
      </c>
      <c r="L54" s="110"/>
      <c r="M54" s="111"/>
      <c r="N54" s="111"/>
      <c r="O54" s="111"/>
      <c r="P54" s="111"/>
      <c r="Q54" s="111"/>
      <c r="R54" s="97" t="n">
        <f aca="false">P54/3600</f>
        <v>0</v>
      </c>
      <c r="S54" s="88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116" t="s">
        <v>14</v>
      </c>
      <c r="B55" s="116" t="s">
        <v>49</v>
      </c>
      <c r="C55" s="116" t="n">
        <v>22</v>
      </c>
      <c r="D55" s="106" t="n">
        <v>1768.6784</v>
      </c>
      <c r="E55" s="107" t="n">
        <v>40.7891</v>
      </c>
      <c r="F55" s="107" t="n">
        <v>43.457</v>
      </c>
      <c r="G55" s="107" t="n">
        <v>42.8899</v>
      </c>
      <c r="H55" s="107"/>
      <c r="I55" s="107"/>
      <c r="J55" s="86" t="n">
        <f aca="false">H55/3600</f>
        <v>0</v>
      </c>
      <c r="L55" s="106"/>
      <c r="M55" s="107"/>
      <c r="N55" s="107"/>
      <c r="O55" s="107"/>
      <c r="P55" s="107"/>
      <c r="Q55" s="107"/>
      <c r="R55" s="86" t="n">
        <f aca="false">P55/3600</f>
        <v>0</v>
      </c>
      <c r="S55" s="88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4" t="s">
        <v>89</v>
      </c>
      <c r="B56" s="114"/>
      <c r="C56" s="114" t="n">
        <v>27</v>
      </c>
      <c r="D56" s="108" t="n">
        <v>874.3664</v>
      </c>
      <c r="E56" s="109" t="n">
        <v>36.9204</v>
      </c>
      <c r="F56" s="109" t="n">
        <v>40.6396</v>
      </c>
      <c r="G56" s="109" t="n">
        <v>39.6481</v>
      </c>
      <c r="H56" s="109"/>
      <c r="I56" s="109"/>
      <c r="J56" s="91" t="n">
        <f aca="false">H56/3600</f>
        <v>0</v>
      </c>
      <c r="L56" s="108"/>
      <c r="M56" s="109"/>
      <c r="N56" s="109"/>
      <c r="O56" s="109"/>
      <c r="P56" s="109"/>
      <c r="Q56" s="109"/>
      <c r="R56" s="91" t="n">
        <f aca="false">P56/3600</f>
        <v>0</v>
      </c>
      <c r="S56" s="88"/>
      <c r="T56" s="93"/>
      <c r="U56" s="75"/>
      <c r="V56" s="75"/>
      <c r="W56" s="93"/>
      <c r="X56" s="75"/>
      <c r="Y56" s="94"/>
    </row>
    <row r="57" customFormat="false" ht="12" hidden="false" customHeight="false" outlineLevel="0" collapsed="false">
      <c r="A57" s="114"/>
      <c r="B57" s="114"/>
      <c r="C57" s="114" t="n">
        <v>32</v>
      </c>
      <c r="D57" s="108" t="n">
        <v>424.8416</v>
      </c>
      <c r="E57" s="109" t="n">
        <v>33.4336</v>
      </c>
      <c r="F57" s="109" t="n">
        <v>38.5566</v>
      </c>
      <c r="G57" s="109" t="n">
        <v>37.2368</v>
      </c>
      <c r="H57" s="109"/>
      <c r="I57" s="109"/>
      <c r="J57" s="91" t="n">
        <f aca="false">H57/3600</f>
        <v>0</v>
      </c>
      <c r="L57" s="108"/>
      <c r="M57" s="109"/>
      <c r="N57" s="109"/>
      <c r="O57" s="109"/>
      <c r="P57" s="109"/>
      <c r="Q57" s="109"/>
      <c r="R57" s="91" t="n">
        <f aca="false">P57/3600</f>
        <v>0</v>
      </c>
      <c r="S57" s="88"/>
      <c r="T57" s="93"/>
      <c r="U57" s="75"/>
      <c r="V57" s="75"/>
      <c r="W57" s="93"/>
      <c r="X57" s="75"/>
      <c r="Y57" s="94"/>
    </row>
    <row r="58" customFormat="false" ht="12.75" hidden="false" customHeight="false" outlineLevel="0" collapsed="false">
      <c r="A58" s="114"/>
      <c r="B58" s="115"/>
      <c r="C58" s="115" t="n">
        <v>37</v>
      </c>
      <c r="D58" s="110" t="n">
        <v>215.3648</v>
      </c>
      <c r="E58" s="111" t="n">
        <v>30.4982</v>
      </c>
      <c r="F58" s="111" t="n">
        <v>37.1683</v>
      </c>
      <c r="G58" s="111" t="n">
        <v>35.6054</v>
      </c>
      <c r="H58" s="111"/>
      <c r="I58" s="111"/>
      <c r="J58" s="97" t="n">
        <f aca="false">H58/3600</f>
        <v>0</v>
      </c>
      <c r="L58" s="110"/>
      <c r="M58" s="111"/>
      <c r="N58" s="111"/>
      <c r="O58" s="111"/>
      <c r="P58" s="111"/>
      <c r="Q58" s="111"/>
      <c r="R58" s="97" t="n">
        <f aca="false">P58/3600</f>
        <v>0</v>
      </c>
      <c r="S58" s="88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114"/>
      <c r="B59" s="116" t="s">
        <v>55</v>
      </c>
      <c r="C59" s="116" t="n">
        <v>22</v>
      </c>
      <c r="D59" s="106" t="n">
        <v>2740.7728</v>
      </c>
      <c r="E59" s="107" t="n">
        <v>38.277</v>
      </c>
      <c r="F59" s="107" t="n">
        <v>42.5095</v>
      </c>
      <c r="G59" s="107" t="n">
        <v>43.5007</v>
      </c>
      <c r="H59" s="107"/>
      <c r="I59" s="107"/>
      <c r="J59" s="86" t="n">
        <f aca="false">H59/3600</f>
        <v>0</v>
      </c>
      <c r="L59" s="106"/>
      <c r="M59" s="107"/>
      <c r="N59" s="107"/>
      <c r="O59" s="107"/>
      <c r="P59" s="107"/>
      <c r="Q59" s="107"/>
      <c r="R59" s="86" t="n">
        <f aca="false">P59/3600</f>
        <v>0</v>
      </c>
      <c r="S59" s="88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4"/>
      <c r="B60" s="114"/>
      <c r="C60" s="114" t="n">
        <v>27</v>
      </c>
      <c r="D60" s="108" t="n">
        <v>904.1824</v>
      </c>
      <c r="E60" s="109" t="n">
        <v>34.2413</v>
      </c>
      <c r="F60" s="109" t="n">
        <v>40.5488</v>
      </c>
      <c r="G60" s="109" t="n">
        <v>41.3972</v>
      </c>
      <c r="H60" s="109"/>
      <c r="I60" s="109"/>
      <c r="J60" s="91" t="n">
        <f aca="false">H60/3600</f>
        <v>0</v>
      </c>
      <c r="L60" s="108"/>
      <c r="M60" s="109"/>
      <c r="N60" s="109"/>
      <c r="O60" s="109"/>
      <c r="P60" s="109"/>
      <c r="Q60" s="109"/>
      <c r="R60" s="91" t="n">
        <f aca="false">P60/3600</f>
        <v>0</v>
      </c>
      <c r="S60" s="88"/>
      <c r="T60" s="93"/>
      <c r="U60" s="75"/>
      <c r="V60" s="75"/>
      <c r="W60" s="93"/>
      <c r="X60" s="75"/>
      <c r="Y60" s="94"/>
    </row>
    <row r="61" customFormat="false" ht="12" hidden="false" customHeight="false" outlineLevel="0" collapsed="false">
      <c r="A61" s="114"/>
      <c r="B61" s="114"/>
      <c r="C61" s="114" t="n">
        <v>32</v>
      </c>
      <c r="D61" s="108" t="n">
        <v>334.9288</v>
      </c>
      <c r="E61" s="109" t="n">
        <v>31.1916</v>
      </c>
      <c r="F61" s="109" t="n">
        <v>39.2739</v>
      </c>
      <c r="G61" s="109" t="n">
        <v>40.0187</v>
      </c>
      <c r="H61" s="109"/>
      <c r="I61" s="109"/>
      <c r="J61" s="91" t="n">
        <f aca="false">H61/3600</f>
        <v>0</v>
      </c>
      <c r="L61" s="108"/>
      <c r="M61" s="109"/>
      <c r="N61" s="109"/>
      <c r="O61" s="109"/>
      <c r="P61" s="109"/>
      <c r="Q61" s="109"/>
      <c r="R61" s="91" t="n">
        <f aca="false">P61/3600</f>
        <v>0</v>
      </c>
      <c r="S61" s="88"/>
      <c r="T61" s="93"/>
      <c r="U61" s="75"/>
      <c r="V61" s="75"/>
      <c r="W61" s="93"/>
      <c r="X61" s="75"/>
      <c r="Y61" s="94"/>
    </row>
    <row r="62" customFormat="false" ht="12.75" hidden="false" customHeight="false" outlineLevel="0" collapsed="false">
      <c r="A62" s="114"/>
      <c r="B62" s="115"/>
      <c r="C62" s="115" t="n">
        <v>37</v>
      </c>
      <c r="D62" s="110" t="n">
        <v>130.0424</v>
      </c>
      <c r="E62" s="111" t="n">
        <v>28.2536</v>
      </c>
      <c r="F62" s="111" t="n">
        <v>38.2112</v>
      </c>
      <c r="G62" s="111" t="n">
        <v>38.9985</v>
      </c>
      <c r="H62" s="111"/>
      <c r="I62" s="111"/>
      <c r="J62" s="97" t="n">
        <f aca="false">H62/3600</f>
        <v>0</v>
      </c>
      <c r="L62" s="110"/>
      <c r="M62" s="111"/>
      <c r="N62" s="111"/>
      <c r="O62" s="111"/>
      <c r="P62" s="111"/>
      <c r="Q62" s="111"/>
      <c r="R62" s="97" t="n">
        <f aca="false">P62/3600</f>
        <v>0</v>
      </c>
      <c r="S62" s="88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114"/>
      <c r="B63" s="116" t="s">
        <v>51</v>
      </c>
      <c r="C63" s="116" t="n">
        <v>22</v>
      </c>
      <c r="D63" s="106" t="n">
        <v>2138.4168</v>
      </c>
      <c r="E63" s="107" t="n">
        <v>37.9653</v>
      </c>
      <c r="F63" s="107" t="n">
        <v>40.668</v>
      </c>
      <c r="G63" s="107" t="n">
        <v>41.3888</v>
      </c>
      <c r="H63" s="107"/>
      <c r="I63" s="107"/>
      <c r="J63" s="86" t="n">
        <f aca="false">H63/3600</f>
        <v>0</v>
      </c>
      <c r="L63" s="106"/>
      <c r="M63" s="107"/>
      <c r="N63" s="107"/>
      <c r="O63" s="107"/>
      <c r="P63" s="107"/>
      <c r="Q63" s="107"/>
      <c r="R63" s="86" t="n">
        <f aca="false">P63/3600</f>
        <v>0</v>
      </c>
      <c r="S63" s="88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4"/>
      <c r="B64" s="114"/>
      <c r="C64" s="114" t="n">
        <v>27</v>
      </c>
      <c r="D64" s="108" t="n">
        <v>859.2976</v>
      </c>
      <c r="E64" s="109" t="n">
        <v>34.2268</v>
      </c>
      <c r="F64" s="109" t="n">
        <v>37.9916</v>
      </c>
      <c r="G64" s="109" t="n">
        <v>38.5455</v>
      </c>
      <c r="H64" s="109"/>
      <c r="I64" s="109"/>
      <c r="J64" s="91" t="n">
        <f aca="false">H64/3600</f>
        <v>0</v>
      </c>
      <c r="L64" s="108"/>
      <c r="M64" s="109"/>
      <c r="N64" s="109"/>
      <c r="O64" s="109"/>
      <c r="P64" s="109"/>
      <c r="Q64" s="109"/>
      <c r="R64" s="91" t="n">
        <f aca="false">P64/3600</f>
        <v>0</v>
      </c>
      <c r="S64" s="88"/>
      <c r="T64" s="93"/>
      <c r="U64" s="75"/>
      <c r="V64" s="75"/>
      <c r="W64" s="93"/>
      <c r="X64" s="75"/>
      <c r="Y64" s="94"/>
    </row>
    <row r="65" customFormat="false" ht="12" hidden="false" customHeight="false" outlineLevel="0" collapsed="false">
      <c r="A65" s="114"/>
      <c r="B65" s="114"/>
      <c r="C65" s="114" t="n">
        <v>32</v>
      </c>
      <c r="D65" s="108" t="n">
        <v>360.2112</v>
      </c>
      <c r="E65" s="109" t="n">
        <v>30.8269</v>
      </c>
      <c r="F65" s="109" t="n">
        <v>35.942</v>
      </c>
      <c r="G65" s="109" t="n">
        <v>36.4945</v>
      </c>
      <c r="H65" s="109"/>
      <c r="I65" s="109"/>
      <c r="J65" s="91" t="n">
        <f aca="false">H65/3600</f>
        <v>0</v>
      </c>
      <c r="L65" s="108"/>
      <c r="M65" s="109"/>
      <c r="N65" s="109"/>
      <c r="O65" s="109"/>
      <c r="P65" s="109"/>
      <c r="Q65" s="109"/>
      <c r="R65" s="91" t="n">
        <f aca="false">P65/3600</f>
        <v>0</v>
      </c>
      <c r="S65" s="88"/>
      <c r="T65" s="93"/>
      <c r="U65" s="75"/>
      <c r="V65" s="75"/>
      <c r="W65" s="93"/>
      <c r="X65" s="75"/>
      <c r="Y65" s="94"/>
    </row>
    <row r="66" customFormat="false" ht="12.75" hidden="false" customHeight="false" outlineLevel="0" collapsed="false">
      <c r="A66" s="114"/>
      <c r="B66" s="115"/>
      <c r="C66" s="115" t="n">
        <v>37</v>
      </c>
      <c r="D66" s="110" t="n">
        <v>151.5272</v>
      </c>
      <c r="E66" s="111" t="n">
        <v>27.7882</v>
      </c>
      <c r="F66" s="111" t="n">
        <v>34.5065</v>
      </c>
      <c r="G66" s="111" t="n">
        <v>34.974</v>
      </c>
      <c r="H66" s="111"/>
      <c r="I66" s="111"/>
      <c r="J66" s="97" t="n">
        <f aca="false">H66/3600</f>
        <v>0</v>
      </c>
      <c r="L66" s="110"/>
      <c r="M66" s="111"/>
      <c r="N66" s="111"/>
      <c r="O66" s="111"/>
      <c r="P66" s="111"/>
      <c r="Q66" s="111"/>
      <c r="R66" s="97" t="n">
        <f aca="false">P66/3600</f>
        <v>0</v>
      </c>
      <c r="S66" s="88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114"/>
      <c r="B67" s="116" t="s">
        <v>70</v>
      </c>
      <c r="C67" s="116" t="n">
        <v>22</v>
      </c>
      <c r="D67" s="106" t="n">
        <v>1375.0368</v>
      </c>
      <c r="E67" s="107" t="n">
        <v>39.7499</v>
      </c>
      <c r="F67" s="107" t="n">
        <v>41.1332</v>
      </c>
      <c r="G67" s="107" t="n">
        <v>42.2248</v>
      </c>
      <c r="H67" s="107"/>
      <c r="I67" s="107"/>
      <c r="J67" s="86" t="n">
        <f aca="false">H67/3600</f>
        <v>0</v>
      </c>
      <c r="L67" s="106"/>
      <c r="M67" s="107"/>
      <c r="N67" s="107"/>
      <c r="O67" s="107"/>
      <c r="P67" s="107"/>
      <c r="Q67" s="107"/>
      <c r="R67" s="86" t="n">
        <f aca="false">P67/3600</f>
        <v>0</v>
      </c>
      <c r="S67" s="88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4"/>
      <c r="B68" s="114"/>
      <c r="C68" s="114" t="n">
        <v>27</v>
      </c>
      <c r="D68" s="108" t="n">
        <v>642.9496</v>
      </c>
      <c r="E68" s="109" t="n">
        <v>35.7475</v>
      </c>
      <c r="F68" s="109" t="n">
        <v>38.2618</v>
      </c>
      <c r="G68" s="109" t="n">
        <v>39.4935</v>
      </c>
      <c r="H68" s="109"/>
      <c r="I68" s="109"/>
      <c r="J68" s="91" t="n">
        <f aca="false">H68/3600</f>
        <v>0</v>
      </c>
      <c r="L68" s="108"/>
      <c r="M68" s="109"/>
      <c r="N68" s="109"/>
      <c r="O68" s="109"/>
      <c r="P68" s="109"/>
      <c r="Q68" s="109"/>
      <c r="R68" s="91" t="n">
        <f aca="false">P68/3600</f>
        <v>0</v>
      </c>
      <c r="S68" s="88"/>
      <c r="T68" s="93"/>
      <c r="U68" s="75"/>
      <c r="V68" s="75"/>
      <c r="W68" s="93"/>
      <c r="X68" s="75"/>
      <c r="Y68" s="94"/>
    </row>
    <row r="69" customFormat="false" ht="12" hidden="false" customHeight="false" outlineLevel="0" collapsed="false">
      <c r="A69" s="114"/>
      <c r="B69" s="114"/>
      <c r="C69" s="114" t="n">
        <v>32</v>
      </c>
      <c r="D69" s="108" t="n">
        <v>300.136</v>
      </c>
      <c r="E69" s="109" t="n">
        <v>32.1879</v>
      </c>
      <c r="F69" s="109" t="n">
        <v>36.2337</v>
      </c>
      <c r="G69" s="109" t="n">
        <v>37.3987</v>
      </c>
      <c r="H69" s="109"/>
      <c r="I69" s="109"/>
      <c r="J69" s="91" t="n">
        <f aca="false">H69/3600</f>
        <v>0</v>
      </c>
      <c r="L69" s="108"/>
      <c r="M69" s="109"/>
      <c r="N69" s="109"/>
      <c r="O69" s="109"/>
      <c r="P69" s="109"/>
      <c r="Q69" s="109"/>
      <c r="R69" s="91" t="n">
        <f aca="false">P69/3600</f>
        <v>0</v>
      </c>
      <c r="S69" s="88"/>
      <c r="T69" s="93"/>
      <c r="U69" s="75"/>
      <c r="V69" s="75"/>
      <c r="W69" s="93"/>
      <c r="X69" s="75"/>
      <c r="Y69" s="94"/>
    </row>
    <row r="70" customFormat="false" ht="12.75" hidden="false" customHeight="false" outlineLevel="0" collapsed="false">
      <c r="A70" s="115"/>
      <c r="B70" s="115"/>
      <c r="C70" s="115" t="n">
        <v>37</v>
      </c>
      <c r="D70" s="110" t="n">
        <v>144.7696</v>
      </c>
      <c r="E70" s="111" t="n">
        <v>29.336</v>
      </c>
      <c r="F70" s="111" t="n">
        <v>34.8184</v>
      </c>
      <c r="G70" s="111" t="n">
        <v>35.9534</v>
      </c>
      <c r="H70" s="111"/>
      <c r="I70" s="111"/>
      <c r="J70" s="97" t="n">
        <f aca="false">H70/3600</f>
        <v>0</v>
      </c>
      <c r="L70" s="110"/>
      <c r="M70" s="111"/>
      <c r="N70" s="111"/>
      <c r="O70" s="111"/>
      <c r="P70" s="111"/>
      <c r="Q70" s="111"/>
      <c r="R70" s="97" t="n">
        <f aca="false">P70/3600</f>
        <v>0</v>
      </c>
      <c r="S70" s="88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116" t="s">
        <v>90</v>
      </c>
      <c r="B71" s="116" t="s">
        <v>75</v>
      </c>
      <c r="C71" s="116" t="n">
        <v>22</v>
      </c>
      <c r="D71" s="106" t="n">
        <v>2435.7704</v>
      </c>
      <c r="E71" s="107" t="n">
        <v>42.3808</v>
      </c>
      <c r="F71" s="107" t="n">
        <v>46.27</v>
      </c>
      <c r="G71" s="107" t="n">
        <v>47.5405</v>
      </c>
      <c r="H71" s="107"/>
      <c r="I71" s="107"/>
      <c r="J71" s="86" t="n">
        <f aca="false">H71/3600</f>
        <v>0</v>
      </c>
      <c r="L71" s="106"/>
      <c r="M71" s="107"/>
      <c r="N71" s="107"/>
      <c r="O71" s="107"/>
      <c r="P71" s="107"/>
      <c r="Q71" s="107"/>
      <c r="R71" s="86" t="n">
        <f aca="false">P71/3600</f>
        <v>0</v>
      </c>
      <c r="S71" s="88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4" t="s">
        <v>91</v>
      </c>
      <c r="B72" s="114"/>
      <c r="C72" s="114" t="n">
        <v>27</v>
      </c>
      <c r="D72" s="108" t="n">
        <v>900.6608</v>
      </c>
      <c r="E72" s="109" t="n">
        <v>40.1194</v>
      </c>
      <c r="F72" s="109" t="n">
        <v>44.2481</v>
      </c>
      <c r="G72" s="109" t="n">
        <v>45.501</v>
      </c>
      <c r="H72" s="109"/>
      <c r="I72" s="109"/>
      <c r="J72" s="91" t="n">
        <f aca="false">H72/3600</f>
        <v>0</v>
      </c>
      <c r="L72" s="108"/>
      <c r="M72" s="109"/>
      <c r="N72" s="109"/>
      <c r="O72" s="109"/>
      <c r="P72" s="109"/>
      <c r="Q72" s="109"/>
      <c r="R72" s="91" t="n">
        <f aca="false">P72/3600</f>
        <v>0</v>
      </c>
      <c r="S72" s="88"/>
      <c r="T72" s="93"/>
      <c r="U72" s="75"/>
      <c r="V72" s="75"/>
      <c r="W72" s="93"/>
      <c r="X72" s="75"/>
      <c r="Y72" s="94"/>
    </row>
    <row r="73" customFormat="false" ht="12" hidden="false" customHeight="false" outlineLevel="0" collapsed="false">
      <c r="A73" s="114"/>
      <c r="B73" s="114"/>
      <c r="C73" s="114" t="n">
        <v>32</v>
      </c>
      <c r="D73" s="108" t="n">
        <v>435.2376</v>
      </c>
      <c r="E73" s="109" t="n">
        <v>37.4862</v>
      </c>
      <c r="F73" s="109" t="n">
        <v>42.3593</v>
      </c>
      <c r="G73" s="109" t="n">
        <v>43.6289</v>
      </c>
      <c r="H73" s="109"/>
      <c r="I73" s="109"/>
      <c r="J73" s="91" t="n">
        <f aca="false">H73/3600</f>
        <v>0</v>
      </c>
      <c r="L73" s="108"/>
      <c r="M73" s="109"/>
      <c r="N73" s="109"/>
      <c r="O73" s="109"/>
      <c r="P73" s="109"/>
      <c r="Q73" s="109"/>
      <c r="R73" s="91" t="n">
        <f aca="false">P73/3600</f>
        <v>0</v>
      </c>
      <c r="S73" s="88"/>
      <c r="T73" s="93"/>
      <c r="U73" s="75"/>
      <c r="V73" s="75"/>
      <c r="W73" s="93"/>
      <c r="X73" s="75"/>
      <c r="Y73" s="94"/>
    </row>
    <row r="74" customFormat="false" ht="12.75" hidden="false" customHeight="false" outlineLevel="0" collapsed="false">
      <c r="A74" s="114"/>
      <c r="B74" s="115"/>
      <c r="C74" s="115" t="n">
        <v>37</v>
      </c>
      <c r="D74" s="110" t="n">
        <v>227.104</v>
      </c>
      <c r="E74" s="111" t="n">
        <v>34.5767</v>
      </c>
      <c r="F74" s="111" t="n">
        <v>41.1199</v>
      </c>
      <c r="G74" s="111" t="n">
        <v>42.2076</v>
      </c>
      <c r="H74" s="111"/>
      <c r="I74" s="111"/>
      <c r="J74" s="97" t="n">
        <f aca="false">H74/3600</f>
        <v>0</v>
      </c>
      <c r="L74" s="110"/>
      <c r="M74" s="111"/>
      <c r="N74" s="111"/>
      <c r="O74" s="111"/>
      <c r="P74" s="111"/>
      <c r="Q74" s="111"/>
      <c r="R74" s="97" t="n">
        <f aca="false">P74/3600</f>
        <v>0</v>
      </c>
      <c r="S74" s="88"/>
      <c r="T74" s="99"/>
      <c r="U74" s="100"/>
      <c r="V74" s="100"/>
      <c r="W74" s="99"/>
      <c r="X74" s="100"/>
      <c r="Y74" s="101"/>
    </row>
    <row r="75" customFormat="false" ht="12" hidden="false" customHeight="false" outlineLevel="0" collapsed="false">
      <c r="A75" s="114"/>
      <c r="B75" s="116" t="s">
        <v>76</v>
      </c>
      <c r="C75" s="116" t="n">
        <v>22</v>
      </c>
      <c r="D75" s="106" t="n">
        <v>1862.9944</v>
      </c>
      <c r="E75" s="107" t="n">
        <v>42.777</v>
      </c>
      <c r="F75" s="107" t="n">
        <v>47.8176</v>
      </c>
      <c r="G75" s="107" t="n">
        <v>48.4493</v>
      </c>
      <c r="H75" s="107"/>
      <c r="I75" s="107"/>
      <c r="J75" s="86" t="n">
        <f aca="false">H75/3600</f>
        <v>0</v>
      </c>
      <c r="L75" s="106"/>
      <c r="M75" s="107"/>
      <c r="N75" s="107"/>
      <c r="O75" s="107"/>
      <c r="P75" s="107"/>
      <c r="Q75" s="107"/>
      <c r="R75" s="86" t="n">
        <f aca="false">P75/3600</f>
        <v>0</v>
      </c>
      <c r="S75" s="88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4"/>
      <c r="B76" s="114"/>
      <c r="C76" s="114" t="n">
        <v>27</v>
      </c>
      <c r="D76" s="108" t="n">
        <v>459.9016</v>
      </c>
      <c r="E76" s="109" t="n">
        <v>40.9923</v>
      </c>
      <c r="F76" s="109" t="n">
        <v>46.1335</v>
      </c>
      <c r="G76" s="109" t="n">
        <v>46.7564</v>
      </c>
      <c r="H76" s="109"/>
      <c r="I76" s="109"/>
      <c r="J76" s="91" t="n">
        <f aca="false">H76/3600</f>
        <v>0</v>
      </c>
      <c r="L76" s="108"/>
      <c r="M76" s="109"/>
      <c r="N76" s="109"/>
      <c r="O76" s="109"/>
      <c r="P76" s="109"/>
      <c r="Q76" s="109"/>
      <c r="R76" s="91" t="n">
        <f aca="false">P76/3600</f>
        <v>0</v>
      </c>
      <c r="S76" s="88"/>
      <c r="T76" s="93"/>
      <c r="U76" s="75"/>
      <c r="V76" s="75"/>
      <c r="W76" s="93"/>
      <c r="X76" s="75"/>
      <c r="Y76" s="94"/>
    </row>
    <row r="77" customFormat="false" ht="12" hidden="false" customHeight="false" outlineLevel="0" collapsed="false">
      <c r="A77" s="114"/>
      <c r="B77" s="114"/>
      <c r="C77" s="114" t="n">
        <v>32</v>
      </c>
      <c r="D77" s="108" t="n">
        <v>190.7008</v>
      </c>
      <c r="E77" s="109" t="n">
        <v>38.8393</v>
      </c>
      <c r="F77" s="109" t="n">
        <v>44.4788</v>
      </c>
      <c r="G77" s="109" t="n">
        <v>45.0063</v>
      </c>
      <c r="H77" s="109"/>
      <c r="I77" s="109"/>
      <c r="J77" s="91" t="n">
        <f aca="false">H77/3600</f>
        <v>0</v>
      </c>
      <c r="L77" s="108"/>
      <c r="M77" s="109"/>
      <c r="N77" s="109"/>
      <c r="O77" s="109"/>
      <c r="P77" s="109"/>
      <c r="Q77" s="109"/>
      <c r="R77" s="91" t="n">
        <f aca="false">P77/3600</f>
        <v>0</v>
      </c>
      <c r="S77" s="88"/>
      <c r="T77" s="93"/>
      <c r="U77" s="75"/>
      <c r="V77" s="75"/>
      <c r="W77" s="93"/>
      <c r="X77" s="75"/>
      <c r="Y77" s="94"/>
    </row>
    <row r="78" customFormat="false" ht="12.75" hidden="false" customHeight="false" outlineLevel="0" collapsed="false">
      <c r="A78" s="114"/>
      <c r="B78" s="115"/>
      <c r="C78" s="115" t="n">
        <v>37</v>
      </c>
      <c r="D78" s="110" t="n">
        <v>98.4328</v>
      </c>
      <c r="E78" s="111" t="n">
        <v>36.3742</v>
      </c>
      <c r="F78" s="111" t="n">
        <v>43.0614</v>
      </c>
      <c r="G78" s="111" t="n">
        <v>43.5019</v>
      </c>
      <c r="H78" s="111"/>
      <c r="I78" s="111"/>
      <c r="J78" s="97" t="n">
        <f aca="false">H78/3600</f>
        <v>0</v>
      </c>
      <c r="L78" s="110"/>
      <c r="M78" s="111"/>
      <c r="N78" s="111"/>
      <c r="O78" s="111"/>
      <c r="P78" s="111"/>
      <c r="Q78" s="111"/>
      <c r="R78" s="97" t="n">
        <f aca="false">P78/3600</f>
        <v>0</v>
      </c>
      <c r="S78" s="88"/>
      <c r="T78" s="99"/>
      <c r="U78" s="100"/>
      <c r="V78" s="100"/>
      <c r="W78" s="99"/>
      <c r="X78" s="100"/>
      <c r="Y78" s="101"/>
    </row>
    <row r="79" customFormat="false" ht="12" hidden="false" customHeight="false" outlineLevel="0" collapsed="false">
      <c r="A79" s="114"/>
      <c r="B79" s="116" t="s">
        <v>77</v>
      </c>
      <c r="C79" s="116" t="n">
        <v>22</v>
      </c>
      <c r="D79" s="106" t="n">
        <v>2162.7888</v>
      </c>
      <c r="E79" s="107" t="n">
        <v>43.114</v>
      </c>
      <c r="F79" s="107" t="n">
        <v>47.0199</v>
      </c>
      <c r="G79" s="107" t="n">
        <v>47.9509</v>
      </c>
      <c r="H79" s="107"/>
      <c r="I79" s="107"/>
      <c r="J79" s="86" t="n">
        <f aca="false">H79/3600</f>
        <v>0</v>
      </c>
      <c r="L79" s="106"/>
      <c r="M79" s="107"/>
      <c r="N79" s="107"/>
      <c r="O79" s="107"/>
      <c r="P79" s="107"/>
      <c r="Q79" s="107"/>
      <c r="R79" s="86" t="n">
        <f aca="false">P79/3600</f>
        <v>0</v>
      </c>
      <c r="S79" s="88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4"/>
      <c r="B80" s="114"/>
      <c r="C80" s="114" t="n">
        <v>27</v>
      </c>
      <c r="D80" s="108" t="n">
        <v>725.9976</v>
      </c>
      <c r="E80" s="109" t="n">
        <v>40.991</v>
      </c>
      <c r="F80" s="109" t="n">
        <v>45.1605</v>
      </c>
      <c r="G80" s="109" t="n">
        <v>46.0365</v>
      </c>
      <c r="H80" s="109"/>
      <c r="I80" s="109"/>
      <c r="J80" s="91" t="n">
        <f aca="false">H80/3600</f>
        <v>0</v>
      </c>
      <c r="L80" s="108"/>
      <c r="M80" s="109"/>
      <c r="N80" s="109"/>
      <c r="O80" s="109"/>
      <c r="P80" s="109"/>
      <c r="Q80" s="109"/>
      <c r="R80" s="91" t="n">
        <f aca="false">P80/3600</f>
        <v>0</v>
      </c>
      <c r="S80" s="88"/>
      <c r="T80" s="93"/>
      <c r="U80" s="75"/>
      <c r="V80" s="75"/>
      <c r="W80" s="93"/>
      <c r="X80" s="75"/>
      <c r="Y80" s="94"/>
    </row>
    <row r="81" customFormat="false" ht="12" hidden="false" customHeight="false" outlineLevel="0" collapsed="false">
      <c r="A81" s="114"/>
      <c r="B81" s="114"/>
      <c r="C81" s="114" t="n">
        <v>32</v>
      </c>
      <c r="D81" s="108" t="n">
        <v>324.8408</v>
      </c>
      <c r="E81" s="109" t="n">
        <v>38.5759</v>
      </c>
      <c r="F81" s="109" t="n">
        <v>43.3267</v>
      </c>
      <c r="G81" s="109" t="n">
        <v>44.2427</v>
      </c>
      <c r="H81" s="109"/>
      <c r="I81" s="109"/>
      <c r="J81" s="91" t="n">
        <f aca="false">H81/3600</f>
        <v>0</v>
      </c>
      <c r="L81" s="108"/>
      <c r="M81" s="109"/>
      <c r="N81" s="109"/>
      <c r="O81" s="109"/>
      <c r="P81" s="109"/>
      <c r="Q81" s="109"/>
      <c r="R81" s="91" t="n">
        <f aca="false">P81/3600</f>
        <v>0</v>
      </c>
      <c r="S81" s="88"/>
      <c r="T81" s="93"/>
      <c r="U81" s="75"/>
      <c r="V81" s="75"/>
      <c r="W81" s="93"/>
      <c r="X81" s="75"/>
      <c r="Y81" s="94"/>
    </row>
    <row r="82" customFormat="false" ht="12.75" hidden="false" customHeight="false" outlineLevel="0" collapsed="false">
      <c r="A82" s="115"/>
      <c r="B82" s="115"/>
      <c r="C82" s="115" t="n">
        <v>37</v>
      </c>
      <c r="D82" s="110" t="n">
        <v>166.4528</v>
      </c>
      <c r="E82" s="111" t="n">
        <v>35.8648</v>
      </c>
      <c r="F82" s="111" t="n">
        <v>42.0544</v>
      </c>
      <c r="G82" s="111" t="n">
        <v>42.9286</v>
      </c>
      <c r="H82" s="111"/>
      <c r="I82" s="111"/>
      <c r="J82" s="97" t="n">
        <f aca="false">H82/3600</f>
        <v>0</v>
      </c>
      <c r="L82" s="110"/>
      <c r="M82" s="111"/>
      <c r="N82" s="111"/>
      <c r="O82" s="111"/>
      <c r="P82" s="111"/>
      <c r="Q82" s="111"/>
      <c r="R82" s="97" t="n">
        <f aca="false">P82/3600</f>
        <v>0</v>
      </c>
      <c r="S82" s="88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116" t="s">
        <v>92</v>
      </c>
      <c r="B83" s="116" t="s">
        <v>47</v>
      </c>
      <c r="C83" s="116" t="n">
        <v>22</v>
      </c>
      <c r="D83" s="106" t="n">
        <v>4256.0512</v>
      </c>
      <c r="E83" s="107" t="n">
        <v>40.2768</v>
      </c>
      <c r="F83" s="107" t="n">
        <v>42.5413</v>
      </c>
      <c r="G83" s="107" t="n">
        <v>43.0541</v>
      </c>
      <c r="H83" s="107"/>
      <c r="I83" s="107"/>
      <c r="J83" s="86" t="n">
        <f aca="false">H83/3600</f>
        <v>0</v>
      </c>
      <c r="L83" s="106"/>
      <c r="M83" s="107"/>
      <c r="N83" s="107"/>
      <c r="O83" s="107"/>
      <c r="P83" s="107"/>
      <c r="Q83" s="107"/>
      <c r="R83" s="86" t="n">
        <f aca="false">P83/3600</f>
        <v>0</v>
      </c>
      <c r="S83" s="88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4"/>
      <c r="B84" s="114"/>
      <c r="C84" s="114" t="n">
        <v>27</v>
      </c>
      <c r="D84" s="108" t="n">
        <v>1965.7096</v>
      </c>
      <c r="E84" s="109" t="n">
        <v>36.9256</v>
      </c>
      <c r="F84" s="109" t="n">
        <v>39.6972</v>
      </c>
      <c r="G84" s="109" t="n">
        <v>40.0143</v>
      </c>
      <c r="H84" s="109"/>
      <c r="I84" s="109"/>
      <c r="J84" s="91" t="n">
        <f aca="false">H84/3600</f>
        <v>0</v>
      </c>
      <c r="L84" s="108"/>
      <c r="M84" s="109"/>
      <c r="N84" s="109"/>
      <c r="O84" s="109"/>
      <c r="P84" s="109"/>
      <c r="Q84" s="109"/>
      <c r="R84" s="91" t="n">
        <f aca="false">P84/3600</f>
        <v>0</v>
      </c>
      <c r="S84" s="88"/>
      <c r="T84" s="93"/>
      <c r="U84" s="75"/>
      <c r="V84" s="75"/>
      <c r="W84" s="93"/>
      <c r="X84" s="75"/>
      <c r="Y84" s="94"/>
    </row>
    <row r="85" customFormat="false" ht="12" hidden="false" customHeight="false" outlineLevel="0" collapsed="false">
      <c r="A85" s="114"/>
      <c r="B85" s="114"/>
      <c r="C85" s="114" t="n">
        <v>32</v>
      </c>
      <c r="D85" s="108" t="n">
        <v>928.5712</v>
      </c>
      <c r="E85" s="109" t="n">
        <v>33.9297</v>
      </c>
      <c r="F85" s="109" t="n">
        <v>37.3784</v>
      </c>
      <c r="G85" s="109" t="n">
        <v>37.5642</v>
      </c>
      <c r="H85" s="109"/>
      <c r="I85" s="109"/>
      <c r="J85" s="91" t="n">
        <f aca="false">H85/3600</f>
        <v>0</v>
      </c>
      <c r="L85" s="108"/>
      <c r="M85" s="109"/>
      <c r="N85" s="109"/>
      <c r="O85" s="109"/>
      <c r="P85" s="109"/>
      <c r="Q85" s="109"/>
      <c r="R85" s="91" t="n">
        <f aca="false">P85/3600</f>
        <v>0</v>
      </c>
      <c r="S85" s="88"/>
      <c r="T85" s="93"/>
      <c r="U85" s="75"/>
      <c r="V85" s="75"/>
      <c r="W85" s="93"/>
      <c r="X85" s="75"/>
      <c r="Y85" s="94"/>
    </row>
    <row r="86" customFormat="false" ht="12.75" hidden="false" customHeight="false" outlineLevel="0" collapsed="false">
      <c r="A86" s="114"/>
      <c r="B86" s="115"/>
      <c r="C86" s="115" t="n">
        <v>37</v>
      </c>
      <c r="D86" s="110" t="n">
        <v>475.8408</v>
      </c>
      <c r="E86" s="111" t="n">
        <v>31.2773</v>
      </c>
      <c r="F86" s="111" t="n">
        <v>35.7413</v>
      </c>
      <c r="G86" s="111" t="n">
        <v>35.8687</v>
      </c>
      <c r="H86" s="111"/>
      <c r="I86" s="111"/>
      <c r="J86" s="97" t="n">
        <f aca="false">H86/3600</f>
        <v>0</v>
      </c>
      <c r="L86" s="110"/>
      <c r="M86" s="111"/>
      <c r="N86" s="111"/>
      <c r="O86" s="111"/>
      <c r="P86" s="111"/>
      <c r="Q86" s="111"/>
      <c r="R86" s="97" t="n">
        <f aca="false">P86/3600</f>
        <v>0</v>
      </c>
      <c r="S86" s="88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114"/>
      <c r="B87" s="116" t="s">
        <v>63</v>
      </c>
      <c r="C87" s="116" t="n">
        <v>22</v>
      </c>
      <c r="D87" s="106" t="n">
        <v>5444.7734</v>
      </c>
      <c r="E87" s="107" t="n">
        <v>42.8203</v>
      </c>
      <c r="F87" s="107" t="n">
        <v>45.449</v>
      </c>
      <c r="G87" s="107" t="n">
        <v>45.7431</v>
      </c>
      <c r="H87" s="107"/>
      <c r="I87" s="107"/>
      <c r="J87" s="86" t="n">
        <f aca="false">H87/3600</f>
        <v>0</v>
      </c>
      <c r="L87" s="106"/>
      <c r="M87" s="107"/>
      <c r="N87" s="107"/>
      <c r="O87" s="107"/>
      <c r="P87" s="107"/>
      <c r="Q87" s="107"/>
      <c r="R87" s="86" t="n">
        <f aca="false">P87/3600</f>
        <v>0</v>
      </c>
      <c r="S87" s="88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4"/>
      <c r="B88" s="114"/>
      <c r="C88" s="114" t="n">
        <v>27</v>
      </c>
      <c r="D88" s="108" t="n">
        <v>2659.5854</v>
      </c>
      <c r="E88" s="109" t="n">
        <v>38.9299</v>
      </c>
      <c r="F88" s="109" t="n">
        <v>42.469</v>
      </c>
      <c r="G88" s="109" t="n">
        <v>42.6218</v>
      </c>
      <c r="H88" s="109"/>
      <c r="I88" s="109"/>
      <c r="J88" s="91" t="n">
        <f aca="false">H88/3600</f>
        <v>0</v>
      </c>
      <c r="L88" s="108"/>
      <c r="M88" s="109"/>
      <c r="N88" s="109"/>
      <c r="O88" s="109"/>
      <c r="P88" s="109"/>
      <c r="Q88" s="109"/>
      <c r="R88" s="91" t="n">
        <f aca="false">P88/3600</f>
        <v>0</v>
      </c>
      <c r="S88" s="88"/>
      <c r="T88" s="93"/>
      <c r="U88" s="75"/>
      <c r="V88" s="75"/>
      <c r="W88" s="93"/>
      <c r="X88" s="75"/>
      <c r="Y88" s="94"/>
    </row>
    <row r="89" customFormat="false" ht="12" hidden="false" customHeight="false" outlineLevel="0" collapsed="false">
      <c r="A89" s="114"/>
      <c r="B89" s="114"/>
      <c r="C89" s="114" t="n">
        <v>32</v>
      </c>
      <c r="D89" s="108" t="n">
        <v>1292.0904</v>
      </c>
      <c r="E89" s="109" t="n">
        <v>35.2668</v>
      </c>
      <c r="F89" s="109" t="n">
        <v>40.146</v>
      </c>
      <c r="G89" s="109" t="n">
        <v>40.1271</v>
      </c>
      <c r="H89" s="109"/>
      <c r="I89" s="109"/>
      <c r="J89" s="91" t="n">
        <f aca="false">H89/3600</f>
        <v>0</v>
      </c>
      <c r="L89" s="108"/>
      <c r="M89" s="109"/>
      <c r="N89" s="109"/>
      <c r="O89" s="109"/>
      <c r="P89" s="109"/>
      <c r="Q89" s="109"/>
      <c r="R89" s="91" t="n">
        <f aca="false">P89/3600</f>
        <v>0</v>
      </c>
      <c r="S89" s="88"/>
      <c r="T89" s="93"/>
      <c r="U89" s="75"/>
      <c r="V89" s="75"/>
      <c r="W89" s="93"/>
      <c r="X89" s="75"/>
      <c r="Y89" s="94"/>
    </row>
    <row r="90" customFormat="false" ht="12.75" hidden="false" customHeight="false" outlineLevel="0" collapsed="false">
      <c r="A90" s="114"/>
      <c r="B90" s="115"/>
      <c r="C90" s="115" t="n">
        <v>37</v>
      </c>
      <c r="D90" s="110" t="n">
        <v>624.7944</v>
      </c>
      <c r="E90" s="111" t="n">
        <v>31.9355</v>
      </c>
      <c r="F90" s="111" t="n">
        <v>38.6378</v>
      </c>
      <c r="G90" s="111" t="n">
        <v>38.3454</v>
      </c>
      <c r="H90" s="111"/>
      <c r="I90" s="111"/>
      <c r="J90" s="97" t="n">
        <f aca="false">H90/3600</f>
        <v>0</v>
      </c>
      <c r="L90" s="110"/>
      <c r="M90" s="111"/>
      <c r="N90" s="111"/>
      <c r="O90" s="111"/>
      <c r="P90" s="111"/>
      <c r="Q90" s="111"/>
      <c r="R90" s="97" t="n">
        <f aca="false">P90/3600</f>
        <v>0</v>
      </c>
      <c r="S90" s="88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114"/>
      <c r="B91" s="116" t="s">
        <v>71</v>
      </c>
      <c r="C91" s="116" t="n">
        <v>22</v>
      </c>
      <c r="D91" s="106" t="n">
        <v>323.7016</v>
      </c>
      <c r="E91" s="107" t="n">
        <v>46.5601</v>
      </c>
      <c r="F91" s="107" t="n">
        <v>45.1804</v>
      </c>
      <c r="G91" s="107" t="n">
        <v>45.1654</v>
      </c>
      <c r="H91" s="107"/>
      <c r="I91" s="107"/>
      <c r="J91" s="86" t="n">
        <f aca="false">H91/3600</f>
        <v>0</v>
      </c>
      <c r="L91" s="106"/>
      <c r="M91" s="107"/>
      <c r="N91" s="107"/>
      <c r="O91" s="107"/>
      <c r="P91" s="107"/>
      <c r="Q91" s="107"/>
      <c r="R91" s="86" t="n">
        <f aca="false">P91/3600</f>
        <v>0</v>
      </c>
      <c r="S91" s="88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4"/>
      <c r="B92" s="114"/>
      <c r="C92" s="114" t="n">
        <v>27</v>
      </c>
      <c r="D92" s="108" t="n">
        <v>237.3328</v>
      </c>
      <c r="E92" s="109" t="n">
        <v>42.4408</v>
      </c>
      <c r="F92" s="109" t="n">
        <v>41.1208</v>
      </c>
      <c r="G92" s="109" t="n">
        <v>41.068</v>
      </c>
      <c r="H92" s="109"/>
      <c r="I92" s="109"/>
      <c r="J92" s="91" t="n">
        <f aca="false">H92/3600</f>
        <v>0</v>
      </c>
      <c r="L92" s="108"/>
      <c r="M92" s="109"/>
      <c r="N92" s="109"/>
      <c r="O92" s="109"/>
      <c r="P92" s="109"/>
      <c r="Q92" s="109"/>
      <c r="R92" s="91" t="n">
        <f aca="false">P92/3600</f>
        <v>0</v>
      </c>
      <c r="S92" s="88"/>
      <c r="T92" s="93"/>
      <c r="U92" s="75"/>
      <c r="V92" s="75"/>
      <c r="W92" s="93"/>
      <c r="X92" s="75"/>
      <c r="Y92" s="94"/>
    </row>
    <row r="93" customFormat="false" ht="12" hidden="false" customHeight="false" outlineLevel="0" collapsed="false">
      <c r="A93" s="114"/>
      <c r="B93" s="114"/>
      <c r="C93" s="114" t="n">
        <v>32</v>
      </c>
      <c r="D93" s="108" t="n">
        <v>176.6312</v>
      </c>
      <c r="E93" s="109" t="n">
        <v>37.8909</v>
      </c>
      <c r="F93" s="109" t="n">
        <v>38.8483</v>
      </c>
      <c r="G93" s="109" t="n">
        <v>38.8398</v>
      </c>
      <c r="H93" s="109"/>
      <c r="I93" s="109"/>
      <c r="J93" s="91" t="n">
        <f aca="false">H93/3600</f>
        <v>0</v>
      </c>
      <c r="L93" s="108"/>
      <c r="M93" s="109"/>
      <c r="N93" s="109"/>
      <c r="O93" s="109"/>
      <c r="P93" s="109"/>
      <c r="Q93" s="109"/>
      <c r="R93" s="91" t="n">
        <f aca="false">P93/3600</f>
        <v>0</v>
      </c>
      <c r="S93" s="88"/>
      <c r="T93" s="93"/>
      <c r="U93" s="75"/>
      <c r="V93" s="75"/>
      <c r="W93" s="93"/>
      <c r="X93" s="75"/>
      <c r="Y93" s="94"/>
    </row>
    <row r="94" customFormat="false" ht="12.75" hidden="false" customHeight="false" outlineLevel="0" collapsed="false">
      <c r="A94" s="114"/>
      <c r="B94" s="115"/>
      <c r="C94" s="115" t="n">
        <v>37</v>
      </c>
      <c r="D94" s="110" t="n">
        <v>129.9</v>
      </c>
      <c r="E94" s="111" t="n">
        <v>33.0571</v>
      </c>
      <c r="F94" s="111" t="n">
        <v>37.7058</v>
      </c>
      <c r="G94" s="111" t="n">
        <v>37.2693</v>
      </c>
      <c r="H94" s="111"/>
      <c r="I94" s="111"/>
      <c r="J94" s="97" t="n">
        <f aca="false">H94/3600</f>
        <v>0</v>
      </c>
      <c r="L94" s="110"/>
      <c r="M94" s="111"/>
      <c r="N94" s="111"/>
      <c r="O94" s="111"/>
      <c r="P94" s="111"/>
      <c r="Q94" s="111"/>
      <c r="R94" s="97" t="n">
        <f aca="false">P94/3600</f>
        <v>0</v>
      </c>
      <c r="S94" s="88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114"/>
      <c r="B95" s="116" t="s">
        <v>72</v>
      </c>
      <c r="C95" s="116" t="n">
        <v>22</v>
      </c>
      <c r="D95" s="106" t="n">
        <v>703.0506</v>
      </c>
      <c r="E95" s="107" t="n">
        <v>48.7993</v>
      </c>
      <c r="F95" s="107" t="n">
        <v>51.7351</v>
      </c>
      <c r="G95" s="107" t="n">
        <v>52.8552</v>
      </c>
      <c r="H95" s="107"/>
      <c r="I95" s="107"/>
      <c r="J95" s="86" t="n">
        <f aca="false">H95/3600</f>
        <v>0</v>
      </c>
      <c r="L95" s="106"/>
      <c r="M95" s="107"/>
      <c r="N95" s="107"/>
      <c r="O95" s="107"/>
      <c r="P95" s="107"/>
      <c r="Q95" s="107"/>
      <c r="R95" s="86" t="n">
        <f aca="false">P95/3600</f>
        <v>0</v>
      </c>
      <c r="S95" s="88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4"/>
      <c r="B96" s="114"/>
      <c r="C96" s="114" t="n">
        <v>27</v>
      </c>
      <c r="D96" s="108" t="n">
        <v>414.473</v>
      </c>
      <c r="E96" s="109" t="n">
        <v>44.9673</v>
      </c>
      <c r="F96" s="109" t="n">
        <v>48.3899</v>
      </c>
      <c r="G96" s="109" t="n">
        <v>49.6526</v>
      </c>
      <c r="H96" s="109"/>
      <c r="I96" s="109"/>
      <c r="J96" s="91" t="n">
        <f aca="false">H96/3600</f>
        <v>0</v>
      </c>
      <c r="L96" s="108"/>
      <c r="M96" s="109"/>
      <c r="N96" s="109"/>
      <c r="O96" s="109"/>
      <c r="P96" s="109"/>
      <c r="Q96" s="109"/>
      <c r="R96" s="91" t="n">
        <f aca="false">P96/3600</f>
        <v>0</v>
      </c>
      <c r="S96" s="88"/>
      <c r="T96" s="93"/>
      <c r="U96" s="75"/>
      <c r="V96" s="75"/>
      <c r="W96" s="93"/>
      <c r="X96" s="75"/>
      <c r="Y96" s="94"/>
    </row>
    <row r="97" customFormat="false" ht="12" hidden="false" customHeight="false" outlineLevel="0" collapsed="false">
      <c r="A97" s="114"/>
      <c r="B97" s="114"/>
      <c r="C97" s="114" t="n">
        <v>32</v>
      </c>
      <c r="D97" s="108" t="n">
        <v>244.7782</v>
      </c>
      <c r="E97" s="109" t="n">
        <v>41.1448</v>
      </c>
      <c r="F97" s="109" t="n">
        <v>45.5663</v>
      </c>
      <c r="G97" s="109" t="n">
        <v>47.0962</v>
      </c>
      <c r="H97" s="109"/>
      <c r="I97" s="109"/>
      <c r="J97" s="91" t="n">
        <f aca="false">H97/3600</f>
        <v>0</v>
      </c>
      <c r="L97" s="108"/>
      <c r="M97" s="109"/>
      <c r="N97" s="109"/>
      <c r="O97" s="109"/>
      <c r="P97" s="109"/>
      <c r="Q97" s="109"/>
      <c r="R97" s="91" t="n">
        <f aca="false">P97/3600</f>
        <v>0</v>
      </c>
      <c r="S97" s="88"/>
      <c r="T97" s="93"/>
      <c r="U97" s="75"/>
      <c r="V97" s="75"/>
      <c r="W97" s="93"/>
      <c r="X97" s="75"/>
      <c r="Y97" s="94"/>
    </row>
    <row r="98" customFormat="false" ht="12.75" hidden="false" customHeight="false" outlineLevel="0" collapsed="false">
      <c r="A98" s="115"/>
      <c r="B98" s="115"/>
      <c r="C98" s="115" t="n">
        <v>37</v>
      </c>
      <c r="D98" s="110" t="n">
        <v>151.0214</v>
      </c>
      <c r="E98" s="111" t="n">
        <v>37.2945</v>
      </c>
      <c r="F98" s="111" t="n">
        <v>43.4476</v>
      </c>
      <c r="G98" s="111" t="n">
        <v>45.1844</v>
      </c>
      <c r="H98" s="111"/>
      <c r="I98" s="111"/>
      <c r="J98" s="97" t="n">
        <f aca="false">H98/3600</f>
        <v>0</v>
      </c>
      <c r="L98" s="110"/>
      <c r="M98" s="111"/>
      <c r="N98" s="111"/>
      <c r="O98" s="111"/>
      <c r="P98" s="111"/>
      <c r="Q98" s="111"/>
      <c r="R98" s="97" t="n">
        <f aca="false">P98/3600</f>
        <v>0</v>
      </c>
      <c r="S98" s="88"/>
      <c r="T98" s="93"/>
      <c r="U98" s="75"/>
      <c r="V98" s="75"/>
      <c r="W98" s="93"/>
      <c r="X98" s="75"/>
      <c r="Y98" s="94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57" t="e">
        <f aca="false">AVERAGE(T3:T98)</f>
        <v>#VALUE!</v>
      </c>
      <c r="U105" s="58" t="e">
        <f aca="false">AVERAGE(U3:U98)</f>
        <v>#VALUE!</v>
      </c>
      <c r="V105" s="59" t="e">
        <f aca="false">AVERAGE(V3:V98)</f>
        <v>#VALUE!</v>
      </c>
      <c r="W105" s="58" t="e">
        <f aca="false">AVERAGE(W3:W98)</f>
        <v>#VALUE!</v>
      </c>
      <c r="X105" s="58" t="e">
        <f aca="false">AVERAGE(X3:X98)</f>
        <v>#VALUE!</v>
      </c>
      <c r="Y105" s="59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2" t="e">
        <f aca="false">GEOMEAN(I3:I98)</f>
        <v>#NUM!</v>
      </c>
      <c r="J106" s="112" t="n">
        <f aca="false">GEOMEAN(J3:J98)</f>
        <v>0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3" t="e">
        <f aca="false">Q106/I106</f>
        <v>#NUM!</v>
      </c>
      <c r="R107" s="11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112" t="n">
        <f aca="false">SUM(I3:I98)/3600</f>
        <v>0</v>
      </c>
      <c r="J108" s="112" t="n">
        <f aca="false">SUM(J3:J98)</f>
        <v>0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7"/>
      <c r="U111" s="58"/>
      <c r="V111" s="58"/>
      <c r="W111" s="57"/>
      <c r="X111" s="58"/>
      <c r="Y111" s="59"/>
    </row>
    <row r="112" customFormat="false" ht="12.75" hidden="false" customHeight="false" outlineLevel="0" collapsed="false">
      <c r="A112" s="81"/>
      <c r="B112" s="82" t="s">
        <v>98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57" t="e">
        <f aca="false">AVERAGE(T3,T7,T19,T23,T27,T31,T35,T39,T43,T47,T51,T55,T59,T63,T67,T71,T75,T79)</f>
        <v>#VALUE!</v>
      </c>
      <c r="U112" s="58" t="e">
        <f aca="false">AVERAGE(U3,U7,U19,U23,U27,U31,U35,U39,U43,U47,U51,U55,U59,U63,U67,U71,U75,U79)</f>
        <v>#VALUE!</v>
      </c>
      <c r="V112" s="59" t="e">
        <f aca="false">AVERAGE(V3,V7,V19,V23,V27,V31,V35,V39,V43,V47,V51,V55,V59,V63,V67,V71,V75,V79)</f>
        <v>#VALUE!</v>
      </c>
      <c r="W112" s="58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2" t="e">
        <f aca="false">GEOMEAN(I19:I82)</f>
        <v>#NUM!</v>
      </c>
      <c r="J113" s="112" t="n">
        <f aca="false">GEOMEAN(J19:J82)</f>
        <v>0</v>
      </c>
      <c r="Q113" s="112" t="e">
        <f aca="false">GEOMEAN(Q19:Q82)</f>
        <v>#NUM!</v>
      </c>
      <c r="R113" s="11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113" t="e">
        <f aca="false">Q113/I113</f>
        <v>#NUM!</v>
      </c>
      <c r="R114" s="11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4">
      <formula>0.03</formula>
    </cfRule>
    <cfRule type="cellIs" priority="3" operator="lessThan" aboveAverage="0" equalAverage="0" bottom="0" percent="0" rank="0" text="" dxfId="765">
      <formula>-0.03</formula>
    </cfRule>
  </conditionalFormatting>
  <conditionalFormatting sqref="T3:V82">
    <cfRule type="cellIs" priority="4" operator="greaterThan" aboveAverage="0" equalAverage="0" bottom="0" percent="0" rank="0" text="" dxfId="766">
      <formula>0.03</formula>
    </cfRule>
    <cfRule type="cellIs" priority="5" operator="lessThan" aboveAverage="0" equalAverage="0" bottom="0" percent="0" rank="0" text="" dxfId="767">
      <formula>-0.03</formula>
    </cfRule>
  </conditionalFormatting>
  <conditionalFormatting sqref="W3">
    <cfRule type="cellIs" priority="6" operator="greaterThan" aboveAverage="0" equalAverage="0" bottom="0" percent="0" rank="0" text="" dxfId="768">
      <formula>0.03</formula>
    </cfRule>
    <cfRule type="cellIs" priority="7" operator="lessThan" aboveAverage="0" equalAverage="0" bottom="0" percent="0" rank="0" text="" dxfId="769">
      <formula>-0.03</formula>
    </cfRule>
  </conditionalFormatting>
  <conditionalFormatting sqref="X3">
    <cfRule type="cellIs" priority="8" operator="greaterThan" aboveAverage="0" equalAverage="0" bottom="0" percent="0" rank="0" text="" dxfId="770">
      <formula>0.03</formula>
    </cfRule>
    <cfRule type="cellIs" priority="9" operator="lessThan" aboveAverage="0" equalAverage="0" bottom="0" percent="0" rank="0" text="" dxfId="771">
      <formula>-0.03</formula>
    </cfRule>
  </conditionalFormatting>
  <conditionalFormatting sqref="Y3">
    <cfRule type="cellIs" priority="10" operator="greaterThan" aboveAverage="0" equalAverage="0" bottom="0" percent="0" rank="0" text="" dxfId="772">
      <formula>0.03</formula>
    </cfRule>
    <cfRule type="cellIs" priority="11" operator="lessThan" aboveAverage="0" equalAverage="0" bottom="0" percent="0" rank="0" text="" dxfId="773">
      <formula>-0.03</formula>
    </cfRule>
  </conditionalFormatting>
  <conditionalFormatting sqref="W7">
    <cfRule type="cellIs" priority="12" operator="greaterThan" aboveAverage="0" equalAverage="0" bottom="0" percent="0" rank="0" text="" dxfId="774">
      <formula>0.03</formula>
    </cfRule>
    <cfRule type="cellIs" priority="13" operator="lessThan" aboveAverage="0" equalAverage="0" bottom="0" percent="0" rank="0" text="" dxfId="775">
      <formula>-0.03</formula>
    </cfRule>
  </conditionalFormatting>
  <conditionalFormatting sqref="X7">
    <cfRule type="cellIs" priority="14" operator="greaterThan" aboveAverage="0" equalAverage="0" bottom="0" percent="0" rank="0" text="" dxfId="776">
      <formula>0.03</formula>
    </cfRule>
    <cfRule type="cellIs" priority="15" operator="lessThan" aboveAverage="0" equalAverage="0" bottom="0" percent="0" rank="0" text="" dxfId="777">
      <formula>-0.03</formula>
    </cfRule>
  </conditionalFormatting>
  <conditionalFormatting sqref="Y7">
    <cfRule type="cellIs" priority="16" operator="greaterThan" aboveAverage="0" equalAverage="0" bottom="0" percent="0" rank="0" text="" dxfId="778">
      <formula>0.03</formula>
    </cfRule>
    <cfRule type="cellIs" priority="17" operator="lessThan" aboveAverage="0" equalAverage="0" bottom="0" percent="0" rank="0" text="" dxfId="779">
      <formula>-0.03</formula>
    </cfRule>
  </conditionalFormatting>
  <conditionalFormatting sqref="W11">
    <cfRule type="cellIs" priority="18" operator="greaterThan" aboveAverage="0" equalAverage="0" bottom="0" percent="0" rank="0" text="" dxfId="780">
      <formula>0.03</formula>
    </cfRule>
    <cfRule type="cellIs" priority="19" operator="lessThan" aboveAverage="0" equalAverage="0" bottom="0" percent="0" rank="0" text="" dxfId="781">
      <formula>-0.03</formula>
    </cfRule>
  </conditionalFormatting>
  <conditionalFormatting sqref="X11">
    <cfRule type="cellIs" priority="20" operator="greaterThan" aboveAverage="0" equalAverage="0" bottom="0" percent="0" rank="0" text="" dxfId="782">
      <formula>0.03</formula>
    </cfRule>
    <cfRule type="cellIs" priority="21" operator="lessThan" aboveAverage="0" equalAverage="0" bottom="0" percent="0" rank="0" text="" dxfId="783">
      <formula>-0.03</formula>
    </cfRule>
  </conditionalFormatting>
  <conditionalFormatting sqref="Y11">
    <cfRule type="cellIs" priority="22" operator="greaterThan" aboveAverage="0" equalAverage="0" bottom="0" percent="0" rank="0" text="" dxfId="784">
      <formula>0.03</formula>
    </cfRule>
    <cfRule type="cellIs" priority="23" operator="lessThan" aboveAverage="0" equalAverage="0" bottom="0" percent="0" rank="0" text="" dxfId="785">
      <formula>-0.03</formula>
    </cfRule>
  </conditionalFormatting>
  <conditionalFormatting sqref="W15">
    <cfRule type="cellIs" priority="24" operator="greaterThan" aboveAverage="0" equalAverage="0" bottom="0" percent="0" rank="0" text="" dxfId="786">
      <formula>0.03</formula>
    </cfRule>
    <cfRule type="cellIs" priority="25" operator="lessThan" aboveAverage="0" equalAverage="0" bottom="0" percent="0" rank="0" text="" dxfId="787">
      <formula>-0.03</formula>
    </cfRule>
  </conditionalFormatting>
  <conditionalFormatting sqref="X15">
    <cfRule type="cellIs" priority="26" operator="greaterThan" aboveAverage="0" equalAverage="0" bottom="0" percent="0" rank="0" text="" dxfId="788">
      <formula>0.03</formula>
    </cfRule>
    <cfRule type="cellIs" priority="27" operator="lessThan" aboveAverage="0" equalAverage="0" bottom="0" percent="0" rank="0" text="" dxfId="789">
      <formula>-0.03</formula>
    </cfRule>
  </conditionalFormatting>
  <conditionalFormatting sqref="Y15">
    <cfRule type="cellIs" priority="28" operator="greaterThan" aboveAverage="0" equalAverage="0" bottom="0" percent="0" rank="0" text="" dxfId="790">
      <formula>0.03</formula>
    </cfRule>
    <cfRule type="cellIs" priority="29" operator="lessThan" aboveAverage="0" equalAverage="0" bottom="0" percent="0" rank="0" text="" dxfId="791">
      <formula>-0.03</formula>
    </cfRule>
  </conditionalFormatting>
  <conditionalFormatting sqref="W19">
    <cfRule type="cellIs" priority="30" operator="greaterThan" aboveAverage="0" equalAverage="0" bottom="0" percent="0" rank="0" text="" dxfId="792">
      <formula>0.03</formula>
    </cfRule>
    <cfRule type="cellIs" priority="31" operator="lessThan" aboveAverage="0" equalAverage="0" bottom="0" percent="0" rank="0" text="" dxfId="793">
      <formula>-0.03</formula>
    </cfRule>
  </conditionalFormatting>
  <conditionalFormatting sqref="X19">
    <cfRule type="cellIs" priority="32" operator="greaterThan" aboveAverage="0" equalAverage="0" bottom="0" percent="0" rank="0" text="" dxfId="794">
      <formula>0.03</formula>
    </cfRule>
    <cfRule type="cellIs" priority="33" operator="lessThan" aboveAverage="0" equalAverage="0" bottom="0" percent="0" rank="0" text="" dxfId="795">
      <formula>-0.03</formula>
    </cfRule>
  </conditionalFormatting>
  <conditionalFormatting sqref="Y19">
    <cfRule type="cellIs" priority="34" operator="greaterThan" aboveAverage="0" equalAverage="0" bottom="0" percent="0" rank="0" text="" dxfId="796">
      <formula>0.03</formula>
    </cfRule>
    <cfRule type="cellIs" priority="35" operator="lessThan" aboveAverage="0" equalAverage="0" bottom="0" percent="0" rank="0" text="" dxfId="797">
      <formula>-0.03</formula>
    </cfRule>
  </conditionalFormatting>
  <conditionalFormatting sqref="W23">
    <cfRule type="cellIs" priority="36" operator="greaterThan" aboveAverage="0" equalAverage="0" bottom="0" percent="0" rank="0" text="" dxfId="798">
      <formula>0.03</formula>
    </cfRule>
    <cfRule type="cellIs" priority="37" operator="lessThan" aboveAverage="0" equalAverage="0" bottom="0" percent="0" rank="0" text="" dxfId="799">
      <formula>-0.03</formula>
    </cfRule>
  </conditionalFormatting>
  <conditionalFormatting sqref="X23">
    <cfRule type="cellIs" priority="38" operator="greaterThan" aboveAverage="0" equalAverage="0" bottom="0" percent="0" rank="0" text="" dxfId="800">
      <formula>0.03</formula>
    </cfRule>
    <cfRule type="cellIs" priority="39" operator="lessThan" aboveAverage="0" equalAverage="0" bottom="0" percent="0" rank="0" text="" dxfId="801">
      <formula>-0.03</formula>
    </cfRule>
  </conditionalFormatting>
  <conditionalFormatting sqref="Y23">
    <cfRule type="cellIs" priority="40" operator="greaterThan" aboveAverage="0" equalAverage="0" bottom="0" percent="0" rank="0" text="" dxfId="802">
      <formula>0.03</formula>
    </cfRule>
    <cfRule type="cellIs" priority="41" operator="lessThan" aboveAverage="0" equalAverage="0" bottom="0" percent="0" rank="0" text="" dxfId="803">
      <formula>-0.03</formula>
    </cfRule>
  </conditionalFormatting>
  <conditionalFormatting sqref="W27">
    <cfRule type="cellIs" priority="42" operator="greaterThan" aboveAverage="0" equalAverage="0" bottom="0" percent="0" rank="0" text="" dxfId="804">
      <formula>0.03</formula>
    </cfRule>
    <cfRule type="cellIs" priority="43" operator="lessThan" aboveAverage="0" equalAverage="0" bottom="0" percent="0" rank="0" text="" dxfId="805">
      <formula>-0.03</formula>
    </cfRule>
  </conditionalFormatting>
  <conditionalFormatting sqref="X27">
    <cfRule type="cellIs" priority="44" operator="greaterThan" aboveAverage="0" equalAverage="0" bottom="0" percent="0" rank="0" text="" dxfId="806">
      <formula>0.03</formula>
    </cfRule>
    <cfRule type="cellIs" priority="45" operator="lessThan" aboveAverage="0" equalAverage="0" bottom="0" percent="0" rank="0" text="" dxfId="807">
      <formula>-0.03</formula>
    </cfRule>
  </conditionalFormatting>
  <conditionalFormatting sqref="Y27">
    <cfRule type="cellIs" priority="46" operator="greaterThan" aboveAverage="0" equalAverage="0" bottom="0" percent="0" rank="0" text="" dxfId="808">
      <formula>0.03</formula>
    </cfRule>
    <cfRule type="cellIs" priority="47" operator="lessThan" aboveAverage="0" equalAverage="0" bottom="0" percent="0" rank="0" text="" dxfId="809">
      <formula>-0.03</formula>
    </cfRule>
  </conditionalFormatting>
  <conditionalFormatting sqref="W31">
    <cfRule type="cellIs" priority="48" operator="greaterThan" aboveAverage="0" equalAverage="0" bottom="0" percent="0" rank="0" text="" dxfId="810">
      <formula>0.03</formula>
    </cfRule>
    <cfRule type="cellIs" priority="49" operator="lessThan" aboveAverage="0" equalAverage="0" bottom="0" percent="0" rank="0" text="" dxfId="811">
      <formula>-0.03</formula>
    </cfRule>
  </conditionalFormatting>
  <conditionalFormatting sqref="X31">
    <cfRule type="cellIs" priority="50" operator="greaterThan" aboveAverage="0" equalAverage="0" bottom="0" percent="0" rank="0" text="" dxfId="812">
      <formula>0.03</formula>
    </cfRule>
    <cfRule type="cellIs" priority="51" operator="lessThan" aboveAverage="0" equalAverage="0" bottom="0" percent="0" rank="0" text="" dxfId="813">
      <formula>-0.03</formula>
    </cfRule>
  </conditionalFormatting>
  <conditionalFormatting sqref="Y31">
    <cfRule type="cellIs" priority="52" operator="greaterThan" aboveAverage="0" equalAverage="0" bottom="0" percent="0" rank="0" text="" dxfId="814">
      <formula>0.03</formula>
    </cfRule>
    <cfRule type="cellIs" priority="53" operator="lessThan" aboveAverage="0" equalAverage="0" bottom="0" percent="0" rank="0" text="" dxfId="815">
      <formula>-0.03</formula>
    </cfRule>
  </conditionalFormatting>
  <conditionalFormatting sqref="W35">
    <cfRule type="cellIs" priority="54" operator="greaterThan" aboveAverage="0" equalAverage="0" bottom="0" percent="0" rank="0" text="" dxfId="816">
      <formula>0.03</formula>
    </cfRule>
    <cfRule type="cellIs" priority="55" operator="lessThan" aboveAverage="0" equalAverage="0" bottom="0" percent="0" rank="0" text="" dxfId="817">
      <formula>-0.03</formula>
    </cfRule>
  </conditionalFormatting>
  <conditionalFormatting sqref="X35">
    <cfRule type="cellIs" priority="56" operator="greaterThan" aboveAverage="0" equalAverage="0" bottom="0" percent="0" rank="0" text="" dxfId="818">
      <formula>0.03</formula>
    </cfRule>
    <cfRule type="cellIs" priority="57" operator="lessThan" aboveAverage="0" equalAverage="0" bottom="0" percent="0" rank="0" text="" dxfId="819">
      <formula>-0.03</formula>
    </cfRule>
  </conditionalFormatting>
  <conditionalFormatting sqref="Y35">
    <cfRule type="cellIs" priority="58" operator="greaterThan" aboveAverage="0" equalAverage="0" bottom="0" percent="0" rank="0" text="" dxfId="820">
      <formula>0.03</formula>
    </cfRule>
    <cfRule type="cellIs" priority="59" operator="lessThan" aboveAverage="0" equalAverage="0" bottom="0" percent="0" rank="0" text="" dxfId="821">
      <formula>-0.03</formula>
    </cfRule>
  </conditionalFormatting>
  <conditionalFormatting sqref="W39">
    <cfRule type="cellIs" priority="60" operator="greaterThan" aboveAverage="0" equalAverage="0" bottom="0" percent="0" rank="0" text="" dxfId="822">
      <formula>0.03</formula>
    </cfRule>
    <cfRule type="cellIs" priority="61" operator="lessThan" aboveAverage="0" equalAverage="0" bottom="0" percent="0" rank="0" text="" dxfId="823">
      <formula>-0.03</formula>
    </cfRule>
  </conditionalFormatting>
  <conditionalFormatting sqref="X39">
    <cfRule type="cellIs" priority="62" operator="greaterThan" aboveAverage="0" equalAverage="0" bottom="0" percent="0" rank="0" text="" dxfId="824">
      <formula>0.03</formula>
    </cfRule>
    <cfRule type="cellIs" priority="63" operator="lessThan" aboveAverage="0" equalAverage="0" bottom="0" percent="0" rank="0" text="" dxfId="825">
      <formula>-0.03</formula>
    </cfRule>
  </conditionalFormatting>
  <conditionalFormatting sqref="Y39">
    <cfRule type="cellIs" priority="64" operator="greaterThan" aboveAverage="0" equalAverage="0" bottom="0" percent="0" rank="0" text="" dxfId="826">
      <formula>0.03</formula>
    </cfRule>
    <cfRule type="cellIs" priority="65" operator="lessThan" aboveAverage="0" equalAverage="0" bottom="0" percent="0" rank="0" text="" dxfId="827">
      <formula>-0.03</formula>
    </cfRule>
  </conditionalFormatting>
  <conditionalFormatting sqref="W43">
    <cfRule type="cellIs" priority="66" operator="greaterThan" aboveAverage="0" equalAverage="0" bottom="0" percent="0" rank="0" text="" dxfId="828">
      <formula>0.03</formula>
    </cfRule>
    <cfRule type="cellIs" priority="67" operator="lessThan" aboveAverage="0" equalAverage="0" bottom="0" percent="0" rank="0" text="" dxfId="829">
      <formula>-0.03</formula>
    </cfRule>
  </conditionalFormatting>
  <conditionalFormatting sqref="X43">
    <cfRule type="cellIs" priority="68" operator="greaterThan" aboveAverage="0" equalAverage="0" bottom="0" percent="0" rank="0" text="" dxfId="830">
      <formula>0.03</formula>
    </cfRule>
    <cfRule type="cellIs" priority="69" operator="lessThan" aboveAverage="0" equalAverage="0" bottom="0" percent="0" rank="0" text="" dxfId="831">
      <formula>-0.03</formula>
    </cfRule>
  </conditionalFormatting>
  <conditionalFormatting sqref="Y43">
    <cfRule type="cellIs" priority="70" operator="greaterThan" aboveAverage="0" equalAverage="0" bottom="0" percent="0" rank="0" text="" dxfId="832">
      <formula>0.03</formula>
    </cfRule>
    <cfRule type="cellIs" priority="71" operator="lessThan" aboveAverage="0" equalAverage="0" bottom="0" percent="0" rank="0" text="" dxfId="833">
      <formula>-0.03</formula>
    </cfRule>
  </conditionalFormatting>
  <conditionalFormatting sqref="W47">
    <cfRule type="cellIs" priority="72" operator="greaterThan" aboveAverage="0" equalAverage="0" bottom="0" percent="0" rank="0" text="" dxfId="834">
      <formula>0.03</formula>
    </cfRule>
    <cfRule type="cellIs" priority="73" operator="lessThan" aboveAverage="0" equalAverage="0" bottom="0" percent="0" rank="0" text="" dxfId="835">
      <formula>-0.03</formula>
    </cfRule>
  </conditionalFormatting>
  <conditionalFormatting sqref="X47">
    <cfRule type="cellIs" priority="74" operator="greaterThan" aboveAverage="0" equalAverage="0" bottom="0" percent="0" rank="0" text="" dxfId="836">
      <formula>0.03</formula>
    </cfRule>
    <cfRule type="cellIs" priority="75" operator="lessThan" aboveAverage="0" equalAverage="0" bottom="0" percent="0" rank="0" text="" dxfId="837">
      <formula>-0.03</formula>
    </cfRule>
  </conditionalFormatting>
  <conditionalFormatting sqref="Y47">
    <cfRule type="cellIs" priority="76" operator="greaterThan" aboveAverage="0" equalAverage="0" bottom="0" percent="0" rank="0" text="" dxfId="838">
      <formula>0.03</formula>
    </cfRule>
    <cfRule type="cellIs" priority="77" operator="lessThan" aboveAverage="0" equalAverage="0" bottom="0" percent="0" rank="0" text="" dxfId="839">
      <formula>-0.03</formula>
    </cfRule>
  </conditionalFormatting>
  <conditionalFormatting sqref="W51">
    <cfRule type="cellIs" priority="78" operator="greaterThan" aboveAverage="0" equalAverage="0" bottom="0" percent="0" rank="0" text="" dxfId="840">
      <formula>0.03</formula>
    </cfRule>
    <cfRule type="cellIs" priority="79" operator="lessThan" aboveAverage="0" equalAverage="0" bottom="0" percent="0" rank="0" text="" dxfId="841">
      <formula>-0.03</formula>
    </cfRule>
  </conditionalFormatting>
  <conditionalFormatting sqref="X51">
    <cfRule type="cellIs" priority="80" operator="greaterThan" aboveAverage="0" equalAverage="0" bottom="0" percent="0" rank="0" text="" dxfId="842">
      <formula>0.03</formula>
    </cfRule>
    <cfRule type="cellIs" priority="81" operator="lessThan" aboveAverage="0" equalAverage="0" bottom="0" percent="0" rank="0" text="" dxfId="843">
      <formula>-0.03</formula>
    </cfRule>
  </conditionalFormatting>
  <conditionalFormatting sqref="Y51">
    <cfRule type="cellIs" priority="82" operator="greaterThan" aboveAverage="0" equalAverage="0" bottom="0" percent="0" rank="0" text="" dxfId="844">
      <formula>0.03</formula>
    </cfRule>
    <cfRule type="cellIs" priority="83" operator="lessThan" aboveAverage="0" equalAverage="0" bottom="0" percent="0" rank="0" text="" dxfId="845">
      <formula>-0.03</formula>
    </cfRule>
  </conditionalFormatting>
  <conditionalFormatting sqref="W55">
    <cfRule type="cellIs" priority="84" operator="greaterThan" aboveAverage="0" equalAverage="0" bottom="0" percent="0" rank="0" text="" dxfId="846">
      <formula>0.03</formula>
    </cfRule>
    <cfRule type="cellIs" priority="85" operator="lessThan" aboveAverage="0" equalAverage="0" bottom="0" percent="0" rank="0" text="" dxfId="847">
      <formula>-0.03</formula>
    </cfRule>
  </conditionalFormatting>
  <conditionalFormatting sqref="X55">
    <cfRule type="cellIs" priority="86" operator="greaterThan" aboveAverage="0" equalAverage="0" bottom="0" percent="0" rank="0" text="" dxfId="848">
      <formula>0.03</formula>
    </cfRule>
    <cfRule type="cellIs" priority="87" operator="lessThan" aboveAverage="0" equalAverage="0" bottom="0" percent="0" rank="0" text="" dxfId="849">
      <formula>-0.03</formula>
    </cfRule>
  </conditionalFormatting>
  <conditionalFormatting sqref="Y55">
    <cfRule type="cellIs" priority="88" operator="greaterThan" aboveAverage="0" equalAverage="0" bottom="0" percent="0" rank="0" text="" dxfId="850">
      <formula>0.03</formula>
    </cfRule>
    <cfRule type="cellIs" priority="89" operator="lessThan" aboveAverage="0" equalAverage="0" bottom="0" percent="0" rank="0" text="" dxfId="851">
      <formula>-0.03</formula>
    </cfRule>
  </conditionalFormatting>
  <conditionalFormatting sqref="W59">
    <cfRule type="cellIs" priority="90" operator="greaterThan" aboveAverage="0" equalAverage="0" bottom="0" percent="0" rank="0" text="" dxfId="852">
      <formula>0.03</formula>
    </cfRule>
    <cfRule type="cellIs" priority="91" operator="lessThan" aboveAverage="0" equalAverage="0" bottom="0" percent="0" rank="0" text="" dxfId="853">
      <formula>-0.03</formula>
    </cfRule>
  </conditionalFormatting>
  <conditionalFormatting sqref="X59">
    <cfRule type="cellIs" priority="92" operator="greaterThan" aboveAverage="0" equalAverage="0" bottom="0" percent="0" rank="0" text="" dxfId="854">
      <formula>0.03</formula>
    </cfRule>
    <cfRule type="cellIs" priority="93" operator="lessThan" aboveAverage="0" equalAverage="0" bottom="0" percent="0" rank="0" text="" dxfId="855">
      <formula>-0.03</formula>
    </cfRule>
  </conditionalFormatting>
  <conditionalFormatting sqref="Y59">
    <cfRule type="cellIs" priority="94" operator="greaterThan" aboveAverage="0" equalAverage="0" bottom="0" percent="0" rank="0" text="" dxfId="856">
      <formula>0.03</formula>
    </cfRule>
    <cfRule type="cellIs" priority="95" operator="lessThan" aboveAverage="0" equalAverage="0" bottom="0" percent="0" rank="0" text="" dxfId="857">
      <formula>-0.03</formula>
    </cfRule>
  </conditionalFormatting>
  <conditionalFormatting sqref="W63">
    <cfRule type="cellIs" priority="96" operator="greaterThan" aboveAverage="0" equalAverage="0" bottom="0" percent="0" rank="0" text="" dxfId="858">
      <formula>0.03</formula>
    </cfRule>
    <cfRule type="cellIs" priority="97" operator="lessThan" aboveAverage="0" equalAverage="0" bottom="0" percent="0" rank="0" text="" dxfId="859">
      <formula>-0.03</formula>
    </cfRule>
  </conditionalFormatting>
  <conditionalFormatting sqref="X63">
    <cfRule type="cellIs" priority="98" operator="greaterThan" aboveAverage="0" equalAverage="0" bottom="0" percent="0" rank="0" text="" dxfId="860">
      <formula>0.03</formula>
    </cfRule>
    <cfRule type="cellIs" priority="99" operator="lessThan" aboveAverage="0" equalAverage="0" bottom="0" percent="0" rank="0" text="" dxfId="861">
      <formula>-0.03</formula>
    </cfRule>
  </conditionalFormatting>
  <conditionalFormatting sqref="Y63">
    <cfRule type="cellIs" priority="100" operator="greaterThan" aboveAverage="0" equalAverage="0" bottom="0" percent="0" rank="0" text="" dxfId="862">
      <formula>0.03</formula>
    </cfRule>
    <cfRule type="cellIs" priority="101" operator="lessThan" aboveAverage="0" equalAverage="0" bottom="0" percent="0" rank="0" text="" dxfId="863">
      <formula>-0.03</formula>
    </cfRule>
  </conditionalFormatting>
  <conditionalFormatting sqref="W67">
    <cfRule type="cellIs" priority="102" operator="greaterThan" aboveAverage="0" equalAverage="0" bottom="0" percent="0" rank="0" text="" dxfId="864">
      <formula>0.03</formula>
    </cfRule>
    <cfRule type="cellIs" priority="103" operator="lessThan" aboveAverage="0" equalAverage="0" bottom="0" percent="0" rank="0" text="" dxfId="865">
      <formula>-0.03</formula>
    </cfRule>
  </conditionalFormatting>
  <conditionalFormatting sqref="X67">
    <cfRule type="cellIs" priority="104" operator="greaterThan" aboveAverage="0" equalAverage="0" bottom="0" percent="0" rank="0" text="" dxfId="866">
      <formula>0.03</formula>
    </cfRule>
    <cfRule type="cellIs" priority="105" operator="lessThan" aboveAverage="0" equalAverage="0" bottom="0" percent="0" rank="0" text="" dxfId="867">
      <formula>-0.03</formula>
    </cfRule>
  </conditionalFormatting>
  <conditionalFormatting sqref="Y67">
    <cfRule type="cellIs" priority="106" operator="greaterThan" aboveAverage="0" equalAverage="0" bottom="0" percent="0" rank="0" text="" dxfId="868">
      <formula>0.03</formula>
    </cfRule>
    <cfRule type="cellIs" priority="107" operator="lessThan" aboveAverage="0" equalAverage="0" bottom="0" percent="0" rank="0" text="" dxfId="869">
      <formula>-0.03</formula>
    </cfRule>
  </conditionalFormatting>
  <conditionalFormatting sqref="W71">
    <cfRule type="cellIs" priority="108" operator="greaterThan" aboveAverage="0" equalAverage="0" bottom="0" percent="0" rank="0" text="" dxfId="870">
      <formula>0.03</formula>
    </cfRule>
    <cfRule type="cellIs" priority="109" operator="lessThan" aboveAverage="0" equalAverage="0" bottom="0" percent="0" rank="0" text="" dxfId="871">
      <formula>-0.03</formula>
    </cfRule>
  </conditionalFormatting>
  <conditionalFormatting sqref="X71">
    <cfRule type="cellIs" priority="110" operator="greaterThan" aboveAverage="0" equalAverage="0" bottom="0" percent="0" rank="0" text="" dxfId="872">
      <formula>0.03</formula>
    </cfRule>
    <cfRule type="cellIs" priority="111" operator="lessThan" aboveAverage="0" equalAverage="0" bottom="0" percent="0" rank="0" text="" dxfId="873">
      <formula>-0.03</formula>
    </cfRule>
  </conditionalFormatting>
  <conditionalFormatting sqref="Y71">
    <cfRule type="cellIs" priority="112" operator="greaterThan" aboveAverage="0" equalAverage="0" bottom="0" percent="0" rank="0" text="" dxfId="874">
      <formula>0.03</formula>
    </cfRule>
    <cfRule type="cellIs" priority="113" operator="lessThan" aboveAverage="0" equalAverage="0" bottom="0" percent="0" rank="0" text="" dxfId="875">
      <formula>-0.03</formula>
    </cfRule>
  </conditionalFormatting>
  <conditionalFormatting sqref="W75">
    <cfRule type="cellIs" priority="114" operator="greaterThan" aboveAverage="0" equalAverage="0" bottom="0" percent="0" rank="0" text="" dxfId="876">
      <formula>0.03</formula>
    </cfRule>
    <cfRule type="cellIs" priority="115" operator="lessThan" aboveAverage="0" equalAverage="0" bottom="0" percent="0" rank="0" text="" dxfId="877">
      <formula>-0.03</formula>
    </cfRule>
  </conditionalFormatting>
  <conditionalFormatting sqref="X75">
    <cfRule type="cellIs" priority="116" operator="greaterThan" aboveAverage="0" equalAverage="0" bottom="0" percent="0" rank="0" text="" dxfId="878">
      <formula>0.03</formula>
    </cfRule>
    <cfRule type="cellIs" priority="117" operator="lessThan" aboveAverage="0" equalAverage="0" bottom="0" percent="0" rank="0" text="" dxfId="879">
      <formula>-0.03</formula>
    </cfRule>
  </conditionalFormatting>
  <conditionalFormatting sqref="Y75">
    <cfRule type="cellIs" priority="118" operator="greaterThan" aboveAverage="0" equalAverage="0" bottom="0" percent="0" rank="0" text="" dxfId="880">
      <formula>0.03</formula>
    </cfRule>
    <cfRule type="cellIs" priority="119" operator="lessThan" aboveAverage="0" equalAverage="0" bottom="0" percent="0" rank="0" text="" dxfId="881">
      <formula>-0.03</formula>
    </cfRule>
  </conditionalFormatting>
  <conditionalFormatting sqref="W79">
    <cfRule type="cellIs" priority="120" operator="greaterThan" aboveAverage="0" equalAverage="0" bottom="0" percent="0" rank="0" text="" dxfId="882">
      <formula>0.03</formula>
    </cfRule>
    <cfRule type="cellIs" priority="121" operator="lessThan" aboveAverage="0" equalAverage="0" bottom="0" percent="0" rank="0" text="" dxfId="883">
      <formula>-0.03</formula>
    </cfRule>
  </conditionalFormatting>
  <conditionalFormatting sqref="X79">
    <cfRule type="cellIs" priority="122" operator="greaterThan" aboveAverage="0" equalAverage="0" bottom="0" percent="0" rank="0" text="" dxfId="884">
      <formula>0.03</formula>
    </cfRule>
    <cfRule type="cellIs" priority="123" operator="lessThan" aboveAverage="0" equalAverage="0" bottom="0" percent="0" rank="0" text="" dxfId="885">
      <formula>-0.03</formula>
    </cfRule>
  </conditionalFormatting>
  <conditionalFormatting sqref="Y79">
    <cfRule type="cellIs" priority="124" operator="greaterThan" aboveAverage="0" equalAverage="0" bottom="0" percent="0" rank="0" text="" dxfId="886">
      <formula>0.03</formula>
    </cfRule>
    <cfRule type="cellIs" priority="125" operator="lessThan" aboveAverage="0" equalAverage="0" bottom="0" percent="0" rank="0" text="" dxfId="887">
      <formula>-0.03</formula>
    </cfRule>
  </conditionalFormatting>
  <conditionalFormatting sqref="T83:V98">
    <cfRule type="cellIs" priority="126" operator="greaterThan" aboveAverage="0" equalAverage="0" bottom="0" percent="0" rank="0" text="" dxfId="888">
      <formula>0.03</formula>
    </cfRule>
    <cfRule type="cellIs" priority="127" operator="lessThan" aboveAverage="0" equalAverage="0" bottom="0" percent="0" rank="0" text="" dxfId="889">
      <formula>-0.03</formula>
    </cfRule>
  </conditionalFormatting>
  <conditionalFormatting sqref="W6:X6">
    <cfRule type="cellIs" priority="128" operator="greaterThan" aboveAverage="0" equalAverage="0" bottom="0" percent="0" rank="0" text="" dxfId="890">
      <formula>0.03</formula>
    </cfRule>
    <cfRule type="cellIs" priority="129" operator="lessThan" aboveAverage="0" equalAverage="0" bottom="0" percent="0" rank="0" text="" dxfId="891">
      <formula>-0.03</formula>
    </cfRule>
  </conditionalFormatting>
  <conditionalFormatting sqref="W10:X10">
    <cfRule type="cellIs" priority="130" operator="greaterThan" aboveAverage="0" equalAverage="0" bottom="0" percent="0" rank="0" text="" dxfId="892">
      <formula>0.03</formula>
    </cfRule>
    <cfRule type="cellIs" priority="131" operator="lessThan" aboveAverage="0" equalAverage="0" bottom="0" percent="0" rank="0" text="" dxfId="893">
      <formula>-0.03</formula>
    </cfRule>
  </conditionalFormatting>
  <conditionalFormatting sqref="W14:X14">
    <cfRule type="cellIs" priority="132" operator="greaterThan" aboveAverage="0" equalAverage="0" bottom="0" percent="0" rank="0" text="" dxfId="894">
      <formula>0.03</formula>
    </cfRule>
    <cfRule type="cellIs" priority="133" operator="lessThan" aboveAverage="0" equalAverage="0" bottom="0" percent="0" rank="0" text="" dxfId="895">
      <formula>-0.03</formula>
    </cfRule>
  </conditionalFormatting>
  <conditionalFormatting sqref="W18:X18">
    <cfRule type="cellIs" priority="134" operator="greaterThan" aboveAverage="0" equalAverage="0" bottom="0" percent="0" rank="0" text="" dxfId="896">
      <formula>0.03</formula>
    </cfRule>
    <cfRule type="cellIs" priority="135" operator="lessThan" aboveAverage="0" equalAverage="0" bottom="0" percent="0" rank="0" text="" dxfId="897">
      <formula>-0.03</formula>
    </cfRule>
  </conditionalFormatting>
  <conditionalFormatting sqref="W22:X22">
    <cfRule type="cellIs" priority="136" operator="greaterThan" aboveAverage="0" equalAverage="0" bottom="0" percent="0" rank="0" text="" dxfId="898">
      <formula>0.03</formula>
    </cfRule>
    <cfRule type="cellIs" priority="137" operator="lessThan" aboveAverage="0" equalAverage="0" bottom="0" percent="0" rank="0" text="" dxfId="899">
      <formula>-0.03</formula>
    </cfRule>
  </conditionalFormatting>
  <conditionalFormatting sqref="W26:X26">
    <cfRule type="cellIs" priority="138" operator="greaterThan" aboveAverage="0" equalAverage="0" bottom="0" percent="0" rank="0" text="" dxfId="900">
      <formula>0.03</formula>
    </cfRule>
    <cfRule type="cellIs" priority="139" operator="lessThan" aboveAverage="0" equalAverage="0" bottom="0" percent="0" rank="0" text="" dxfId="901">
      <formula>-0.03</formula>
    </cfRule>
  </conditionalFormatting>
  <conditionalFormatting sqref="W30:X30">
    <cfRule type="cellIs" priority="140" operator="greaterThan" aboveAverage="0" equalAverage="0" bottom="0" percent="0" rank="0" text="" dxfId="902">
      <formula>0.03</formula>
    </cfRule>
    <cfRule type="cellIs" priority="141" operator="lessThan" aboveAverage="0" equalAverage="0" bottom="0" percent="0" rank="0" text="" dxfId="903">
      <formula>-0.03</formula>
    </cfRule>
  </conditionalFormatting>
  <conditionalFormatting sqref="W34:X34">
    <cfRule type="cellIs" priority="142" operator="greaterThan" aboveAverage="0" equalAverage="0" bottom="0" percent="0" rank="0" text="" dxfId="904">
      <formula>0.03</formula>
    </cfRule>
    <cfRule type="cellIs" priority="143" operator="lessThan" aboveAverage="0" equalAverage="0" bottom="0" percent="0" rank="0" text="" dxfId="905">
      <formula>-0.03</formula>
    </cfRule>
  </conditionalFormatting>
  <conditionalFormatting sqref="W38:X38">
    <cfRule type="cellIs" priority="144" operator="greaterThan" aboveAverage="0" equalAverage="0" bottom="0" percent="0" rank="0" text="" dxfId="906">
      <formula>0.03</formula>
    </cfRule>
    <cfRule type="cellIs" priority="145" operator="lessThan" aboveAverage="0" equalAverage="0" bottom="0" percent="0" rank="0" text="" dxfId="907">
      <formula>-0.03</formula>
    </cfRule>
  </conditionalFormatting>
  <conditionalFormatting sqref="W42:X42">
    <cfRule type="cellIs" priority="146" operator="greaterThan" aboveAverage="0" equalAverage="0" bottom="0" percent="0" rank="0" text="" dxfId="908">
      <formula>0.03</formula>
    </cfRule>
    <cfRule type="cellIs" priority="147" operator="lessThan" aboveAverage="0" equalAverage="0" bottom="0" percent="0" rank="0" text="" dxfId="909">
      <formula>-0.03</formula>
    </cfRule>
  </conditionalFormatting>
  <conditionalFormatting sqref="W46:X46">
    <cfRule type="cellIs" priority="148" operator="greaterThan" aboveAverage="0" equalAverage="0" bottom="0" percent="0" rank="0" text="" dxfId="910">
      <formula>0.03</formula>
    </cfRule>
    <cfRule type="cellIs" priority="149" operator="lessThan" aboveAverage="0" equalAverage="0" bottom="0" percent="0" rank="0" text="" dxfId="911">
      <formula>-0.03</formula>
    </cfRule>
  </conditionalFormatting>
  <conditionalFormatting sqref="W50:X50">
    <cfRule type="cellIs" priority="150" operator="greaterThan" aboveAverage="0" equalAverage="0" bottom="0" percent="0" rank="0" text="" dxfId="912">
      <formula>0.03</formula>
    </cfRule>
    <cfRule type="cellIs" priority="151" operator="lessThan" aboveAverage="0" equalAverage="0" bottom="0" percent="0" rank="0" text="" dxfId="913">
      <formula>-0.03</formula>
    </cfRule>
  </conditionalFormatting>
  <conditionalFormatting sqref="W54:X54">
    <cfRule type="cellIs" priority="152" operator="greaterThan" aboveAverage="0" equalAverage="0" bottom="0" percent="0" rank="0" text="" dxfId="914">
      <formula>0.03</formula>
    </cfRule>
    <cfRule type="cellIs" priority="153" operator="lessThan" aboveAverage="0" equalAverage="0" bottom="0" percent="0" rank="0" text="" dxfId="915">
      <formula>-0.03</formula>
    </cfRule>
  </conditionalFormatting>
  <conditionalFormatting sqref="W58:X58">
    <cfRule type="cellIs" priority="154" operator="greaterThan" aboveAverage="0" equalAverage="0" bottom="0" percent="0" rank="0" text="" dxfId="916">
      <formula>0.03</formula>
    </cfRule>
    <cfRule type="cellIs" priority="155" operator="lessThan" aboveAverage="0" equalAverage="0" bottom="0" percent="0" rank="0" text="" dxfId="917">
      <formula>-0.03</formula>
    </cfRule>
  </conditionalFormatting>
  <conditionalFormatting sqref="W62:X62">
    <cfRule type="cellIs" priority="156" operator="greaterThan" aboveAverage="0" equalAverage="0" bottom="0" percent="0" rank="0" text="" dxfId="918">
      <formula>0.03</formula>
    </cfRule>
    <cfRule type="cellIs" priority="157" operator="lessThan" aboveAverage="0" equalAverage="0" bottom="0" percent="0" rank="0" text="" dxfId="919">
      <formula>-0.03</formula>
    </cfRule>
  </conditionalFormatting>
  <conditionalFormatting sqref="W66:X66">
    <cfRule type="cellIs" priority="158" operator="greaterThan" aboveAverage="0" equalAverage="0" bottom="0" percent="0" rank="0" text="" dxfId="920">
      <formula>0.03</formula>
    </cfRule>
    <cfRule type="cellIs" priority="159" operator="lessThan" aboveAverage="0" equalAverage="0" bottom="0" percent="0" rank="0" text="" dxfId="921">
      <formula>-0.03</formula>
    </cfRule>
  </conditionalFormatting>
  <conditionalFormatting sqref="W70:X70">
    <cfRule type="cellIs" priority="160" operator="greaterThan" aboveAverage="0" equalAverage="0" bottom="0" percent="0" rank="0" text="" dxfId="922">
      <formula>0.03</formula>
    </cfRule>
    <cfRule type="cellIs" priority="161" operator="lessThan" aboveAverage="0" equalAverage="0" bottom="0" percent="0" rank="0" text="" dxfId="923">
      <formula>-0.03</formula>
    </cfRule>
  </conditionalFormatting>
  <conditionalFormatting sqref="W74:X74">
    <cfRule type="cellIs" priority="162" operator="greaterThan" aboveAverage="0" equalAverage="0" bottom="0" percent="0" rank="0" text="" dxfId="924">
      <formula>0.03</formula>
    </cfRule>
    <cfRule type="cellIs" priority="163" operator="lessThan" aboveAverage="0" equalAverage="0" bottom="0" percent="0" rank="0" text="" dxfId="925">
      <formula>-0.03</formula>
    </cfRule>
  </conditionalFormatting>
  <conditionalFormatting sqref="T99:V105">
    <cfRule type="cellIs" priority="164" operator="greaterThan" aboveAverage="0" equalAverage="0" bottom="0" percent="0" rank="0" text="" dxfId="926">
      <formula>0.03</formula>
    </cfRule>
    <cfRule type="cellIs" priority="165" operator="lessThan" aboveAverage="0" equalAverage="0" bottom="0" percent="0" rank="0" text="" dxfId="927">
      <formula>-0.03</formula>
    </cfRule>
  </conditionalFormatting>
  <conditionalFormatting sqref="W99:Y103 W105:Y105">
    <cfRule type="cellIs" priority="166" operator="greaterThan" aboveAverage="0" equalAverage="0" bottom="0" percent="0" rank="0" text="" dxfId="928">
      <formula>0.03</formula>
    </cfRule>
    <cfRule type="cellIs" priority="167" operator="lessThan" aboveAverage="0" equalAverage="0" bottom="0" percent="0" rank="0" text="" dxfId="929">
      <formula>-0.03</formula>
    </cfRule>
  </conditionalFormatting>
  <conditionalFormatting sqref="W83">
    <cfRule type="cellIs" priority="168" operator="greaterThan" aboveAverage="0" equalAverage="0" bottom="0" percent="0" rank="0" text="" dxfId="930">
      <formula>0.03</formula>
    </cfRule>
    <cfRule type="cellIs" priority="169" operator="lessThan" aboveAverage="0" equalAverage="0" bottom="0" percent="0" rank="0" text="" dxfId="931">
      <formula>-0.03</formula>
    </cfRule>
  </conditionalFormatting>
  <conditionalFormatting sqref="X83">
    <cfRule type="cellIs" priority="170" operator="greaterThan" aboveAverage="0" equalAverage="0" bottom="0" percent="0" rank="0" text="" dxfId="932">
      <formula>0.03</formula>
    </cfRule>
    <cfRule type="cellIs" priority="171" operator="lessThan" aboveAverage="0" equalAverage="0" bottom="0" percent="0" rank="0" text="" dxfId="933">
      <formula>-0.03</formula>
    </cfRule>
  </conditionalFormatting>
  <conditionalFormatting sqref="Y83">
    <cfRule type="cellIs" priority="172" operator="greaterThan" aboveAverage="0" equalAverage="0" bottom="0" percent="0" rank="0" text="" dxfId="934">
      <formula>0.03</formula>
    </cfRule>
    <cfRule type="cellIs" priority="173" operator="lessThan" aboveAverage="0" equalAverage="0" bottom="0" percent="0" rank="0" text="" dxfId="935">
      <formula>-0.03</formula>
    </cfRule>
  </conditionalFormatting>
  <conditionalFormatting sqref="W87">
    <cfRule type="cellIs" priority="174" operator="greaterThan" aboveAverage="0" equalAverage="0" bottom="0" percent="0" rank="0" text="" dxfId="936">
      <formula>0.03</formula>
    </cfRule>
    <cfRule type="cellIs" priority="175" operator="lessThan" aboveAverage="0" equalAverage="0" bottom="0" percent="0" rank="0" text="" dxfId="937">
      <formula>-0.03</formula>
    </cfRule>
  </conditionalFormatting>
  <conditionalFormatting sqref="X87">
    <cfRule type="cellIs" priority="176" operator="greaterThan" aboveAverage="0" equalAverage="0" bottom="0" percent="0" rank="0" text="" dxfId="938">
      <formula>0.03</formula>
    </cfRule>
    <cfRule type="cellIs" priority="177" operator="lessThan" aboveAverage="0" equalAverage="0" bottom="0" percent="0" rank="0" text="" dxfId="939">
      <formula>-0.03</formula>
    </cfRule>
  </conditionalFormatting>
  <conditionalFormatting sqref="Y87">
    <cfRule type="cellIs" priority="178" operator="greaterThan" aboveAverage="0" equalAverage="0" bottom="0" percent="0" rank="0" text="" dxfId="940">
      <formula>0.03</formula>
    </cfRule>
    <cfRule type="cellIs" priority="179" operator="lessThan" aboveAverage="0" equalAverage="0" bottom="0" percent="0" rank="0" text="" dxfId="941">
      <formula>-0.03</formula>
    </cfRule>
  </conditionalFormatting>
  <conditionalFormatting sqref="W91">
    <cfRule type="cellIs" priority="180" operator="greaterThan" aboveAverage="0" equalAverage="0" bottom="0" percent="0" rank="0" text="" dxfId="942">
      <formula>0.03</formula>
    </cfRule>
    <cfRule type="cellIs" priority="181" operator="lessThan" aboveAverage="0" equalAverage="0" bottom="0" percent="0" rank="0" text="" dxfId="943">
      <formula>-0.03</formula>
    </cfRule>
  </conditionalFormatting>
  <conditionalFormatting sqref="X91">
    <cfRule type="cellIs" priority="182" operator="greaterThan" aboveAverage="0" equalAverage="0" bottom="0" percent="0" rank="0" text="" dxfId="944">
      <formula>0.03</formula>
    </cfRule>
    <cfRule type="cellIs" priority="183" operator="lessThan" aboveAverage="0" equalAverage="0" bottom="0" percent="0" rank="0" text="" dxfId="945">
      <formula>-0.03</formula>
    </cfRule>
  </conditionalFormatting>
  <conditionalFormatting sqref="Y91">
    <cfRule type="cellIs" priority="184" operator="greaterThan" aboveAverage="0" equalAverage="0" bottom="0" percent="0" rank="0" text="" dxfId="946">
      <formula>0.03</formula>
    </cfRule>
    <cfRule type="cellIs" priority="185" operator="lessThan" aboveAverage="0" equalAverage="0" bottom="0" percent="0" rank="0" text="" dxfId="947">
      <formula>-0.03</formula>
    </cfRule>
  </conditionalFormatting>
  <conditionalFormatting sqref="W95">
    <cfRule type="cellIs" priority="186" operator="greaterThan" aboveAverage="0" equalAverage="0" bottom="0" percent="0" rank="0" text="" dxfId="948">
      <formula>0.03</formula>
    </cfRule>
    <cfRule type="cellIs" priority="187" operator="lessThan" aboveAverage="0" equalAverage="0" bottom="0" percent="0" rank="0" text="" dxfId="949">
      <formula>-0.03</formula>
    </cfRule>
  </conditionalFormatting>
  <conditionalFormatting sqref="X95">
    <cfRule type="cellIs" priority="188" operator="greaterThan" aboveAverage="0" equalAverage="0" bottom="0" percent="0" rank="0" text="" dxfId="950">
      <formula>0.03</formula>
    </cfRule>
    <cfRule type="cellIs" priority="189" operator="lessThan" aboveAverage="0" equalAverage="0" bottom="0" percent="0" rank="0" text="" dxfId="951">
      <formula>-0.03</formula>
    </cfRule>
  </conditionalFormatting>
  <conditionalFormatting sqref="Y95">
    <cfRule type="cellIs" priority="190" operator="greaterThan" aboveAverage="0" equalAverage="0" bottom="0" percent="0" rank="0" text="" dxfId="952">
      <formula>0.03</formula>
    </cfRule>
    <cfRule type="cellIs" priority="191" operator="lessThan" aboveAverage="0" equalAverage="0" bottom="0" percent="0" rank="0" text="" dxfId="953">
      <formula>-0.03</formula>
    </cfRule>
  </conditionalFormatting>
  <conditionalFormatting sqref="W86:X86">
    <cfRule type="cellIs" priority="192" operator="greaterThan" aboveAverage="0" equalAverage="0" bottom="0" percent="0" rank="0" text="" dxfId="954">
      <formula>0.03</formula>
    </cfRule>
    <cfRule type="cellIs" priority="193" operator="lessThan" aboveAverage="0" equalAverage="0" bottom="0" percent="0" rank="0" text="" dxfId="955">
      <formula>-0.03</formula>
    </cfRule>
  </conditionalFormatting>
  <conditionalFormatting sqref="W90:X90">
    <cfRule type="cellIs" priority="194" operator="greaterThan" aboveAverage="0" equalAverage="0" bottom="0" percent="0" rank="0" text="" dxfId="956">
      <formula>0.03</formula>
    </cfRule>
    <cfRule type="cellIs" priority="195" operator="lessThan" aboveAverage="0" equalAverage="0" bottom="0" percent="0" rank="0" text="" dxfId="957">
      <formula>-0.03</formula>
    </cfRule>
  </conditionalFormatting>
  <conditionalFormatting sqref="W94:X94">
    <cfRule type="cellIs" priority="196" operator="greaterThan" aboveAverage="0" equalAverage="0" bottom="0" percent="0" rank="0" text="" dxfId="958">
      <formula>0.03</formula>
    </cfRule>
    <cfRule type="cellIs" priority="197" operator="lessThan" aboveAverage="0" equalAverage="0" bottom="0" percent="0" rank="0" text="" dxfId="959">
      <formula>-0.03</formula>
    </cfRule>
  </conditionalFormatting>
  <conditionalFormatting sqref="W98:X98">
    <cfRule type="cellIs" priority="198" operator="greaterThan" aboveAverage="0" equalAverage="0" bottom="0" percent="0" rank="0" text="" dxfId="960">
      <formula>0.03</formula>
    </cfRule>
    <cfRule type="cellIs" priority="199" operator="lessThan" aboveAverage="0" equalAverage="0" bottom="0" percent="0" rank="0" text="" dxfId="961">
      <formula>-0.03</formula>
    </cfRule>
  </conditionalFormatting>
  <conditionalFormatting sqref="W104">
    <cfRule type="cellIs" priority="200" operator="greaterThan" aboveAverage="0" equalAverage="0" bottom="0" percent="0" rank="0" text="" dxfId="962">
      <formula>0.03</formula>
    </cfRule>
    <cfRule type="cellIs" priority="201" operator="lessThan" aboveAverage="0" equalAverage="0" bottom="0" percent="0" rank="0" text="" dxfId="963">
      <formula>-0.03</formula>
    </cfRule>
  </conditionalFormatting>
  <conditionalFormatting sqref="X104">
    <cfRule type="cellIs" priority="202" operator="greaterThan" aboveAverage="0" equalAverage="0" bottom="0" percent="0" rank="0" text="" dxfId="964">
      <formula>0.03</formula>
    </cfRule>
    <cfRule type="cellIs" priority="203" operator="lessThan" aboveAverage="0" equalAverage="0" bottom="0" percent="0" rank="0" text="" dxfId="965">
      <formula>-0.03</formula>
    </cfRule>
  </conditionalFormatting>
  <conditionalFormatting sqref="Y104">
    <cfRule type="cellIs" priority="204" operator="greaterThan" aboveAverage="0" equalAverage="0" bottom="0" percent="0" rank="0" text="" dxfId="966">
      <formula>0.03</formula>
    </cfRule>
    <cfRule type="cellIs" priority="205" operator="lessThan" aboveAverage="0" equalAverage="0" bottom="0" percent="0" rank="0" text="" dxfId="967">
      <formula>-0.03</formula>
    </cfRule>
  </conditionalFormatting>
  <conditionalFormatting sqref="T111:V112">
    <cfRule type="cellIs" priority="206" operator="greaterThan" aboveAverage="0" equalAverage="0" bottom="0" percent="0" rank="0" text="" dxfId="968">
      <formula>0.03</formula>
    </cfRule>
    <cfRule type="cellIs" priority="207" operator="lessThan" aboveAverage="0" equalAverage="0" bottom="0" percent="0" rank="0" text="" dxfId="969">
      <formula>-0.03</formula>
    </cfRule>
  </conditionalFormatting>
  <conditionalFormatting sqref="W112:Y112">
    <cfRule type="cellIs" priority="208" operator="greaterThan" aboveAverage="0" equalAverage="0" bottom="0" percent="0" rank="0" text="" dxfId="970">
      <formula>0.03</formula>
    </cfRule>
    <cfRule type="cellIs" priority="209" operator="lessThan" aboveAverage="0" equalAverage="0" bottom="0" percent="0" rank="0" text="" dxfId="971">
      <formula>-0.03</formula>
    </cfRule>
  </conditionalFormatting>
  <conditionalFormatting sqref="W111">
    <cfRule type="cellIs" priority="210" operator="greaterThan" aboveAverage="0" equalAverage="0" bottom="0" percent="0" rank="0" text="" dxfId="972">
      <formula>0.03</formula>
    </cfRule>
    <cfRule type="cellIs" priority="211" operator="lessThan" aboveAverage="0" equalAverage="0" bottom="0" percent="0" rank="0" text="" dxfId="973">
      <formula>-0.03</formula>
    </cfRule>
  </conditionalFormatting>
  <conditionalFormatting sqref="X111">
    <cfRule type="cellIs" priority="212" operator="greaterThan" aboveAverage="0" equalAverage="0" bottom="0" percent="0" rank="0" text="" dxfId="974">
      <formula>0.03</formula>
    </cfRule>
    <cfRule type="cellIs" priority="213" operator="lessThan" aboveAverage="0" equalAverage="0" bottom="0" percent="0" rank="0" text="" dxfId="975">
      <formula>-0.03</formula>
    </cfRule>
  </conditionalFormatting>
  <conditionalFormatting sqref="Y111">
    <cfRule type="cellIs" priority="214" operator="greaterThan" aboveAverage="0" equalAverage="0" bottom="0" percent="0" rank="0" text="" dxfId="976">
      <formula>0.03</formula>
    </cfRule>
    <cfRule type="cellIs" priority="21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0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8" t="s">
        <v>4</v>
      </c>
      <c r="X2" s="69" t="s">
        <v>5</v>
      </c>
      <c r="Y2" s="70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4" t="n">
        <v>100979.64</v>
      </c>
      <c r="E3" s="85" t="n">
        <v>43.4493</v>
      </c>
      <c r="F3" s="85" t="n">
        <v>42.9498</v>
      </c>
      <c r="G3" s="85" t="n">
        <v>44.8247</v>
      </c>
      <c r="H3" s="85" t="n">
        <v>9100.77</v>
      </c>
      <c r="I3" s="85"/>
      <c r="J3" s="86" t="n">
        <f aca="false">H3/3600</f>
        <v>2.52799166666667</v>
      </c>
      <c r="L3" s="84"/>
      <c r="M3" s="85"/>
      <c r="N3" s="85"/>
      <c r="O3" s="85"/>
      <c r="P3" s="85"/>
      <c r="Q3" s="85"/>
      <c r="R3" s="87" t="n">
        <f aca="false">P3/3600</f>
        <v>0</v>
      </c>
      <c r="S3" s="88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9" t="n">
        <v>56959.3344</v>
      </c>
      <c r="E4" s="90" t="n">
        <v>40.2083</v>
      </c>
      <c r="F4" s="90" t="n">
        <v>40.237</v>
      </c>
      <c r="G4" s="90" t="n">
        <v>42.2598</v>
      </c>
      <c r="H4" s="90" t="n">
        <v>8027.22</v>
      </c>
      <c r="I4" s="90"/>
      <c r="J4" s="91" t="n">
        <f aca="false">H4/3600</f>
        <v>2.22978333333333</v>
      </c>
      <c r="L4" s="89"/>
      <c r="M4" s="90"/>
      <c r="N4" s="90"/>
      <c r="O4" s="90"/>
      <c r="P4" s="90"/>
      <c r="Q4" s="90"/>
      <c r="R4" s="92" t="n">
        <f aca="false">P4/3600</f>
        <v>0</v>
      </c>
      <c r="S4" s="88"/>
      <c r="T4" s="93"/>
      <c r="U4" s="75"/>
      <c r="V4" s="94"/>
      <c r="W4" s="93"/>
      <c r="X4" s="75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32525.8656</v>
      </c>
      <c r="E5" s="90" t="n">
        <v>37.1133</v>
      </c>
      <c r="F5" s="90" t="n">
        <v>38.3576</v>
      </c>
      <c r="G5" s="90" t="n">
        <v>40.4817</v>
      </c>
      <c r="H5" s="90" t="n">
        <v>7278.19</v>
      </c>
      <c r="I5" s="90"/>
      <c r="J5" s="91" t="n">
        <f aca="false">H5/3600</f>
        <v>2.02171944444444</v>
      </c>
      <c r="L5" s="89"/>
      <c r="M5" s="90"/>
      <c r="N5" s="90"/>
      <c r="O5" s="90"/>
      <c r="P5" s="90"/>
      <c r="Q5" s="90"/>
      <c r="R5" s="92" t="n">
        <f aca="false">P5/3600</f>
        <v>0</v>
      </c>
      <c r="S5" s="88"/>
      <c r="T5" s="93"/>
      <c r="U5" s="75"/>
      <c r="V5" s="94"/>
      <c r="W5" s="93"/>
      <c r="X5" s="75"/>
      <c r="Y5" s="94"/>
    </row>
    <row r="6" customFormat="false" ht="12.75" hidden="false" customHeight="false" outlineLevel="0" collapsed="false">
      <c r="A6" s="14"/>
      <c r="B6" s="21"/>
      <c r="C6" s="21" t="n">
        <v>37</v>
      </c>
      <c r="D6" s="95" t="n">
        <v>18404.3136</v>
      </c>
      <c r="E6" s="96" t="n">
        <v>34.0732</v>
      </c>
      <c r="F6" s="96" t="n">
        <v>37.0697</v>
      </c>
      <c r="G6" s="96" t="n">
        <v>39.3081</v>
      </c>
      <c r="H6" s="96" t="n">
        <v>6740.05</v>
      </c>
      <c r="I6" s="96"/>
      <c r="J6" s="97" t="n">
        <f aca="false">H6/3600</f>
        <v>1.87223611111111</v>
      </c>
      <c r="L6" s="95"/>
      <c r="M6" s="96"/>
      <c r="N6" s="96"/>
      <c r="O6" s="96"/>
      <c r="P6" s="96"/>
      <c r="Q6" s="96"/>
      <c r="R6" s="98" t="n">
        <f aca="false">P6/3600</f>
        <v>0</v>
      </c>
      <c r="S6" s="88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4" t="n">
        <v>103936.7552</v>
      </c>
      <c r="E7" s="85" t="n">
        <v>43.3415</v>
      </c>
      <c r="F7" s="85" t="n">
        <v>45.6386</v>
      </c>
      <c r="G7" s="85" t="n">
        <v>45.3726</v>
      </c>
      <c r="H7" s="85" t="n">
        <v>9230.98</v>
      </c>
      <c r="I7" s="85"/>
      <c r="J7" s="86" t="n">
        <f aca="false">H7/3600</f>
        <v>2.56416111111111</v>
      </c>
      <c r="L7" s="84"/>
      <c r="M7" s="85"/>
      <c r="N7" s="85"/>
      <c r="O7" s="85"/>
      <c r="P7" s="85"/>
      <c r="Q7" s="85"/>
      <c r="R7" s="87" t="n">
        <f aca="false">P7/3600</f>
        <v>0</v>
      </c>
      <c r="S7" s="88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60485.7376</v>
      </c>
      <c r="E8" s="90" t="n">
        <v>39.8526</v>
      </c>
      <c r="F8" s="90" t="n">
        <v>43.1219</v>
      </c>
      <c r="G8" s="90" t="n">
        <v>43.4637</v>
      </c>
      <c r="H8" s="90" t="n">
        <v>8165.81</v>
      </c>
      <c r="I8" s="90"/>
      <c r="J8" s="91" t="n">
        <f aca="false">H8/3600</f>
        <v>2.26828055555556</v>
      </c>
      <c r="L8" s="89"/>
      <c r="M8" s="90"/>
      <c r="N8" s="90"/>
      <c r="O8" s="90"/>
      <c r="P8" s="90"/>
      <c r="Q8" s="90"/>
      <c r="R8" s="92" t="n">
        <f aca="false">P8/3600</f>
        <v>0</v>
      </c>
      <c r="S8" s="88"/>
      <c r="T8" s="93"/>
      <c r="U8" s="75"/>
      <c r="V8" s="75"/>
      <c r="W8" s="93"/>
      <c r="X8" s="75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34565.7792</v>
      </c>
      <c r="E9" s="90" t="n">
        <v>36.6778</v>
      </c>
      <c r="F9" s="90" t="n">
        <v>41.1253</v>
      </c>
      <c r="G9" s="90" t="n">
        <v>41.793</v>
      </c>
      <c r="H9" s="90" t="n">
        <v>7380.67</v>
      </c>
      <c r="I9" s="90"/>
      <c r="J9" s="91" t="n">
        <f aca="false">H9/3600</f>
        <v>2.05018611111111</v>
      </c>
      <c r="L9" s="89"/>
      <c r="M9" s="90"/>
      <c r="N9" s="90"/>
      <c r="O9" s="90"/>
      <c r="P9" s="90"/>
      <c r="Q9" s="90"/>
      <c r="R9" s="92" t="n">
        <f aca="false">P9/3600</f>
        <v>0</v>
      </c>
      <c r="S9" s="88"/>
      <c r="T9" s="93"/>
      <c r="U9" s="102"/>
      <c r="V9" s="75"/>
      <c r="W9" s="93"/>
      <c r="X9" s="75"/>
      <c r="Y9" s="94"/>
    </row>
    <row r="10" customFormat="false" ht="12.75" hidden="false" customHeight="false" outlineLevel="0" collapsed="false">
      <c r="A10" s="14"/>
      <c r="B10" s="21"/>
      <c r="C10" s="21" t="n">
        <v>37</v>
      </c>
      <c r="D10" s="95" t="n">
        <v>20272.2416</v>
      </c>
      <c r="E10" s="96" t="n">
        <v>33.7934</v>
      </c>
      <c r="F10" s="96" t="n">
        <v>39.6549</v>
      </c>
      <c r="G10" s="96" t="n">
        <v>40.5106</v>
      </c>
      <c r="H10" s="96" t="n">
        <v>6832.64</v>
      </c>
      <c r="I10" s="96"/>
      <c r="J10" s="97" t="n">
        <f aca="false">H10/3600</f>
        <v>1.89795555555556</v>
      </c>
      <c r="L10" s="95"/>
      <c r="M10" s="96"/>
      <c r="N10" s="96"/>
      <c r="O10" s="96"/>
      <c r="P10" s="96"/>
      <c r="Q10" s="96"/>
      <c r="R10" s="98" t="n">
        <f aca="false">P10/3600</f>
        <v>0</v>
      </c>
      <c r="S10" s="88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103"/>
      <c r="B11" s="104" t="s">
        <v>65</v>
      </c>
      <c r="C11" s="104" t="n">
        <v>22</v>
      </c>
      <c r="D11" s="84" t="n">
        <v>401057.8352</v>
      </c>
      <c r="E11" s="85" t="n">
        <v>42.3896</v>
      </c>
      <c r="F11" s="85" t="n">
        <v>40.9828</v>
      </c>
      <c r="G11" s="85" t="n">
        <v>40.4175</v>
      </c>
      <c r="H11" s="85" t="n">
        <v>22007.53</v>
      </c>
      <c r="I11" s="85"/>
      <c r="J11" s="86" t="n">
        <f aca="false">H11/3600</f>
        <v>6.11320277777778</v>
      </c>
      <c r="L11" s="84"/>
      <c r="M11" s="85"/>
      <c r="N11" s="85"/>
      <c r="O11" s="85"/>
      <c r="P11" s="85"/>
      <c r="Q11" s="85"/>
      <c r="R11" s="87" t="n">
        <f aca="false">P11/3600</f>
        <v>0</v>
      </c>
      <c r="S11" s="88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3"/>
      <c r="B12" s="103"/>
      <c r="C12" s="103" t="n">
        <v>27</v>
      </c>
      <c r="D12" s="89" t="n">
        <v>247072.08</v>
      </c>
      <c r="E12" s="90" t="n">
        <v>38.7174</v>
      </c>
      <c r="F12" s="90" t="n">
        <v>38.4779</v>
      </c>
      <c r="G12" s="90" t="n">
        <v>37.118</v>
      </c>
      <c r="H12" s="90" t="n">
        <v>19422.21</v>
      </c>
      <c r="I12" s="90"/>
      <c r="J12" s="91" t="n">
        <f aca="false">H12/3600</f>
        <v>5.39505833333333</v>
      </c>
      <c r="L12" s="89"/>
      <c r="M12" s="90"/>
      <c r="N12" s="90"/>
      <c r="O12" s="90"/>
      <c r="P12" s="90"/>
      <c r="Q12" s="90"/>
      <c r="R12" s="92" t="n">
        <f aca="false">P12/3600</f>
        <v>0</v>
      </c>
      <c r="S12" s="88"/>
      <c r="T12" s="93"/>
      <c r="U12" s="75"/>
      <c r="V12" s="75"/>
      <c r="W12" s="93"/>
      <c r="X12" s="75"/>
      <c r="Y12" s="94"/>
    </row>
    <row r="13" customFormat="false" ht="12" hidden="false" customHeight="false" outlineLevel="0" collapsed="false">
      <c r="A13" s="103"/>
      <c r="B13" s="103"/>
      <c r="C13" s="103" t="n">
        <v>32</v>
      </c>
      <c r="D13" s="89" t="n">
        <v>153324.7296</v>
      </c>
      <c r="E13" s="90" t="n">
        <v>34.7519</v>
      </c>
      <c r="F13" s="90" t="n">
        <v>36.8667</v>
      </c>
      <c r="G13" s="90" t="n">
        <v>35.6463</v>
      </c>
      <c r="H13" s="90" t="n">
        <v>17211.65</v>
      </c>
      <c r="I13" s="90"/>
      <c r="J13" s="91" t="n">
        <f aca="false">H13/3600</f>
        <v>4.78101388888889</v>
      </c>
      <c r="L13" s="89"/>
      <c r="M13" s="90"/>
      <c r="N13" s="90"/>
      <c r="O13" s="90"/>
      <c r="P13" s="90"/>
      <c r="Q13" s="90"/>
      <c r="R13" s="92" t="n">
        <f aca="false">P13/3600</f>
        <v>0</v>
      </c>
      <c r="S13" s="88"/>
      <c r="T13" s="93"/>
      <c r="U13" s="75"/>
      <c r="V13" s="75"/>
      <c r="W13" s="93"/>
      <c r="X13" s="75"/>
      <c r="Y13" s="94"/>
    </row>
    <row r="14" customFormat="false" ht="12.75" hidden="false" customHeight="false" outlineLevel="0" collapsed="false">
      <c r="A14" s="103"/>
      <c r="B14" s="105"/>
      <c r="C14" s="105" t="n">
        <v>37</v>
      </c>
      <c r="D14" s="95" t="n">
        <v>81265.1632</v>
      </c>
      <c r="E14" s="96" t="n">
        <v>30.6163</v>
      </c>
      <c r="F14" s="96" t="n">
        <v>35.6832</v>
      </c>
      <c r="G14" s="96" t="n">
        <v>34.5152</v>
      </c>
      <c r="H14" s="96" t="n">
        <v>15151.87</v>
      </c>
      <c r="I14" s="96"/>
      <c r="J14" s="97" t="n">
        <f aca="false">H14/3600</f>
        <v>4.20885277777778</v>
      </c>
      <c r="L14" s="95"/>
      <c r="M14" s="96"/>
      <c r="N14" s="96"/>
      <c r="O14" s="96"/>
      <c r="P14" s="96"/>
      <c r="Q14" s="96"/>
      <c r="R14" s="98" t="n">
        <f aca="false">P14/3600</f>
        <v>0</v>
      </c>
      <c r="S14" s="88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103"/>
      <c r="B15" s="104" t="s">
        <v>73</v>
      </c>
      <c r="C15" s="104" t="n">
        <v>22</v>
      </c>
      <c r="D15" s="84" t="n">
        <v>98460.464</v>
      </c>
      <c r="E15" s="85" t="n">
        <v>43.8629</v>
      </c>
      <c r="F15" s="85" t="n">
        <v>46.8499</v>
      </c>
      <c r="G15" s="85" t="n">
        <v>46.5178</v>
      </c>
      <c r="H15" s="85" t="n">
        <v>15507.34</v>
      </c>
      <c r="I15" s="85"/>
      <c r="J15" s="86" t="n">
        <f aca="false">H15/3600</f>
        <v>4.30759444444445</v>
      </c>
      <c r="L15" s="84"/>
      <c r="M15" s="85"/>
      <c r="N15" s="85"/>
      <c r="O15" s="85"/>
      <c r="P15" s="85"/>
      <c r="Q15" s="85"/>
      <c r="R15" s="87" t="n">
        <f aca="false">P15/3600</f>
        <v>0</v>
      </c>
      <c r="S15" s="88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3"/>
      <c r="B16" s="103"/>
      <c r="C16" s="103" t="n">
        <v>27</v>
      </c>
      <c r="D16" s="89" t="n">
        <v>45605.5936</v>
      </c>
      <c r="E16" s="90" t="n">
        <v>41.4451</v>
      </c>
      <c r="F16" s="90" t="n">
        <v>45.8904</v>
      </c>
      <c r="G16" s="90" t="n">
        <v>45.6853</v>
      </c>
      <c r="H16" s="90" t="n">
        <v>13494.72</v>
      </c>
      <c r="I16" s="90"/>
      <c r="J16" s="91" t="n">
        <f aca="false">H16/3600</f>
        <v>3.74853333333333</v>
      </c>
      <c r="L16" s="89"/>
      <c r="M16" s="90"/>
      <c r="N16" s="90"/>
      <c r="O16" s="90"/>
      <c r="P16" s="90"/>
      <c r="Q16" s="90"/>
      <c r="R16" s="92" t="n">
        <f aca="false">P16/3600</f>
        <v>0</v>
      </c>
      <c r="S16" s="88"/>
      <c r="T16" s="93"/>
      <c r="U16" s="75"/>
      <c r="V16" s="75"/>
      <c r="W16" s="93"/>
      <c r="X16" s="75"/>
      <c r="Y16" s="94"/>
    </row>
    <row r="17" customFormat="false" ht="12" hidden="false" customHeight="false" outlineLevel="0" collapsed="false">
      <c r="A17" s="103"/>
      <c r="B17" s="103"/>
      <c r="C17" s="103" t="n">
        <v>32</v>
      </c>
      <c r="D17" s="89" t="n">
        <v>25731.5264</v>
      </c>
      <c r="E17" s="90" t="n">
        <v>39.8722</v>
      </c>
      <c r="F17" s="90" t="n">
        <v>45.2422</v>
      </c>
      <c r="G17" s="90" t="n">
        <v>45.1483</v>
      </c>
      <c r="H17" s="90" t="n">
        <v>12520.79</v>
      </c>
      <c r="I17" s="90"/>
      <c r="J17" s="91" t="n">
        <f aca="false">H17/3600</f>
        <v>3.47799722222222</v>
      </c>
      <c r="L17" s="89"/>
      <c r="M17" s="90"/>
      <c r="N17" s="90"/>
      <c r="O17" s="90"/>
      <c r="P17" s="90"/>
      <c r="Q17" s="90"/>
      <c r="R17" s="92" t="n">
        <f aca="false">P17/3600</f>
        <v>0</v>
      </c>
      <c r="S17" s="88"/>
      <c r="T17" s="93"/>
      <c r="U17" s="75"/>
      <c r="V17" s="75"/>
      <c r="W17" s="93"/>
      <c r="X17" s="75"/>
      <c r="Y17" s="94"/>
    </row>
    <row r="18" customFormat="false" ht="12.75" hidden="false" customHeight="false" outlineLevel="0" collapsed="false">
      <c r="A18" s="105"/>
      <c r="B18" s="105"/>
      <c r="C18" s="105" t="n">
        <v>37</v>
      </c>
      <c r="D18" s="95" t="n">
        <v>14334.3632</v>
      </c>
      <c r="E18" s="96" t="n">
        <v>38.1471</v>
      </c>
      <c r="F18" s="96" t="n">
        <v>44.7557</v>
      </c>
      <c r="G18" s="96" t="n">
        <v>44.6852</v>
      </c>
      <c r="H18" s="96" t="n">
        <v>11953.42</v>
      </c>
      <c r="I18" s="96"/>
      <c r="J18" s="97" t="n">
        <f aca="false">H18/3600</f>
        <v>3.32039444444444</v>
      </c>
      <c r="L18" s="95"/>
      <c r="M18" s="96"/>
      <c r="N18" s="96"/>
      <c r="O18" s="96"/>
      <c r="P18" s="96"/>
      <c r="Q18" s="96"/>
      <c r="R18" s="98" t="n">
        <f aca="false">P18/3600</f>
        <v>0</v>
      </c>
      <c r="S18" s="88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6" t="n">
        <v>21909.2952</v>
      </c>
      <c r="E19" s="107" t="n">
        <v>42.7913</v>
      </c>
      <c r="F19" s="107" t="n">
        <v>44.5526</v>
      </c>
      <c r="G19" s="107" t="n">
        <v>46.0914</v>
      </c>
      <c r="H19" s="107" t="n">
        <v>6680.6</v>
      </c>
      <c r="I19" s="107"/>
      <c r="J19" s="86" t="n">
        <f aca="false">H19/3600</f>
        <v>1.85572222222222</v>
      </c>
      <c r="L19" s="106"/>
      <c r="M19" s="107"/>
      <c r="N19" s="107"/>
      <c r="O19" s="107"/>
      <c r="P19" s="107"/>
      <c r="Q19" s="107"/>
      <c r="R19" s="86" t="n">
        <f aca="false">P19/3600</f>
        <v>0</v>
      </c>
      <c r="S19" s="88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8" t="n">
        <v>12031.6312</v>
      </c>
      <c r="E20" s="109" t="n">
        <v>41.0758</v>
      </c>
      <c r="F20" s="109" t="n">
        <v>42.6515</v>
      </c>
      <c r="G20" s="109" t="n">
        <v>43.6773</v>
      </c>
      <c r="H20" s="109" t="n">
        <v>5790.71</v>
      </c>
      <c r="I20" s="109"/>
      <c r="J20" s="91" t="n">
        <f aca="false">H20/3600</f>
        <v>1.60853055555556</v>
      </c>
      <c r="L20" s="108"/>
      <c r="M20" s="109"/>
      <c r="N20" s="109"/>
      <c r="O20" s="109"/>
      <c r="P20" s="109"/>
      <c r="Q20" s="109"/>
      <c r="R20" s="91" t="n">
        <f aca="false">P20/3600</f>
        <v>0</v>
      </c>
      <c r="S20" s="88"/>
      <c r="T20" s="93"/>
      <c r="U20" s="75"/>
      <c r="V20" s="75"/>
      <c r="W20" s="93"/>
      <c r="X20" s="75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08" t="n">
        <v>6788.3648</v>
      </c>
      <c r="E21" s="109" t="n">
        <v>38.9822</v>
      </c>
      <c r="F21" s="109" t="n">
        <v>41.1757</v>
      </c>
      <c r="G21" s="109" t="n">
        <v>42.115</v>
      </c>
      <c r="H21" s="109" t="n">
        <v>5323.71</v>
      </c>
      <c r="I21" s="109"/>
      <c r="J21" s="91" t="n">
        <f aca="false">H21/3600</f>
        <v>1.47880833333333</v>
      </c>
      <c r="L21" s="108"/>
      <c r="M21" s="109"/>
      <c r="N21" s="109"/>
      <c r="O21" s="109"/>
      <c r="P21" s="109"/>
      <c r="Q21" s="109"/>
      <c r="R21" s="91" t="n">
        <f aca="false">P21/3600</f>
        <v>0</v>
      </c>
      <c r="S21" s="88"/>
      <c r="T21" s="93"/>
      <c r="U21" s="75"/>
      <c r="V21" s="75"/>
      <c r="W21" s="93"/>
      <c r="X21" s="75"/>
      <c r="Y21" s="94"/>
    </row>
    <row r="22" customFormat="false" ht="12.75" hidden="false" customHeight="false" outlineLevel="0" collapsed="false">
      <c r="A22" s="14"/>
      <c r="B22" s="21"/>
      <c r="C22" s="21" t="n">
        <v>37</v>
      </c>
      <c r="D22" s="110" t="n">
        <v>3788.5712</v>
      </c>
      <c r="E22" s="111" t="n">
        <v>36.5279</v>
      </c>
      <c r="F22" s="111" t="n">
        <v>40.1084</v>
      </c>
      <c r="G22" s="111" t="n">
        <v>41.1928</v>
      </c>
      <c r="H22" s="111" t="n">
        <v>5037.81</v>
      </c>
      <c r="I22" s="111"/>
      <c r="J22" s="97" t="n">
        <f aca="false">H22/3600</f>
        <v>1.39939166666667</v>
      </c>
      <c r="L22" s="110"/>
      <c r="M22" s="111"/>
      <c r="N22" s="111"/>
      <c r="O22" s="111"/>
      <c r="P22" s="111"/>
      <c r="Q22" s="111"/>
      <c r="R22" s="97" t="n">
        <f aca="false">P22/3600</f>
        <v>0</v>
      </c>
      <c r="S22" s="88"/>
      <c r="T22" s="99"/>
      <c r="U22" s="100"/>
      <c r="V22" s="100"/>
      <c r="W22" s="99"/>
      <c r="X22" s="100"/>
      <c r="Y22" s="101"/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6" t="n">
        <v>52329.6024</v>
      </c>
      <c r="E23" s="107" t="n">
        <v>41.7312</v>
      </c>
      <c r="F23" s="107" t="n">
        <v>43.2788</v>
      </c>
      <c r="G23" s="107" t="n">
        <v>44.1483</v>
      </c>
      <c r="H23" s="107" t="n">
        <v>7805.93</v>
      </c>
      <c r="I23" s="107"/>
      <c r="J23" s="86" t="n">
        <f aca="false">H23/3600</f>
        <v>2.16831388888889</v>
      </c>
      <c r="L23" s="106"/>
      <c r="M23" s="107"/>
      <c r="N23" s="107"/>
      <c r="O23" s="107"/>
      <c r="P23" s="107"/>
      <c r="Q23" s="107"/>
      <c r="R23" s="86" t="n">
        <f aca="false">P23/3600</f>
        <v>0</v>
      </c>
      <c r="S23" s="88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8" t="n">
        <v>28408.3032</v>
      </c>
      <c r="E24" s="109" t="n">
        <v>38.6197</v>
      </c>
      <c r="F24" s="109" t="n">
        <v>40.5859</v>
      </c>
      <c r="G24" s="109" t="n">
        <v>41.3234</v>
      </c>
      <c r="H24" s="109" t="n">
        <v>6650.83</v>
      </c>
      <c r="I24" s="109"/>
      <c r="J24" s="91" t="n">
        <f aca="false">H24/3600</f>
        <v>1.84745277777778</v>
      </c>
      <c r="L24" s="108"/>
      <c r="M24" s="109"/>
      <c r="N24" s="109"/>
      <c r="O24" s="109"/>
      <c r="P24" s="109"/>
      <c r="Q24" s="109"/>
      <c r="R24" s="91" t="n">
        <f aca="false">P24/3600</f>
        <v>0</v>
      </c>
      <c r="S24" s="88"/>
      <c r="T24" s="93"/>
      <c r="U24" s="75"/>
      <c r="V24" s="75"/>
      <c r="W24" s="93"/>
      <c r="X24" s="75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08" t="n">
        <v>14751.024</v>
      </c>
      <c r="E25" s="109" t="n">
        <v>35.6021</v>
      </c>
      <c r="F25" s="109" t="n">
        <v>38.6445</v>
      </c>
      <c r="G25" s="109" t="n">
        <v>39.6988</v>
      </c>
      <c r="H25" s="109" t="n">
        <v>5880.41</v>
      </c>
      <c r="I25" s="109"/>
      <c r="J25" s="91" t="n">
        <f aca="false">H25/3600</f>
        <v>1.63344722222222</v>
      </c>
      <c r="L25" s="108"/>
      <c r="M25" s="109"/>
      <c r="N25" s="109"/>
      <c r="O25" s="109"/>
      <c r="P25" s="109"/>
      <c r="Q25" s="109"/>
      <c r="R25" s="91" t="n">
        <f aca="false">P25/3600</f>
        <v>0</v>
      </c>
      <c r="S25" s="88"/>
      <c r="T25" s="93"/>
      <c r="U25" s="75"/>
      <c r="V25" s="75"/>
      <c r="W25" s="93"/>
      <c r="X25" s="75"/>
      <c r="Y25" s="94"/>
    </row>
    <row r="26" customFormat="false" ht="12.75" hidden="false" customHeight="false" outlineLevel="0" collapsed="false">
      <c r="A26" s="14"/>
      <c r="B26" s="21"/>
      <c r="C26" s="21" t="n">
        <v>37</v>
      </c>
      <c r="D26" s="110" t="n">
        <v>7253.6824</v>
      </c>
      <c r="E26" s="111" t="n">
        <v>32.7686</v>
      </c>
      <c r="F26" s="111" t="n">
        <v>37.3761</v>
      </c>
      <c r="G26" s="111" t="n">
        <v>38.8447</v>
      </c>
      <c r="H26" s="111" t="n">
        <v>5313.58</v>
      </c>
      <c r="I26" s="111"/>
      <c r="J26" s="97" t="n">
        <f aca="false">H26/3600</f>
        <v>1.47599444444444</v>
      </c>
      <c r="L26" s="110"/>
      <c r="M26" s="111"/>
      <c r="N26" s="111"/>
      <c r="O26" s="111"/>
      <c r="P26" s="111"/>
      <c r="Q26" s="111"/>
      <c r="R26" s="97" t="n">
        <f aca="false">P26/3600</f>
        <v>0</v>
      </c>
      <c r="S26" s="88"/>
      <c r="T26" s="99"/>
      <c r="U26" s="100"/>
      <c r="V26" s="100"/>
      <c r="W26" s="99"/>
      <c r="X26" s="100"/>
      <c r="Y26" s="101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6" t="n">
        <v>104209.1576</v>
      </c>
      <c r="E27" s="107" t="n">
        <v>40.5987</v>
      </c>
      <c r="F27" s="107" t="n">
        <v>41.6985</v>
      </c>
      <c r="G27" s="107" t="n">
        <v>44.2215</v>
      </c>
      <c r="H27" s="107" t="n">
        <v>16763.63</v>
      </c>
      <c r="I27" s="107"/>
      <c r="J27" s="86" t="n">
        <f aca="false">H27/3600</f>
        <v>4.65656388888889</v>
      </c>
      <c r="L27" s="106"/>
      <c r="M27" s="107"/>
      <c r="N27" s="107"/>
      <c r="O27" s="107"/>
      <c r="P27" s="107"/>
      <c r="Q27" s="107"/>
      <c r="R27" s="86" t="n">
        <f aca="false">P27/3600</f>
        <v>0</v>
      </c>
      <c r="S27" s="88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8" t="n">
        <v>48280.192</v>
      </c>
      <c r="E28" s="109" t="n">
        <v>37.9502</v>
      </c>
      <c r="F28" s="109" t="n">
        <v>39.4187</v>
      </c>
      <c r="G28" s="109" t="n">
        <v>42.0046</v>
      </c>
      <c r="H28" s="109" t="n">
        <v>13766.68</v>
      </c>
      <c r="I28" s="109"/>
      <c r="J28" s="91" t="n">
        <f aca="false">H28/3600</f>
        <v>3.82407777777778</v>
      </c>
      <c r="L28" s="108"/>
      <c r="M28" s="109"/>
      <c r="N28" s="109"/>
      <c r="O28" s="109"/>
      <c r="P28" s="109"/>
      <c r="Q28" s="109"/>
      <c r="R28" s="91" t="n">
        <f aca="false">P28/3600</f>
        <v>0</v>
      </c>
      <c r="S28" s="88"/>
      <c r="T28" s="93"/>
      <c r="U28" s="75"/>
      <c r="V28" s="75"/>
      <c r="W28" s="93"/>
      <c r="X28" s="75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08" t="n">
        <v>26169.828</v>
      </c>
      <c r="E29" s="109" t="n">
        <v>35.6857</v>
      </c>
      <c r="F29" s="109" t="n">
        <v>38.3135</v>
      </c>
      <c r="G29" s="109" t="n">
        <v>40.249</v>
      </c>
      <c r="H29" s="109" t="n">
        <v>12024.27</v>
      </c>
      <c r="I29" s="109"/>
      <c r="J29" s="91" t="n">
        <f aca="false">H29/3600</f>
        <v>3.340075</v>
      </c>
      <c r="L29" s="108"/>
      <c r="M29" s="109"/>
      <c r="N29" s="109"/>
      <c r="O29" s="109"/>
      <c r="P29" s="109"/>
      <c r="Q29" s="109"/>
      <c r="R29" s="91" t="n">
        <f aca="false">P29/3600</f>
        <v>0</v>
      </c>
      <c r="S29" s="88"/>
      <c r="T29" s="93"/>
      <c r="U29" s="75"/>
      <c r="V29" s="75"/>
      <c r="W29" s="93"/>
      <c r="X29" s="75"/>
      <c r="Y29" s="94"/>
    </row>
    <row r="30" customFormat="false" ht="12.75" hidden="false" customHeight="false" outlineLevel="0" collapsed="false">
      <c r="A30" s="14"/>
      <c r="B30" s="21"/>
      <c r="C30" s="21" t="n">
        <v>37</v>
      </c>
      <c r="D30" s="110" t="n">
        <v>14155.7336</v>
      </c>
      <c r="E30" s="111" t="n">
        <v>33.2348</v>
      </c>
      <c r="F30" s="111" t="n">
        <v>37.4677</v>
      </c>
      <c r="G30" s="111" t="n">
        <v>38.9365</v>
      </c>
      <c r="H30" s="111" t="n">
        <v>11071.05</v>
      </c>
      <c r="I30" s="111"/>
      <c r="J30" s="97" t="n">
        <f aca="false">H30/3600</f>
        <v>3.07529166666667</v>
      </c>
      <c r="L30" s="110"/>
      <c r="M30" s="111"/>
      <c r="N30" s="111"/>
      <c r="O30" s="111"/>
      <c r="P30" s="111"/>
      <c r="Q30" s="111"/>
      <c r="R30" s="97" t="n">
        <f aca="false">P30/3600</f>
        <v>0</v>
      </c>
      <c r="S30" s="88"/>
      <c r="T30" s="99"/>
      <c r="U30" s="100"/>
      <c r="V30" s="100"/>
      <c r="W30" s="99"/>
      <c r="X30" s="100"/>
      <c r="Y30" s="101"/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6" t="n">
        <v>69983.94</v>
      </c>
      <c r="E31" s="107" t="n">
        <v>41.3102</v>
      </c>
      <c r="F31" s="107" t="n">
        <v>44.4638</v>
      </c>
      <c r="G31" s="107" t="n">
        <v>46.0816</v>
      </c>
      <c r="H31" s="107" t="n">
        <v>15407.47</v>
      </c>
      <c r="I31" s="107"/>
      <c r="J31" s="86" t="n">
        <f aca="false">H31/3600</f>
        <v>4.27985277777778</v>
      </c>
      <c r="L31" s="106"/>
      <c r="M31" s="107"/>
      <c r="N31" s="107"/>
      <c r="O31" s="107"/>
      <c r="P31" s="107"/>
      <c r="Q31" s="107"/>
      <c r="R31" s="86" t="n">
        <f aca="false">P31/3600</f>
        <v>0</v>
      </c>
      <c r="S31" s="88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8" t="n">
        <v>28762.168</v>
      </c>
      <c r="E32" s="109" t="n">
        <v>38.7441</v>
      </c>
      <c r="F32" s="109" t="n">
        <v>42.8958</v>
      </c>
      <c r="G32" s="109" t="n">
        <v>43.7927</v>
      </c>
      <c r="H32" s="109" t="n">
        <v>12794.95</v>
      </c>
      <c r="I32" s="109"/>
      <c r="J32" s="91" t="n">
        <f aca="false">H32/3600</f>
        <v>3.55415277777778</v>
      </c>
      <c r="L32" s="108"/>
      <c r="M32" s="109"/>
      <c r="N32" s="109"/>
      <c r="O32" s="109"/>
      <c r="P32" s="109"/>
      <c r="Q32" s="109"/>
      <c r="R32" s="91" t="n">
        <f aca="false">P32/3600</f>
        <v>0</v>
      </c>
      <c r="S32" s="88"/>
      <c r="T32" s="93"/>
      <c r="U32" s="75"/>
      <c r="V32" s="75"/>
      <c r="W32" s="93"/>
      <c r="X32" s="75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08" t="n">
        <v>15008.4024</v>
      </c>
      <c r="E33" s="109" t="n">
        <v>36.962</v>
      </c>
      <c r="F33" s="109" t="n">
        <v>41.4742</v>
      </c>
      <c r="G33" s="109" t="n">
        <v>41.8299</v>
      </c>
      <c r="H33" s="109" t="n">
        <v>11336.81</v>
      </c>
      <c r="I33" s="109"/>
      <c r="J33" s="91" t="n">
        <f aca="false">H33/3600</f>
        <v>3.14911388888889</v>
      </c>
      <c r="L33" s="108"/>
      <c r="M33" s="109"/>
      <c r="N33" s="109"/>
      <c r="O33" s="109"/>
      <c r="P33" s="109"/>
      <c r="Q33" s="109"/>
      <c r="R33" s="91" t="n">
        <f aca="false">P33/3600</f>
        <v>0</v>
      </c>
      <c r="S33" s="88"/>
      <c r="T33" s="93"/>
      <c r="U33" s="75"/>
      <c r="V33" s="75"/>
      <c r="W33" s="93"/>
      <c r="X33" s="75"/>
      <c r="Y33" s="94"/>
    </row>
    <row r="34" customFormat="false" ht="12.75" hidden="false" customHeight="false" outlineLevel="0" collapsed="false">
      <c r="A34" s="14"/>
      <c r="B34" s="21"/>
      <c r="C34" s="21" t="n">
        <v>37</v>
      </c>
      <c r="D34" s="110" t="n">
        <v>8369.688</v>
      </c>
      <c r="E34" s="111" t="n">
        <v>34.971</v>
      </c>
      <c r="F34" s="111" t="n">
        <v>40.3448</v>
      </c>
      <c r="G34" s="111" t="n">
        <v>40.3672</v>
      </c>
      <c r="H34" s="111" t="n">
        <v>10615.02</v>
      </c>
      <c r="I34" s="111"/>
      <c r="J34" s="97" t="n">
        <f aca="false">H34/3600</f>
        <v>2.94861666666667</v>
      </c>
      <c r="L34" s="110"/>
      <c r="M34" s="111"/>
      <c r="N34" s="111"/>
      <c r="O34" s="111"/>
      <c r="P34" s="111"/>
      <c r="Q34" s="111"/>
      <c r="R34" s="97" t="n">
        <f aca="false">P34/3600</f>
        <v>0</v>
      </c>
      <c r="S34" s="88"/>
      <c r="T34" s="99"/>
      <c r="U34" s="100"/>
      <c r="V34" s="100"/>
      <c r="W34" s="99"/>
      <c r="X34" s="100"/>
      <c r="Y34" s="101"/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6" t="n">
        <v>179440.9336</v>
      </c>
      <c r="E35" s="107" t="n">
        <v>42.4879</v>
      </c>
      <c r="F35" s="107" t="n">
        <v>42.7178</v>
      </c>
      <c r="G35" s="107" t="n">
        <v>44.5061</v>
      </c>
      <c r="H35" s="107" t="n">
        <v>21120.13</v>
      </c>
      <c r="I35" s="107"/>
      <c r="J35" s="86" t="n">
        <f aca="false">H35/3600</f>
        <v>5.86670277777778</v>
      </c>
      <c r="L35" s="106"/>
      <c r="M35" s="107"/>
      <c r="N35" s="107"/>
      <c r="O35" s="107"/>
      <c r="P35" s="107"/>
      <c r="Q35" s="107"/>
      <c r="R35" s="86" t="n">
        <f aca="false">P35/3600</f>
        <v>0</v>
      </c>
      <c r="S35" s="88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8" t="n">
        <v>78839.7272</v>
      </c>
      <c r="E36" s="109" t="n">
        <v>37.0988</v>
      </c>
      <c r="F36" s="109" t="n">
        <v>40.7429</v>
      </c>
      <c r="G36" s="109" t="n">
        <v>42.9392</v>
      </c>
      <c r="H36" s="109" t="n">
        <v>17494.35</v>
      </c>
      <c r="I36" s="109"/>
      <c r="J36" s="91" t="n">
        <f aca="false">H36/3600</f>
        <v>4.85954166666667</v>
      </c>
      <c r="L36" s="108"/>
      <c r="M36" s="109"/>
      <c r="N36" s="109"/>
      <c r="O36" s="109"/>
      <c r="P36" s="109"/>
      <c r="Q36" s="109"/>
      <c r="R36" s="91" t="n">
        <f aca="false">P36/3600</f>
        <v>0</v>
      </c>
      <c r="S36" s="88"/>
      <c r="T36" s="93"/>
      <c r="U36" s="75"/>
      <c r="V36" s="75"/>
      <c r="W36" s="93"/>
      <c r="X36" s="75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08" t="n">
        <v>40075.0696</v>
      </c>
      <c r="E37" s="109" t="n">
        <v>34.464</v>
      </c>
      <c r="F37" s="109" t="n">
        <v>39.257</v>
      </c>
      <c r="G37" s="109" t="n">
        <v>41.6757</v>
      </c>
      <c r="H37" s="109" t="n">
        <v>15044.28</v>
      </c>
      <c r="I37" s="109"/>
      <c r="J37" s="91" t="n">
        <f aca="false">H37/3600</f>
        <v>4.17896666666667</v>
      </c>
      <c r="L37" s="108"/>
      <c r="M37" s="109"/>
      <c r="N37" s="109"/>
      <c r="O37" s="109"/>
      <c r="P37" s="109"/>
      <c r="Q37" s="109"/>
      <c r="R37" s="91" t="n">
        <f aca="false">P37/3600</f>
        <v>0</v>
      </c>
      <c r="S37" s="88"/>
      <c r="T37" s="93"/>
      <c r="U37" s="75"/>
      <c r="V37" s="75"/>
      <c r="W37" s="93"/>
      <c r="X37" s="75"/>
      <c r="Y37" s="94"/>
    </row>
    <row r="38" customFormat="false" ht="12.75" hidden="false" customHeight="false" outlineLevel="0" collapsed="false">
      <c r="A38" s="21"/>
      <c r="B38" s="21"/>
      <c r="C38" s="21" t="n">
        <v>37</v>
      </c>
      <c r="D38" s="110" t="n">
        <v>21598.256</v>
      </c>
      <c r="E38" s="111" t="n">
        <v>31.9832</v>
      </c>
      <c r="F38" s="111" t="n">
        <v>38.2327</v>
      </c>
      <c r="G38" s="111" t="n">
        <v>40.7166</v>
      </c>
      <c r="H38" s="111" t="n">
        <v>13689.79</v>
      </c>
      <c r="I38" s="111"/>
      <c r="J38" s="97" t="n">
        <f aca="false">H38/3600</f>
        <v>3.80271944444444</v>
      </c>
      <c r="L38" s="110"/>
      <c r="M38" s="111"/>
      <c r="N38" s="111"/>
      <c r="O38" s="111"/>
      <c r="P38" s="111"/>
      <c r="Q38" s="111"/>
      <c r="R38" s="97" t="n">
        <f aca="false">P38/3600</f>
        <v>0</v>
      </c>
      <c r="S38" s="88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6" t="n">
        <v>20671.7296</v>
      </c>
      <c r="E39" s="107" t="n">
        <v>41.8116</v>
      </c>
      <c r="F39" s="107" t="n">
        <v>43.854</v>
      </c>
      <c r="G39" s="107" t="n">
        <v>44.4853</v>
      </c>
      <c r="H39" s="107" t="n">
        <v>3226.93</v>
      </c>
      <c r="I39" s="107"/>
      <c r="J39" s="86" t="n">
        <f aca="false">H39/3600</f>
        <v>0.896369444444444</v>
      </c>
      <c r="L39" s="106"/>
      <c r="M39" s="107"/>
      <c r="N39" s="107"/>
      <c r="O39" s="107"/>
      <c r="P39" s="107"/>
      <c r="Q39" s="107"/>
      <c r="R39" s="86" t="n">
        <f aca="false">P39/3600</f>
        <v>0</v>
      </c>
      <c r="S39" s="88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8" t="n">
        <v>11246.4928</v>
      </c>
      <c r="E40" s="109" t="n">
        <v>38.3874</v>
      </c>
      <c r="F40" s="109" t="n">
        <v>40.9782</v>
      </c>
      <c r="G40" s="109" t="n">
        <v>41.2034</v>
      </c>
      <c r="H40" s="109" t="n">
        <v>2776.44</v>
      </c>
      <c r="I40" s="109"/>
      <c r="J40" s="91" t="n">
        <f aca="false">H40/3600</f>
        <v>0.771233333333333</v>
      </c>
      <c r="L40" s="108"/>
      <c r="M40" s="109"/>
      <c r="N40" s="109"/>
      <c r="O40" s="109"/>
      <c r="P40" s="109"/>
      <c r="Q40" s="109"/>
      <c r="R40" s="91" t="n">
        <f aca="false">P40/3600</f>
        <v>0</v>
      </c>
      <c r="S40" s="88"/>
      <c r="T40" s="93"/>
      <c r="U40" s="75"/>
      <c r="V40" s="75"/>
      <c r="W40" s="93"/>
      <c r="X40" s="75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08" t="n">
        <v>6001.3816</v>
      </c>
      <c r="E41" s="109" t="n">
        <v>35.3877</v>
      </c>
      <c r="F41" s="109" t="n">
        <v>38.6805</v>
      </c>
      <c r="G41" s="109" t="n">
        <v>38.6622</v>
      </c>
      <c r="H41" s="109" t="n">
        <v>2440.54</v>
      </c>
      <c r="I41" s="109"/>
      <c r="J41" s="91" t="n">
        <f aca="false">H41/3600</f>
        <v>0.677927777777778</v>
      </c>
      <c r="L41" s="108"/>
      <c r="M41" s="109"/>
      <c r="N41" s="109"/>
      <c r="O41" s="109"/>
      <c r="P41" s="109"/>
      <c r="Q41" s="109"/>
      <c r="R41" s="91" t="n">
        <f aca="false">P41/3600</f>
        <v>0</v>
      </c>
      <c r="S41" s="88"/>
      <c r="T41" s="93"/>
      <c r="U41" s="75"/>
      <c r="V41" s="75"/>
      <c r="W41" s="93"/>
      <c r="X41" s="75"/>
      <c r="Y41" s="94"/>
    </row>
    <row r="42" customFormat="false" ht="12.75" hidden="false" customHeight="false" outlineLevel="0" collapsed="false">
      <c r="A42" s="14"/>
      <c r="B42" s="21"/>
      <c r="C42" s="21" t="n">
        <v>37</v>
      </c>
      <c r="D42" s="110" t="n">
        <v>3292.4712</v>
      </c>
      <c r="E42" s="111" t="n">
        <v>32.708</v>
      </c>
      <c r="F42" s="111" t="n">
        <v>37.0562</v>
      </c>
      <c r="G42" s="111" t="n">
        <v>36.8546</v>
      </c>
      <c r="H42" s="111" t="n">
        <v>2222.55</v>
      </c>
      <c r="I42" s="111"/>
      <c r="J42" s="97" t="n">
        <f aca="false">H42/3600</f>
        <v>0.617375</v>
      </c>
      <c r="L42" s="110"/>
      <c r="M42" s="111"/>
      <c r="N42" s="111"/>
      <c r="O42" s="111"/>
      <c r="P42" s="111"/>
      <c r="Q42" s="111"/>
      <c r="R42" s="97" t="n">
        <f aca="false">P42/3600</f>
        <v>0</v>
      </c>
      <c r="S42" s="88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6" t="n">
        <v>23177.7704</v>
      </c>
      <c r="E43" s="107" t="n">
        <v>41.9885</v>
      </c>
      <c r="F43" s="107" t="n">
        <v>44.0683</v>
      </c>
      <c r="G43" s="107" t="n">
        <v>45.4953</v>
      </c>
      <c r="H43" s="107" t="n">
        <v>3762.63</v>
      </c>
      <c r="I43" s="107"/>
      <c r="J43" s="86" t="n">
        <f aca="false">H43/3600</f>
        <v>1.045175</v>
      </c>
      <c r="L43" s="106"/>
      <c r="M43" s="107"/>
      <c r="N43" s="107"/>
      <c r="O43" s="107"/>
      <c r="P43" s="107"/>
      <c r="Q43" s="107"/>
      <c r="R43" s="86" t="n">
        <f aca="false">P43/3600</f>
        <v>0</v>
      </c>
      <c r="S43" s="88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8" t="n">
        <v>13881.3648</v>
      </c>
      <c r="E44" s="109" t="n">
        <v>39.054</v>
      </c>
      <c r="F44" s="109" t="n">
        <v>41.5862</v>
      </c>
      <c r="G44" s="109" t="n">
        <v>42.7392</v>
      </c>
      <c r="H44" s="109" t="n">
        <v>3285.84</v>
      </c>
      <c r="I44" s="109"/>
      <c r="J44" s="91" t="n">
        <f aca="false">H44/3600</f>
        <v>0.912733333333333</v>
      </c>
      <c r="L44" s="108"/>
      <c r="M44" s="109"/>
      <c r="N44" s="109"/>
      <c r="O44" s="109"/>
      <c r="P44" s="109"/>
      <c r="Q44" s="109"/>
      <c r="R44" s="91" t="n">
        <f aca="false">P44/3600</f>
        <v>0</v>
      </c>
      <c r="S44" s="88"/>
      <c r="T44" s="93"/>
      <c r="U44" s="75"/>
      <c r="V44" s="75"/>
      <c r="W44" s="93"/>
      <c r="X44" s="75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08" t="n">
        <v>8167.672</v>
      </c>
      <c r="E45" s="109" t="n">
        <v>35.9609</v>
      </c>
      <c r="F45" s="109" t="n">
        <v>39.6354</v>
      </c>
      <c r="G45" s="109" t="n">
        <v>40.6114</v>
      </c>
      <c r="H45" s="109" t="n">
        <v>2960.04</v>
      </c>
      <c r="I45" s="109"/>
      <c r="J45" s="91" t="n">
        <f aca="false">H45/3600</f>
        <v>0.822233333333333</v>
      </c>
      <c r="L45" s="108"/>
      <c r="M45" s="109"/>
      <c r="N45" s="109"/>
      <c r="O45" s="109"/>
      <c r="P45" s="109"/>
      <c r="Q45" s="109"/>
      <c r="R45" s="91" t="n">
        <f aca="false">P45/3600</f>
        <v>0</v>
      </c>
      <c r="S45" s="88"/>
      <c r="T45" s="93"/>
      <c r="U45" s="75"/>
      <c r="V45" s="75"/>
      <c r="W45" s="93"/>
      <c r="X45" s="75"/>
      <c r="Y45" s="94"/>
    </row>
    <row r="46" customFormat="false" ht="12.75" hidden="false" customHeight="false" outlineLevel="0" collapsed="false">
      <c r="A46" s="14"/>
      <c r="B46" s="21"/>
      <c r="C46" s="21" t="n">
        <v>37</v>
      </c>
      <c r="D46" s="110" t="n">
        <v>4659.9472</v>
      </c>
      <c r="E46" s="111" t="n">
        <v>32.8526</v>
      </c>
      <c r="F46" s="111" t="n">
        <v>38.2238</v>
      </c>
      <c r="G46" s="111" t="n">
        <v>39.1146</v>
      </c>
      <c r="H46" s="111" t="n">
        <v>2714.1</v>
      </c>
      <c r="I46" s="111"/>
      <c r="J46" s="97" t="n">
        <f aca="false">H46/3600</f>
        <v>0.753916666666667</v>
      </c>
      <c r="L46" s="110"/>
      <c r="M46" s="111"/>
      <c r="N46" s="111"/>
      <c r="O46" s="111"/>
      <c r="P46" s="111"/>
      <c r="Q46" s="111"/>
      <c r="R46" s="97" t="n">
        <f aca="false">P46/3600</f>
        <v>0</v>
      </c>
      <c r="S46" s="88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6" t="n">
        <v>43708.1808</v>
      </c>
      <c r="E47" s="107" t="n">
        <v>41.1033</v>
      </c>
      <c r="F47" s="107" t="n">
        <v>42.5136</v>
      </c>
      <c r="G47" s="107" t="n">
        <v>43.3763</v>
      </c>
      <c r="H47" s="107" t="n">
        <v>3871.46</v>
      </c>
      <c r="I47" s="107"/>
      <c r="J47" s="86" t="n">
        <f aca="false">H47/3600</f>
        <v>1.07540555555556</v>
      </c>
      <c r="L47" s="106"/>
      <c r="M47" s="107"/>
      <c r="N47" s="107"/>
      <c r="O47" s="107"/>
      <c r="P47" s="107"/>
      <c r="Q47" s="107"/>
      <c r="R47" s="86" t="n">
        <f aca="false">P47/3600</f>
        <v>0</v>
      </c>
      <c r="S47" s="88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8" t="n">
        <v>27129.972</v>
      </c>
      <c r="E48" s="109" t="n">
        <v>36.8743</v>
      </c>
      <c r="F48" s="109" t="n">
        <v>39.2224</v>
      </c>
      <c r="G48" s="109" t="n">
        <v>39.9931</v>
      </c>
      <c r="H48" s="109" t="n">
        <v>3398.07</v>
      </c>
      <c r="I48" s="109"/>
      <c r="J48" s="91" t="n">
        <f aca="false">H48/3600</f>
        <v>0.943908333333333</v>
      </c>
      <c r="L48" s="108"/>
      <c r="M48" s="109"/>
      <c r="N48" s="109"/>
      <c r="O48" s="109"/>
      <c r="P48" s="109"/>
      <c r="Q48" s="109"/>
      <c r="R48" s="91" t="n">
        <f aca="false">P48/3600</f>
        <v>0</v>
      </c>
      <c r="S48" s="88"/>
      <c r="T48" s="93"/>
      <c r="U48" s="75"/>
      <c r="V48" s="75"/>
      <c r="W48" s="93"/>
      <c r="X48" s="75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08" t="n">
        <v>16177.4488</v>
      </c>
      <c r="E49" s="109" t="n">
        <v>33.0539</v>
      </c>
      <c r="F49" s="109" t="n">
        <v>37.0048</v>
      </c>
      <c r="G49" s="109" t="n">
        <v>37.6741</v>
      </c>
      <c r="H49" s="109" t="n">
        <v>2974.97</v>
      </c>
      <c r="I49" s="109"/>
      <c r="J49" s="91" t="n">
        <f aca="false">H49/3600</f>
        <v>0.826380555555556</v>
      </c>
      <c r="L49" s="108"/>
      <c r="M49" s="109"/>
      <c r="N49" s="109"/>
      <c r="O49" s="109"/>
      <c r="P49" s="109"/>
      <c r="Q49" s="109"/>
      <c r="R49" s="91" t="n">
        <f aca="false">P49/3600</f>
        <v>0</v>
      </c>
      <c r="S49" s="88"/>
      <c r="T49" s="93"/>
      <c r="U49" s="75"/>
      <c r="V49" s="75"/>
      <c r="W49" s="93"/>
      <c r="X49" s="75"/>
      <c r="Y49" s="94"/>
    </row>
    <row r="50" customFormat="false" ht="12.75" hidden="false" customHeight="false" outlineLevel="0" collapsed="false">
      <c r="A50" s="14"/>
      <c r="B50" s="21"/>
      <c r="C50" s="21" t="n">
        <v>37</v>
      </c>
      <c r="D50" s="110" t="n">
        <v>8761.972</v>
      </c>
      <c r="E50" s="111" t="n">
        <v>29.3543</v>
      </c>
      <c r="F50" s="111" t="n">
        <v>35.4919</v>
      </c>
      <c r="G50" s="111" t="n">
        <v>36.1221</v>
      </c>
      <c r="H50" s="111" t="n">
        <v>2610.91</v>
      </c>
      <c r="I50" s="111"/>
      <c r="J50" s="97" t="n">
        <f aca="false">H50/3600</f>
        <v>0.725252777777778</v>
      </c>
      <c r="L50" s="110"/>
      <c r="M50" s="111"/>
      <c r="N50" s="111"/>
      <c r="O50" s="111"/>
      <c r="P50" s="111"/>
      <c r="Q50" s="111"/>
      <c r="R50" s="97" t="n">
        <f aca="false">P50/3600</f>
        <v>0</v>
      </c>
      <c r="S50" s="88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6" t="n">
        <v>14896.8936</v>
      </c>
      <c r="E51" s="107" t="n">
        <v>42.3653</v>
      </c>
      <c r="F51" s="107" t="n">
        <v>43.5366</v>
      </c>
      <c r="G51" s="107" t="n">
        <v>44.3927</v>
      </c>
      <c r="H51" s="107" t="n">
        <v>1924.81</v>
      </c>
      <c r="I51" s="107"/>
      <c r="J51" s="86" t="n">
        <f aca="false">H51/3600</f>
        <v>0.534669444444444</v>
      </c>
      <c r="L51" s="106"/>
      <c r="M51" s="107"/>
      <c r="N51" s="107"/>
      <c r="O51" s="107"/>
      <c r="P51" s="107"/>
      <c r="Q51" s="107"/>
      <c r="R51" s="86" t="n">
        <f aca="false">P51/3600</f>
        <v>0</v>
      </c>
      <c r="S51" s="88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8" t="n">
        <v>8954.7208</v>
      </c>
      <c r="E52" s="109" t="n">
        <v>38.9425</v>
      </c>
      <c r="F52" s="109" t="n">
        <v>40.1692</v>
      </c>
      <c r="G52" s="109" t="n">
        <v>41.5777</v>
      </c>
      <c r="H52" s="109" t="n">
        <v>1693.22</v>
      </c>
      <c r="I52" s="109"/>
      <c r="J52" s="91" t="n">
        <f aca="false">H52/3600</f>
        <v>0.470338888888889</v>
      </c>
      <c r="L52" s="108"/>
      <c r="M52" s="109"/>
      <c r="N52" s="109"/>
      <c r="O52" s="109"/>
      <c r="P52" s="109"/>
      <c r="Q52" s="109"/>
      <c r="R52" s="91" t="n">
        <f aca="false">P52/3600</f>
        <v>0</v>
      </c>
      <c r="S52" s="88"/>
      <c r="T52" s="93"/>
      <c r="U52" s="75"/>
      <c r="V52" s="75"/>
      <c r="W52" s="93"/>
      <c r="X52" s="75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08" t="n">
        <v>5082.8168</v>
      </c>
      <c r="E53" s="109" t="n">
        <v>35.4932</v>
      </c>
      <c r="F53" s="109" t="n">
        <v>37.7922</v>
      </c>
      <c r="G53" s="109" t="n">
        <v>39.6029</v>
      </c>
      <c r="H53" s="109" t="n">
        <v>1512.56</v>
      </c>
      <c r="I53" s="109"/>
      <c r="J53" s="91" t="n">
        <f aca="false">H53/3600</f>
        <v>0.420155555555556</v>
      </c>
      <c r="L53" s="108"/>
      <c r="M53" s="109"/>
      <c r="N53" s="109"/>
      <c r="O53" s="109"/>
      <c r="P53" s="109"/>
      <c r="Q53" s="109"/>
      <c r="R53" s="91" t="n">
        <f aca="false">P53/3600</f>
        <v>0</v>
      </c>
      <c r="S53" s="88"/>
      <c r="T53" s="93"/>
      <c r="U53" s="75"/>
      <c r="V53" s="75"/>
      <c r="W53" s="93"/>
      <c r="X53" s="75"/>
      <c r="Y53" s="94"/>
    </row>
    <row r="54" customFormat="false" ht="12.75" hidden="false" customHeight="false" outlineLevel="0" collapsed="false">
      <c r="A54" s="21"/>
      <c r="B54" s="21"/>
      <c r="C54" s="21" t="n">
        <v>37</v>
      </c>
      <c r="D54" s="110" t="n">
        <v>2562.2608</v>
      </c>
      <c r="E54" s="111" t="n">
        <v>32.1002</v>
      </c>
      <c r="F54" s="111" t="n">
        <v>36.3582</v>
      </c>
      <c r="G54" s="111" t="n">
        <v>38.1393</v>
      </c>
      <c r="H54" s="111" t="n">
        <v>1365.82</v>
      </c>
      <c r="I54" s="111"/>
      <c r="J54" s="97" t="n">
        <f aca="false">H54/3600</f>
        <v>0.379394444444444</v>
      </c>
      <c r="L54" s="110"/>
      <c r="M54" s="111"/>
      <c r="N54" s="111"/>
      <c r="O54" s="111"/>
      <c r="P54" s="111"/>
      <c r="Q54" s="111"/>
      <c r="R54" s="97" t="n">
        <f aca="false">P54/3600</f>
        <v>0</v>
      </c>
      <c r="S54" s="88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6" t="n">
        <v>5287.8648</v>
      </c>
      <c r="E55" s="107" t="n">
        <v>43.0621</v>
      </c>
      <c r="F55" s="107" t="n">
        <v>45.1282</v>
      </c>
      <c r="G55" s="107" t="n">
        <v>44.9333</v>
      </c>
      <c r="H55" s="107" t="n">
        <v>760.07</v>
      </c>
      <c r="I55" s="107"/>
      <c r="J55" s="86" t="n">
        <f aca="false">H55/3600</f>
        <v>0.211130555555556</v>
      </c>
      <c r="L55" s="106"/>
      <c r="M55" s="107"/>
      <c r="N55" s="107"/>
      <c r="O55" s="107"/>
      <c r="P55" s="107"/>
      <c r="Q55" s="107"/>
      <c r="R55" s="86" t="n">
        <f aca="false">P55/3600</f>
        <v>0</v>
      </c>
      <c r="S55" s="88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8" t="n">
        <v>3148.2128</v>
      </c>
      <c r="E56" s="109" t="n">
        <v>39.4207</v>
      </c>
      <c r="F56" s="109" t="n">
        <v>41.9446</v>
      </c>
      <c r="G56" s="109" t="n">
        <v>41.4944</v>
      </c>
      <c r="H56" s="109" t="n">
        <v>670.75</v>
      </c>
      <c r="I56" s="109"/>
      <c r="J56" s="91" t="n">
        <f aca="false">H56/3600</f>
        <v>0.186319444444444</v>
      </c>
      <c r="L56" s="108"/>
      <c r="M56" s="109"/>
      <c r="N56" s="109"/>
      <c r="O56" s="109"/>
      <c r="P56" s="109"/>
      <c r="Q56" s="109"/>
      <c r="R56" s="91" t="n">
        <f aca="false">P56/3600</f>
        <v>0</v>
      </c>
      <c r="S56" s="88"/>
      <c r="T56" s="93"/>
      <c r="U56" s="75"/>
      <c r="V56" s="75"/>
      <c r="W56" s="93"/>
      <c r="X56" s="75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08" t="n">
        <v>1802.5432</v>
      </c>
      <c r="E57" s="109" t="n">
        <v>35.9744</v>
      </c>
      <c r="F57" s="109" t="n">
        <v>39.5646</v>
      </c>
      <c r="G57" s="109" t="n">
        <v>38.9017</v>
      </c>
      <c r="H57" s="109" t="n">
        <v>598.92</v>
      </c>
      <c r="I57" s="109"/>
      <c r="J57" s="91" t="n">
        <f aca="false">H57/3600</f>
        <v>0.166366666666667</v>
      </c>
      <c r="L57" s="108"/>
      <c r="M57" s="109"/>
      <c r="N57" s="109"/>
      <c r="O57" s="109"/>
      <c r="P57" s="109"/>
      <c r="Q57" s="109"/>
      <c r="R57" s="91" t="n">
        <f aca="false">P57/3600</f>
        <v>0</v>
      </c>
      <c r="S57" s="88"/>
      <c r="T57" s="93"/>
      <c r="U57" s="75"/>
      <c r="V57" s="75"/>
      <c r="W57" s="93"/>
      <c r="X57" s="75"/>
      <c r="Y57" s="94"/>
    </row>
    <row r="58" customFormat="false" ht="12.75" hidden="false" customHeight="false" outlineLevel="0" collapsed="false">
      <c r="A58" s="14"/>
      <c r="B58" s="21"/>
      <c r="C58" s="21" t="n">
        <v>37</v>
      </c>
      <c r="D58" s="110" t="n">
        <v>1001.7104</v>
      </c>
      <c r="E58" s="111" t="n">
        <v>32.7855</v>
      </c>
      <c r="F58" s="111" t="n">
        <v>37.9069</v>
      </c>
      <c r="G58" s="111" t="n">
        <v>37.0686</v>
      </c>
      <c r="H58" s="111" t="n">
        <v>543.34</v>
      </c>
      <c r="I58" s="111"/>
      <c r="J58" s="97" t="n">
        <f aca="false">H58/3600</f>
        <v>0.150927777777778</v>
      </c>
      <c r="L58" s="110"/>
      <c r="M58" s="111"/>
      <c r="N58" s="111"/>
      <c r="O58" s="111"/>
      <c r="P58" s="111"/>
      <c r="Q58" s="111"/>
      <c r="R58" s="97" t="n">
        <f aca="false">P58/3600</f>
        <v>0</v>
      </c>
      <c r="S58" s="88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6" t="n">
        <v>12969.66</v>
      </c>
      <c r="E59" s="107" t="n">
        <v>41.2419</v>
      </c>
      <c r="F59" s="107" t="n">
        <v>43.2629</v>
      </c>
      <c r="G59" s="107" t="n">
        <v>44.2383</v>
      </c>
      <c r="H59" s="107" t="n">
        <v>1102.58</v>
      </c>
      <c r="I59" s="107"/>
      <c r="J59" s="86" t="n">
        <f aca="false">H59/3600</f>
        <v>0.306272222222222</v>
      </c>
      <c r="L59" s="106"/>
      <c r="M59" s="107"/>
      <c r="N59" s="107"/>
      <c r="O59" s="107"/>
      <c r="P59" s="107"/>
      <c r="Q59" s="107"/>
      <c r="R59" s="86" t="n">
        <f aca="false">P59/3600</f>
        <v>0</v>
      </c>
      <c r="S59" s="88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8" t="n">
        <v>8234.1456</v>
      </c>
      <c r="E60" s="109" t="n">
        <v>36.8054</v>
      </c>
      <c r="F60" s="109" t="n">
        <v>40.5862</v>
      </c>
      <c r="G60" s="109" t="n">
        <v>41.5998</v>
      </c>
      <c r="H60" s="109" t="n">
        <v>970.3</v>
      </c>
      <c r="I60" s="109"/>
      <c r="J60" s="91" t="n">
        <f aca="false">H60/3600</f>
        <v>0.269527777777778</v>
      </c>
      <c r="L60" s="108"/>
      <c r="M60" s="109"/>
      <c r="N60" s="109"/>
      <c r="O60" s="109"/>
      <c r="P60" s="109"/>
      <c r="Q60" s="109"/>
      <c r="R60" s="91" t="n">
        <f aca="false">P60/3600</f>
        <v>0</v>
      </c>
      <c r="S60" s="88"/>
      <c r="T60" s="93"/>
      <c r="U60" s="75"/>
      <c r="V60" s="75"/>
      <c r="W60" s="93"/>
      <c r="X60" s="75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08" t="n">
        <v>5064.8608</v>
      </c>
      <c r="E61" s="109" t="n">
        <v>32.9769</v>
      </c>
      <c r="F61" s="109" t="n">
        <v>38.9568</v>
      </c>
      <c r="G61" s="109" t="n">
        <v>39.793</v>
      </c>
      <c r="H61" s="109" t="n">
        <v>846.72</v>
      </c>
      <c r="I61" s="109"/>
      <c r="J61" s="91" t="n">
        <f aca="false">H61/3600</f>
        <v>0.2352</v>
      </c>
      <c r="L61" s="108"/>
      <c r="M61" s="109"/>
      <c r="N61" s="109"/>
      <c r="O61" s="109"/>
      <c r="P61" s="109"/>
      <c r="Q61" s="109"/>
      <c r="R61" s="91" t="n">
        <f aca="false">P61/3600</f>
        <v>0</v>
      </c>
      <c r="S61" s="88"/>
      <c r="T61" s="93"/>
      <c r="U61" s="75"/>
      <c r="V61" s="75"/>
      <c r="W61" s="93"/>
      <c r="X61" s="75"/>
      <c r="Y61" s="94"/>
    </row>
    <row r="62" customFormat="false" ht="12.75" hidden="false" customHeight="false" outlineLevel="0" collapsed="false">
      <c r="A62" s="14"/>
      <c r="B62" s="21"/>
      <c r="C62" s="21" t="n">
        <v>37</v>
      </c>
      <c r="D62" s="110" t="n">
        <v>3002.1552</v>
      </c>
      <c r="E62" s="111" t="n">
        <v>29.4096</v>
      </c>
      <c r="F62" s="111" t="n">
        <v>37.8745</v>
      </c>
      <c r="G62" s="111" t="n">
        <v>38.5082</v>
      </c>
      <c r="H62" s="111" t="n">
        <v>752.45</v>
      </c>
      <c r="I62" s="111"/>
      <c r="J62" s="97" t="n">
        <f aca="false">H62/3600</f>
        <v>0.209013888888889</v>
      </c>
      <c r="L62" s="110"/>
      <c r="M62" s="111"/>
      <c r="N62" s="111"/>
      <c r="O62" s="111"/>
      <c r="P62" s="111"/>
      <c r="Q62" s="111"/>
      <c r="R62" s="97" t="n">
        <f aca="false">P62/3600</f>
        <v>0</v>
      </c>
      <c r="S62" s="88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6" t="n">
        <v>11411.872</v>
      </c>
      <c r="E63" s="107" t="n">
        <v>41.0596</v>
      </c>
      <c r="F63" s="107" t="n">
        <v>42.1639</v>
      </c>
      <c r="G63" s="107" t="n">
        <v>42.866</v>
      </c>
      <c r="H63" s="107" t="n">
        <v>955.24</v>
      </c>
      <c r="I63" s="107"/>
      <c r="J63" s="86" t="n">
        <f aca="false">H63/3600</f>
        <v>0.265344444444444</v>
      </c>
      <c r="L63" s="106"/>
      <c r="M63" s="107"/>
      <c r="N63" s="107"/>
      <c r="O63" s="107"/>
      <c r="P63" s="107"/>
      <c r="Q63" s="107"/>
      <c r="R63" s="86" t="n">
        <f aca="false">P63/3600</f>
        <v>0</v>
      </c>
      <c r="S63" s="88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8" t="n">
        <v>7047.1792</v>
      </c>
      <c r="E64" s="109" t="n">
        <v>36.7244</v>
      </c>
      <c r="F64" s="109" t="n">
        <v>38.9362</v>
      </c>
      <c r="G64" s="109" t="n">
        <v>39.4296</v>
      </c>
      <c r="H64" s="109" t="n">
        <v>839.44</v>
      </c>
      <c r="I64" s="109"/>
      <c r="J64" s="91" t="n">
        <f aca="false">H64/3600</f>
        <v>0.233177777777778</v>
      </c>
      <c r="L64" s="108"/>
      <c r="M64" s="109"/>
      <c r="N64" s="109"/>
      <c r="O64" s="109"/>
      <c r="P64" s="109"/>
      <c r="Q64" s="109"/>
      <c r="R64" s="91" t="n">
        <f aca="false">P64/3600</f>
        <v>0</v>
      </c>
      <c r="S64" s="88"/>
      <c r="T64" s="93"/>
      <c r="U64" s="75"/>
      <c r="V64" s="75"/>
      <c r="W64" s="93"/>
      <c r="X64" s="75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08" t="n">
        <v>4010.3256</v>
      </c>
      <c r="E65" s="109" t="n">
        <v>32.7317</v>
      </c>
      <c r="F65" s="109" t="n">
        <v>36.6153</v>
      </c>
      <c r="G65" s="109" t="n">
        <v>37.0457</v>
      </c>
      <c r="H65" s="109" t="n">
        <v>726.26</v>
      </c>
      <c r="I65" s="109"/>
      <c r="J65" s="91" t="n">
        <f aca="false">H65/3600</f>
        <v>0.201738888888889</v>
      </c>
      <c r="L65" s="108"/>
      <c r="M65" s="109"/>
      <c r="N65" s="109"/>
      <c r="O65" s="109"/>
      <c r="P65" s="109"/>
      <c r="Q65" s="109"/>
      <c r="R65" s="91" t="n">
        <f aca="false">P65/3600</f>
        <v>0</v>
      </c>
      <c r="S65" s="88"/>
      <c r="T65" s="93"/>
      <c r="U65" s="75"/>
      <c r="V65" s="75"/>
      <c r="W65" s="93"/>
      <c r="X65" s="75"/>
      <c r="Y65" s="94"/>
    </row>
    <row r="66" customFormat="false" ht="12.75" hidden="false" customHeight="false" outlineLevel="0" collapsed="false">
      <c r="A66" s="14"/>
      <c r="B66" s="21"/>
      <c r="C66" s="21" t="n">
        <v>37</v>
      </c>
      <c r="D66" s="110" t="n">
        <v>2062.7744</v>
      </c>
      <c r="E66" s="111" t="n">
        <v>29.181</v>
      </c>
      <c r="F66" s="111" t="n">
        <v>35.0714</v>
      </c>
      <c r="G66" s="111" t="n">
        <v>35.4902</v>
      </c>
      <c r="H66" s="111" t="n">
        <v>629.05</v>
      </c>
      <c r="I66" s="111"/>
      <c r="J66" s="97" t="n">
        <f aca="false">H66/3600</f>
        <v>0.174736111111111</v>
      </c>
      <c r="L66" s="110"/>
      <c r="M66" s="111"/>
      <c r="N66" s="111"/>
      <c r="O66" s="111"/>
      <c r="P66" s="111"/>
      <c r="Q66" s="111"/>
      <c r="R66" s="97" t="n">
        <f aca="false">P66/3600</f>
        <v>0</v>
      </c>
      <c r="S66" s="88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6" t="n">
        <v>4439.0424</v>
      </c>
      <c r="E67" s="107" t="n">
        <v>42.5127</v>
      </c>
      <c r="F67" s="107" t="n">
        <v>43.0982</v>
      </c>
      <c r="G67" s="107" t="n">
        <v>43.975</v>
      </c>
      <c r="H67" s="107" t="n">
        <v>498.19</v>
      </c>
      <c r="I67" s="107"/>
      <c r="J67" s="86" t="n">
        <f aca="false">H67/3600</f>
        <v>0.138386111111111</v>
      </c>
      <c r="L67" s="106"/>
      <c r="M67" s="107"/>
      <c r="N67" s="107"/>
      <c r="O67" s="107"/>
      <c r="P67" s="107"/>
      <c r="Q67" s="107"/>
      <c r="R67" s="86" t="n">
        <f aca="false">P67/3600</f>
        <v>0</v>
      </c>
      <c r="S67" s="88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8" t="n">
        <v>2672.3536</v>
      </c>
      <c r="E68" s="109" t="n">
        <v>38.4309</v>
      </c>
      <c r="F68" s="109" t="n">
        <v>39.617</v>
      </c>
      <c r="G68" s="109" t="n">
        <v>40.8839</v>
      </c>
      <c r="H68" s="109" t="n">
        <v>440.09</v>
      </c>
      <c r="I68" s="109"/>
      <c r="J68" s="91" t="n">
        <f aca="false">H68/3600</f>
        <v>0.122247222222222</v>
      </c>
      <c r="L68" s="108"/>
      <c r="M68" s="109"/>
      <c r="N68" s="109"/>
      <c r="O68" s="109"/>
      <c r="P68" s="109"/>
      <c r="Q68" s="109"/>
      <c r="R68" s="91" t="n">
        <f aca="false">P68/3600</f>
        <v>0</v>
      </c>
      <c r="S68" s="88"/>
      <c r="T68" s="93"/>
      <c r="U68" s="75"/>
      <c r="V68" s="75"/>
      <c r="W68" s="93"/>
      <c r="X68" s="75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08" t="n">
        <v>1466.9496</v>
      </c>
      <c r="E69" s="109" t="n">
        <v>34.5638</v>
      </c>
      <c r="F69" s="109" t="n">
        <v>37.3211</v>
      </c>
      <c r="G69" s="109" t="n">
        <v>38.5501</v>
      </c>
      <c r="H69" s="109" t="n">
        <v>387.06</v>
      </c>
      <c r="I69" s="109"/>
      <c r="J69" s="91" t="n">
        <f aca="false">H69/3600</f>
        <v>0.107516666666667</v>
      </c>
      <c r="L69" s="108"/>
      <c r="M69" s="109"/>
      <c r="N69" s="109"/>
      <c r="O69" s="109"/>
      <c r="P69" s="109"/>
      <c r="Q69" s="109"/>
      <c r="R69" s="91" t="n">
        <f aca="false">P69/3600</f>
        <v>0</v>
      </c>
      <c r="S69" s="88"/>
      <c r="T69" s="93"/>
      <c r="U69" s="75"/>
      <c r="V69" s="75"/>
      <c r="W69" s="93"/>
      <c r="X69" s="75"/>
      <c r="Y69" s="94"/>
    </row>
    <row r="70" customFormat="false" ht="12.75" hidden="false" customHeight="false" outlineLevel="0" collapsed="false">
      <c r="A70" s="21"/>
      <c r="B70" s="21"/>
      <c r="C70" s="21" t="n">
        <v>37</v>
      </c>
      <c r="D70" s="110" t="n">
        <v>739.2064</v>
      </c>
      <c r="E70" s="111" t="n">
        <v>31.2613</v>
      </c>
      <c r="F70" s="111" t="n">
        <v>35.7512</v>
      </c>
      <c r="G70" s="111" t="n">
        <v>36.851</v>
      </c>
      <c r="H70" s="111" t="n">
        <v>342.16</v>
      </c>
      <c r="I70" s="111"/>
      <c r="J70" s="97" t="n">
        <f aca="false">H70/3600</f>
        <v>0.0950444444444445</v>
      </c>
      <c r="L70" s="110"/>
      <c r="M70" s="111"/>
      <c r="N70" s="111"/>
      <c r="O70" s="111"/>
      <c r="P70" s="111"/>
      <c r="Q70" s="111"/>
      <c r="R70" s="97" t="n">
        <f aca="false">P70/3600</f>
        <v>0</v>
      </c>
      <c r="S70" s="88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6" t="n">
        <v>29831.8784</v>
      </c>
      <c r="E71" s="107" t="n">
        <v>43.9228</v>
      </c>
      <c r="F71" s="107" t="n">
        <v>46.9563</v>
      </c>
      <c r="G71" s="107" t="n">
        <v>48.098</v>
      </c>
      <c r="H71" s="107" t="n">
        <v>7400.43</v>
      </c>
      <c r="I71" s="107"/>
      <c r="J71" s="86" t="n">
        <f aca="false">H71/3600</f>
        <v>2.055675</v>
      </c>
      <c r="L71" s="106"/>
      <c r="M71" s="107"/>
      <c r="N71" s="107"/>
      <c r="O71" s="107"/>
      <c r="P71" s="107"/>
      <c r="Q71" s="107"/>
      <c r="R71" s="86" t="n">
        <f aca="false">P71/3600</f>
        <v>0</v>
      </c>
      <c r="S71" s="88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8" t="n">
        <v>18362.0312</v>
      </c>
      <c r="E72" s="109" t="n">
        <v>41.2993</v>
      </c>
      <c r="F72" s="109" t="n">
        <v>44.515</v>
      </c>
      <c r="G72" s="109" t="n">
        <v>45.7517</v>
      </c>
      <c r="H72" s="109" t="n">
        <v>6678.78</v>
      </c>
      <c r="I72" s="109"/>
      <c r="J72" s="91" t="n">
        <f aca="false">H72/3600</f>
        <v>1.85521666666667</v>
      </c>
      <c r="L72" s="108"/>
      <c r="M72" s="109"/>
      <c r="N72" s="109"/>
      <c r="O72" s="109"/>
      <c r="P72" s="109"/>
      <c r="Q72" s="109"/>
      <c r="R72" s="91" t="n">
        <f aca="false">P72/3600</f>
        <v>0</v>
      </c>
      <c r="S72" s="88"/>
      <c r="T72" s="93"/>
      <c r="U72" s="75"/>
      <c r="V72" s="75"/>
      <c r="W72" s="93"/>
      <c r="X72" s="75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08" t="n">
        <v>11309.2032</v>
      </c>
      <c r="E73" s="109" t="n">
        <v>38.3712</v>
      </c>
      <c r="F73" s="109" t="n">
        <v>42.4837</v>
      </c>
      <c r="G73" s="109" t="n">
        <v>43.686</v>
      </c>
      <c r="H73" s="109" t="n">
        <v>6221</v>
      </c>
      <c r="I73" s="109"/>
      <c r="J73" s="91" t="n">
        <f aca="false">H73/3600</f>
        <v>1.72805555555556</v>
      </c>
      <c r="L73" s="108"/>
      <c r="M73" s="109"/>
      <c r="N73" s="109"/>
      <c r="O73" s="109"/>
      <c r="P73" s="109"/>
      <c r="Q73" s="109"/>
      <c r="R73" s="91" t="n">
        <f aca="false">P73/3600</f>
        <v>0</v>
      </c>
      <c r="S73" s="88"/>
      <c r="T73" s="93"/>
      <c r="U73" s="75"/>
      <c r="V73" s="75"/>
      <c r="W73" s="93"/>
      <c r="X73" s="75"/>
      <c r="Y73" s="94"/>
    </row>
    <row r="74" customFormat="false" ht="12.75" hidden="false" customHeight="false" outlineLevel="0" collapsed="false">
      <c r="A74" s="14"/>
      <c r="B74" s="21"/>
      <c r="C74" s="21" t="n">
        <v>37</v>
      </c>
      <c r="D74" s="110" t="n">
        <v>6870.0336</v>
      </c>
      <c r="E74" s="111" t="n">
        <v>35.2256</v>
      </c>
      <c r="F74" s="111" t="n">
        <v>41.1211</v>
      </c>
      <c r="G74" s="111" t="n">
        <v>42.2205</v>
      </c>
      <c r="H74" s="111" t="n">
        <v>5864.24</v>
      </c>
      <c r="I74" s="111"/>
      <c r="J74" s="97" t="n">
        <f aca="false">H74/3600</f>
        <v>1.62895555555556</v>
      </c>
      <c r="L74" s="110"/>
      <c r="M74" s="111"/>
      <c r="N74" s="111"/>
      <c r="O74" s="111"/>
      <c r="P74" s="111"/>
      <c r="Q74" s="111"/>
      <c r="R74" s="97" t="n">
        <f aca="false">P74/3600</f>
        <v>0</v>
      </c>
      <c r="S74" s="88"/>
      <c r="T74" s="99"/>
      <c r="U74" s="100"/>
      <c r="V74" s="100"/>
      <c r="W74" s="99"/>
      <c r="X74" s="100"/>
      <c r="Y74" s="101"/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6" t="n">
        <v>19779.4008</v>
      </c>
      <c r="E75" s="107" t="n">
        <v>44.1587</v>
      </c>
      <c r="F75" s="107" t="n">
        <v>48.3209</v>
      </c>
      <c r="G75" s="107" t="n">
        <v>48.9503</v>
      </c>
      <c r="H75" s="107" t="n">
        <v>6805.93</v>
      </c>
      <c r="I75" s="107"/>
      <c r="J75" s="86" t="n">
        <f aca="false">H75/3600</f>
        <v>1.89053611111111</v>
      </c>
      <c r="L75" s="106"/>
      <c r="M75" s="107"/>
      <c r="N75" s="107"/>
      <c r="O75" s="107"/>
      <c r="P75" s="107"/>
      <c r="Q75" s="107"/>
      <c r="R75" s="86" t="n">
        <f aca="false">P75/3600</f>
        <v>0</v>
      </c>
      <c r="S75" s="88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8" t="n">
        <v>11087.836</v>
      </c>
      <c r="E76" s="109" t="n">
        <v>41.917</v>
      </c>
      <c r="F76" s="109" t="n">
        <v>46.2242</v>
      </c>
      <c r="G76" s="109" t="n">
        <v>46.8144</v>
      </c>
      <c r="H76" s="109" t="n">
        <v>6169.61</v>
      </c>
      <c r="I76" s="109"/>
      <c r="J76" s="91" t="n">
        <f aca="false">H76/3600</f>
        <v>1.71378055555556</v>
      </c>
      <c r="L76" s="108"/>
      <c r="M76" s="109"/>
      <c r="N76" s="109"/>
      <c r="O76" s="109"/>
      <c r="P76" s="109"/>
      <c r="Q76" s="109"/>
      <c r="R76" s="91" t="n">
        <f aca="false">P76/3600</f>
        <v>0</v>
      </c>
      <c r="S76" s="88"/>
      <c r="T76" s="93"/>
      <c r="U76" s="75"/>
      <c r="V76" s="75"/>
      <c r="W76" s="93"/>
      <c r="X76" s="75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08" t="n">
        <v>6343.0344</v>
      </c>
      <c r="E77" s="109" t="n">
        <v>39.5133</v>
      </c>
      <c r="F77" s="109" t="n">
        <v>44.3128</v>
      </c>
      <c r="G77" s="109" t="n">
        <v>44.8858</v>
      </c>
      <c r="H77" s="109" t="n">
        <v>5764.37</v>
      </c>
      <c r="I77" s="109"/>
      <c r="J77" s="91" t="n">
        <f aca="false">H77/3600</f>
        <v>1.60121388888889</v>
      </c>
      <c r="L77" s="108"/>
      <c r="M77" s="109"/>
      <c r="N77" s="109"/>
      <c r="O77" s="109"/>
      <c r="P77" s="109"/>
      <c r="Q77" s="109"/>
      <c r="R77" s="91" t="n">
        <f aca="false">P77/3600</f>
        <v>0</v>
      </c>
      <c r="S77" s="88"/>
      <c r="T77" s="93"/>
      <c r="U77" s="75"/>
      <c r="V77" s="75"/>
      <c r="W77" s="93"/>
      <c r="X77" s="75"/>
      <c r="Y77" s="94"/>
    </row>
    <row r="78" customFormat="false" ht="12.75" hidden="false" customHeight="false" outlineLevel="0" collapsed="false">
      <c r="A78" s="14"/>
      <c r="B78" s="21"/>
      <c r="C78" s="21" t="n">
        <v>37</v>
      </c>
      <c r="D78" s="110" t="n">
        <v>3653.6512</v>
      </c>
      <c r="E78" s="111" t="n">
        <v>36.876</v>
      </c>
      <c r="F78" s="111" t="n">
        <v>42.798</v>
      </c>
      <c r="G78" s="111" t="n">
        <v>43.2627</v>
      </c>
      <c r="H78" s="111" t="n">
        <v>5485.35</v>
      </c>
      <c r="I78" s="111"/>
      <c r="J78" s="97" t="n">
        <f aca="false">H78/3600</f>
        <v>1.52370833333333</v>
      </c>
      <c r="L78" s="110"/>
      <c r="M78" s="111"/>
      <c r="N78" s="111"/>
      <c r="O78" s="111"/>
      <c r="P78" s="111"/>
      <c r="Q78" s="111"/>
      <c r="R78" s="97" t="n">
        <f aca="false">P78/3600</f>
        <v>0</v>
      </c>
      <c r="S78" s="88"/>
      <c r="T78" s="99"/>
      <c r="U78" s="100"/>
      <c r="V78" s="100"/>
      <c r="W78" s="99"/>
      <c r="X78" s="100"/>
      <c r="Y78" s="101"/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6" t="n">
        <v>21807.3192</v>
      </c>
      <c r="E79" s="107" t="n">
        <v>44.5495</v>
      </c>
      <c r="F79" s="107" t="n">
        <v>47.7029</v>
      </c>
      <c r="G79" s="107" t="n">
        <v>48.5697</v>
      </c>
      <c r="H79" s="107" t="n">
        <v>6887.32</v>
      </c>
      <c r="I79" s="107"/>
      <c r="J79" s="86" t="n">
        <f aca="false">H79/3600</f>
        <v>1.91314444444444</v>
      </c>
      <c r="L79" s="106"/>
      <c r="M79" s="107"/>
      <c r="N79" s="107"/>
      <c r="O79" s="107"/>
      <c r="P79" s="107"/>
      <c r="Q79" s="107"/>
      <c r="R79" s="86" t="n">
        <f aca="false">P79/3600</f>
        <v>0</v>
      </c>
      <c r="S79" s="88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8" t="n">
        <v>13107.88</v>
      </c>
      <c r="E80" s="109" t="n">
        <v>42.1812</v>
      </c>
      <c r="F80" s="109" t="n">
        <v>45.469</v>
      </c>
      <c r="G80" s="109" t="n">
        <v>46.3704</v>
      </c>
      <c r="H80" s="109" t="n">
        <v>6253.03</v>
      </c>
      <c r="I80" s="109"/>
      <c r="J80" s="91" t="n">
        <f aca="false">H80/3600</f>
        <v>1.73695277777778</v>
      </c>
      <c r="L80" s="108"/>
      <c r="M80" s="109"/>
      <c r="N80" s="109"/>
      <c r="O80" s="109"/>
      <c r="P80" s="109"/>
      <c r="Q80" s="109"/>
      <c r="R80" s="91" t="n">
        <f aca="false">P80/3600</f>
        <v>0</v>
      </c>
      <c r="S80" s="88"/>
      <c r="T80" s="93"/>
      <c r="U80" s="75"/>
      <c r="V80" s="75"/>
      <c r="W80" s="93"/>
      <c r="X80" s="75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08" t="n">
        <v>7948.6392</v>
      </c>
      <c r="E81" s="109" t="n">
        <v>39.4804</v>
      </c>
      <c r="F81" s="109" t="n">
        <v>43.472</v>
      </c>
      <c r="G81" s="109" t="n">
        <v>44.4253</v>
      </c>
      <c r="H81" s="109" t="n">
        <v>5896.21</v>
      </c>
      <c r="I81" s="109"/>
      <c r="J81" s="91" t="n">
        <f aca="false">H81/3600</f>
        <v>1.63783611111111</v>
      </c>
      <c r="L81" s="108"/>
      <c r="M81" s="109"/>
      <c r="N81" s="109"/>
      <c r="O81" s="109"/>
      <c r="P81" s="109"/>
      <c r="Q81" s="109"/>
      <c r="R81" s="91" t="n">
        <f aca="false">P81/3600</f>
        <v>0</v>
      </c>
      <c r="S81" s="88"/>
      <c r="T81" s="93"/>
      <c r="U81" s="75"/>
      <c r="V81" s="75"/>
      <c r="W81" s="93"/>
      <c r="X81" s="75"/>
      <c r="Y81" s="94"/>
    </row>
    <row r="82" customFormat="false" ht="12.75" hidden="false" customHeight="false" outlineLevel="0" collapsed="false">
      <c r="A82" s="21"/>
      <c r="B82" s="21"/>
      <c r="C82" s="21" t="n">
        <v>37</v>
      </c>
      <c r="D82" s="110" t="n">
        <v>4809.4704</v>
      </c>
      <c r="E82" s="111" t="n">
        <v>36.5481</v>
      </c>
      <c r="F82" s="111" t="n">
        <v>42.0232</v>
      </c>
      <c r="G82" s="111" t="n">
        <v>42.9171</v>
      </c>
      <c r="H82" s="111" t="n">
        <v>5615.61</v>
      </c>
      <c r="I82" s="111"/>
      <c r="J82" s="97" t="n">
        <f aca="false">H82/3600</f>
        <v>1.55989166666667</v>
      </c>
      <c r="L82" s="110"/>
      <c r="M82" s="111"/>
      <c r="N82" s="111"/>
      <c r="O82" s="111"/>
      <c r="P82" s="111"/>
      <c r="Q82" s="111"/>
      <c r="R82" s="97" t="n">
        <f aca="false">P82/3600</f>
        <v>0</v>
      </c>
      <c r="S82" s="88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104" t="s">
        <v>92</v>
      </c>
      <c r="B83" s="104" t="s">
        <v>47</v>
      </c>
      <c r="C83" s="104" t="n">
        <v>22</v>
      </c>
      <c r="D83" s="106" t="n">
        <v>22614.1864</v>
      </c>
      <c r="E83" s="107" t="n">
        <v>42.0321</v>
      </c>
      <c r="F83" s="107" t="n">
        <v>43.8248</v>
      </c>
      <c r="G83" s="107" t="n">
        <v>44.4235</v>
      </c>
      <c r="H83" s="107" t="n">
        <v>3280.96</v>
      </c>
      <c r="I83" s="107"/>
      <c r="J83" s="86" t="n">
        <f aca="false">H83/3600</f>
        <v>0.911377777777778</v>
      </c>
      <c r="L83" s="106"/>
      <c r="M83" s="107"/>
      <c r="N83" s="107"/>
      <c r="O83" s="107"/>
      <c r="P83" s="107"/>
      <c r="Q83" s="107"/>
      <c r="R83" s="86" t="n">
        <f aca="false">P83/3600</f>
        <v>0</v>
      </c>
      <c r="S83" s="88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108" t="n">
        <v>13096.9672</v>
      </c>
      <c r="E84" s="109" t="n">
        <v>38.5396</v>
      </c>
      <c r="F84" s="109" t="n">
        <v>40.6794</v>
      </c>
      <c r="G84" s="109" t="n">
        <v>40.9511</v>
      </c>
      <c r="H84" s="109" t="n">
        <v>2846.4</v>
      </c>
      <c r="I84" s="109"/>
      <c r="J84" s="91" t="n">
        <f aca="false">H84/3600</f>
        <v>0.790666666666667</v>
      </c>
      <c r="L84" s="108"/>
      <c r="M84" s="109"/>
      <c r="N84" s="109"/>
      <c r="O84" s="109"/>
      <c r="P84" s="109"/>
      <c r="Q84" s="109"/>
      <c r="R84" s="91" t="n">
        <f aca="false">P84/3600</f>
        <v>0</v>
      </c>
      <c r="S84" s="88"/>
      <c r="T84" s="93"/>
      <c r="U84" s="75"/>
      <c r="V84" s="75"/>
      <c r="W84" s="93"/>
      <c r="X84" s="75"/>
      <c r="Y84" s="94"/>
    </row>
    <row r="85" customFormat="false" ht="12" hidden="false" customHeight="false" outlineLevel="0" collapsed="false">
      <c r="A85" s="103"/>
      <c r="B85" s="103"/>
      <c r="C85" s="103" t="n">
        <v>32</v>
      </c>
      <c r="D85" s="108" t="n">
        <v>7536.224</v>
      </c>
      <c r="E85" s="109" t="n">
        <v>35.4044</v>
      </c>
      <c r="F85" s="109" t="n">
        <v>38.1051</v>
      </c>
      <c r="G85" s="109" t="n">
        <v>38.1666</v>
      </c>
      <c r="H85" s="109" t="n">
        <v>2512.59</v>
      </c>
      <c r="I85" s="109"/>
      <c r="J85" s="91" t="n">
        <f aca="false">H85/3600</f>
        <v>0.697941666666667</v>
      </c>
      <c r="L85" s="108"/>
      <c r="M85" s="109"/>
      <c r="N85" s="109"/>
      <c r="O85" s="109"/>
      <c r="P85" s="109"/>
      <c r="Q85" s="109"/>
      <c r="R85" s="91" t="n">
        <f aca="false">P85/3600</f>
        <v>0</v>
      </c>
      <c r="S85" s="88"/>
      <c r="T85" s="93"/>
      <c r="U85" s="75"/>
      <c r="V85" s="75"/>
      <c r="W85" s="93"/>
      <c r="X85" s="75"/>
      <c r="Y85" s="94"/>
    </row>
    <row r="86" customFormat="false" ht="12.75" hidden="false" customHeight="false" outlineLevel="0" collapsed="false">
      <c r="A86" s="103"/>
      <c r="B86" s="105"/>
      <c r="C86" s="105" t="n">
        <v>37</v>
      </c>
      <c r="D86" s="110" t="n">
        <v>4401.1304</v>
      </c>
      <c r="E86" s="111" t="n">
        <v>32.4573</v>
      </c>
      <c r="F86" s="111" t="n">
        <v>36.1786</v>
      </c>
      <c r="G86" s="111" t="n">
        <v>36.1389</v>
      </c>
      <c r="H86" s="111" t="n">
        <v>2292.16</v>
      </c>
      <c r="I86" s="111"/>
      <c r="J86" s="97" t="n">
        <f aca="false">H86/3600</f>
        <v>0.636711111111111</v>
      </c>
      <c r="L86" s="110"/>
      <c r="M86" s="111"/>
      <c r="N86" s="111"/>
      <c r="O86" s="111"/>
      <c r="P86" s="111"/>
      <c r="Q86" s="111"/>
      <c r="R86" s="97" t="n">
        <f aca="false">P86/3600</f>
        <v>0</v>
      </c>
      <c r="S86" s="88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103"/>
      <c r="B87" s="104" t="s">
        <v>63</v>
      </c>
      <c r="C87" s="104" t="n">
        <v>22</v>
      </c>
      <c r="D87" s="106" t="n">
        <v>22758.876</v>
      </c>
      <c r="E87" s="107" t="n">
        <v>45.0335</v>
      </c>
      <c r="F87" s="107" t="n">
        <v>46.699</v>
      </c>
      <c r="G87" s="107" t="n">
        <v>47.0846</v>
      </c>
      <c r="H87" s="107" t="n">
        <v>5922.47</v>
      </c>
      <c r="I87" s="107"/>
      <c r="J87" s="86" t="n">
        <f aca="false">H87/3600</f>
        <v>1.64513055555556</v>
      </c>
      <c r="L87" s="106"/>
      <c r="M87" s="107"/>
      <c r="N87" s="107"/>
      <c r="O87" s="107"/>
      <c r="P87" s="107"/>
      <c r="Q87" s="107"/>
      <c r="R87" s="86" t="n">
        <f aca="false">P87/3600</f>
        <v>0</v>
      </c>
      <c r="S87" s="88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108" t="n">
        <v>15206.8483</v>
      </c>
      <c r="E88" s="109" t="n">
        <v>41.0389</v>
      </c>
      <c r="F88" s="109" t="n">
        <v>43.2387</v>
      </c>
      <c r="G88" s="109" t="n">
        <v>43.5032</v>
      </c>
      <c r="H88" s="109" t="n">
        <v>5406.07</v>
      </c>
      <c r="I88" s="109"/>
      <c r="J88" s="91" t="n">
        <f aca="false">H88/3600</f>
        <v>1.50168611111111</v>
      </c>
      <c r="L88" s="108"/>
      <c r="M88" s="109"/>
      <c r="N88" s="109"/>
      <c r="O88" s="109"/>
      <c r="P88" s="109"/>
      <c r="Q88" s="109"/>
      <c r="R88" s="91" t="n">
        <f aca="false">P88/3600</f>
        <v>0</v>
      </c>
      <c r="S88" s="88"/>
      <c r="T88" s="93"/>
      <c r="U88" s="75"/>
      <c r="V88" s="75"/>
      <c r="W88" s="93"/>
      <c r="X88" s="75"/>
      <c r="Y88" s="94"/>
    </row>
    <row r="89" customFormat="false" ht="12" hidden="false" customHeight="false" outlineLevel="0" collapsed="false">
      <c r="A89" s="103"/>
      <c r="B89" s="103"/>
      <c r="C89" s="103" t="n">
        <v>32</v>
      </c>
      <c r="D89" s="108" t="n">
        <v>9897.3264</v>
      </c>
      <c r="E89" s="109" t="n">
        <v>37.2251</v>
      </c>
      <c r="F89" s="109" t="n">
        <v>40.6273</v>
      </c>
      <c r="G89" s="109" t="n">
        <v>40.6061</v>
      </c>
      <c r="H89" s="109" t="n">
        <v>4937.13</v>
      </c>
      <c r="I89" s="109"/>
      <c r="J89" s="91" t="n">
        <f aca="false">H89/3600</f>
        <v>1.371425</v>
      </c>
      <c r="L89" s="108"/>
      <c r="M89" s="109"/>
      <c r="N89" s="109"/>
      <c r="O89" s="109"/>
      <c r="P89" s="109"/>
      <c r="Q89" s="109"/>
      <c r="R89" s="91" t="n">
        <f aca="false">P89/3600</f>
        <v>0</v>
      </c>
      <c r="S89" s="88"/>
      <c r="T89" s="93"/>
      <c r="U89" s="75"/>
      <c r="V89" s="75"/>
      <c r="W89" s="93"/>
      <c r="X89" s="75"/>
      <c r="Y89" s="94"/>
    </row>
    <row r="90" customFormat="false" ht="12.75" hidden="false" customHeight="false" outlineLevel="0" collapsed="false">
      <c r="A90" s="103"/>
      <c r="B90" s="105"/>
      <c r="C90" s="105" t="n">
        <v>37</v>
      </c>
      <c r="D90" s="110" t="n">
        <v>6445.6766</v>
      </c>
      <c r="E90" s="111" t="n">
        <v>33.5741</v>
      </c>
      <c r="F90" s="111" t="n">
        <v>38.8905</v>
      </c>
      <c r="G90" s="111" t="n">
        <v>38.7063</v>
      </c>
      <c r="H90" s="111" t="n">
        <v>4555.25</v>
      </c>
      <c r="I90" s="111"/>
      <c r="J90" s="97" t="n">
        <f aca="false">H90/3600</f>
        <v>1.26534722222222</v>
      </c>
      <c r="L90" s="110"/>
      <c r="M90" s="111"/>
      <c r="N90" s="111"/>
      <c r="O90" s="111"/>
      <c r="P90" s="111"/>
      <c r="Q90" s="111"/>
      <c r="R90" s="97" t="n">
        <f aca="false">P90/3600</f>
        <v>0</v>
      </c>
      <c r="S90" s="88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103"/>
      <c r="B91" s="104" t="s">
        <v>71</v>
      </c>
      <c r="C91" s="104" t="n">
        <v>22</v>
      </c>
      <c r="D91" s="106" t="n">
        <v>33690.2064</v>
      </c>
      <c r="E91" s="107" t="n">
        <v>46.7073</v>
      </c>
      <c r="F91" s="107" t="n">
        <v>45.577</v>
      </c>
      <c r="G91" s="107" t="n">
        <v>45.656</v>
      </c>
      <c r="H91" s="107" t="n">
        <v>4428.72</v>
      </c>
      <c r="I91" s="107"/>
      <c r="J91" s="86" t="n">
        <f aca="false">H91/3600</f>
        <v>1.2302</v>
      </c>
      <c r="L91" s="106"/>
      <c r="M91" s="107"/>
      <c r="N91" s="107"/>
      <c r="O91" s="107"/>
      <c r="P91" s="107"/>
      <c r="Q91" s="107"/>
      <c r="R91" s="86" t="n">
        <f aca="false">P91/3600</f>
        <v>0</v>
      </c>
      <c r="S91" s="88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108" t="n">
        <v>25169.7584</v>
      </c>
      <c r="E92" s="109" t="n">
        <v>42.337</v>
      </c>
      <c r="F92" s="109" t="n">
        <v>41.0258</v>
      </c>
      <c r="G92" s="109" t="n">
        <v>41.2651</v>
      </c>
      <c r="H92" s="109" t="n">
        <v>4184.52</v>
      </c>
      <c r="I92" s="109"/>
      <c r="J92" s="91" t="n">
        <f aca="false">H92/3600</f>
        <v>1.16236666666667</v>
      </c>
      <c r="L92" s="108"/>
      <c r="M92" s="109"/>
      <c r="N92" s="109"/>
      <c r="O92" s="109"/>
      <c r="P92" s="109"/>
      <c r="Q92" s="109"/>
      <c r="R92" s="91" t="n">
        <f aca="false">P92/3600</f>
        <v>0</v>
      </c>
      <c r="S92" s="88"/>
      <c r="T92" s="93"/>
      <c r="U92" s="75"/>
      <c r="V92" s="75"/>
      <c r="W92" s="93"/>
      <c r="X92" s="75"/>
      <c r="Y92" s="94"/>
    </row>
    <row r="93" customFormat="false" ht="12" hidden="false" customHeight="false" outlineLevel="0" collapsed="false">
      <c r="A93" s="103"/>
      <c r="B93" s="103"/>
      <c r="C93" s="103" t="n">
        <v>32</v>
      </c>
      <c r="D93" s="108" t="n">
        <v>19167.1608</v>
      </c>
      <c r="E93" s="109" t="n">
        <v>37.7109</v>
      </c>
      <c r="F93" s="109" t="n">
        <v>38.781</v>
      </c>
      <c r="G93" s="109" t="n">
        <v>38.9088</v>
      </c>
      <c r="H93" s="109" t="n">
        <v>3922.82</v>
      </c>
      <c r="I93" s="109"/>
      <c r="J93" s="91" t="n">
        <f aca="false">H93/3600</f>
        <v>1.08967222222222</v>
      </c>
      <c r="L93" s="108"/>
      <c r="M93" s="109"/>
      <c r="N93" s="109"/>
      <c r="O93" s="109"/>
      <c r="P93" s="109"/>
      <c r="Q93" s="109"/>
      <c r="R93" s="91" t="n">
        <f aca="false">P93/3600</f>
        <v>0</v>
      </c>
      <c r="S93" s="88"/>
      <c r="T93" s="93"/>
      <c r="U93" s="75"/>
      <c r="V93" s="75"/>
      <c r="W93" s="93"/>
      <c r="X93" s="75"/>
      <c r="Y93" s="94"/>
    </row>
    <row r="94" customFormat="false" ht="12.75" hidden="false" customHeight="false" outlineLevel="0" collapsed="false">
      <c r="A94" s="103"/>
      <c r="B94" s="105"/>
      <c r="C94" s="105" t="n">
        <v>37</v>
      </c>
      <c r="D94" s="110" t="n">
        <v>14346.8784</v>
      </c>
      <c r="E94" s="111" t="n">
        <v>32.8785</v>
      </c>
      <c r="F94" s="111" t="n">
        <v>37.6749</v>
      </c>
      <c r="G94" s="111" t="n">
        <v>37.2094</v>
      </c>
      <c r="H94" s="111" t="n">
        <v>3661.34</v>
      </c>
      <c r="I94" s="111"/>
      <c r="J94" s="97" t="n">
        <f aca="false">H94/3600</f>
        <v>1.01703888888889</v>
      </c>
      <c r="L94" s="110"/>
      <c r="M94" s="111"/>
      <c r="N94" s="111"/>
      <c r="O94" s="111"/>
      <c r="P94" s="111"/>
      <c r="Q94" s="111"/>
      <c r="R94" s="97" t="n">
        <f aca="false">P94/3600</f>
        <v>0</v>
      </c>
      <c r="S94" s="88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103"/>
      <c r="B95" s="104" t="s">
        <v>72</v>
      </c>
      <c r="C95" s="104" t="n">
        <v>22</v>
      </c>
      <c r="D95" s="106" t="n">
        <v>5175.7168</v>
      </c>
      <c r="E95" s="107" t="n">
        <v>50.8126</v>
      </c>
      <c r="F95" s="107" t="n">
        <v>53.0708</v>
      </c>
      <c r="G95" s="107" t="n">
        <v>54.0753</v>
      </c>
      <c r="H95" s="107" t="n">
        <v>5010.8</v>
      </c>
      <c r="I95" s="107"/>
      <c r="J95" s="86" t="n">
        <f aca="false">H95/3600</f>
        <v>1.39188888888889</v>
      </c>
      <c r="L95" s="106"/>
      <c r="M95" s="107"/>
      <c r="N95" s="107"/>
      <c r="O95" s="107"/>
      <c r="P95" s="107"/>
      <c r="Q95" s="107"/>
      <c r="R95" s="86" t="n">
        <f aca="false">P95/3600</f>
        <v>0</v>
      </c>
      <c r="S95" s="88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108" t="n">
        <v>3522.8838</v>
      </c>
      <c r="E96" s="109" t="n">
        <v>47.0056</v>
      </c>
      <c r="F96" s="109" t="n">
        <v>49.5151</v>
      </c>
      <c r="G96" s="109" t="n">
        <v>50.5007</v>
      </c>
      <c r="H96" s="109" t="n">
        <v>4815.52</v>
      </c>
      <c r="I96" s="109"/>
      <c r="J96" s="91" t="n">
        <f aca="false">H96/3600</f>
        <v>1.33764444444444</v>
      </c>
      <c r="L96" s="108"/>
      <c r="M96" s="109"/>
      <c r="N96" s="109"/>
      <c r="O96" s="109"/>
      <c r="P96" s="109"/>
      <c r="Q96" s="109"/>
      <c r="R96" s="91" t="n">
        <f aca="false">P96/3600</f>
        <v>0</v>
      </c>
      <c r="S96" s="88"/>
      <c r="T96" s="93"/>
      <c r="U96" s="75"/>
      <c r="V96" s="75"/>
      <c r="W96" s="93"/>
      <c r="X96" s="75"/>
      <c r="Y96" s="94"/>
    </row>
    <row r="97" customFormat="false" ht="12" hidden="false" customHeight="false" outlineLevel="0" collapsed="false">
      <c r="A97" s="103"/>
      <c r="B97" s="103"/>
      <c r="C97" s="103" t="n">
        <v>32</v>
      </c>
      <c r="D97" s="108" t="n">
        <v>2409.7747</v>
      </c>
      <c r="E97" s="109" t="n">
        <v>43.3344</v>
      </c>
      <c r="F97" s="109" t="n">
        <v>46.6714</v>
      </c>
      <c r="G97" s="109" t="n">
        <v>47.9622</v>
      </c>
      <c r="H97" s="109" t="n">
        <v>4641.06</v>
      </c>
      <c r="I97" s="109"/>
      <c r="J97" s="91" t="n">
        <f aca="false">H97/3600</f>
        <v>1.28918333333333</v>
      </c>
      <c r="L97" s="108"/>
      <c r="M97" s="109"/>
      <c r="N97" s="109"/>
      <c r="O97" s="109"/>
      <c r="P97" s="109"/>
      <c r="Q97" s="109"/>
      <c r="R97" s="91" t="n">
        <f aca="false">P97/3600</f>
        <v>0</v>
      </c>
      <c r="S97" s="88"/>
      <c r="T97" s="93"/>
      <c r="U97" s="75"/>
      <c r="V97" s="75"/>
      <c r="W97" s="93"/>
      <c r="X97" s="75"/>
      <c r="Y97" s="94"/>
    </row>
    <row r="98" customFormat="false" ht="12.75" hidden="false" customHeight="false" outlineLevel="0" collapsed="false">
      <c r="A98" s="105"/>
      <c r="B98" s="105"/>
      <c r="C98" s="105" t="n">
        <v>37</v>
      </c>
      <c r="D98" s="110" t="n">
        <v>1613.5834</v>
      </c>
      <c r="E98" s="111" t="n">
        <v>39.2696</v>
      </c>
      <c r="F98" s="111" t="n">
        <v>44.6904</v>
      </c>
      <c r="G98" s="111" t="n">
        <v>45.7751</v>
      </c>
      <c r="H98" s="111" t="n">
        <v>4503.04</v>
      </c>
      <c r="I98" s="111"/>
      <c r="J98" s="97" t="n">
        <f aca="false">H98/3600</f>
        <v>1.25084444444444</v>
      </c>
      <c r="L98" s="110"/>
      <c r="M98" s="111"/>
      <c r="N98" s="111"/>
      <c r="O98" s="111"/>
      <c r="P98" s="111"/>
      <c r="Q98" s="111"/>
      <c r="R98" s="97" t="n">
        <f aca="false">P98/3600</f>
        <v>0</v>
      </c>
      <c r="S98" s="88"/>
      <c r="T98" s="93"/>
      <c r="U98" s="75"/>
      <c r="V98" s="75"/>
      <c r="W98" s="93"/>
      <c r="X98" s="75"/>
      <c r="Y98" s="94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2" t="e">
        <f aca="false">GEOMEAN(I3:I98)</f>
        <v>#NUM!</v>
      </c>
      <c r="J106" s="112" t="n">
        <f aca="false">GEOMEAN(J3:J98)</f>
        <v>1.15735737886858</v>
      </c>
      <c r="Q106" s="112" t="e">
        <f aca="false">GEOMEAN(Q3:Q98)</f>
        <v>#NUM!</v>
      </c>
      <c r="R106" s="11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3" t="e">
        <f aca="false">Q106/I106</f>
        <v>#NUM!</v>
      </c>
      <c r="R107" s="11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12" t="n">
        <f aca="false">SUM(I3:I98)/3600</f>
        <v>0</v>
      </c>
      <c r="J108" s="112" t="n">
        <f aca="false">SUM(J3:J98)</f>
        <v>168.167808333333</v>
      </c>
      <c r="Q108" s="112" t="n">
        <f aca="false">SUM(Q3:Q98)/3600</f>
        <v>0</v>
      </c>
      <c r="R108" s="11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7" t="e">
        <f aca="false">AVERAGE(T3,T7)</f>
        <v>#VALUE!</v>
      </c>
      <c r="U111" s="58" t="e">
        <f aca="false">AVERAGE(U3,U7)</f>
        <v>#VALUE!</v>
      </c>
      <c r="V111" s="58" t="e">
        <f aca="false">AVERAGE(V3,V7)</f>
        <v>#VALUE!</v>
      </c>
      <c r="W111" s="57" t="e">
        <f aca="false">AVERAGE(W3,W7)</f>
        <v>#VALUE!</v>
      </c>
      <c r="X111" s="58" t="e">
        <f aca="false">AVERAGE(X3,X7)</f>
        <v>#VALUE!</v>
      </c>
      <c r="Y111" s="59" t="e">
        <f aca="false">AVERAGE(Y3,Y7)</f>
        <v>#VALUE!</v>
      </c>
    </row>
    <row r="112" customFormat="false" ht="12.75" hidden="false" customHeight="false" outlineLevel="0" collapsed="false">
      <c r="A112" s="81"/>
      <c r="B112" s="82" t="s">
        <v>98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57" t="e">
        <f aca="false">AVERAGE(T3,T7,T11,T15,T19,T23,T27,T31,T35,T39,T43,T47,T51,T55,T59,T63,T67,T71,T75,T79)</f>
        <v>#VALUE!</v>
      </c>
      <c r="U112" s="58" t="e">
        <f aca="false">AVERAGE(U3,U7,U11,U15,U19,U23,U27,U31,U35,U39,U43,U47,U51,U55,U59,U63,U67,U71,U75,U79)</f>
        <v>#VALUE!</v>
      </c>
      <c r="V112" s="59" t="e">
        <f aca="false">AVERAGE(V3,V7,V11,V15,V19,V23,V27,V31,V35,V39,V43,V47,V51,V55,V59,V63,V67,V71,V75,V79)</f>
        <v>#VALUE!</v>
      </c>
      <c r="W112" s="58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2" t="e">
        <f aca="false">GEOMEAN(I3:I82)</f>
        <v>#NUM!</v>
      </c>
      <c r="J113" s="112" t="n">
        <f aca="false">GEOMEAN(J3:J82)</f>
        <v>1.16405393507407</v>
      </c>
      <c r="Q113" s="112" t="e">
        <f aca="false">GEOMEAN(Q3:Q82)</f>
        <v>#NUM!</v>
      </c>
      <c r="R113" s="112" t="n">
        <f aca="false">GEOMEAN(R3:R82)</f>
        <v>0</v>
      </c>
    </row>
    <row r="114" customFormat="false" ht="12" hidden="false" customHeight="false" outlineLevel="0" collapsed="false">
      <c r="B114" s="1" t="s">
        <v>95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8">
      <formula>0.03</formula>
    </cfRule>
    <cfRule type="cellIs" priority="3" operator="lessThan" aboveAverage="0" equalAverage="0" bottom="0" percent="0" rank="0" text="" dxfId="979">
      <formula>-0.03</formula>
    </cfRule>
  </conditionalFormatting>
  <conditionalFormatting sqref="T3:V82 T105:V105">
    <cfRule type="cellIs" priority="4" operator="greaterThan" aboveAverage="0" equalAverage="0" bottom="0" percent="0" rank="0" text="" dxfId="980">
      <formula>0.03</formula>
    </cfRule>
    <cfRule type="cellIs" priority="5" operator="lessThan" aboveAverage="0" equalAverage="0" bottom="0" percent="0" rank="0" text="" dxfId="981">
      <formula>-0.03</formula>
    </cfRule>
  </conditionalFormatting>
  <conditionalFormatting sqref="W3">
    <cfRule type="cellIs" priority="6" operator="greaterThan" aboveAverage="0" equalAverage="0" bottom="0" percent="0" rank="0" text="" dxfId="982">
      <formula>0.03</formula>
    </cfRule>
    <cfRule type="cellIs" priority="7" operator="lessThan" aboveAverage="0" equalAverage="0" bottom="0" percent="0" rank="0" text="" dxfId="983">
      <formula>-0.03</formula>
    </cfRule>
  </conditionalFormatting>
  <conditionalFormatting sqref="X3">
    <cfRule type="cellIs" priority="8" operator="greaterThan" aboveAverage="0" equalAverage="0" bottom="0" percent="0" rank="0" text="" dxfId="984">
      <formula>0.03</formula>
    </cfRule>
    <cfRule type="cellIs" priority="9" operator="lessThan" aboveAverage="0" equalAverage="0" bottom="0" percent="0" rank="0" text="" dxfId="985">
      <formula>-0.03</formula>
    </cfRule>
  </conditionalFormatting>
  <conditionalFormatting sqref="Y3">
    <cfRule type="cellIs" priority="10" operator="greaterThan" aboveAverage="0" equalAverage="0" bottom="0" percent="0" rank="0" text="" dxfId="986">
      <formula>0.03</formula>
    </cfRule>
    <cfRule type="cellIs" priority="11" operator="lessThan" aboveAverage="0" equalAverage="0" bottom="0" percent="0" rank="0" text="" dxfId="987">
      <formula>-0.03</formula>
    </cfRule>
  </conditionalFormatting>
  <conditionalFormatting sqref="W7">
    <cfRule type="cellIs" priority="12" operator="greaterThan" aboveAverage="0" equalAverage="0" bottom="0" percent="0" rank="0" text="" dxfId="988">
      <formula>0.03</formula>
    </cfRule>
    <cfRule type="cellIs" priority="13" operator="lessThan" aboveAverage="0" equalAverage="0" bottom="0" percent="0" rank="0" text="" dxfId="989">
      <formula>-0.03</formula>
    </cfRule>
  </conditionalFormatting>
  <conditionalFormatting sqref="X7">
    <cfRule type="cellIs" priority="14" operator="greaterThan" aboveAverage="0" equalAverage="0" bottom="0" percent="0" rank="0" text="" dxfId="990">
      <formula>0.03</formula>
    </cfRule>
    <cfRule type="cellIs" priority="15" operator="lessThan" aboveAverage="0" equalAverage="0" bottom="0" percent="0" rank="0" text="" dxfId="991">
      <formula>-0.03</formula>
    </cfRule>
  </conditionalFormatting>
  <conditionalFormatting sqref="Y7">
    <cfRule type="cellIs" priority="16" operator="greaterThan" aboveAverage="0" equalAverage="0" bottom="0" percent="0" rank="0" text="" dxfId="992">
      <formula>0.03</formula>
    </cfRule>
    <cfRule type="cellIs" priority="17" operator="lessThan" aboveAverage="0" equalAverage="0" bottom="0" percent="0" rank="0" text="" dxfId="993">
      <formula>-0.03</formula>
    </cfRule>
  </conditionalFormatting>
  <conditionalFormatting sqref="W11">
    <cfRule type="cellIs" priority="18" operator="greaterThan" aboveAverage="0" equalAverage="0" bottom="0" percent="0" rank="0" text="" dxfId="994">
      <formula>0.03</formula>
    </cfRule>
    <cfRule type="cellIs" priority="19" operator="lessThan" aboveAverage="0" equalAverage="0" bottom="0" percent="0" rank="0" text="" dxfId="995">
      <formula>-0.03</formula>
    </cfRule>
  </conditionalFormatting>
  <conditionalFormatting sqref="X11">
    <cfRule type="cellIs" priority="20" operator="greaterThan" aboveAverage="0" equalAverage="0" bottom="0" percent="0" rank="0" text="" dxfId="996">
      <formula>0.03</formula>
    </cfRule>
    <cfRule type="cellIs" priority="21" operator="lessThan" aboveAverage="0" equalAverage="0" bottom="0" percent="0" rank="0" text="" dxfId="997">
      <formula>-0.03</formula>
    </cfRule>
  </conditionalFormatting>
  <conditionalFormatting sqref="Y11">
    <cfRule type="cellIs" priority="22" operator="greaterThan" aboveAverage="0" equalAverage="0" bottom="0" percent="0" rank="0" text="" dxfId="998">
      <formula>0.03</formula>
    </cfRule>
    <cfRule type="cellIs" priority="23" operator="lessThan" aboveAverage="0" equalAverage="0" bottom="0" percent="0" rank="0" text="" dxfId="999">
      <formula>-0.03</formula>
    </cfRule>
  </conditionalFormatting>
  <conditionalFormatting sqref="W15">
    <cfRule type="cellIs" priority="24" operator="greaterThan" aboveAverage="0" equalAverage="0" bottom="0" percent="0" rank="0" text="" dxfId="1000">
      <formula>0.03</formula>
    </cfRule>
    <cfRule type="cellIs" priority="25" operator="lessThan" aboveAverage="0" equalAverage="0" bottom="0" percent="0" rank="0" text="" dxfId="1001">
      <formula>-0.03</formula>
    </cfRule>
  </conditionalFormatting>
  <conditionalFormatting sqref="X15">
    <cfRule type="cellIs" priority="26" operator="greaterThan" aboveAverage="0" equalAverage="0" bottom="0" percent="0" rank="0" text="" dxfId="1002">
      <formula>0.03</formula>
    </cfRule>
    <cfRule type="cellIs" priority="27" operator="lessThan" aboveAverage="0" equalAverage="0" bottom="0" percent="0" rank="0" text="" dxfId="1003">
      <formula>-0.03</formula>
    </cfRule>
  </conditionalFormatting>
  <conditionalFormatting sqref="Y15">
    <cfRule type="cellIs" priority="28" operator="greaterThan" aboveAverage="0" equalAverage="0" bottom="0" percent="0" rank="0" text="" dxfId="1004">
      <formula>0.03</formula>
    </cfRule>
    <cfRule type="cellIs" priority="29" operator="lessThan" aboveAverage="0" equalAverage="0" bottom="0" percent="0" rank="0" text="" dxfId="1005">
      <formula>-0.03</formula>
    </cfRule>
  </conditionalFormatting>
  <conditionalFormatting sqref="W19">
    <cfRule type="cellIs" priority="30" operator="greaterThan" aboveAverage="0" equalAverage="0" bottom="0" percent="0" rank="0" text="" dxfId="1006">
      <formula>0.03</formula>
    </cfRule>
    <cfRule type="cellIs" priority="31" operator="lessThan" aboveAverage="0" equalAverage="0" bottom="0" percent="0" rank="0" text="" dxfId="1007">
      <formula>-0.03</formula>
    </cfRule>
  </conditionalFormatting>
  <conditionalFormatting sqref="X19">
    <cfRule type="cellIs" priority="32" operator="greaterThan" aboveAverage="0" equalAverage="0" bottom="0" percent="0" rank="0" text="" dxfId="1008">
      <formula>0.03</formula>
    </cfRule>
    <cfRule type="cellIs" priority="33" operator="lessThan" aboveAverage="0" equalAverage="0" bottom="0" percent="0" rank="0" text="" dxfId="1009">
      <formula>-0.03</formula>
    </cfRule>
  </conditionalFormatting>
  <conditionalFormatting sqref="Y19">
    <cfRule type="cellIs" priority="34" operator="greaterThan" aboveAverage="0" equalAverage="0" bottom="0" percent="0" rank="0" text="" dxfId="1010">
      <formula>0.03</formula>
    </cfRule>
    <cfRule type="cellIs" priority="35" operator="lessThan" aboveAverage="0" equalAverage="0" bottom="0" percent="0" rank="0" text="" dxfId="1011">
      <formula>-0.03</formula>
    </cfRule>
  </conditionalFormatting>
  <conditionalFormatting sqref="W23">
    <cfRule type="cellIs" priority="36" operator="greaterThan" aboveAverage="0" equalAverage="0" bottom="0" percent="0" rank="0" text="" dxfId="1012">
      <formula>0.03</formula>
    </cfRule>
    <cfRule type="cellIs" priority="37" operator="lessThan" aboveAverage="0" equalAverage="0" bottom="0" percent="0" rank="0" text="" dxfId="1013">
      <formula>-0.03</formula>
    </cfRule>
  </conditionalFormatting>
  <conditionalFormatting sqref="X23">
    <cfRule type="cellIs" priority="38" operator="greaterThan" aboveAverage="0" equalAverage="0" bottom="0" percent="0" rank="0" text="" dxfId="1014">
      <formula>0.03</formula>
    </cfRule>
    <cfRule type="cellIs" priority="39" operator="lessThan" aboveAverage="0" equalAverage="0" bottom="0" percent="0" rank="0" text="" dxfId="1015">
      <formula>-0.03</formula>
    </cfRule>
  </conditionalFormatting>
  <conditionalFormatting sqref="Y23">
    <cfRule type="cellIs" priority="40" operator="greaterThan" aboveAverage="0" equalAverage="0" bottom="0" percent="0" rank="0" text="" dxfId="1016">
      <formula>0.03</formula>
    </cfRule>
    <cfRule type="cellIs" priority="41" operator="lessThan" aboveAverage="0" equalAverage="0" bottom="0" percent="0" rank="0" text="" dxfId="1017">
      <formula>-0.03</formula>
    </cfRule>
  </conditionalFormatting>
  <conditionalFormatting sqref="W27">
    <cfRule type="cellIs" priority="42" operator="greaterThan" aboveAverage="0" equalAverage="0" bottom="0" percent="0" rank="0" text="" dxfId="1018">
      <formula>0.03</formula>
    </cfRule>
    <cfRule type="cellIs" priority="43" operator="lessThan" aboveAverage="0" equalAverage="0" bottom="0" percent="0" rank="0" text="" dxfId="1019">
      <formula>-0.03</formula>
    </cfRule>
  </conditionalFormatting>
  <conditionalFormatting sqref="X27">
    <cfRule type="cellIs" priority="44" operator="greaterThan" aboveAverage="0" equalAverage="0" bottom="0" percent="0" rank="0" text="" dxfId="1020">
      <formula>0.03</formula>
    </cfRule>
    <cfRule type="cellIs" priority="45" operator="lessThan" aboveAverage="0" equalAverage="0" bottom="0" percent="0" rank="0" text="" dxfId="1021">
      <formula>-0.03</formula>
    </cfRule>
  </conditionalFormatting>
  <conditionalFormatting sqref="Y27">
    <cfRule type="cellIs" priority="46" operator="greaterThan" aboveAverage="0" equalAverage="0" bottom="0" percent="0" rank="0" text="" dxfId="1022">
      <formula>0.03</formula>
    </cfRule>
    <cfRule type="cellIs" priority="47" operator="lessThan" aboveAverage="0" equalAverage="0" bottom="0" percent="0" rank="0" text="" dxfId="1023">
      <formula>-0.03</formula>
    </cfRule>
  </conditionalFormatting>
  <conditionalFormatting sqref="W31">
    <cfRule type="cellIs" priority="48" operator="greaterThan" aboveAverage="0" equalAverage="0" bottom="0" percent="0" rank="0" text="" dxfId="1024">
      <formula>0.03</formula>
    </cfRule>
    <cfRule type="cellIs" priority="49" operator="lessThan" aboveAverage="0" equalAverage="0" bottom="0" percent="0" rank="0" text="" dxfId="1025">
      <formula>-0.03</formula>
    </cfRule>
  </conditionalFormatting>
  <conditionalFormatting sqref="X31">
    <cfRule type="cellIs" priority="50" operator="greaterThan" aboveAverage="0" equalAverage="0" bottom="0" percent="0" rank="0" text="" dxfId="1026">
      <formula>0.03</formula>
    </cfRule>
    <cfRule type="cellIs" priority="51" operator="lessThan" aboveAverage="0" equalAverage="0" bottom="0" percent="0" rank="0" text="" dxfId="1027">
      <formula>-0.03</formula>
    </cfRule>
  </conditionalFormatting>
  <conditionalFormatting sqref="Y31">
    <cfRule type="cellIs" priority="52" operator="greaterThan" aboveAverage="0" equalAverage="0" bottom="0" percent="0" rank="0" text="" dxfId="1028">
      <formula>0.03</formula>
    </cfRule>
    <cfRule type="cellIs" priority="53" operator="lessThan" aboveAverage="0" equalAverage="0" bottom="0" percent="0" rank="0" text="" dxfId="1029">
      <formula>-0.03</formula>
    </cfRule>
  </conditionalFormatting>
  <conditionalFormatting sqref="W35">
    <cfRule type="cellIs" priority="54" operator="greaterThan" aboveAverage="0" equalAverage="0" bottom="0" percent="0" rank="0" text="" dxfId="1030">
      <formula>0.03</formula>
    </cfRule>
    <cfRule type="cellIs" priority="55" operator="lessThan" aboveAverage="0" equalAverage="0" bottom="0" percent="0" rank="0" text="" dxfId="1031">
      <formula>-0.03</formula>
    </cfRule>
  </conditionalFormatting>
  <conditionalFormatting sqref="X35">
    <cfRule type="cellIs" priority="56" operator="greaterThan" aboveAverage="0" equalAverage="0" bottom="0" percent="0" rank="0" text="" dxfId="1032">
      <formula>0.03</formula>
    </cfRule>
    <cfRule type="cellIs" priority="57" operator="lessThan" aboveAverage="0" equalAverage="0" bottom="0" percent="0" rank="0" text="" dxfId="1033">
      <formula>-0.03</formula>
    </cfRule>
  </conditionalFormatting>
  <conditionalFormatting sqref="Y35">
    <cfRule type="cellIs" priority="58" operator="greaterThan" aboveAverage="0" equalAverage="0" bottom="0" percent="0" rank="0" text="" dxfId="1034">
      <formula>0.03</formula>
    </cfRule>
    <cfRule type="cellIs" priority="59" operator="lessThan" aboveAverage="0" equalAverage="0" bottom="0" percent="0" rank="0" text="" dxfId="1035">
      <formula>-0.03</formula>
    </cfRule>
  </conditionalFormatting>
  <conditionalFormatting sqref="W39">
    <cfRule type="cellIs" priority="60" operator="greaterThan" aboveAverage="0" equalAverage="0" bottom="0" percent="0" rank="0" text="" dxfId="1036">
      <formula>0.03</formula>
    </cfRule>
    <cfRule type="cellIs" priority="61" operator="lessThan" aboveAverage="0" equalAverage="0" bottom="0" percent="0" rank="0" text="" dxfId="1037">
      <formula>-0.03</formula>
    </cfRule>
  </conditionalFormatting>
  <conditionalFormatting sqref="X39">
    <cfRule type="cellIs" priority="62" operator="greaterThan" aboveAverage="0" equalAverage="0" bottom="0" percent="0" rank="0" text="" dxfId="1038">
      <formula>0.03</formula>
    </cfRule>
    <cfRule type="cellIs" priority="63" operator="lessThan" aboveAverage="0" equalAverage="0" bottom="0" percent="0" rank="0" text="" dxfId="1039">
      <formula>-0.03</formula>
    </cfRule>
  </conditionalFormatting>
  <conditionalFormatting sqref="Y39">
    <cfRule type="cellIs" priority="64" operator="greaterThan" aboveAverage="0" equalAverage="0" bottom="0" percent="0" rank="0" text="" dxfId="1040">
      <formula>0.03</formula>
    </cfRule>
    <cfRule type="cellIs" priority="65" operator="lessThan" aboveAverage="0" equalAverage="0" bottom="0" percent="0" rank="0" text="" dxfId="1041">
      <formula>-0.03</formula>
    </cfRule>
  </conditionalFormatting>
  <conditionalFormatting sqref="W43">
    <cfRule type="cellIs" priority="66" operator="greaterThan" aboveAverage="0" equalAverage="0" bottom="0" percent="0" rank="0" text="" dxfId="1042">
      <formula>0.03</formula>
    </cfRule>
    <cfRule type="cellIs" priority="67" operator="lessThan" aboveAverage="0" equalAverage="0" bottom="0" percent="0" rank="0" text="" dxfId="1043">
      <formula>-0.03</formula>
    </cfRule>
  </conditionalFormatting>
  <conditionalFormatting sqref="X43">
    <cfRule type="cellIs" priority="68" operator="greaterThan" aboveAverage="0" equalAverage="0" bottom="0" percent="0" rank="0" text="" dxfId="1044">
      <formula>0.03</formula>
    </cfRule>
    <cfRule type="cellIs" priority="69" operator="lessThan" aboveAverage="0" equalAverage="0" bottom="0" percent="0" rank="0" text="" dxfId="1045">
      <formula>-0.03</formula>
    </cfRule>
  </conditionalFormatting>
  <conditionalFormatting sqref="Y43">
    <cfRule type="cellIs" priority="70" operator="greaterThan" aboveAverage="0" equalAverage="0" bottom="0" percent="0" rank="0" text="" dxfId="1046">
      <formula>0.03</formula>
    </cfRule>
    <cfRule type="cellIs" priority="71" operator="lessThan" aboveAverage="0" equalAverage="0" bottom="0" percent="0" rank="0" text="" dxfId="1047">
      <formula>-0.03</formula>
    </cfRule>
  </conditionalFormatting>
  <conditionalFormatting sqref="W47">
    <cfRule type="cellIs" priority="72" operator="greaterThan" aboveAverage="0" equalAverage="0" bottom="0" percent="0" rank="0" text="" dxfId="1048">
      <formula>0.03</formula>
    </cfRule>
    <cfRule type="cellIs" priority="73" operator="lessThan" aboveAverage="0" equalAverage="0" bottom="0" percent="0" rank="0" text="" dxfId="1049">
      <formula>-0.03</formula>
    </cfRule>
  </conditionalFormatting>
  <conditionalFormatting sqref="X47">
    <cfRule type="cellIs" priority="74" operator="greaterThan" aboveAverage="0" equalAverage="0" bottom="0" percent="0" rank="0" text="" dxfId="1050">
      <formula>0.03</formula>
    </cfRule>
    <cfRule type="cellIs" priority="75" operator="lessThan" aboveAverage="0" equalAverage="0" bottom="0" percent="0" rank="0" text="" dxfId="1051">
      <formula>-0.03</formula>
    </cfRule>
  </conditionalFormatting>
  <conditionalFormatting sqref="Y47">
    <cfRule type="cellIs" priority="76" operator="greaterThan" aboveAverage="0" equalAverage="0" bottom="0" percent="0" rank="0" text="" dxfId="1052">
      <formula>0.03</formula>
    </cfRule>
    <cfRule type="cellIs" priority="77" operator="lessThan" aboveAverage="0" equalAverage="0" bottom="0" percent="0" rank="0" text="" dxfId="1053">
      <formula>-0.03</formula>
    </cfRule>
  </conditionalFormatting>
  <conditionalFormatting sqref="W51">
    <cfRule type="cellIs" priority="78" operator="greaterThan" aboveAverage="0" equalAverage="0" bottom="0" percent="0" rank="0" text="" dxfId="1054">
      <formula>0.03</formula>
    </cfRule>
    <cfRule type="cellIs" priority="79" operator="lessThan" aboveAverage="0" equalAverage="0" bottom="0" percent="0" rank="0" text="" dxfId="1055">
      <formula>-0.03</formula>
    </cfRule>
  </conditionalFormatting>
  <conditionalFormatting sqref="X51">
    <cfRule type="cellIs" priority="80" operator="greaterThan" aboveAverage="0" equalAverage="0" bottom="0" percent="0" rank="0" text="" dxfId="1056">
      <formula>0.03</formula>
    </cfRule>
    <cfRule type="cellIs" priority="81" operator="lessThan" aboveAverage="0" equalAverage="0" bottom="0" percent="0" rank="0" text="" dxfId="1057">
      <formula>-0.03</formula>
    </cfRule>
  </conditionalFormatting>
  <conditionalFormatting sqref="Y51">
    <cfRule type="cellIs" priority="82" operator="greaterThan" aboveAverage="0" equalAverage="0" bottom="0" percent="0" rank="0" text="" dxfId="1058">
      <formula>0.03</formula>
    </cfRule>
    <cfRule type="cellIs" priority="83" operator="lessThan" aboveAverage="0" equalAverage="0" bottom="0" percent="0" rank="0" text="" dxfId="1059">
      <formula>-0.03</formula>
    </cfRule>
  </conditionalFormatting>
  <conditionalFormatting sqref="W55">
    <cfRule type="cellIs" priority="84" operator="greaterThan" aboveAverage="0" equalAverage="0" bottom="0" percent="0" rank="0" text="" dxfId="1060">
      <formula>0.03</formula>
    </cfRule>
    <cfRule type="cellIs" priority="85" operator="lessThan" aboveAverage="0" equalAverage="0" bottom="0" percent="0" rank="0" text="" dxfId="1061">
      <formula>-0.03</formula>
    </cfRule>
  </conditionalFormatting>
  <conditionalFormatting sqref="X55">
    <cfRule type="cellIs" priority="86" operator="greaterThan" aboveAverage="0" equalAverage="0" bottom="0" percent="0" rank="0" text="" dxfId="1062">
      <formula>0.03</formula>
    </cfRule>
    <cfRule type="cellIs" priority="87" operator="lessThan" aboveAverage="0" equalAverage="0" bottom="0" percent="0" rank="0" text="" dxfId="1063">
      <formula>-0.03</formula>
    </cfRule>
  </conditionalFormatting>
  <conditionalFormatting sqref="Y55">
    <cfRule type="cellIs" priority="88" operator="greaterThan" aboveAverage="0" equalAverage="0" bottom="0" percent="0" rank="0" text="" dxfId="1064">
      <formula>0.03</formula>
    </cfRule>
    <cfRule type="cellIs" priority="89" operator="lessThan" aboveAverage="0" equalAverage="0" bottom="0" percent="0" rank="0" text="" dxfId="1065">
      <formula>-0.03</formula>
    </cfRule>
  </conditionalFormatting>
  <conditionalFormatting sqref="W59">
    <cfRule type="cellIs" priority="90" operator="greaterThan" aboveAverage="0" equalAverage="0" bottom="0" percent="0" rank="0" text="" dxfId="1066">
      <formula>0.03</formula>
    </cfRule>
    <cfRule type="cellIs" priority="91" operator="lessThan" aboveAverage="0" equalAverage="0" bottom="0" percent="0" rank="0" text="" dxfId="1067">
      <formula>-0.03</formula>
    </cfRule>
  </conditionalFormatting>
  <conditionalFormatting sqref="X59">
    <cfRule type="cellIs" priority="92" operator="greaterThan" aboveAverage="0" equalAverage="0" bottom="0" percent="0" rank="0" text="" dxfId="1068">
      <formula>0.03</formula>
    </cfRule>
    <cfRule type="cellIs" priority="93" operator="lessThan" aboveAverage="0" equalAverage="0" bottom="0" percent="0" rank="0" text="" dxfId="1069">
      <formula>-0.03</formula>
    </cfRule>
  </conditionalFormatting>
  <conditionalFormatting sqref="Y59">
    <cfRule type="cellIs" priority="94" operator="greaterThan" aboveAverage="0" equalAverage="0" bottom="0" percent="0" rank="0" text="" dxfId="1070">
      <formula>0.03</formula>
    </cfRule>
    <cfRule type="cellIs" priority="95" operator="lessThan" aboveAverage="0" equalAverage="0" bottom="0" percent="0" rank="0" text="" dxfId="1071">
      <formula>-0.03</formula>
    </cfRule>
  </conditionalFormatting>
  <conditionalFormatting sqref="W63">
    <cfRule type="cellIs" priority="96" operator="greaterThan" aboveAverage="0" equalAverage="0" bottom="0" percent="0" rank="0" text="" dxfId="1072">
      <formula>0.03</formula>
    </cfRule>
    <cfRule type="cellIs" priority="97" operator="lessThan" aboveAverage="0" equalAverage="0" bottom="0" percent="0" rank="0" text="" dxfId="1073">
      <formula>-0.03</formula>
    </cfRule>
  </conditionalFormatting>
  <conditionalFormatting sqref="X63">
    <cfRule type="cellIs" priority="98" operator="greaterThan" aboveAverage="0" equalAverage="0" bottom="0" percent="0" rank="0" text="" dxfId="1074">
      <formula>0.03</formula>
    </cfRule>
    <cfRule type="cellIs" priority="99" operator="lessThan" aboveAverage="0" equalAverage="0" bottom="0" percent="0" rank="0" text="" dxfId="1075">
      <formula>-0.03</formula>
    </cfRule>
  </conditionalFormatting>
  <conditionalFormatting sqref="Y63">
    <cfRule type="cellIs" priority="100" operator="greaterThan" aboveAverage="0" equalAverage="0" bottom="0" percent="0" rank="0" text="" dxfId="1076">
      <formula>0.03</formula>
    </cfRule>
    <cfRule type="cellIs" priority="101" operator="lessThan" aboveAverage="0" equalAverage="0" bottom="0" percent="0" rank="0" text="" dxfId="1077">
      <formula>-0.03</formula>
    </cfRule>
  </conditionalFormatting>
  <conditionalFormatting sqref="W67">
    <cfRule type="cellIs" priority="102" operator="greaterThan" aboveAverage="0" equalAverage="0" bottom="0" percent="0" rank="0" text="" dxfId="1078">
      <formula>0.03</formula>
    </cfRule>
    <cfRule type="cellIs" priority="103" operator="lessThan" aboveAverage="0" equalAverage="0" bottom="0" percent="0" rank="0" text="" dxfId="1079">
      <formula>-0.03</formula>
    </cfRule>
  </conditionalFormatting>
  <conditionalFormatting sqref="X67">
    <cfRule type="cellIs" priority="104" operator="greaterThan" aboveAverage="0" equalAverage="0" bottom="0" percent="0" rank="0" text="" dxfId="1080">
      <formula>0.03</formula>
    </cfRule>
    <cfRule type="cellIs" priority="105" operator="lessThan" aboveAverage="0" equalAverage="0" bottom="0" percent="0" rank="0" text="" dxfId="1081">
      <formula>-0.03</formula>
    </cfRule>
  </conditionalFormatting>
  <conditionalFormatting sqref="Y67">
    <cfRule type="cellIs" priority="106" operator="greaterThan" aboveAverage="0" equalAverage="0" bottom="0" percent="0" rank="0" text="" dxfId="1082">
      <formula>0.03</formula>
    </cfRule>
    <cfRule type="cellIs" priority="107" operator="lessThan" aboveAverage="0" equalAverage="0" bottom="0" percent="0" rank="0" text="" dxfId="1083">
      <formula>-0.03</formula>
    </cfRule>
  </conditionalFormatting>
  <conditionalFormatting sqref="W71">
    <cfRule type="cellIs" priority="108" operator="greaterThan" aboveAverage="0" equalAverage="0" bottom="0" percent="0" rank="0" text="" dxfId="1084">
      <formula>0.03</formula>
    </cfRule>
    <cfRule type="cellIs" priority="109" operator="lessThan" aboveAverage="0" equalAverage="0" bottom="0" percent="0" rank="0" text="" dxfId="1085">
      <formula>-0.03</formula>
    </cfRule>
  </conditionalFormatting>
  <conditionalFormatting sqref="X71">
    <cfRule type="cellIs" priority="110" operator="greaterThan" aboveAverage="0" equalAverage="0" bottom="0" percent="0" rank="0" text="" dxfId="1086">
      <formula>0.03</formula>
    </cfRule>
    <cfRule type="cellIs" priority="111" operator="lessThan" aboveAverage="0" equalAverage="0" bottom="0" percent="0" rank="0" text="" dxfId="1087">
      <formula>-0.03</formula>
    </cfRule>
  </conditionalFormatting>
  <conditionalFormatting sqref="Y71">
    <cfRule type="cellIs" priority="112" operator="greaterThan" aboveAverage="0" equalAverage="0" bottom="0" percent="0" rank="0" text="" dxfId="1088">
      <formula>0.03</formula>
    </cfRule>
    <cfRule type="cellIs" priority="113" operator="lessThan" aboveAverage="0" equalAverage="0" bottom="0" percent="0" rank="0" text="" dxfId="1089">
      <formula>-0.03</formula>
    </cfRule>
  </conditionalFormatting>
  <conditionalFormatting sqref="W75">
    <cfRule type="cellIs" priority="114" operator="greaterThan" aboveAverage="0" equalAverage="0" bottom="0" percent="0" rank="0" text="" dxfId="1090">
      <formula>0.03</formula>
    </cfRule>
    <cfRule type="cellIs" priority="115" operator="lessThan" aboveAverage="0" equalAverage="0" bottom="0" percent="0" rank="0" text="" dxfId="1091">
      <formula>-0.03</formula>
    </cfRule>
  </conditionalFormatting>
  <conditionalFormatting sqref="X75">
    <cfRule type="cellIs" priority="116" operator="greaterThan" aboveAverage="0" equalAverage="0" bottom="0" percent="0" rank="0" text="" dxfId="1092">
      <formula>0.03</formula>
    </cfRule>
    <cfRule type="cellIs" priority="117" operator="lessThan" aboveAverage="0" equalAverage="0" bottom="0" percent="0" rank="0" text="" dxfId="1093">
      <formula>-0.03</formula>
    </cfRule>
  </conditionalFormatting>
  <conditionalFormatting sqref="Y75">
    <cfRule type="cellIs" priority="118" operator="greaterThan" aboveAverage="0" equalAverage="0" bottom="0" percent="0" rank="0" text="" dxfId="1094">
      <formula>0.03</formula>
    </cfRule>
    <cfRule type="cellIs" priority="119" operator="lessThan" aboveAverage="0" equalAverage="0" bottom="0" percent="0" rank="0" text="" dxfId="1095">
      <formula>-0.03</formula>
    </cfRule>
  </conditionalFormatting>
  <conditionalFormatting sqref="W79">
    <cfRule type="cellIs" priority="120" operator="greaterThan" aboveAverage="0" equalAverage="0" bottom="0" percent="0" rank="0" text="" dxfId="1096">
      <formula>0.03</formula>
    </cfRule>
    <cfRule type="cellIs" priority="121" operator="lessThan" aboveAverage="0" equalAverage="0" bottom="0" percent="0" rank="0" text="" dxfId="1097">
      <formula>-0.03</formula>
    </cfRule>
  </conditionalFormatting>
  <conditionalFormatting sqref="X79">
    <cfRule type="cellIs" priority="122" operator="greaterThan" aboveAverage="0" equalAverage="0" bottom="0" percent="0" rank="0" text="" dxfId="1098">
      <formula>0.03</formula>
    </cfRule>
    <cfRule type="cellIs" priority="123" operator="lessThan" aboveAverage="0" equalAverage="0" bottom="0" percent="0" rank="0" text="" dxfId="1099">
      <formula>-0.03</formula>
    </cfRule>
  </conditionalFormatting>
  <conditionalFormatting sqref="Y79">
    <cfRule type="cellIs" priority="124" operator="greaterThan" aboveAverage="0" equalAverage="0" bottom="0" percent="0" rank="0" text="" dxfId="1100">
      <formula>0.03</formula>
    </cfRule>
    <cfRule type="cellIs" priority="125" operator="lessThan" aboveAverage="0" equalAverage="0" bottom="0" percent="0" rank="0" text="" dxfId="1101">
      <formula>-0.03</formula>
    </cfRule>
  </conditionalFormatting>
  <conditionalFormatting sqref="W105:Y105">
    <cfRule type="cellIs" priority="126" operator="greaterThan" aboveAverage="0" equalAverage="0" bottom="0" percent="0" rank="0" text="" dxfId="1102">
      <formula>0.03</formula>
    </cfRule>
    <cfRule type="cellIs" priority="127" operator="lessThan" aboveAverage="0" equalAverage="0" bottom="0" percent="0" rank="0" text="" dxfId="1103">
      <formula>-0.03</formula>
    </cfRule>
  </conditionalFormatting>
  <conditionalFormatting sqref="W6:X6">
    <cfRule type="cellIs" priority="128" operator="greaterThan" aboveAverage="0" equalAverage="0" bottom="0" percent="0" rank="0" text="" dxfId="1104">
      <formula>0.03</formula>
    </cfRule>
    <cfRule type="cellIs" priority="129" operator="lessThan" aboveAverage="0" equalAverage="0" bottom="0" percent="0" rank="0" text="" dxfId="1105">
      <formula>-0.03</formula>
    </cfRule>
  </conditionalFormatting>
  <conditionalFormatting sqref="W10:X10">
    <cfRule type="cellIs" priority="130" operator="greaterThan" aboveAverage="0" equalAverage="0" bottom="0" percent="0" rank="0" text="" dxfId="1106">
      <formula>0.03</formula>
    </cfRule>
    <cfRule type="cellIs" priority="131" operator="lessThan" aboveAverage="0" equalAverage="0" bottom="0" percent="0" rank="0" text="" dxfId="1107">
      <formula>-0.03</formula>
    </cfRule>
  </conditionalFormatting>
  <conditionalFormatting sqref="W14:X14">
    <cfRule type="cellIs" priority="132" operator="greaterThan" aboveAverage="0" equalAverage="0" bottom="0" percent="0" rank="0" text="" dxfId="1108">
      <formula>0.03</formula>
    </cfRule>
    <cfRule type="cellIs" priority="133" operator="lessThan" aboveAverage="0" equalAverage="0" bottom="0" percent="0" rank="0" text="" dxfId="1109">
      <formula>-0.03</formula>
    </cfRule>
  </conditionalFormatting>
  <conditionalFormatting sqref="W18:X18">
    <cfRule type="cellIs" priority="134" operator="greaterThan" aboveAverage="0" equalAverage="0" bottom="0" percent="0" rank="0" text="" dxfId="1110">
      <formula>0.03</formula>
    </cfRule>
    <cfRule type="cellIs" priority="135" operator="lessThan" aboveAverage="0" equalAverage="0" bottom="0" percent="0" rank="0" text="" dxfId="1111">
      <formula>-0.03</formula>
    </cfRule>
  </conditionalFormatting>
  <conditionalFormatting sqref="W22:X22">
    <cfRule type="cellIs" priority="136" operator="greaterThan" aboveAverage="0" equalAverage="0" bottom="0" percent="0" rank="0" text="" dxfId="1112">
      <formula>0.03</formula>
    </cfRule>
    <cfRule type="cellIs" priority="137" operator="lessThan" aboveAverage="0" equalAverage="0" bottom="0" percent="0" rank="0" text="" dxfId="1113">
      <formula>-0.03</formula>
    </cfRule>
  </conditionalFormatting>
  <conditionalFormatting sqref="W26:X26">
    <cfRule type="cellIs" priority="138" operator="greaterThan" aboveAverage="0" equalAverage="0" bottom="0" percent="0" rank="0" text="" dxfId="1114">
      <formula>0.03</formula>
    </cfRule>
    <cfRule type="cellIs" priority="139" operator="lessThan" aboveAverage="0" equalAverage="0" bottom="0" percent="0" rank="0" text="" dxfId="1115">
      <formula>-0.03</formula>
    </cfRule>
  </conditionalFormatting>
  <conditionalFormatting sqref="W30:X30">
    <cfRule type="cellIs" priority="140" operator="greaterThan" aboveAverage="0" equalAverage="0" bottom="0" percent="0" rank="0" text="" dxfId="1116">
      <formula>0.03</formula>
    </cfRule>
    <cfRule type="cellIs" priority="141" operator="lessThan" aboveAverage="0" equalAverage="0" bottom="0" percent="0" rank="0" text="" dxfId="1117">
      <formula>-0.03</formula>
    </cfRule>
  </conditionalFormatting>
  <conditionalFormatting sqref="W34:X34">
    <cfRule type="cellIs" priority="142" operator="greaterThan" aboveAverage="0" equalAverage="0" bottom="0" percent="0" rank="0" text="" dxfId="1118">
      <formula>0.03</formula>
    </cfRule>
    <cfRule type="cellIs" priority="143" operator="lessThan" aboveAverage="0" equalAverage="0" bottom="0" percent="0" rank="0" text="" dxfId="1119">
      <formula>-0.03</formula>
    </cfRule>
  </conditionalFormatting>
  <conditionalFormatting sqref="W38:X38">
    <cfRule type="cellIs" priority="144" operator="greaterThan" aboveAverage="0" equalAverage="0" bottom="0" percent="0" rank="0" text="" dxfId="1120">
      <formula>0.03</formula>
    </cfRule>
    <cfRule type="cellIs" priority="145" operator="lessThan" aboveAverage="0" equalAverage="0" bottom="0" percent="0" rank="0" text="" dxfId="1121">
      <formula>-0.03</formula>
    </cfRule>
  </conditionalFormatting>
  <conditionalFormatting sqref="W42:X42">
    <cfRule type="cellIs" priority="146" operator="greaterThan" aboveAverage="0" equalAverage="0" bottom="0" percent="0" rank="0" text="" dxfId="1122">
      <formula>0.03</formula>
    </cfRule>
    <cfRule type="cellIs" priority="147" operator="lessThan" aboveAverage="0" equalAverage="0" bottom="0" percent="0" rank="0" text="" dxfId="1123">
      <formula>-0.03</formula>
    </cfRule>
  </conditionalFormatting>
  <conditionalFormatting sqref="W46:X46">
    <cfRule type="cellIs" priority="148" operator="greaterThan" aboveAverage="0" equalAverage="0" bottom="0" percent="0" rank="0" text="" dxfId="1124">
      <formula>0.03</formula>
    </cfRule>
    <cfRule type="cellIs" priority="149" operator="lessThan" aboveAverage="0" equalAverage="0" bottom="0" percent="0" rank="0" text="" dxfId="1125">
      <formula>-0.03</formula>
    </cfRule>
  </conditionalFormatting>
  <conditionalFormatting sqref="W50:X50">
    <cfRule type="cellIs" priority="150" operator="greaterThan" aboveAverage="0" equalAverage="0" bottom="0" percent="0" rank="0" text="" dxfId="1126">
      <formula>0.03</formula>
    </cfRule>
    <cfRule type="cellIs" priority="151" operator="lessThan" aboveAverage="0" equalAverage="0" bottom="0" percent="0" rank="0" text="" dxfId="1127">
      <formula>-0.03</formula>
    </cfRule>
  </conditionalFormatting>
  <conditionalFormatting sqref="W54:X54">
    <cfRule type="cellIs" priority="152" operator="greaterThan" aboveAverage="0" equalAverage="0" bottom="0" percent="0" rank="0" text="" dxfId="1128">
      <formula>0.03</formula>
    </cfRule>
    <cfRule type="cellIs" priority="153" operator="lessThan" aboveAverage="0" equalAverage="0" bottom="0" percent="0" rank="0" text="" dxfId="1129">
      <formula>-0.03</formula>
    </cfRule>
  </conditionalFormatting>
  <conditionalFormatting sqref="W58:X58">
    <cfRule type="cellIs" priority="154" operator="greaterThan" aboveAverage="0" equalAverage="0" bottom="0" percent="0" rank="0" text="" dxfId="1130">
      <formula>0.03</formula>
    </cfRule>
    <cfRule type="cellIs" priority="155" operator="lessThan" aboveAverage="0" equalAverage="0" bottom="0" percent="0" rank="0" text="" dxfId="1131">
      <formula>-0.03</formula>
    </cfRule>
  </conditionalFormatting>
  <conditionalFormatting sqref="W62:X62">
    <cfRule type="cellIs" priority="156" operator="greaterThan" aboveAverage="0" equalAverage="0" bottom="0" percent="0" rank="0" text="" dxfId="1132">
      <formula>0.03</formula>
    </cfRule>
    <cfRule type="cellIs" priority="157" operator="lessThan" aboveAverage="0" equalAverage="0" bottom="0" percent="0" rank="0" text="" dxfId="1133">
      <formula>-0.03</formula>
    </cfRule>
  </conditionalFormatting>
  <conditionalFormatting sqref="W66:X66">
    <cfRule type="cellIs" priority="158" operator="greaterThan" aboveAverage="0" equalAverage="0" bottom="0" percent="0" rank="0" text="" dxfId="1134">
      <formula>0.03</formula>
    </cfRule>
    <cfRule type="cellIs" priority="159" operator="lessThan" aboveAverage="0" equalAverage="0" bottom="0" percent="0" rank="0" text="" dxfId="1135">
      <formula>-0.03</formula>
    </cfRule>
  </conditionalFormatting>
  <conditionalFormatting sqref="W70:X70">
    <cfRule type="cellIs" priority="160" operator="greaterThan" aboveAverage="0" equalAverage="0" bottom="0" percent="0" rank="0" text="" dxfId="1136">
      <formula>0.03</formula>
    </cfRule>
    <cfRule type="cellIs" priority="161" operator="lessThan" aboveAverage="0" equalAverage="0" bottom="0" percent="0" rank="0" text="" dxfId="1137">
      <formula>-0.03</formula>
    </cfRule>
  </conditionalFormatting>
  <conditionalFormatting sqref="W74:X74">
    <cfRule type="cellIs" priority="162" operator="greaterThan" aboveAverage="0" equalAverage="0" bottom="0" percent="0" rank="0" text="" dxfId="1138">
      <formula>0.03</formula>
    </cfRule>
    <cfRule type="cellIs" priority="163" operator="lessThan" aboveAverage="0" equalAverage="0" bottom="0" percent="0" rank="0" text="" dxfId="1139">
      <formula>-0.03</formula>
    </cfRule>
  </conditionalFormatting>
  <conditionalFormatting sqref="T83:V98">
    <cfRule type="cellIs" priority="164" operator="greaterThan" aboveAverage="0" equalAverage="0" bottom="0" percent="0" rank="0" text="" dxfId="1140">
      <formula>0.03</formula>
    </cfRule>
    <cfRule type="cellIs" priority="165" operator="lessThan" aboveAverage="0" equalAverage="0" bottom="0" percent="0" rank="0" text="" dxfId="1141">
      <formula>-0.03</formula>
    </cfRule>
  </conditionalFormatting>
  <conditionalFormatting sqref="W83">
    <cfRule type="cellIs" priority="166" operator="greaterThan" aboveAverage="0" equalAverage="0" bottom="0" percent="0" rank="0" text="" dxfId="1142">
      <formula>0.03</formula>
    </cfRule>
    <cfRule type="cellIs" priority="167" operator="lessThan" aboveAverage="0" equalAverage="0" bottom="0" percent="0" rank="0" text="" dxfId="1143">
      <formula>-0.03</formula>
    </cfRule>
  </conditionalFormatting>
  <conditionalFormatting sqref="X83">
    <cfRule type="cellIs" priority="168" operator="greaterThan" aboveAverage="0" equalAverage="0" bottom="0" percent="0" rank="0" text="" dxfId="1144">
      <formula>0.03</formula>
    </cfRule>
    <cfRule type="cellIs" priority="169" operator="lessThan" aboveAverage="0" equalAverage="0" bottom="0" percent="0" rank="0" text="" dxfId="1145">
      <formula>-0.03</formula>
    </cfRule>
  </conditionalFormatting>
  <conditionalFormatting sqref="Y83">
    <cfRule type="cellIs" priority="170" operator="greaterThan" aboveAverage="0" equalAverage="0" bottom="0" percent="0" rank="0" text="" dxfId="1146">
      <formula>0.03</formula>
    </cfRule>
    <cfRule type="cellIs" priority="171" operator="lessThan" aboveAverage="0" equalAverage="0" bottom="0" percent="0" rank="0" text="" dxfId="1147">
      <formula>-0.03</formula>
    </cfRule>
  </conditionalFormatting>
  <conditionalFormatting sqref="W87">
    <cfRule type="cellIs" priority="172" operator="greaterThan" aboveAverage="0" equalAverage="0" bottom="0" percent="0" rank="0" text="" dxfId="1148">
      <formula>0.03</formula>
    </cfRule>
    <cfRule type="cellIs" priority="173" operator="lessThan" aboveAverage="0" equalAverage="0" bottom="0" percent="0" rank="0" text="" dxfId="1149">
      <formula>-0.03</formula>
    </cfRule>
  </conditionalFormatting>
  <conditionalFormatting sqref="X87">
    <cfRule type="cellIs" priority="174" operator="greaterThan" aboveAverage="0" equalAverage="0" bottom="0" percent="0" rank="0" text="" dxfId="1150">
      <formula>0.03</formula>
    </cfRule>
    <cfRule type="cellIs" priority="175" operator="lessThan" aboveAverage="0" equalAverage="0" bottom="0" percent="0" rank="0" text="" dxfId="1151">
      <formula>-0.03</formula>
    </cfRule>
  </conditionalFormatting>
  <conditionalFormatting sqref="Y87">
    <cfRule type="cellIs" priority="176" operator="greaterThan" aboveAverage="0" equalAverage="0" bottom="0" percent="0" rank="0" text="" dxfId="1152">
      <formula>0.03</formula>
    </cfRule>
    <cfRule type="cellIs" priority="177" operator="lessThan" aboveAverage="0" equalAverage="0" bottom="0" percent="0" rank="0" text="" dxfId="1153">
      <formula>-0.03</formula>
    </cfRule>
  </conditionalFormatting>
  <conditionalFormatting sqref="W91">
    <cfRule type="cellIs" priority="178" operator="greaterThan" aboveAverage="0" equalAverage="0" bottom="0" percent="0" rank="0" text="" dxfId="1154">
      <formula>0.03</formula>
    </cfRule>
    <cfRule type="cellIs" priority="179" operator="lessThan" aboveAverage="0" equalAverage="0" bottom="0" percent="0" rank="0" text="" dxfId="1155">
      <formula>-0.03</formula>
    </cfRule>
  </conditionalFormatting>
  <conditionalFormatting sqref="X91">
    <cfRule type="cellIs" priority="180" operator="greaterThan" aboveAverage="0" equalAverage="0" bottom="0" percent="0" rank="0" text="" dxfId="1156">
      <formula>0.03</formula>
    </cfRule>
    <cfRule type="cellIs" priority="181" operator="lessThan" aboveAverage="0" equalAverage="0" bottom="0" percent="0" rank="0" text="" dxfId="1157">
      <formula>-0.03</formula>
    </cfRule>
  </conditionalFormatting>
  <conditionalFormatting sqref="Y91">
    <cfRule type="cellIs" priority="182" operator="greaterThan" aboveAverage="0" equalAverage="0" bottom="0" percent="0" rank="0" text="" dxfId="1158">
      <formula>0.03</formula>
    </cfRule>
    <cfRule type="cellIs" priority="183" operator="lessThan" aboveAverage="0" equalAverage="0" bottom="0" percent="0" rank="0" text="" dxfId="1159">
      <formula>-0.03</formula>
    </cfRule>
  </conditionalFormatting>
  <conditionalFormatting sqref="W95">
    <cfRule type="cellIs" priority="184" operator="greaterThan" aboveAverage="0" equalAverage="0" bottom="0" percent="0" rank="0" text="" dxfId="1160">
      <formula>0.03</formula>
    </cfRule>
    <cfRule type="cellIs" priority="185" operator="lessThan" aboveAverage="0" equalAverage="0" bottom="0" percent="0" rank="0" text="" dxfId="1161">
      <formula>-0.03</formula>
    </cfRule>
  </conditionalFormatting>
  <conditionalFormatting sqref="X95">
    <cfRule type="cellIs" priority="186" operator="greaterThan" aboveAverage="0" equalAverage="0" bottom="0" percent="0" rank="0" text="" dxfId="1162">
      <formula>0.03</formula>
    </cfRule>
    <cfRule type="cellIs" priority="187" operator="lessThan" aboveAverage="0" equalAverage="0" bottom="0" percent="0" rank="0" text="" dxfId="1163">
      <formula>-0.03</formula>
    </cfRule>
  </conditionalFormatting>
  <conditionalFormatting sqref="Y95">
    <cfRule type="cellIs" priority="188" operator="greaterThan" aboveAverage="0" equalAverage="0" bottom="0" percent="0" rank="0" text="" dxfId="1164">
      <formula>0.03</formula>
    </cfRule>
    <cfRule type="cellIs" priority="189" operator="lessThan" aboveAverage="0" equalAverage="0" bottom="0" percent="0" rank="0" text="" dxfId="1165">
      <formula>-0.03</formula>
    </cfRule>
  </conditionalFormatting>
  <conditionalFormatting sqref="W86:X86">
    <cfRule type="cellIs" priority="190" operator="greaterThan" aboveAverage="0" equalAverage="0" bottom="0" percent="0" rank="0" text="" dxfId="1166">
      <formula>0.03</formula>
    </cfRule>
    <cfRule type="cellIs" priority="191" operator="lessThan" aboveAverage="0" equalAverage="0" bottom="0" percent="0" rank="0" text="" dxfId="1167">
      <formula>-0.03</formula>
    </cfRule>
  </conditionalFormatting>
  <conditionalFormatting sqref="W90:X90">
    <cfRule type="cellIs" priority="192" operator="greaterThan" aboveAverage="0" equalAverage="0" bottom="0" percent="0" rank="0" text="" dxfId="1168">
      <formula>0.03</formula>
    </cfRule>
    <cfRule type="cellIs" priority="193" operator="lessThan" aboveAverage="0" equalAverage="0" bottom="0" percent="0" rank="0" text="" dxfId="1169">
      <formula>-0.03</formula>
    </cfRule>
  </conditionalFormatting>
  <conditionalFormatting sqref="W94:X94">
    <cfRule type="cellIs" priority="194" operator="greaterThan" aboveAverage="0" equalAverage="0" bottom="0" percent="0" rank="0" text="" dxfId="1170">
      <formula>0.03</formula>
    </cfRule>
    <cfRule type="cellIs" priority="195" operator="lessThan" aboveAverage="0" equalAverage="0" bottom="0" percent="0" rank="0" text="" dxfId="1171">
      <formula>-0.03</formula>
    </cfRule>
  </conditionalFormatting>
  <conditionalFormatting sqref="W98:X98">
    <cfRule type="cellIs" priority="196" operator="greaterThan" aboveAverage="0" equalAverage="0" bottom="0" percent="0" rank="0" text="" dxfId="1172">
      <formula>0.03</formula>
    </cfRule>
    <cfRule type="cellIs" priority="197" operator="lessThan" aboveAverage="0" equalAverage="0" bottom="0" percent="0" rank="0" text="" dxfId="1173">
      <formula>-0.03</formula>
    </cfRule>
  </conditionalFormatting>
  <conditionalFormatting sqref="T99:V104">
    <cfRule type="cellIs" priority="198" operator="greaterThan" aboveAverage="0" equalAverage="0" bottom="0" percent="0" rank="0" text="" dxfId="1174">
      <formula>0.03</formula>
    </cfRule>
    <cfRule type="cellIs" priority="199" operator="lessThan" aboveAverage="0" equalAverage="0" bottom="0" percent="0" rank="0" text="" dxfId="1175">
      <formula>-0.03</formula>
    </cfRule>
  </conditionalFormatting>
  <conditionalFormatting sqref="W99:Y103">
    <cfRule type="cellIs" priority="200" operator="greaterThan" aboveAverage="0" equalAverage="0" bottom="0" percent="0" rank="0" text="" dxfId="1176">
      <formula>0.03</formula>
    </cfRule>
    <cfRule type="cellIs" priority="201" operator="lessThan" aboveAverage="0" equalAverage="0" bottom="0" percent="0" rank="0" text="" dxfId="1177">
      <formula>-0.03</formula>
    </cfRule>
  </conditionalFormatting>
  <conditionalFormatting sqref="W104">
    <cfRule type="cellIs" priority="202" operator="greaterThan" aboveAverage="0" equalAverage="0" bottom="0" percent="0" rank="0" text="" dxfId="1178">
      <formula>0.03</formula>
    </cfRule>
    <cfRule type="cellIs" priority="203" operator="lessThan" aboveAverage="0" equalAverage="0" bottom="0" percent="0" rank="0" text="" dxfId="1179">
      <formula>-0.03</formula>
    </cfRule>
  </conditionalFormatting>
  <conditionalFormatting sqref="X104">
    <cfRule type="cellIs" priority="204" operator="greaterThan" aboveAverage="0" equalAverage="0" bottom="0" percent="0" rank="0" text="" dxfId="1180">
      <formula>0.03</formula>
    </cfRule>
    <cfRule type="cellIs" priority="205" operator="lessThan" aboveAverage="0" equalAverage="0" bottom="0" percent="0" rank="0" text="" dxfId="1181">
      <formula>-0.03</formula>
    </cfRule>
  </conditionalFormatting>
  <conditionalFormatting sqref="Y104">
    <cfRule type="cellIs" priority="206" operator="greaterThan" aboveAverage="0" equalAverage="0" bottom="0" percent="0" rank="0" text="" dxfId="1182">
      <formula>0.03</formula>
    </cfRule>
    <cfRule type="cellIs" priority="207" operator="lessThan" aboveAverage="0" equalAverage="0" bottom="0" percent="0" rank="0" text="" dxfId="1183">
      <formula>-0.03</formula>
    </cfRule>
  </conditionalFormatting>
  <conditionalFormatting sqref="T111:V112">
    <cfRule type="cellIs" priority="208" operator="greaterThan" aboveAverage="0" equalAverage="0" bottom="0" percent="0" rank="0" text="" dxfId="1184">
      <formula>0.03</formula>
    </cfRule>
    <cfRule type="cellIs" priority="209" operator="lessThan" aboveAverage="0" equalAverage="0" bottom="0" percent="0" rank="0" text="" dxfId="1185">
      <formula>-0.03</formula>
    </cfRule>
  </conditionalFormatting>
  <conditionalFormatting sqref="W112:Y112">
    <cfRule type="cellIs" priority="210" operator="greaterThan" aboveAverage="0" equalAverage="0" bottom="0" percent="0" rank="0" text="" dxfId="1186">
      <formula>0.03</formula>
    </cfRule>
    <cfRule type="cellIs" priority="211" operator="lessThan" aboveAverage="0" equalAverage="0" bottom="0" percent="0" rank="0" text="" dxfId="1187">
      <formula>-0.03</formula>
    </cfRule>
  </conditionalFormatting>
  <conditionalFormatting sqref="W111">
    <cfRule type="cellIs" priority="212" operator="greaterThan" aboveAverage="0" equalAverage="0" bottom="0" percent="0" rank="0" text="" dxfId="1188">
      <formula>0.03</formula>
    </cfRule>
    <cfRule type="cellIs" priority="213" operator="lessThan" aboveAverage="0" equalAverage="0" bottom="0" percent="0" rank="0" text="" dxfId="1189">
      <formula>-0.03</formula>
    </cfRule>
  </conditionalFormatting>
  <conditionalFormatting sqref="X111">
    <cfRule type="cellIs" priority="214" operator="greaterThan" aboveAverage="0" equalAverage="0" bottom="0" percent="0" rank="0" text="" dxfId="1190">
      <formula>0.03</formula>
    </cfRule>
    <cfRule type="cellIs" priority="215" operator="lessThan" aboveAverage="0" equalAverage="0" bottom="0" percent="0" rank="0" text="" dxfId="1191">
      <formula>-0.03</formula>
    </cfRule>
  </conditionalFormatting>
  <conditionalFormatting sqref="Y111">
    <cfRule type="cellIs" priority="216" operator="greaterThan" aboveAverage="0" equalAverage="0" bottom="0" percent="0" rank="0" text="" dxfId="1192">
      <formula>0.03</formula>
    </cfRule>
    <cfRule type="cellIs" priority="217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C1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5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79" t="s">
        <v>78</v>
      </c>
      <c r="E1" s="79"/>
      <c r="F1" s="79"/>
      <c r="G1" s="79"/>
      <c r="H1" s="79"/>
      <c r="I1" s="79"/>
      <c r="J1" s="79"/>
      <c r="L1" s="79" t="s">
        <v>79</v>
      </c>
      <c r="M1" s="79"/>
      <c r="N1" s="79"/>
      <c r="O1" s="79"/>
      <c r="P1" s="79"/>
      <c r="Q1" s="79"/>
      <c r="R1" s="79"/>
      <c r="S1" s="80"/>
      <c r="T1" s="79" t="s">
        <v>80</v>
      </c>
      <c r="U1" s="79"/>
      <c r="V1" s="79"/>
      <c r="W1" s="79" t="s">
        <v>81</v>
      </c>
      <c r="X1" s="79"/>
      <c r="Y1" s="79"/>
    </row>
    <row r="2" customFormat="false" ht="12.75" hidden="false" customHeight="false" outlineLevel="0" collapsed="false">
      <c r="A2" s="81"/>
      <c r="B2" s="82"/>
      <c r="C2" s="83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0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8" t="s">
        <v>4</v>
      </c>
      <c r="X2" s="69" t="s">
        <v>5</v>
      </c>
      <c r="Y2" s="70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4" t="n">
        <v>12962.0672</v>
      </c>
      <c r="E3" s="85" t="n">
        <v>41.789</v>
      </c>
      <c r="F3" s="85" t="n">
        <v>41.6267</v>
      </c>
      <c r="G3" s="85" t="n">
        <v>44.3575</v>
      </c>
      <c r="H3" s="85" t="n">
        <v>26477.22</v>
      </c>
      <c r="I3" s="85" t="n">
        <v>59.79</v>
      </c>
      <c r="J3" s="86" t="n">
        <f aca="false">H3/3600</f>
        <v>7.35478333333333</v>
      </c>
      <c r="L3" s="84" t="n">
        <v>12962.0704</v>
      </c>
      <c r="M3" s="85" t="n">
        <v>41.789</v>
      </c>
      <c r="N3" s="85" t="n">
        <v>41.6267</v>
      </c>
      <c r="O3" s="85" t="n">
        <v>44.3575</v>
      </c>
      <c r="P3" s="85" t="n">
        <v>26414.16</v>
      </c>
      <c r="Q3" s="85" t="n">
        <v>60.2742024210018</v>
      </c>
      <c r="R3" s="87" t="n">
        <f aca="false">P3/3600</f>
        <v>7.33726666666667</v>
      </c>
      <c r="S3" s="88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8" t="n">
        <f aca="false">(Summary!$M$18*E3+Summary!$N$18*F3+Summary!$O$18*G3)/(Summary!$M$18+Summary!$N$18+Summary!$O$18)</f>
        <v>42.089775</v>
      </c>
      <c r="AA3" s="88" t="n">
        <f aca="false">(Summary!$M$18*M3+Summary!$N$18*N3+Summary!$O$18*O3)/(Summary!$M$18+Summary!$N$18+Summary!$O$18)</f>
        <v>42.0897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9" t="n">
        <v>5255.8528</v>
      </c>
      <c r="E4" s="90" t="n">
        <v>39.2269</v>
      </c>
      <c r="F4" s="90" t="n">
        <v>39.8484</v>
      </c>
      <c r="G4" s="90" t="n">
        <v>42.3669</v>
      </c>
      <c r="H4" s="90" t="n">
        <v>22259.78</v>
      </c>
      <c r="I4" s="90" t="n">
        <v>51.66</v>
      </c>
      <c r="J4" s="91" t="n">
        <f aca="false">H4/3600</f>
        <v>6.18327222222222</v>
      </c>
      <c r="L4" s="89" t="n">
        <v>5247.8336</v>
      </c>
      <c r="M4" s="90" t="n">
        <v>39.2279</v>
      </c>
      <c r="N4" s="90" t="n">
        <v>39.8374</v>
      </c>
      <c r="O4" s="90" t="n">
        <v>42.3593</v>
      </c>
      <c r="P4" s="90" t="n">
        <v>22139.49</v>
      </c>
      <c r="Q4" s="90" t="n">
        <v>51.415015882473</v>
      </c>
      <c r="R4" s="92" t="n">
        <f aca="false">P4/3600</f>
        <v>6.14985833333333</v>
      </c>
      <c r="S4" s="88"/>
      <c r="T4" s="93"/>
      <c r="U4" s="75"/>
      <c r="V4" s="94"/>
      <c r="W4" s="93"/>
      <c r="X4" s="75"/>
      <c r="Y4" s="94"/>
      <c r="Z4" s="88" t="n">
        <f aca="false">(Summary!$M$18*E4+Summary!$N$18*F4+Summary!$O$18*G4)/(Summary!$M$18+Summary!$N$18+Summary!$O$18)</f>
        <v>39.6970875</v>
      </c>
      <c r="AA4" s="88" t="n">
        <f aca="false">(Summary!$M$18*M4+Summary!$N$18*N4+Summary!$O$18*O4)/(Summary!$M$18+Summary!$N$18+Summary!$O$18)</f>
        <v>39.6955125</v>
      </c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30.7296</v>
      </c>
      <c r="E5" s="90" t="n">
        <v>36.6284</v>
      </c>
      <c r="F5" s="90" t="n">
        <v>38.4801</v>
      </c>
      <c r="G5" s="90" t="n">
        <v>40.8506</v>
      </c>
      <c r="H5" s="90" t="n">
        <v>20021.52</v>
      </c>
      <c r="I5" s="90" t="n">
        <v>43.78</v>
      </c>
      <c r="J5" s="91" t="n">
        <f aca="false">H5/3600</f>
        <v>5.56153333333333</v>
      </c>
      <c r="L5" s="89" t="n">
        <v>2509.672</v>
      </c>
      <c r="M5" s="90" t="n">
        <v>36.6215</v>
      </c>
      <c r="N5" s="90" t="n">
        <v>38.2539</v>
      </c>
      <c r="O5" s="90" t="n">
        <v>40.6062</v>
      </c>
      <c r="P5" s="90" t="n">
        <v>19983.92</v>
      </c>
      <c r="Q5" s="90" t="n">
        <v>44.2524550953418</v>
      </c>
      <c r="R5" s="92" t="n">
        <f aca="false">P5/3600</f>
        <v>5.55108888888889</v>
      </c>
      <c r="S5" s="88"/>
      <c r="T5" s="93"/>
      <c r="U5" s="75"/>
      <c r="V5" s="94"/>
      <c r="W5" s="93"/>
      <c r="X5" s="75"/>
      <c r="Y5" s="94"/>
      <c r="Z5" s="88" t="n">
        <f aca="false">(Summary!$M$18*E5+Summary!$N$18*F5+Summary!$O$18*G5)/(Summary!$M$18+Summary!$N$18+Summary!$O$18)</f>
        <v>37.3876375</v>
      </c>
      <c r="AA5" s="88" t="n">
        <f aca="false">(Summary!$M$18*M5+Summary!$N$18*N5+Summary!$O$18*O5)/(Summary!$M$18+Summary!$N$18+Summary!$O$18)</f>
        <v>37.3236375</v>
      </c>
    </row>
    <row r="6" customFormat="false" ht="12.75" hidden="false" customHeight="false" outlineLevel="0" collapsed="false">
      <c r="A6" s="14"/>
      <c r="B6" s="21"/>
      <c r="C6" s="21" t="n">
        <v>37</v>
      </c>
      <c r="D6" s="95" t="n">
        <v>1312.8368</v>
      </c>
      <c r="E6" s="96" t="n">
        <v>33.9367</v>
      </c>
      <c r="F6" s="96" t="n">
        <v>37.4235</v>
      </c>
      <c r="G6" s="96" t="n">
        <v>39.7566</v>
      </c>
      <c r="H6" s="96" t="n">
        <v>18817.65</v>
      </c>
      <c r="I6" s="96" t="n">
        <v>40.02</v>
      </c>
      <c r="J6" s="97" t="n">
        <f aca="false">H6/3600</f>
        <v>5.227125</v>
      </c>
      <c r="L6" s="95" t="n">
        <v>1312.84</v>
      </c>
      <c r="M6" s="96" t="n">
        <v>33.9367</v>
      </c>
      <c r="N6" s="96" t="n">
        <v>37.4235</v>
      </c>
      <c r="O6" s="96" t="n">
        <v>39.7566</v>
      </c>
      <c r="P6" s="96" t="n">
        <v>18706.55</v>
      </c>
      <c r="Q6" s="96" t="n">
        <v>40.0336856781622</v>
      </c>
      <c r="R6" s="98" t="n">
        <f aca="false">P6/3600</f>
        <v>5.19626388888889</v>
      </c>
      <c r="S6" s="88"/>
      <c r="T6" s="99"/>
      <c r="U6" s="100"/>
      <c r="V6" s="101"/>
      <c r="W6" s="99"/>
      <c r="X6" s="100"/>
      <c r="Y6" s="101"/>
      <c r="Z6" s="88" t="n">
        <f aca="false">(Summary!$M$18*E6+Summary!$N$18*F6+Summary!$O$18*G6)/(Summary!$M$18+Summary!$N$18+Summary!$O$18)</f>
        <v>35.1000375</v>
      </c>
      <c r="AA6" s="88" t="n">
        <f aca="false">(Summary!$M$18*M6+Summary!$N$18*N6+Summary!$O$18*O6)/(Summary!$M$18+Summary!$N$18+Summary!$O$18)</f>
        <v>35.1000375</v>
      </c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4" t="n">
        <v>32502.4304</v>
      </c>
      <c r="E7" s="85" t="n">
        <v>40.2381</v>
      </c>
      <c r="F7" s="85" t="n">
        <v>45.0466</v>
      </c>
      <c r="G7" s="85" t="n">
        <v>44.8125</v>
      </c>
      <c r="H7" s="85" t="n">
        <v>40012.72</v>
      </c>
      <c r="I7" s="85" t="n">
        <v>81.89</v>
      </c>
      <c r="J7" s="86" t="n">
        <f aca="false">H7/3600</f>
        <v>11.1146444444444</v>
      </c>
      <c r="L7" s="84" t="n">
        <v>32502.4336</v>
      </c>
      <c r="M7" s="85" t="n">
        <v>40.2381</v>
      </c>
      <c r="N7" s="85" t="n">
        <v>45.0466</v>
      </c>
      <c r="O7" s="85" t="n">
        <v>44.8125</v>
      </c>
      <c r="P7" s="85" t="n">
        <v>39809.42</v>
      </c>
      <c r="Q7" s="85" t="n">
        <v>81.692698158784</v>
      </c>
      <c r="R7" s="87" t="n">
        <f aca="false">P7/3600</f>
        <v>11.0581722222222</v>
      </c>
      <c r="S7" s="88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8" t="n">
        <f aca="false">(Summary!$M$18*E7+Summary!$N$18*F7+Summary!$O$18*G7)/(Summary!$M$18+Summary!$N$18+Summary!$O$18)</f>
        <v>41.4109625</v>
      </c>
      <c r="AA7" s="88" t="n">
        <f aca="false">(Summary!$M$18*M7+Summary!$N$18*N7+Summary!$O$18*O7)/(Summary!$M$18+Summary!$N$18+Summary!$O$18)</f>
        <v>41.4109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612.7472</v>
      </c>
      <c r="E8" s="90" t="n">
        <v>37.1925</v>
      </c>
      <c r="F8" s="90" t="n">
        <v>43.0327</v>
      </c>
      <c r="G8" s="90" t="n">
        <v>43.3759</v>
      </c>
      <c r="H8" s="90" t="n">
        <v>33927.36</v>
      </c>
      <c r="I8" s="90" t="n">
        <v>67.15</v>
      </c>
      <c r="J8" s="91" t="n">
        <f aca="false">H8/3600</f>
        <v>9.42426666666667</v>
      </c>
      <c r="L8" s="89" t="n">
        <v>15597.2432</v>
      </c>
      <c r="M8" s="90" t="n">
        <v>37.1921</v>
      </c>
      <c r="N8" s="90" t="n">
        <v>42.9915</v>
      </c>
      <c r="O8" s="90" t="n">
        <v>43.3466</v>
      </c>
      <c r="P8" s="90" t="n">
        <v>33679.88</v>
      </c>
      <c r="Q8" s="90" t="n">
        <v>68.2614257793815</v>
      </c>
      <c r="R8" s="92" t="n">
        <f aca="false">P8/3600</f>
        <v>9.35552222222222</v>
      </c>
      <c r="S8" s="88"/>
      <c r="T8" s="93"/>
      <c r="U8" s="75"/>
      <c r="V8" s="75"/>
      <c r="W8" s="93"/>
      <c r="X8" s="75"/>
      <c r="Y8" s="94"/>
      <c r="Z8" s="88" t="n">
        <f aca="false">(Summary!$M$18*E8+Summary!$N$18*F8+Summary!$O$18*G8)/(Summary!$M$18+Summary!$N$18+Summary!$O$18)</f>
        <v>38.69545</v>
      </c>
      <c r="AA8" s="88" t="n">
        <f aca="false">(Summary!$M$18*M8+Summary!$N$18*N8+Summary!$O$18*O8)/(Summary!$M$18+Summary!$N$18+Summary!$O$18)</f>
        <v>38.6863375</v>
      </c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06.7088</v>
      </c>
      <c r="E9" s="90" t="n">
        <v>34.2058</v>
      </c>
      <c r="F9" s="90" t="n">
        <v>41.3512</v>
      </c>
      <c r="G9" s="90" t="n">
        <v>42.008</v>
      </c>
      <c r="H9" s="90" t="n">
        <v>29762.82</v>
      </c>
      <c r="I9" s="90" t="n">
        <v>58.21</v>
      </c>
      <c r="J9" s="91" t="n">
        <f aca="false">H9/3600</f>
        <v>8.26745</v>
      </c>
      <c r="L9" s="89" t="n">
        <v>8196.5424</v>
      </c>
      <c r="M9" s="90" t="n">
        <v>34.204</v>
      </c>
      <c r="N9" s="90" t="n">
        <v>41.1521</v>
      </c>
      <c r="O9" s="90" t="n">
        <v>41.8212</v>
      </c>
      <c r="P9" s="90" t="n">
        <v>29639.22</v>
      </c>
      <c r="Q9" s="90" t="n">
        <v>57.0490584679929</v>
      </c>
      <c r="R9" s="92" t="n">
        <f aca="false">P9/3600</f>
        <v>8.23311666666667</v>
      </c>
      <c r="S9" s="88"/>
      <c r="T9" s="93"/>
      <c r="U9" s="102"/>
      <c r="V9" s="75"/>
      <c r="W9" s="93"/>
      <c r="X9" s="75"/>
      <c r="Y9" s="94"/>
      <c r="Z9" s="88" t="n">
        <f aca="false">(Summary!$M$18*E9+Summary!$N$18*F9+Summary!$O$18*G9)/(Summary!$M$18+Summary!$N$18+Summary!$O$18)</f>
        <v>36.07425</v>
      </c>
      <c r="AA9" s="88" t="n">
        <f aca="false">(Summary!$M$18*M9+Summary!$N$18*N9+Summary!$O$18*O9)/(Summary!$M$18+Summary!$N$18+Summary!$O$18)</f>
        <v>36.024662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5" t="n">
        <v>4604.5744</v>
      </c>
      <c r="E10" s="96" t="n">
        <v>31.4399</v>
      </c>
      <c r="F10" s="96" t="n">
        <v>40.1367</v>
      </c>
      <c r="G10" s="96" t="n">
        <v>40.9615</v>
      </c>
      <c r="H10" s="96" t="n">
        <v>26833.47</v>
      </c>
      <c r="I10" s="96" t="n">
        <v>52.49</v>
      </c>
      <c r="J10" s="97" t="n">
        <f aca="false">H10/3600</f>
        <v>7.45374166666667</v>
      </c>
      <c r="L10" s="95" t="n">
        <v>4604.5776</v>
      </c>
      <c r="M10" s="96" t="n">
        <v>31.4399</v>
      </c>
      <c r="N10" s="96" t="n">
        <v>40.1367</v>
      </c>
      <c r="O10" s="96" t="n">
        <v>40.9615</v>
      </c>
      <c r="P10" s="96" t="n">
        <v>26642.92</v>
      </c>
      <c r="Q10" s="96" t="n">
        <v>52.2942599315645</v>
      </c>
      <c r="R10" s="98" t="n">
        <f aca="false">P10/3600</f>
        <v>7.40081111111111</v>
      </c>
      <c r="S10" s="88"/>
      <c r="T10" s="99"/>
      <c r="U10" s="100"/>
      <c r="V10" s="100"/>
      <c r="W10" s="99"/>
      <c r="X10" s="100"/>
      <c r="Y10" s="101"/>
      <c r="Z10" s="88" t="n">
        <f aca="false">(Summary!$M$18*E10+Summary!$N$18*F10+Summary!$O$18*G10)/(Summary!$M$18+Summary!$N$18+Summary!$O$18)</f>
        <v>33.7172</v>
      </c>
      <c r="AA10" s="88" t="n">
        <f aca="false">(Summary!$M$18*M10+Summary!$N$18*N10+Summary!$O$18*O10)/(Summary!$M$18+Summary!$N$18+Summary!$O$18)</f>
        <v>33.7172</v>
      </c>
    </row>
    <row r="11" customFormat="false" ht="12" hidden="false" customHeight="false" outlineLevel="0" collapsed="false">
      <c r="A11" s="103"/>
      <c r="B11" s="104" t="s">
        <v>65</v>
      </c>
      <c r="C11" s="104" t="n">
        <v>22</v>
      </c>
      <c r="D11" s="84" t="n">
        <v>215450.0512</v>
      </c>
      <c r="E11" s="85" t="n">
        <v>39.1618</v>
      </c>
      <c r="F11" s="85" t="n">
        <v>39.2235</v>
      </c>
      <c r="G11" s="85" t="n">
        <v>37.7515</v>
      </c>
      <c r="H11" s="85" t="n">
        <v>117030.78</v>
      </c>
      <c r="I11" s="85" t="n">
        <v>215.17</v>
      </c>
      <c r="J11" s="86" t="n">
        <f aca="false">H11/3600</f>
        <v>32.50855</v>
      </c>
      <c r="L11" s="84" t="n">
        <v>215450.0544</v>
      </c>
      <c r="M11" s="85" t="n">
        <v>39.1618</v>
      </c>
      <c r="N11" s="85" t="n">
        <v>39.2235</v>
      </c>
      <c r="O11" s="85" t="n">
        <v>37.7515</v>
      </c>
      <c r="P11" s="85" t="n">
        <v>116679.82</v>
      </c>
      <c r="Q11" s="85" t="n">
        <v>218.171857180524</v>
      </c>
      <c r="R11" s="87" t="n">
        <f aca="false">P11/3600</f>
        <v>32.4110611111111</v>
      </c>
      <c r="S11" s="88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8" t="n">
        <f aca="false">(Summary!$M$18*E11+Summary!$N$18*F11+Summary!$O$18*G11)/(Summary!$M$18+Summary!$N$18+Summary!$O$18)</f>
        <v>38.993225</v>
      </c>
      <c r="AA11" s="88" t="n">
        <f aca="false">(Summary!$M$18*M11+Summary!$N$18*N11+Summary!$O$18*O11)/(Summary!$M$18+Summary!$N$18+Summary!$O$18)</f>
        <v>38.9932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03"/>
      <c r="B12" s="103"/>
      <c r="C12" s="103" t="n">
        <v>27</v>
      </c>
      <c r="D12" s="89" t="n">
        <v>99753.2672</v>
      </c>
      <c r="E12" s="90" t="n">
        <v>33.6602</v>
      </c>
      <c r="F12" s="90" t="n">
        <v>37.912</v>
      </c>
      <c r="G12" s="90" t="n">
        <v>36.4785</v>
      </c>
      <c r="H12" s="90" t="n">
        <v>98302.92</v>
      </c>
      <c r="I12" s="90" t="n">
        <v>197.42</v>
      </c>
      <c r="J12" s="91" t="n">
        <f aca="false">H12/3600</f>
        <v>27.3063666666667</v>
      </c>
      <c r="L12" s="89" t="n">
        <v>99725.6928</v>
      </c>
      <c r="M12" s="90" t="n">
        <v>33.6606</v>
      </c>
      <c r="N12" s="90" t="n">
        <v>37.8966</v>
      </c>
      <c r="O12" s="90" t="n">
        <v>36.4567</v>
      </c>
      <c r="P12" s="90" t="n">
        <v>97981.91</v>
      </c>
      <c r="Q12" s="90" t="n">
        <v>195.607265386656</v>
      </c>
      <c r="R12" s="92" t="n">
        <f aca="false">P12/3600</f>
        <v>27.2171972222222</v>
      </c>
      <c r="S12" s="88"/>
      <c r="T12" s="93"/>
      <c r="U12" s="75"/>
      <c r="V12" s="75"/>
      <c r="W12" s="93"/>
      <c r="X12" s="75"/>
      <c r="Y12" s="94"/>
      <c r="Z12" s="88" t="n">
        <f aca="false">(Summary!$M$18*E12+Summary!$N$18*F12+Summary!$O$18*G12)/(Summary!$M$18+Summary!$N$18+Summary!$O$18)</f>
        <v>34.5439625</v>
      </c>
      <c r="AA12" s="88" t="n">
        <f aca="false">(Summary!$M$18*M12+Summary!$N$18*N12+Summary!$O$18*O12)/(Summary!$M$18+Summary!$N$18+Summary!$O$18)</f>
        <v>34.5396125</v>
      </c>
    </row>
    <row r="13" customFormat="false" ht="12" hidden="false" customHeight="false" outlineLevel="0" collapsed="false">
      <c r="A13" s="103"/>
      <c r="B13" s="103"/>
      <c r="C13" s="103" t="n">
        <v>32</v>
      </c>
      <c r="D13" s="89" t="n">
        <v>29196.4192</v>
      </c>
      <c r="E13" s="90" t="n">
        <v>29.5035</v>
      </c>
      <c r="F13" s="90" t="n">
        <v>36.7388</v>
      </c>
      <c r="G13" s="90" t="n">
        <v>35.4182</v>
      </c>
      <c r="H13" s="90" t="n">
        <v>65747.3</v>
      </c>
      <c r="I13" s="90" t="n">
        <v>148.06</v>
      </c>
      <c r="J13" s="91" t="n">
        <f aca="false">H13/3600</f>
        <v>18.2631388888889</v>
      </c>
      <c r="L13" s="89" t="n">
        <v>29179.2496</v>
      </c>
      <c r="M13" s="90" t="n">
        <v>29.5055</v>
      </c>
      <c r="N13" s="90" t="n">
        <v>36.631</v>
      </c>
      <c r="O13" s="90" t="n">
        <v>35.3412</v>
      </c>
      <c r="P13" s="90" t="n">
        <v>65616.97</v>
      </c>
      <c r="Q13" s="90" t="n">
        <v>147.580707872617</v>
      </c>
      <c r="R13" s="92" t="n">
        <f aca="false">P13/3600</f>
        <v>18.2269361111111</v>
      </c>
      <c r="S13" s="88"/>
      <c r="T13" s="93"/>
      <c r="U13" s="75"/>
      <c r="V13" s="75"/>
      <c r="W13" s="93"/>
      <c r="X13" s="75"/>
      <c r="Y13" s="94"/>
      <c r="Z13" s="88" t="n">
        <f aca="false">(Summary!$M$18*E13+Summary!$N$18*F13+Summary!$O$18*G13)/(Summary!$M$18+Summary!$N$18+Summary!$O$18)</f>
        <v>31.14725</v>
      </c>
      <c r="AA13" s="88" t="n">
        <f aca="false">(Summary!$M$18*M13+Summary!$N$18*N13+Summary!$O$18*O13)/(Summary!$M$18+Summary!$N$18+Summary!$O$18)</f>
        <v>31.12565</v>
      </c>
    </row>
    <row r="14" customFormat="false" ht="12.75" hidden="false" customHeight="false" outlineLevel="0" collapsed="false">
      <c r="A14" s="103"/>
      <c r="B14" s="105"/>
      <c r="C14" s="105" t="n">
        <v>37</v>
      </c>
      <c r="D14" s="95" t="n">
        <v>7111.4</v>
      </c>
      <c r="E14" s="96" t="n">
        <v>27.8845</v>
      </c>
      <c r="F14" s="96" t="n">
        <v>35.8082</v>
      </c>
      <c r="G14" s="96" t="n">
        <v>34.5629</v>
      </c>
      <c r="H14" s="96" t="n">
        <v>47955</v>
      </c>
      <c r="I14" s="96" t="n">
        <v>99.83</v>
      </c>
      <c r="J14" s="97" t="n">
        <f aca="false">H14/3600</f>
        <v>13.3208333333333</v>
      </c>
      <c r="L14" s="95" t="n">
        <v>7111.4032</v>
      </c>
      <c r="M14" s="96" t="n">
        <v>27.8845</v>
      </c>
      <c r="N14" s="96" t="n">
        <v>35.8082</v>
      </c>
      <c r="O14" s="96" t="n">
        <v>34.5629</v>
      </c>
      <c r="P14" s="96" t="n">
        <v>47876.72</v>
      </c>
      <c r="Q14" s="96" t="n">
        <v>99.9526821579211</v>
      </c>
      <c r="R14" s="98" t="n">
        <f aca="false">P14/3600</f>
        <v>13.2990888888889</v>
      </c>
      <c r="S14" s="88"/>
      <c r="T14" s="99"/>
      <c r="U14" s="100"/>
      <c r="V14" s="100"/>
      <c r="W14" s="99"/>
      <c r="X14" s="100"/>
      <c r="Y14" s="101"/>
      <c r="Z14" s="88" t="n">
        <f aca="false">(Summary!$M$18*E14+Summary!$N$18*F14+Summary!$O$18*G14)/(Summary!$M$18+Summary!$N$18+Summary!$O$18)</f>
        <v>29.7097625</v>
      </c>
      <c r="AA14" s="88" t="n">
        <f aca="false">(Summary!$M$18*M14+Summary!$N$18*N14+Summary!$O$18*O14)/(Summary!$M$18+Summary!$N$18+Summary!$O$18)</f>
        <v>29.7097625</v>
      </c>
    </row>
    <row r="15" customFormat="false" ht="12" hidden="false" customHeight="false" outlineLevel="0" collapsed="false">
      <c r="A15" s="103"/>
      <c r="B15" s="104" t="s">
        <v>73</v>
      </c>
      <c r="C15" s="104" t="n">
        <v>22</v>
      </c>
      <c r="D15" s="84" t="n">
        <v>23043.5008</v>
      </c>
      <c r="E15" s="85" t="n">
        <v>41.5334</v>
      </c>
      <c r="F15" s="85" t="n">
        <v>46.6666</v>
      </c>
      <c r="G15" s="85" t="n">
        <v>46.369</v>
      </c>
      <c r="H15" s="85" t="n">
        <v>69903.91</v>
      </c>
      <c r="I15" s="85" t="n">
        <v>133.51</v>
      </c>
      <c r="J15" s="86" t="n">
        <f aca="false">H15/3600</f>
        <v>19.4177527777778</v>
      </c>
      <c r="L15" s="84" t="n">
        <v>23043.504</v>
      </c>
      <c r="M15" s="85" t="n">
        <v>41.5334</v>
      </c>
      <c r="N15" s="85" t="n">
        <v>46.6666</v>
      </c>
      <c r="O15" s="85" t="n">
        <v>46.369</v>
      </c>
      <c r="P15" s="85" t="n">
        <v>69603.22</v>
      </c>
      <c r="Q15" s="85" t="n">
        <v>130.928524331778</v>
      </c>
      <c r="R15" s="87" t="n">
        <f aca="false">P15/3600</f>
        <v>19.3342277777778</v>
      </c>
      <c r="S15" s="88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8" t="n">
        <f aca="false">(Summary!$M$18*E15+Summary!$N$18*F15+Summary!$O$18*G15)/(Summary!$M$18+Summary!$N$18+Summary!$O$18)</f>
        <v>42.7795</v>
      </c>
      <c r="AA15" s="88" t="n">
        <f aca="false">(Summary!$M$18*M15+Summary!$N$18*N15+Summary!$O$18*O15)/(Summary!$M$18+Summary!$N$18+Summary!$O$18)</f>
        <v>42.779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03"/>
      <c r="B16" s="103"/>
      <c r="C16" s="103" t="n">
        <v>27</v>
      </c>
      <c r="D16" s="89" t="n">
        <v>5833.5664</v>
      </c>
      <c r="E16" s="90" t="n">
        <v>40.1391</v>
      </c>
      <c r="F16" s="90" t="n">
        <v>45.8414</v>
      </c>
      <c r="G16" s="90" t="n">
        <v>45.6621</v>
      </c>
      <c r="H16" s="90" t="n">
        <v>53872.14</v>
      </c>
      <c r="I16" s="90" t="n">
        <v>109.1</v>
      </c>
      <c r="J16" s="91" t="n">
        <f aca="false">H16/3600</f>
        <v>14.9644833333333</v>
      </c>
      <c r="L16" s="89" t="n">
        <v>5842.2</v>
      </c>
      <c r="M16" s="90" t="n">
        <v>40.1388</v>
      </c>
      <c r="N16" s="90" t="n">
        <v>45.8181</v>
      </c>
      <c r="O16" s="90" t="n">
        <v>45.6543</v>
      </c>
      <c r="P16" s="90" t="n">
        <v>53765.59</v>
      </c>
      <c r="Q16" s="90" t="n">
        <v>108.228518300982</v>
      </c>
      <c r="R16" s="92" t="n">
        <f aca="false">P16/3600</f>
        <v>14.9348861111111</v>
      </c>
      <c r="S16" s="88"/>
      <c r="T16" s="93"/>
      <c r="U16" s="75"/>
      <c r="V16" s="75"/>
      <c r="W16" s="93"/>
      <c r="X16" s="75"/>
      <c r="Y16" s="94"/>
      <c r="Z16" s="88" t="n">
        <f aca="false">(Summary!$M$18*E16+Summary!$N$18*F16+Summary!$O$18*G16)/(Summary!$M$18+Summary!$N$18+Summary!$O$18)</f>
        <v>41.5422625</v>
      </c>
      <c r="AA16" s="88" t="n">
        <f aca="false">(Summary!$M$18*M16+Summary!$N$18*N16+Summary!$O$18*O16)/(Summary!$M$18+Summary!$N$18+Summary!$O$18)</f>
        <v>41.53815</v>
      </c>
    </row>
    <row r="17" customFormat="false" ht="12" hidden="false" customHeight="false" outlineLevel="0" collapsed="false">
      <c r="A17" s="103"/>
      <c r="B17" s="103"/>
      <c r="C17" s="103" t="n">
        <v>32</v>
      </c>
      <c r="D17" s="89" t="n">
        <v>2423.3296</v>
      </c>
      <c r="E17" s="90" t="n">
        <v>38.8314</v>
      </c>
      <c r="F17" s="90" t="n">
        <v>45.1965</v>
      </c>
      <c r="G17" s="90" t="n">
        <v>45.142</v>
      </c>
      <c r="H17" s="90" t="n">
        <v>47514.85</v>
      </c>
      <c r="I17" s="90" t="n">
        <v>94.94</v>
      </c>
      <c r="J17" s="91" t="n">
        <f aca="false">H17/3600</f>
        <v>13.1985694444444</v>
      </c>
      <c r="L17" s="89" t="n">
        <v>2413.3392</v>
      </c>
      <c r="M17" s="90" t="n">
        <v>38.8318</v>
      </c>
      <c r="N17" s="90" t="n">
        <v>45.1516</v>
      </c>
      <c r="O17" s="90" t="n">
        <v>45.1032</v>
      </c>
      <c r="P17" s="90" t="n">
        <v>47482.11</v>
      </c>
      <c r="Q17" s="90" t="n">
        <v>95.90353959116</v>
      </c>
      <c r="R17" s="92" t="n">
        <f aca="false">P17/3600</f>
        <v>13.189475</v>
      </c>
      <c r="S17" s="88"/>
      <c r="T17" s="93"/>
      <c r="U17" s="75"/>
      <c r="V17" s="75"/>
      <c r="W17" s="93"/>
      <c r="X17" s="75"/>
      <c r="Y17" s="94"/>
      <c r="Z17" s="88" t="n">
        <f aca="false">(Summary!$M$18*E17+Summary!$N$18*F17+Summary!$O$18*G17)/(Summary!$M$18+Summary!$N$18+Summary!$O$18)</f>
        <v>40.4158625</v>
      </c>
      <c r="AA17" s="88" t="n">
        <f aca="false">(Summary!$M$18*M17+Summary!$N$18*N17+Summary!$O$18*O17)/(Summary!$M$18+Summary!$N$18+Summary!$O$18)</f>
        <v>40.4057</v>
      </c>
    </row>
    <row r="18" customFormat="false" ht="12.75" hidden="false" customHeight="false" outlineLevel="0" collapsed="false">
      <c r="A18" s="105"/>
      <c r="B18" s="105"/>
      <c r="C18" s="105" t="n">
        <v>37</v>
      </c>
      <c r="D18" s="95" t="n">
        <v>1169.8256</v>
      </c>
      <c r="E18" s="96" t="n">
        <v>37.0712</v>
      </c>
      <c r="F18" s="96" t="n">
        <v>44.7068</v>
      </c>
      <c r="G18" s="96" t="n">
        <v>44.729</v>
      </c>
      <c r="H18" s="96" t="n">
        <v>43692.4</v>
      </c>
      <c r="I18" s="96" t="n">
        <v>87.3</v>
      </c>
      <c r="J18" s="97" t="n">
        <f aca="false">H18/3600</f>
        <v>12.1367777777778</v>
      </c>
      <c r="L18" s="95" t="n">
        <v>1169.8288</v>
      </c>
      <c r="M18" s="96" t="n">
        <v>37.0712</v>
      </c>
      <c r="N18" s="96" t="n">
        <v>44.7068</v>
      </c>
      <c r="O18" s="96" t="n">
        <v>44.729</v>
      </c>
      <c r="P18" s="96" t="n">
        <v>43503.37</v>
      </c>
      <c r="Q18" s="96" t="n">
        <v>86.7175143660216</v>
      </c>
      <c r="R18" s="98" t="n">
        <f aca="false">P18/3600</f>
        <v>12.0842694444444</v>
      </c>
      <c r="S18" s="88"/>
      <c r="T18" s="99"/>
      <c r="U18" s="100"/>
      <c r="V18" s="100"/>
      <c r="W18" s="99"/>
      <c r="X18" s="100"/>
      <c r="Y18" s="101"/>
      <c r="Z18" s="88" t="n">
        <f aca="false">(Summary!$M$18*E18+Summary!$N$18*F18+Summary!$O$18*G18)/(Summary!$M$18+Summary!$N$18+Summary!$O$18)</f>
        <v>38.982875</v>
      </c>
      <c r="AA18" s="88" t="n">
        <f aca="false">(Summary!$M$18*M18+Summary!$N$18*N18+Summary!$O$18*O18)/(Summary!$M$18+Summary!$N$18+Summary!$O$18)</f>
        <v>38.982875</v>
      </c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6" t="n">
        <v>4686.7296</v>
      </c>
      <c r="E19" s="107" t="n">
        <v>41.7443</v>
      </c>
      <c r="F19" s="107" t="n">
        <v>43.6022</v>
      </c>
      <c r="G19" s="107" t="n">
        <v>45.4748</v>
      </c>
      <c r="H19" s="107" t="n">
        <v>25085.88</v>
      </c>
      <c r="I19" s="107" t="n">
        <v>54.15</v>
      </c>
      <c r="J19" s="86" t="n">
        <f aca="false">H19/3600</f>
        <v>6.9683</v>
      </c>
      <c r="L19" s="106" t="n">
        <v>4686.7312</v>
      </c>
      <c r="M19" s="107" t="n">
        <v>41.7443</v>
      </c>
      <c r="N19" s="107" t="n">
        <v>43.6022</v>
      </c>
      <c r="O19" s="107" t="n">
        <v>45.4748</v>
      </c>
      <c r="P19" s="107" t="n">
        <v>24947.87</v>
      </c>
      <c r="Q19" s="107" t="n">
        <v>53.875292927427</v>
      </c>
      <c r="R19" s="86" t="n">
        <f aca="false">P19/3600</f>
        <v>6.92996388888889</v>
      </c>
      <c r="S19" s="88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8" t="n">
        <f aca="false">(Summary!$M$18*E19+Summary!$N$18*F19+Summary!$O$18*G19)/(Summary!$M$18+Summary!$N$18+Summary!$O$18)</f>
        <v>42.44285</v>
      </c>
      <c r="AA19" s="88" t="n">
        <f aca="false">(Summary!$M$18*M19+Summary!$N$18*N19+Summary!$O$18*O19)/(Summary!$M$18+Summary!$N$18+Summary!$O$18)</f>
        <v>42.4428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8" t="n">
        <v>2165.4488</v>
      </c>
      <c r="E20" s="109" t="n">
        <v>39.8487</v>
      </c>
      <c r="F20" s="109" t="n">
        <v>42.206</v>
      </c>
      <c r="G20" s="109" t="n">
        <v>43.5331</v>
      </c>
      <c r="H20" s="109" t="n">
        <v>21373.44</v>
      </c>
      <c r="I20" s="109" t="n">
        <v>47.43</v>
      </c>
      <c r="J20" s="91" t="n">
        <f aca="false">H20/3600</f>
        <v>5.93706666666667</v>
      </c>
      <c r="L20" s="108" t="n">
        <v>2159.1584</v>
      </c>
      <c r="M20" s="109" t="n">
        <v>39.8503</v>
      </c>
      <c r="N20" s="109" t="n">
        <v>42.1721</v>
      </c>
      <c r="O20" s="109" t="n">
        <v>43.5056</v>
      </c>
      <c r="P20" s="109" t="n">
        <v>21306.38</v>
      </c>
      <c r="Q20" s="109" t="n">
        <v>46.6795318784196</v>
      </c>
      <c r="R20" s="91" t="n">
        <f aca="false">P20/3600</f>
        <v>5.91843888888889</v>
      </c>
      <c r="S20" s="88"/>
      <c r="T20" s="93"/>
      <c r="U20" s="75"/>
      <c r="V20" s="75"/>
      <c r="W20" s="93"/>
      <c r="X20" s="75"/>
      <c r="Y20" s="94"/>
      <c r="Z20" s="88" t="n">
        <f aca="false">(Summary!$M$18*E20+Summary!$N$18*F20+Summary!$O$18*G20)/(Summary!$M$18+Summary!$N$18+Summary!$O$18)</f>
        <v>40.6039125</v>
      </c>
      <c r="AA20" s="88" t="n">
        <f aca="false">(Summary!$M$18*M20+Summary!$N$18*N20+Summary!$O$18*O20)/(Summary!$M$18+Summary!$N$18+Summary!$O$18)</f>
        <v>40.5974375</v>
      </c>
    </row>
    <row r="21" customFormat="false" ht="12" hidden="false" customHeight="false" outlineLevel="0" collapsed="false">
      <c r="A21" s="14"/>
      <c r="B21" s="14"/>
      <c r="C21" s="14" t="n">
        <v>32</v>
      </c>
      <c r="D21" s="108" t="n">
        <v>1062.2144</v>
      </c>
      <c r="E21" s="109" t="n">
        <v>37.5042</v>
      </c>
      <c r="F21" s="109" t="n">
        <v>40.9837</v>
      </c>
      <c r="G21" s="109" t="n">
        <v>42.1659</v>
      </c>
      <c r="H21" s="109" t="n">
        <v>18984.68</v>
      </c>
      <c r="I21" s="109" t="n">
        <v>41.9</v>
      </c>
      <c r="J21" s="91" t="n">
        <f aca="false">H21/3600</f>
        <v>5.27352222222222</v>
      </c>
      <c r="L21" s="108" t="n">
        <v>1056.3616</v>
      </c>
      <c r="M21" s="109" t="n">
        <v>37.5037</v>
      </c>
      <c r="N21" s="109" t="n">
        <v>40.8302</v>
      </c>
      <c r="O21" s="109" t="n">
        <v>41.9892</v>
      </c>
      <c r="P21" s="109" t="n">
        <v>18870.83</v>
      </c>
      <c r="Q21" s="109" t="n">
        <v>41.3667135796253</v>
      </c>
      <c r="R21" s="91" t="n">
        <f aca="false">P21/3600</f>
        <v>5.24189722222222</v>
      </c>
      <c r="S21" s="88"/>
      <c r="T21" s="93"/>
      <c r="U21" s="75"/>
      <c r="V21" s="75"/>
      <c r="W21" s="93"/>
      <c r="X21" s="75"/>
      <c r="Y21" s="94"/>
      <c r="Z21" s="88" t="n">
        <f aca="false">(Summary!$M$18*E21+Summary!$N$18*F21+Summary!$O$18*G21)/(Summary!$M$18+Summary!$N$18+Summary!$O$18)</f>
        <v>38.52185</v>
      </c>
      <c r="AA21" s="88" t="n">
        <f aca="false">(Summary!$M$18*M21+Summary!$N$18*N21+Summary!$O$18*O21)/(Summary!$M$18+Summary!$N$18+Summary!$O$18)</f>
        <v>38.4802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0" t="n">
        <v>539.8904</v>
      </c>
      <c r="E22" s="111" t="n">
        <v>35.0952</v>
      </c>
      <c r="F22" s="111" t="n">
        <v>40.1229</v>
      </c>
      <c r="G22" s="111" t="n">
        <v>41.3395</v>
      </c>
      <c r="H22" s="111" t="n">
        <v>17286.97</v>
      </c>
      <c r="I22" s="111" t="n">
        <v>38.88</v>
      </c>
      <c r="J22" s="97" t="n">
        <f aca="false">H22/3600</f>
        <v>4.80193611111111</v>
      </c>
      <c r="L22" s="110" t="n">
        <v>539.892</v>
      </c>
      <c r="M22" s="111" t="n">
        <v>35.0952</v>
      </c>
      <c r="N22" s="111" t="n">
        <v>40.1229</v>
      </c>
      <c r="O22" s="111" t="n">
        <v>41.3395</v>
      </c>
      <c r="P22" s="111" t="n">
        <v>17268.26</v>
      </c>
      <c r="Q22" s="111" t="n">
        <v>39.768632794358</v>
      </c>
      <c r="R22" s="97" t="n">
        <f aca="false">P22/3600</f>
        <v>4.79673888888889</v>
      </c>
      <c r="S22" s="88"/>
      <c r="T22" s="99"/>
      <c r="U22" s="100"/>
      <c r="V22" s="100"/>
      <c r="W22" s="99"/>
      <c r="X22" s="100"/>
      <c r="Y22" s="101"/>
      <c r="Z22" s="88" t="n">
        <f aca="false">(Summary!$M$18*E22+Summary!$N$18*F22+Summary!$O$18*G22)/(Summary!$M$18+Summary!$N$18+Summary!$O$18)</f>
        <v>36.5042</v>
      </c>
      <c r="AA22" s="88" t="n">
        <f aca="false">(Summary!$M$18*M22+Summary!$N$18*N22+Summary!$O$18*O22)/(Summary!$M$18+Summary!$N$18+Summary!$O$18)</f>
        <v>36.5042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6" t="n">
        <v>7562.9576</v>
      </c>
      <c r="E23" s="107" t="n">
        <v>40.1418</v>
      </c>
      <c r="F23" s="107" t="n">
        <v>42.4826</v>
      </c>
      <c r="G23" s="107" t="n">
        <v>43.9263</v>
      </c>
      <c r="H23" s="107" t="n">
        <v>23120.44</v>
      </c>
      <c r="I23" s="107" t="n">
        <v>55.48</v>
      </c>
      <c r="J23" s="86" t="n">
        <f aca="false">H23/3600</f>
        <v>6.42234444444444</v>
      </c>
      <c r="L23" s="106" t="n">
        <v>7562.9592</v>
      </c>
      <c r="M23" s="107" t="n">
        <v>40.1418</v>
      </c>
      <c r="N23" s="107" t="n">
        <v>42.4826</v>
      </c>
      <c r="O23" s="107" t="n">
        <v>43.9263</v>
      </c>
      <c r="P23" s="107" t="n">
        <v>23041.36</v>
      </c>
      <c r="Q23" s="107" t="n">
        <v>55.7477349874256</v>
      </c>
      <c r="R23" s="86" t="n">
        <f aca="false">P23/3600</f>
        <v>6.40037777777778</v>
      </c>
      <c r="S23" s="88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8" t="n">
        <f aca="false">(Summary!$M$18*E23+Summary!$N$18*F23+Summary!$O$18*G23)/(Summary!$M$18+Summary!$N$18+Summary!$O$18)</f>
        <v>40.9074625</v>
      </c>
      <c r="AA23" s="88" t="n">
        <f aca="false">(Summary!$M$18*M23+Summary!$N$18*N23+Summary!$O$18*O23)/(Summary!$M$18+Summary!$N$18+Summary!$O$18)</f>
        <v>40.907462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8" t="n">
        <v>3304.372</v>
      </c>
      <c r="E24" s="109" t="n">
        <v>37.5917</v>
      </c>
      <c r="F24" s="109" t="n">
        <v>40.5552</v>
      </c>
      <c r="G24" s="109" t="n">
        <v>41.6104</v>
      </c>
      <c r="H24" s="109" t="n">
        <v>19240.4</v>
      </c>
      <c r="I24" s="109" t="n">
        <v>45.84</v>
      </c>
      <c r="J24" s="91" t="n">
        <f aca="false">H24/3600</f>
        <v>5.34455555555556</v>
      </c>
      <c r="L24" s="108" t="n">
        <v>3301.712</v>
      </c>
      <c r="M24" s="109" t="n">
        <v>37.5917</v>
      </c>
      <c r="N24" s="109" t="n">
        <v>40.5428</v>
      </c>
      <c r="O24" s="109" t="n">
        <v>41.5987</v>
      </c>
      <c r="P24" s="109" t="n">
        <v>19154.78</v>
      </c>
      <c r="Q24" s="109" t="n">
        <v>46.7363669091877</v>
      </c>
      <c r="R24" s="91" t="n">
        <f aca="false">P24/3600</f>
        <v>5.32077222222222</v>
      </c>
      <c r="S24" s="88"/>
      <c r="T24" s="93"/>
      <c r="U24" s="75"/>
      <c r="V24" s="75"/>
      <c r="W24" s="93"/>
      <c r="X24" s="75"/>
      <c r="Y24" s="94"/>
      <c r="Z24" s="88" t="n">
        <f aca="false">(Summary!$M$18*E24+Summary!$N$18*F24+Summary!$O$18*G24)/(Summary!$M$18+Summary!$N$18+Summary!$O$18)</f>
        <v>38.464475</v>
      </c>
      <c r="AA24" s="88" t="n">
        <f aca="false">(Summary!$M$18*M24+Summary!$N$18*N24+Summary!$O$18*O24)/(Summary!$M$18+Summary!$N$18+Summary!$O$18)</f>
        <v>38.4614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8" t="n">
        <v>1527.8512</v>
      </c>
      <c r="E25" s="109" t="n">
        <v>34.9647</v>
      </c>
      <c r="F25" s="109" t="n">
        <v>38.9256</v>
      </c>
      <c r="G25" s="109" t="n">
        <v>40.0263</v>
      </c>
      <c r="H25" s="109" t="n">
        <v>17186.43</v>
      </c>
      <c r="I25" s="109" t="n">
        <v>42.09</v>
      </c>
      <c r="J25" s="91" t="n">
        <f aca="false">H25/3600</f>
        <v>4.77400833333333</v>
      </c>
      <c r="L25" s="108" t="n">
        <v>1515.5304</v>
      </c>
      <c r="M25" s="109" t="n">
        <v>34.9611</v>
      </c>
      <c r="N25" s="109" t="n">
        <v>38.6544</v>
      </c>
      <c r="O25" s="109" t="n">
        <v>39.7801</v>
      </c>
      <c r="P25" s="109" t="n">
        <v>17127.12</v>
      </c>
      <c r="Q25" s="109" t="n">
        <v>42.1180406289067</v>
      </c>
      <c r="R25" s="91" t="n">
        <f aca="false">P25/3600</f>
        <v>4.75753333333333</v>
      </c>
      <c r="S25" s="88"/>
      <c r="T25" s="93"/>
      <c r="U25" s="75"/>
      <c r="V25" s="75"/>
      <c r="W25" s="93"/>
      <c r="X25" s="75"/>
      <c r="Y25" s="94"/>
      <c r="Z25" s="88" t="n">
        <f aca="false">(Summary!$M$18*E25+Summary!$N$18*F25+Summary!$O$18*G25)/(Summary!$M$18+Summary!$N$18+Summary!$O$18)</f>
        <v>36.0925125</v>
      </c>
      <c r="AA25" s="88" t="n">
        <f aca="false">(Summary!$M$18*M25+Summary!$N$18*N25+Summary!$O$18*O25)/(Summary!$M$18+Summary!$N$18+Summary!$O$18)</f>
        <v>36.02513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0" t="n">
        <v>712.516</v>
      </c>
      <c r="E26" s="111" t="n">
        <v>32.4386</v>
      </c>
      <c r="F26" s="111" t="n">
        <v>37.7274</v>
      </c>
      <c r="G26" s="111" t="n">
        <v>39.1185</v>
      </c>
      <c r="H26" s="111" t="n">
        <v>15918.69</v>
      </c>
      <c r="I26" s="111" t="n">
        <v>38.16</v>
      </c>
      <c r="J26" s="97" t="n">
        <f aca="false">H26/3600</f>
        <v>4.42185833333333</v>
      </c>
      <c r="L26" s="110" t="n">
        <v>712.5176</v>
      </c>
      <c r="M26" s="111" t="n">
        <v>32.4386</v>
      </c>
      <c r="N26" s="111" t="n">
        <v>37.7274</v>
      </c>
      <c r="O26" s="111" t="n">
        <v>39.1185</v>
      </c>
      <c r="P26" s="111" t="n">
        <v>15897.73</v>
      </c>
      <c r="Q26" s="111" t="n">
        <v>38.9658130206545</v>
      </c>
      <c r="R26" s="97" t="n">
        <f aca="false">P26/3600</f>
        <v>4.41603611111111</v>
      </c>
      <c r="S26" s="88"/>
      <c r="T26" s="99"/>
      <c r="U26" s="100"/>
      <c r="V26" s="100"/>
      <c r="W26" s="99"/>
      <c r="X26" s="100"/>
      <c r="Y26" s="101"/>
      <c r="Z26" s="88" t="n">
        <f aca="false">(Summary!$M$18*E26+Summary!$N$18*F26+Summary!$O$18*G26)/(Summary!$M$18+Summary!$N$18+Summary!$O$18)</f>
        <v>33.9346875</v>
      </c>
      <c r="AA26" s="88" t="n">
        <f aca="false">(Summary!$M$18*M26+Summary!$N$18*N26+Summary!$O$18*O26)/(Summary!$M$18+Summary!$N$18+Summary!$O$18)</f>
        <v>33.934687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6" t="n">
        <v>17929.8</v>
      </c>
      <c r="E27" s="107" t="n">
        <v>38.5203</v>
      </c>
      <c r="F27" s="107" t="n">
        <v>40.0694</v>
      </c>
      <c r="G27" s="107" t="n">
        <v>43.7307</v>
      </c>
      <c r="H27" s="107" t="n">
        <v>53554.28</v>
      </c>
      <c r="I27" s="107" t="n">
        <v>109.56</v>
      </c>
      <c r="J27" s="86" t="n">
        <f aca="false">H27/3600</f>
        <v>14.8761888888889</v>
      </c>
      <c r="L27" s="106" t="n">
        <v>17929.8016</v>
      </c>
      <c r="M27" s="107" t="n">
        <v>38.5203</v>
      </c>
      <c r="N27" s="107" t="n">
        <v>40.0694</v>
      </c>
      <c r="O27" s="107" t="n">
        <v>43.7307</v>
      </c>
      <c r="P27" s="107" t="n">
        <v>53514.52</v>
      </c>
      <c r="Q27" s="107" t="n">
        <v>110.866783653928</v>
      </c>
      <c r="R27" s="86" t="n">
        <f aca="false">P27/3600</f>
        <v>14.8651444444444</v>
      </c>
      <c r="S27" s="88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8" t="n">
        <f aca="false">(Summary!$M$18*E27+Summary!$N$18*F27+Summary!$O$18*G27)/(Summary!$M$18+Summary!$N$18+Summary!$O$18)</f>
        <v>39.3652375</v>
      </c>
      <c r="AA27" s="88" t="n">
        <f aca="false">(Summary!$M$18*M27+Summary!$N$18*N27+Summary!$O$18*O27)/(Summary!$M$18+Summary!$N$18+Summary!$O$18)</f>
        <v>39.3652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8" t="n">
        <v>5663.2984</v>
      </c>
      <c r="E28" s="109" t="n">
        <v>36.8903</v>
      </c>
      <c r="F28" s="109" t="n">
        <v>39.1013</v>
      </c>
      <c r="G28" s="109" t="n">
        <v>41.9387</v>
      </c>
      <c r="H28" s="109" t="n">
        <v>42052.97</v>
      </c>
      <c r="I28" s="109" t="n">
        <v>79.43</v>
      </c>
      <c r="J28" s="91" t="n">
        <f aca="false">H28/3600</f>
        <v>11.6813805555556</v>
      </c>
      <c r="L28" s="108" t="n">
        <v>5649.3448</v>
      </c>
      <c r="M28" s="109" t="n">
        <v>36.89</v>
      </c>
      <c r="N28" s="109" t="n">
        <v>39.0861</v>
      </c>
      <c r="O28" s="109" t="n">
        <v>41.9077</v>
      </c>
      <c r="P28" s="109" t="n">
        <v>41831.09</v>
      </c>
      <c r="Q28" s="109" t="n">
        <v>79.272490557547</v>
      </c>
      <c r="R28" s="91" t="n">
        <f aca="false">P28/3600</f>
        <v>11.6197472222222</v>
      </c>
      <c r="S28" s="88"/>
      <c r="T28" s="93"/>
      <c r="U28" s="75"/>
      <c r="V28" s="75"/>
      <c r="W28" s="93"/>
      <c r="X28" s="75"/>
      <c r="Y28" s="94"/>
      <c r="Z28" s="88" t="n">
        <f aca="false">(Summary!$M$18*E28+Summary!$N$18*F28+Summary!$O$18*G28)/(Summary!$M$18+Summary!$N$18+Summary!$O$18)</f>
        <v>37.797725</v>
      </c>
      <c r="AA28" s="88" t="n">
        <f aca="false">(Summary!$M$18*M28+Summary!$N$18*N28+Summary!$O$18*O28)/(Summary!$M$18+Summary!$N$18+Summary!$O$18)</f>
        <v>37.7917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8" t="n">
        <v>2653.3824</v>
      </c>
      <c r="E29" s="109" t="n">
        <v>34.9616</v>
      </c>
      <c r="F29" s="109" t="n">
        <v>38.2456</v>
      </c>
      <c r="G29" s="109" t="n">
        <v>40.3303</v>
      </c>
      <c r="H29" s="109" t="n">
        <v>37337.31</v>
      </c>
      <c r="I29" s="109" t="n">
        <v>71.51</v>
      </c>
      <c r="J29" s="91" t="n">
        <f aca="false">H29/3600</f>
        <v>10.371475</v>
      </c>
      <c r="L29" s="108" t="n">
        <v>2644.608</v>
      </c>
      <c r="M29" s="109" t="n">
        <v>34.9628</v>
      </c>
      <c r="N29" s="109" t="n">
        <v>38.1262</v>
      </c>
      <c r="O29" s="109" t="n">
        <v>40.1219</v>
      </c>
      <c r="P29" s="109" t="n">
        <v>37181.52</v>
      </c>
      <c r="Q29" s="109" t="n">
        <v>72.983968071898</v>
      </c>
      <c r="R29" s="91" t="n">
        <f aca="false">P29/3600</f>
        <v>10.3282</v>
      </c>
      <c r="S29" s="88"/>
      <c r="T29" s="93"/>
      <c r="U29" s="75"/>
      <c r="V29" s="75"/>
      <c r="W29" s="93"/>
      <c r="X29" s="75"/>
      <c r="Y29" s="94"/>
      <c r="Z29" s="88" t="n">
        <f aca="false">(Summary!$M$18*E29+Summary!$N$18*F29+Summary!$O$18*G29)/(Summary!$M$18+Summary!$N$18+Summary!$O$18)</f>
        <v>36.0431875</v>
      </c>
      <c r="AA29" s="88" t="n">
        <f aca="false">(Summary!$M$18*M29+Summary!$N$18*N29+Summary!$O$18*O29)/(Summary!$M$18+Summary!$N$18+Summary!$O$18)</f>
        <v>36.00311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0" t="n">
        <v>1361.0144</v>
      </c>
      <c r="E30" s="111" t="n">
        <v>32.7591</v>
      </c>
      <c r="F30" s="111" t="n">
        <v>37.55</v>
      </c>
      <c r="G30" s="111" t="n">
        <v>39.1486</v>
      </c>
      <c r="H30" s="111" t="n">
        <v>34554.63</v>
      </c>
      <c r="I30" s="111" t="n">
        <v>72.58</v>
      </c>
      <c r="J30" s="97" t="n">
        <f aca="false">H30/3600</f>
        <v>9.59850833333333</v>
      </c>
      <c r="L30" s="110" t="n">
        <v>1361.016</v>
      </c>
      <c r="M30" s="111" t="n">
        <v>32.7591</v>
      </c>
      <c r="N30" s="111" t="n">
        <v>37.55</v>
      </c>
      <c r="O30" s="111" t="n">
        <v>39.1486</v>
      </c>
      <c r="P30" s="111" t="n">
        <v>34334.15</v>
      </c>
      <c r="Q30" s="111" t="n">
        <v>72.4123153659638</v>
      </c>
      <c r="R30" s="97" t="n">
        <f aca="false">P30/3600</f>
        <v>9.53726388888889</v>
      </c>
      <c r="S30" s="88"/>
      <c r="T30" s="99"/>
      <c r="U30" s="100"/>
      <c r="V30" s="100"/>
      <c r="W30" s="99"/>
      <c r="X30" s="100"/>
      <c r="Y30" s="101"/>
      <c r="Z30" s="88" t="n">
        <f aca="false">(Summary!$M$18*E30+Summary!$N$18*F30+Summary!$O$18*G30)/(Summary!$M$18+Summary!$N$18+Summary!$O$18)</f>
        <v>34.15665</v>
      </c>
      <c r="AA30" s="88" t="n">
        <f aca="false">(Summary!$M$18*M30+Summary!$N$18*N30+Summary!$O$18*O30)/(Summary!$M$18+Summary!$N$18+Summary!$O$18)</f>
        <v>34.1566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6" t="n">
        <v>17018.9984</v>
      </c>
      <c r="E31" s="107" t="n">
        <v>39.2128</v>
      </c>
      <c r="F31" s="107" t="n">
        <v>43.927</v>
      </c>
      <c r="G31" s="107" t="n">
        <v>45.18</v>
      </c>
      <c r="H31" s="107" t="n">
        <v>62002.97</v>
      </c>
      <c r="I31" s="107" t="n">
        <v>126.9</v>
      </c>
      <c r="J31" s="86" t="n">
        <f aca="false">H31/3600</f>
        <v>17.2230472222222</v>
      </c>
      <c r="L31" s="106" t="n">
        <v>17019</v>
      </c>
      <c r="M31" s="107" t="n">
        <v>39.2128</v>
      </c>
      <c r="N31" s="107" t="n">
        <v>43.927</v>
      </c>
      <c r="O31" s="107" t="n">
        <v>45.18</v>
      </c>
      <c r="P31" s="107" t="n">
        <v>62238.24</v>
      </c>
      <c r="Q31" s="107" t="n">
        <v>127.152668264869</v>
      </c>
      <c r="R31" s="86" t="n">
        <f aca="false">P31/3600</f>
        <v>17.2884</v>
      </c>
      <c r="S31" s="88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8" t="n">
        <f aca="false">(Summary!$M$18*E31+Summary!$N$18*F31+Summary!$O$18*G31)/(Summary!$M$18+Summary!$N$18+Summary!$O$18)</f>
        <v>40.547975</v>
      </c>
      <c r="AA31" s="88" t="n">
        <f aca="false">(Summary!$M$18*M31+Summary!$N$18*N31+Summary!$O$18*O31)/(Summary!$M$18+Summary!$N$18+Summary!$O$18)</f>
        <v>40.5479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8" t="n">
        <v>5931.52</v>
      </c>
      <c r="E32" s="109" t="n">
        <v>37.5263</v>
      </c>
      <c r="F32" s="109" t="n">
        <v>42.6175</v>
      </c>
      <c r="G32" s="109" t="n">
        <v>43.1243</v>
      </c>
      <c r="H32" s="109" t="n">
        <v>50828</v>
      </c>
      <c r="I32" s="109" t="n">
        <v>106.97</v>
      </c>
      <c r="J32" s="91" t="n">
        <f aca="false">H32/3600</f>
        <v>14.1188888888889</v>
      </c>
      <c r="L32" s="108" t="n">
        <v>5908.7032</v>
      </c>
      <c r="M32" s="109" t="n">
        <v>37.5282</v>
      </c>
      <c r="N32" s="109" t="n">
        <v>42.5699</v>
      </c>
      <c r="O32" s="109" t="n">
        <v>43.0178</v>
      </c>
      <c r="P32" s="109" t="n">
        <v>50776.15</v>
      </c>
      <c r="Q32" s="109" t="n">
        <v>107.29871060591</v>
      </c>
      <c r="R32" s="91" t="n">
        <f aca="false">P32/3600</f>
        <v>14.1044861111111</v>
      </c>
      <c r="S32" s="88"/>
      <c r="T32" s="93"/>
      <c r="U32" s="75"/>
      <c r="V32" s="75"/>
      <c r="W32" s="93"/>
      <c r="X32" s="75"/>
      <c r="Y32" s="94"/>
      <c r="Z32" s="88" t="n">
        <f aca="false">(Summary!$M$18*E32+Summary!$N$18*F32+Summary!$O$18*G32)/(Summary!$M$18+Summary!$N$18+Summary!$O$18)</f>
        <v>38.86245</v>
      </c>
      <c r="AA32" s="88" t="n">
        <f aca="false">(Summary!$M$18*M32+Summary!$N$18*N32+Summary!$O$18*O32)/(Summary!$M$18+Summary!$N$18+Summary!$O$18)</f>
        <v>38.8446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8" t="n">
        <v>2785.1328</v>
      </c>
      <c r="E33" s="109" t="n">
        <v>35.6654</v>
      </c>
      <c r="F33" s="109" t="n">
        <v>41.3275</v>
      </c>
      <c r="G33" s="109" t="n">
        <v>41.2101</v>
      </c>
      <c r="H33" s="109" t="n">
        <v>44737.29</v>
      </c>
      <c r="I33" s="109" t="n">
        <v>89.79</v>
      </c>
      <c r="J33" s="91" t="n">
        <f aca="false">H33/3600</f>
        <v>12.427025</v>
      </c>
      <c r="L33" s="108" t="n">
        <v>2779.6632</v>
      </c>
      <c r="M33" s="109" t="n">
        <v>35.664</v>
      </c>
      <c r="N33" s="109" t="n">
        <v>41.24</v>
      </c>
      <c r="O33" s="109" t="n">
        <v>41.1152</v>
      </c>
      <c r="P33" s="109" t="n">
        <v>44728.25</v>
      </c>
      <c r="Q33" s="109" t="n">
        <v>91.3298833813357</v>
      </c>
      <c r="R33" s="91" t="n">
        <f aca="false">P33/3600</f>
        <v>12.4245138888889</v>
      </c>
      <c r="S33" s="88"/>
      <c r="T33" s="93"/>
      <c r="U33" s="75"/>
      <c r="V33" s="75"/>
      <c r="W33" s="93"/>
      <c r="X33" s="75"/>
      <c r="Y33" s="94"/>
      <c r="Z33" s="88" t="n">
        <f aca="false">(Summary!$M$18*E33+Summary!$N$18*F33+Summary!$O$18*G33)/(Summary!$M$18+Summary!$N$18+Summary!$O$18)</f>
        <v>37.06625</v>
      </c>
      <c r="AA33" s="88" t="n">
        <f aca="false">(Summary!$M$18*M33+Summary!$N$18*N33+Summary!$O$18*O33)/(Summary!$M$18+Summary!$N$18+Summary!$O$18)</f>
        <v>37.0424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0" t="n">
        <v>1462.1568</v>
      </c>
      <c r="E34" s="111" t="n">
        <v>33.6559</v>
      </c>
      <c r="F34" s="111" t="n">
        <v>40.3519</v>
      </c>
      <c r="G34" s="111" t="n">
        <v>39.9177</v>
      </c>
      <c r="H34" s="111" t="n">
        <v>40867.43</v>
      </c>
      <c r="I34" s="111" t="n">
        <v>83.49</v>
      </c>
      <c r="J34" s="97" t="n">
        <f aca="false">H34/3600</f>
        <v>11.3520638888889</v>
      </c>
      <c r="L34" s="110" t="n">
        <v>1462.1584</v>
      </c>
      <c r="M34" s="111" t="n">
        <v>33.6559</v>
      </c>
      <c r="N34" s="111" t="n">
        <v>40.3519</v>
      </c>
      <c r="O34" s="111" t="n">
        <v>39.9177</v>
      </c>
      <c r="P34" s="111" t="n">
        <v>40755.23</v>
      </c>
      <c r="Q34" s="111" t="n">
        <v>84.0146473063815</v>
      </c>
      <c r="R34" s="97" t="n">
        <f aca="false">P34/3600</f>
        <v>11.3208972222222</v>
      </c>
      <c r="S34" s="88"/>
      <c r="T34" s="99"/>
      <c r="U34" s="100"/>
      <c r="V34" s="100"/>
      <c r="W34" s="99"/>
      <c r="X34" s="100"/>
      <c r="Y34" s="101"/>
      <c r="Z34" s="88" t="n">
        <f aca="false">(Summary!$M$18*E34+Summary!$N$18*F34+Summary!$O$18*G34)/(Summary!$M$18+Summary!$N$18+Summary!$O$18)</f>
        <v>35.275625</v>
      </c>
      <c r="AA34" s="88" t="n">
        <f aca="false">(Summary!$M$18*M34+Summary!$N$18*N34+Summary!$O$18*O34)/(Summary!$M$18+Summary!$N$18+Summary!$O$18)</f>
        <v>35.27562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6" t="n">
        <v>39495.5712</v>
      </c>
      <c r="E35" s="107" t="n">
        <v>37.4547</v>
      </c>
      <c r="F35" s="107" t="n">
        <v>42.2</v>
      </c>
      <c r="G35" s="107" t="n">
        <v>44.4318</v>
      </c>
      <c r="H35" s="107" t="n">
        <v>74006.81</v>
      </c>
      <c r="I35" s="107" t="n">
        <v>175.89</v>
      </c>
      <c r="J35" s="86" t="n">
        <f aca="false">H35/3600</f>
        <v>20.5574472222222</v>
      </c>
      <c r="L35" s="106" t="n">
        <v>39495.5728</v>
      </c>
      <c r="M35" s="107" t="n">
        <v>37.4547</v>
      </c>
      <c r="N35" s="107" t="n">
        <v>42.2</v>
      </c>
      <c r="O35" s="107" t="n">
        <v>44.4318</v>
      </c>
      <c r="P35" s="107" t="n">
        <v>73752.26</v>
      </c>
      <c r="Q35" s="107" t="n">
        <v>180.027621747584</v>
      </c>
      <c r="R35" s="86" t="n">
        <f aca="false">P35/3600</f>
        <v>20.4867388888889</v>
      </c>
      <c r="S35" s="88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8" t="n">
        <f aca="false">(Summary!$M$18*E35+Summary!$N$18*F35+Summary!$O$18*G35)/(Summary!$M$18+Summary!$N$18+Summary!$O$18)</f>
        <v>38.92</v>
      </c>
      <c r="AA35" s="88" t="n">
        <f aca="false">(Summary!$M$18*M35+Summary!$N$18*N35+Summary!$O$18*O35)/(Summary!$M$18+Summary!$N$18+Summary!$O$18)</f>
        <v>38.92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8" t="n">
        <v>7230.2944</v>
      </c>
      <c r="E36" s="109" t="n">
        <v>35.3124</v>
      </c>
      <c r="F36" s="109" t="n">
        <v>40.8749</v>
      </c>
      <c r="G36" s="109" t="n">
        <v>43.2402</v>
      </c>
      <c r="H36" s="109" t="n">
        <v>49436.91</v>
      </c>
      <c r="I36" s="109" t="n">
        <v>108.55</v>
      </c>
      <c r="J36" s="91" t="n">
        <f aca="false">H36/3600</f>
        <v>13.732475</v>
      </c>
      <c r="L36" s="108" t="n">
        <v>7228.4896</v>
      </c>
      <c r="M36" s="109" t="n">
        <v>35.3124</v>
      </c>
      <c r="N36" s="109" t="n">
        <v>40.872</v>
      </c>
      <c r="O36" s="109" t="n">
        <v>43.2352</v>
      </c>
      <c r="P36" s="109" t="n">
        <v>49446.8</v>
      </c>
      <c r="Q36" s="109" t="n">
        <v>106.483617421904</v>
      </c>
      <c r="R36" s="91" t="n">
        <f aca="false">P36/3600</f>
        <v>13.7352222222222</v>
      </c>
      <c r="S36" s="88"/>
      <c r="T36" s="93"/>
      <c r="U36" s="75"/>
      <c r="V36" s="75"/>
      <c r="W36" s="93"/>
      <c r="X36" s="75"/>
      <c r="Y36" s="94"/>
      <c r="Z36" s="88" t="n">
        <f aca="false">(Summary!$M$18*E36+Summary!$N$18*F36+Summary!$O$18*G36)/(Summary!$M$18+Summary!$N$18+Summary!$O$18)</f>
        <v>36.9986875</v>
      </c>
      <c r="AA36" s="88" t="n">
        <f aca="false">(Summary!$M$18*M36+Summary!$N$18*N36+Summary!$O$18*O36)/(Summary!$M$18+Summary!$N$18+Summary!$O$18)</f>
        <v>36.9977</v>
      </c>
    </row>
    <row r="37" customFormat="false" ht="12" hidden="false" customHeight="false" outlineLevel="0" collapsed="false">
      <c r="A37" s="14"/>
      <c r="B37" s="14"/>
      <c r="C37" s="14" t="n">
        <v>32</v>
      </c>
      <c r="D37" s="108" t="n">
        <v>2241.3776</v>
      </c>
      <c r="E37" s="109" t="n">
        <v>33.8546</v>
      </c>
      <c r="F37" s="109" t="n">
        <v>39.6472</v>
      </c>
      <c r="G37" s="109" t="n">
        <v>42.1633</v>
      </c>
      <c r="H37" s="109" t="n">
        <v>42538.37</v>
      </c>
      <c r="I37" s="109" t="n">
        <v>94.43</v>
      </c>
      <c r="J37" s="91" t="n">
        <f aca="false">H37/3600</f>
        <v>11.8162138888889</v>
      </c>
      <c r="L37" s="108" t="n">
        <v>2236.856</v>
      </c>
      <c r="M37" s="109" t="n">
        <v>33.856</v>
      </c>
      <c r="N37" s="109" t="n">
        <v>39.4593</v>
      </c>
      <c r="O37" s="109" t="n">
        <v>41.9806</v>
      </c>
      <c r="P37" s="109" t="n">
        <v>42490.05</v>
      </c>
      <c r="Q37" s="109" t="n">
        <v>93.2828195392519</v>
      </c>
      <c r="R37" s="91" t="n">
        <f aca="false">P37/3600</f>
        <v>11.8027916666667</v>
      </c>
      <c r="S37" s="88"/>
      <c r="T37" s="93"/>
      <c r="U37" s="75"/>
      <c r="V37" s="75"/>
      <c r="W37" s="93"/>
      <c r="X37" s="75"/>
      <c r="Y37" s="94"/>
      <c r="Z37" s="88" t="n">
        <f aca="false">(Summary!$M$18*E37+Summary!$N$18*F37+Summary!$O$18*G37)/(Summary!$M$18+Summary!$N$18+Summary!$O$18)</f>
        <v>35.6172625</v>
      </c>
      <c r="AA37" s="88" t="n">
        <f aca="false">(Summary!$M$18*M37+Summary!$N$18*N37+Summary!$O$18*O37)/(Summary!$M$18+Summary!$N$18+Summary!$O$18)</f>
        <v>35.5719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0" t="n">
        <v>959.0496</v>
      </c>
      <c r="E38" s="111" t="n">
        <v>31.9551</v>
      </c>
      <c r="F38" s="111" t="n">
        <v>38.7124</v>
      </c>
      <c r="G38" s="111" t="n">
        <v>41.2961</v>
      </c>
      <c r="H38" s="111" t="n">
        <v>39904.15</v>
      </c>
      <c r="I38" s="111" t="n">
        <v>87.79</v>
      </c>
      <c r="J38" s="97" t="n">
        <f aca="false">H38/3600</f>
        <v>11.0844861111111</v>
      </c>
      <c r="L38" s="110" t="n">
        <v>959.0512</v>
      </c>
      <c r="M38" s="111" t="n">
        <v>31.9551</v>
      </c>
      <c r="N38" s="111" t="n">
        <v>38.7124</v>
      </c>
      <c r="O38" s="111" t="n">
        <v>41.2961</v>
      </c>
      <c r="P38" s="111" t="n">
        <v>39885.34</v>
      </c>
      <c r="Q38" s="111" t="n">
        <v>86.0322032883355</v>
      </c>
      <c r="R38" s="97" t="n">
        <f aca="false">P38/3600</f>
        <v>11.0792611111111</v>
      </c>
      <c r="S38" s="88"/>
      <c r="T38" s="99"/>
      <c r="U38" s="100"/>
      <c r="V38" s="100"/>
      <c r="W38" s="99"/>
      <c r="X38" s="100"/>
      <c r="Y38" s="101"/>
      <c r="Z38" s="88" t="n">
        <f aca="false">(Summary!$M$18*E38+Summary!$N$18*F38+Summary!$O$18*G38)/(Summary!$M$18+Summary!$N$18+Summary!$O$18)</f>
        <v>33.9673875</v>
      </c>
      <c r="AA38" s="88" t="n">
        <f aca="false">(Summary!$M$18*M38+Summary!$N$18*N38+Summary!$O$18*O38)/(Summary!$M$18+Summary!$N$18+Summary!$O$18)</f>
        <v>33.967387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6" t="n">
        <v>3410.2344</v>
      </c>
      <c r="E39" s="107" t="n">
        <v>40.5526</v>
      </c>
      <c r="F39" s="107" t="n">
        <v>43.1367</v>
      </c>
      <c r="G39" s="107" t="n">
        <v>43.6976</v>
      </c>
      <c r="H39" s="107" t="n">
        <v>11301.79</v>
      </c>
      <c r="I39" s="107" t="n">
        <v>22.52</v>
      </c>
      <c r="J39" s="86" t="n">
        <f aca="false">H39/3600</f>
        <v>3.13938611111111</v>
      </c>
      <c r="L39" s="106" t="n">
        <v>3410.236</v>
      </c>
      <c r="M39" s="107" t="n">
        <v>40.5526</v>
      </c>
      <c r="N39" s="107" t="n">
        <v>43.1367</v>
      </c>
      <c r="O39" s="107" t="n">
        <v>43.6976</v>
      </c>
      <c r="P39" s="107" t="n">
        <v>11273.5</v>
      </c>
      <c r="Q39" s="107" t="n">
        <v>22.549389613683</v>
      </c>
      <c r="R39" s="86" t="n">
        <f aca="false">P39/3600</f>
        <v>3.13152777777778</v>
      </c>
      <c r="S39" s="88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8" t="n">
        <f aca="false">(Summary!$M$18*E39+Summary!$N$18*F39+Summary!$O$18*G39)/(Summary!$M$18+Summary!$N$18+Summary!$O$18)</f>
        <v>41.2687375</v>
      </c>
      <c r="AA39" s="88" t="n">
        <f aca="false">(Summary!$M$18*M39+Summary!$N$18*N39+Summary!$O$18*O39)/(Summary!$M$18+Summary!$N$18+Summary!$O$18)</f>
        <v>41.26873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8" t="n">
        <v>1649.3912</v>
      </c>
      <c r="E40" s="109" t="n">
        <v>37.3891</v>
      </c>
      <c r="F40" s="109" t="n">
        <v>40.6835</v>
      </c>
      <c r="G40" s="109" t="n">
        <v>40.8406</v>
      </c>
      <c r="H40" s="109" t="n">
        <v>9619.09</v>
      </c>
      <c r="I40" s="109" t="n">
        <v>18.98</v>
      </c>
      <c r="J40" s="91" t="n">
        <f aca="false">H40/3600</f>
        <v>2.67196944444444</v>
      </c>
      <c r="L40" s="108" t="n">
        <v>1638.62</v>
      </c>
      <c r="M40" s="109" t="n">
        <v>37.3874</v>
      </c>
      <c r="N40" s="109" t="n">
        <v>40.604</v>
      </c>
      <c r="O40" s="109" t="n">
        <v>40.7426</v>
      </c>
      <c r="P40" s="109" t="n">
        <v>9581.64</v>
      </c>
      <c r="Q40" s="109" t="n">
        <v>19.3753498323178</v>
      </c>
      <c r="R40" s="91" t="n">
        <f aca="false">P40/3600</f>
        <v>2.66156666666667</v>
      </c>
      <c r="S40" s="88"/>
      <c r="T40" s="93"/>
      <c r="U40" s="75"/>
      <c r="V40" s="75"/>
      <c r="W40" s="93"/>
      <c r="X40" s="75"/>
      <c r="Y40" s="94"/>
      <c r="Z40" s="88" t="n">
        <f aca="false">(Summary!$M$18*E40+Summary!$N$18*F40+Summary!$O$18*G40)/(Summary!$M$18+Summary!$N$18+Summary!$O$18)</f>
        <v>38.2323375</v>
      </c>
      <c r="AA40" s="88" t="n">
        <f aca="false">(Summary!$M$18*M40+Summary!$N$18*N40+Summary!$O$18*O40)/(Summary!$M$18+Summary!$N$18+Summary!$O$18)</f>
        <v>38.20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8" t="n">
        <v>809.0088</v>
      </c>
      <c r="E41" s="109" t="n">
        <v>34.4233</v>
      </c>
      <c r="F41" s="109" t="n">
        <v>38.5491</v>
      </c>
      <c r="G41" s="109" t="n">
        <v>38.4587</v>
      </c>
      <c r="H41" s="109" t="n">
        <v>8326.52</v>
      </c>
      <c r="I41" s="109" t="n">
        <v>16.26</v>
      </c>
      <c r="J41" s="91" t="n">
        <f aca="false">H41/3600</f>
        <v>2.31292222222222</v>
      </c>
      <c r="L41" s="108" t="n">
        <v>805.92</v>
      </c>
      <c r="M41" s="109" t="n">
        <v>34.4216</v>
      </c>
      <c r="N41" s="109" t="n">
        <v>38.3006</v>
      </c>
      <c r="O41" s="109" t="n">
        <v>38.1791</v>
      </c>
      <c r="P41" s="109" t="n">
        <v>8342.2</v>
      </c>
      <c r="Q41" s="109" t="n">
        <v>16.4625501745452</v>
      </c>
      <c r="R41" s="91" t="n">
        <f aca="false">P41/3600</f>
        <v>2.31727777777778</v>
      </c>
      <c r="S41" s="88"/>
      <c r="T41" s="93"/>
      <c r="U41" s="75"/>
      <c r="V41" s="75"/>
      <c r="W41" s="93"/>
      <c r="X41" s="75"/>
      <c r="Y41" s="94"/>
      <c r="Z41" s="88" t="n">
        <f aca="false">(Summary!$M$18*E41+Summary!$N$18*F41+Summary!$O$18*G41)/(Summary!$M$18+Summary!$N$18+Summary!$O$18)</f>
        <v>35.44345</v>
      </c>
      <c r="AA41" s="88" t="n">
        <f aca="false">(Summary!$M$18*M41+Summary!$N$18*N41+Summary!$O$18*O41)/(Summary!$M$18+Summary!$N$18+Summary!$O$18)</f>
        <v>35.37616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0" t="n">
        <v>427.3256</v>
      </c>
      <c r="E42" s="111" t="n">
        <v>31.8615</v>
      </c>
      <c r="F42" s="111" t="n">
        <v>37.0732</v>
      </c>
      <c r="G42" s="111" t="n">
        <v>36.8142</v>
      </c>
      <c r="H42" s="111" t="n">
        <v>7440.61</v>
      </c>
      <c r="I42" s="111" t="n">
        <v>14.5</v>
      </c>
      <c r="J42" s="97" t="n">
        <f aca="false">H42/3600</f>
        <v>2.06683611111111</v>
      </c>
      <c r="L42" s="110" t="n">
        <v>427.3272</v>
      </c>
      <c r="M42" s="111" t="n">
        <v>31.8615</v>
      </c>
      <c r="N42" s="111" t="n">
        <v>37.0732</v>
      </c>
      <c r="O42" s="111" t="n">
        <v>36.8142</v>
      </c>
      <c r="P42" s="111" t="n">
        <v>7417.72</v>
      </c>
      <c r="Q42" s="111" t="n">
        <v>14.1820373813515</v>
      </c>
      <c r="R42" s="97" t="n">
        <f aca="false">P42/3600</f>
        <v>2.06047777777778</v>
      </c>
      <c r="S42" s="88"/>
      <c r="T42" s="99"/>
      <c r="U42" s="100"/>
      <c r="V42" s="100"/>
      <c r="W42" s="99"/>
      <c r="X42" s="100"/>
      <c r="Y42" s="101"/>
      <c r="Z42" s="88" t="n">
        <f aca="false">(Summary!$M$18*E42+Summary!$N$18*F42+Summary!$O$18*G42)/(Summary!$M$18+Summary!$N$18+Summary!$O$18)</f>
        <v>33.13205</v>
      </c>
      <c r="AA42" s="88" t="n">
        <f aca="false">(Summary!$M$18*M42+Summary!$N$18*N42+Summary!$O$18*O42)/(Summary!$M$18+Summary!$N$18+Summary!$O$18)</f>
        <v>33.1320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6" t="n">
        <v>3587.0768</v>
      </c>
      <c r="E43" s="107" t="n">
        <v>40.2935</v>
      </c>
      <c r="F43" s="107" t="n">
        <v>43.6658</v>
      </c>
      <c r="G43" s="107" t="n">
        <v>45.2158</v>
      </c>
      <c r="H43" s="107" t="n">
        <v>12223.48</v>
      </c>
      <c r="I43" s="107" t="n">
        <v>25.07</v>
      </c>
      <c r="J43" s="86" t="n">
        <f aca="false">H43/3600</f>
        <v>3.39541111111111</v>
      </c>
      <c r="L43" s="106" t="n">
        <v>3587.0784</v>
      </c>
      <c r="M43" s="107" t="n">
        <v>40.2935</v>
      </c>
      <c r="N43" s="107" t="n">
        <v>43.6658</v>
      </c>
      <c r="O43" s="107" t="n">
        <v>45.2158</v>
      </c>
      <c r="P43" s="107" t="n">
        <v>12189.03</v>
      </c>
      <c r="Q43" s="107" t="n">
        <v>25.0435767346273</v>
      </c>
      <c r="R43" s="86" t="n">
        <f aca="false">P43/3600</f>
        <v>3.38584166666667</v>
      </c>
      <c r="S43" s="88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8" t="n">
        <f aca="false">(Summary!$M$18*E43+Summary!$N$18*F43+Summary!$O$18*G43)/(Summary!$M$18+Summary!$N$18+Summary!$O$18)</f>
        <v>41.330325</v>
      </c>
      <c r="AA43" s="88" t="n">
        <f aca="false">(Summary!$M$18*M43+Summary!$N$18*N43+Summary!$O$18*O43)/(Summary!$M$18+Summary!$N$18+Summary!$O$18)</f>
        <v>41.3303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8" t="n">
        <v>1686.5832</v>
      </c>
      <c r="E44" s="109" t="n">
        <v>37.7227</v>
      </c>
      <c r="F44" s="109" t="n">
        <v>41.6506</v>
      </c>
      <c r="G44" s="109" t="n">
        <v>42.8159</v>
      </c>
      <c r="H44" s="109" t="n">
        <v>10465.68</v>
      </c>
      <c r="I44" s="109" t="n">
        <v>21.47</v>
      </c>
      <c r="J44" s="91" t="n">
        <f aca="false">H44/3600</f>
        <v>2.90713333333333</v>
      </c>
      <c r="L44" s="108" t="n">
        <v>1686.0008</v>
      </c>
      <c r="M44" s="109" t="n">
        <v>37.7244</v>
      </c>
      <c r="N44" s="109" t="n">
        <v>41.6302</v>
      </c>
      <c r="O44" s="109" t="n">
        <v>42.7984</v>
      </c>
      <c r="P44" s="109" t="n">
        <v>10452.38</v>
      </c>
      <c r="Q44" s="109" t="n">
        <v>21.4013818921942</v>
      </c>
      <c r="R44" s="91" t="n">
        <f aca="false">P44/3600</f>
        <v>2.90343888888889</v>
      </c>
      <c r="S44" s="88"/>
      <c r="T44" s="93"/>
      <c r="U44" s="75"/>
      <c r="V44" s="75"/>
      <c r="W44" s="93"/>
      <c r="X44" s="75"/>
      <c r="Y44" s="94"/>
      <c r="Z44" s="88" t="n">
        <f aca="false">(Summary!$M$18*E44+Summary!$N$18*F44+Summary!$O$18*G44)/(Summary!$M$18+Summary!$N$18+Summary!$O$18)</f>
        <v>38.8503375</v>
      </c>
      <c r="AA44" s="88" t="n">
        <f aca="false">(Summary!$M$18*M44+Summary!$N$18*N44+Summary!$O$18*O44)/(Summary!$M$18+Summary!$N$18+Summary!$O$18)</f>
        <v>38.846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8" t="n">
        <v>847.9376</v>
      </c>
      <c r="E45" s="109" t="n">
        <v>34.9333</v>
      </c>
      <c r="F45" s="109" t="n">
        <v>39.9414</v>
      </c>
      <c r="G45" s="109" t="n">
        <v>40.8573</v>
      </c>
      <c r="H45" s="109" t="n">
        <v>9339.87</v>
      </c>
      <c r="I45" s="109" t="n">
        <v>19.53</v>
      </c>
      <c r="J45" s="91" t="n">
        <f aca="false">H45/3600</f>
        <v>2.59440833333333</v>
      </c>
      <c r="L45" s="108" t="n">
        <v>847.9032</v>
      </c>
      <c r="M45" s="109" t="n">
        <v>34.9367</v>
      </c>
      <c r="N45" s="109" t="n">
        <v>39.7461</v>
      </c>
      <c r="O45" s="109" t="n">
        <v>40.6813</v>
      </c>
      <c r="P45" s="109" t="n">
        <v>9316.8</v>
      </c>
      <c r="Q45" s="109" t="n">
        <v>19.2312258517442</v>
      </c>
      <c r="R45" s="91" t="n">
        <f aca="false">P45/3600</f>
        <v>2.588</v>
      </c>
      <c r="S45" s="88"/>
      <c r="T45" s="93"/>
      <c r="U45" s="75"/>
      <c r="V45" s="75"/>
      <c r="W45" s="93"/>
      <c r="X45" s="75"/>
      <c r="Y45" s="94"/>
      <c r="Z45" s="88" t="n">
        <f aca="false">(Summary!$M$18*E45+Summary!$N$18*F45+Summary!$O$18*G45)/(Summary!$M$18+Summary!$N$18+Summary!$O$18)</f>
        <v>36.2998125</v>
      </c>
      <c r="AA45" s="88" t="n">
        <f aca="false">(Summary!$M$18*M45+Summary!$N$18*N45+Summary!$O$18*O45)/(Summary!$M$18+Summary!$N$18+Summary!$O$18)</f>
        <v>36.2559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0" t="n">
        <v>448.5904</v>
      </c>
      <c r="E46" s="111" t="n">
        <v>32.16</v>
      </c>
      <c r="F46" s="111" t="n">
        <v>38.6411</v>
      </c>
      <c r="G46" s="111" t="n">
        <v>39.4521</v>
      </c>
      <c r="H46" s="111" t="n">
        <v>8597.62</v>
      </c>
      <c r="I46" s="111" t="n">
        <v>17.88</v>
      </c>
      <c r="J46" s="97" t="n">
        <f aca="false">H46/3600</f>
        <v>2.38822777777778</v>
      </c>
      <c r="L46" s="110" t="n">
        <v>448.592</v>
      </c>
      <c r="M46" s="111" t="n">
        <v>32.16</v>
      </c>
      <c r="N46" s="111" t="n">
        <v>38.6411</v>
      </c>
      <c r="O46" s="111" t="n">
        <v>39.4521</v>
      </c>
      <c r="P46" s="111" t="n">
        <v>8559.51</v>
      </c>
      <c r="Q46" s="111" t="n">
        <v>18.0234893700452</v>
      </c>
      <c r="R46" s="97" t="n">
        <f aca="false">P46/3600</f>
        <v>2.37764166666667</v>
      </c>
      <c r="S46" s="88"/>
      <c r="T46" s="99"/>
      <c r="U46" s="100"/>
      <c r="V46" s="100"/>
      <c r="W46" s="99"/>
      <c r="X46" s="100"/>
      <c r="Y46" s="101"/>
      <c r="Z46" s="88" t="n">
        <f aca="false">(Summary!$M$18*E46+Summary!$N$18*F46+Summary!$O$18*G46)/(Summary!$M$18+Summary!$N$18+Summary!$O$18)</f>
        <v>33.88165</v>
      </c>
      <c r="AA46" s="88" t="n">
        <f aca="false">(Summary!$M$18*M46+Summary!$N$18*N46+Summary!$O$18*O46)/(Summary!$M$18+Summary!$N$18+Summary!$O$18)</f>
        <v>33.8816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6" t="n">
        <v>6772.7864</v>
      </c>
      <c r="E47" s="107" t="n">
        <v>38.2943</v>
      </c>
      <c r="F47" s="107" t="n">
        <v>41.4462</v>
      </c>
      <c r="G47" s="107" t="n">
        <v>42.5186</v>
      </c>
      <c r="H47" s="107" t="n">
        <v>12290.4</v>
      </c>
      <c r="I47" s="107" t="n">
        <v>26.94</v>
      </c>
      <c r="J47" s="86" t="n">
        <f aca="false">H47/3600</f>
        <v>3.414</v>
      </c>
      <c r="L47" s="106" t="n">
        <v>6772.788</v>
      </c>
      <c r="M47" s="107" t="n">
        <v>38.2943</v>
      </c>
      <c r="N47" s="107" t="n">
        <v>41.4462</v>
      </c>
      <c r="O47" s="107" t="n">
        <v>42.5186</v>
      </c>
      <c r="P47" s="107" t="n">
        <v>12255.56</v>
      </c>
      <c r="Q47" s="107" t="n">
        <v>27.2853208959433</v>
      </c>
      <c r="R47" s="86" t="n">
        <f aca="false">P47/3600</f>
        <v>3.40432222222222</v>
      </c>
      <c r="S47" s="88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8" t="n">
        <f aca="false">(Summary!$M$18*E47+Summary!$N$18*F47+Summary!$O$18*G47)/(Summary!$M$18+Summary!$N$18+Summary!$O$18)</f>
        <v>39.216325</v>
      </c>
      <c r="AA47" s="88" t="n">
        <f aca="false">(Summary!$M$18*M47+Summary!$N$18*N47+Summary!$O$18*O47)/(Summary!$M$18+Summary!$N$18+Summary!$O$18)</f>
        <v>39.21632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8" t="n">
        <v>3087.5144</v>
      </c>
      <c r="E48" s="109" t="n">
        <v>34.7368</v>
      </c>
      <c r="F48" s="109" t="n">
        <v>38.888</v>
      </c>
      <c r="G48" s="109" t="n">
        <v>39.8138</v>
      </c>
      <c r="H48" s="109" t="n">
        <v>9955.22</v>
      </c>
      <c r="I48" s="109" t="n">
        <v>21.8</v>
      </c>
      <c r="J48" s="91" t="n">
        <f aca="false">H48/3600</f>
        <v>2.76533888888889</v>
      </c>
      <c r="L48" s="108" t="n">
        <v>3079.092</v>
      </c>
      <c r="M48" s="109" t="n">
        <v>34.7367</v>
      </c>
      <c r="N48" s="109" t="n">
        <v>38.8376</v>
      </c>
      <c r="O48" s="109" t="n">
        <v>39.7649</v>
      </c>
      <c r="P48" s="109" t="n">
        <v>9887.62</v>
      </c>
      <c r="Q48" s="109" t="n">
        <v>21.5635869315225</v>
      </c>
      <c r="R48" s="91" t="n">
        <f aca="false">P48/3600</f>
        <v>2.74656111111111</v>
      </c>
      <c r="S48" s="88"/>
      <c r="T48" s="93"/>
      <c r="U48" s="75"/>
      <c r="V48" s="75"/>
      <c r="W48" s="93"/>
      <c r="X48" s="75"/>
      <c r="Y48" s="94"/>
      <c r="Z48" s="88" t="n">
        <f aca="false">(Summary!$M$18*E48+Summary!$N$18*F48+Summary!$O$18*G48)/(Summary!$M$18+Summary!$N$18+Summary!$O$18)</f>
        <v>35.890325</v>
      </c>
      <c r="AA48" s="88" t="n">
        <f aca="false">(Summary!$M$18*M48+Summary!$N$18*N48+Summary!$O$18*O48)/(Summary!$M$18+Summary!$N$18+Summary!$O$18)</f>
        <v>35.8778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8" t="n">
        <v>1455.3384</v>
      </c>
      <c r="E49" s="109" t="n">
        <v>31.5715</v>
      </c>
      <c r="F49" s="109" t="n">
        <v>37.0024</v>
      </c>
      <c r="G49" s="109" t="n">
        <v>37.8046</v>
      </c>
      <c r="H49" s="109" t="n">
        <v>8432.87</v>
      </c>
      <c r="I49" s="109" t="n">
        <v>18.72</v>
      </c>
      <c r="J49" s="91" t="n">
        <f aca="false">H49/3600</f>
        <v>2.34246388888889</v>
      </c>
      <c r="L49" s="108" t="n">
        <v>1450.468</v>
      </c>
      <c r="M49" s="109" t="n">
        <v>31.5691</v>
      </c>
      <c r="N49" s="109" t="n">
        <v>36.7968</v>
      </c>
      <c r="O49" s="109" t="n">
        <v>37.5757</v>
      </c>
      <c r="P49" s="109" t="n">
        <v>8430.71</v>
      </c>
      <c r="Q49" s="109" t="n">
        <v>18.8475972554941</v>
      </c>
      <c r="R49" s="91" t="n">
        <f aca="false">P49/3600</f>
        <v>2.34186388888889</v>
      </c>
      <c r="S49" s="88"/>
      <c r="T49" s="93"/>
      <c r="U49" s="75"/>
      <c r="V49" s="75"/>
      <c r="W49" s="93"/>
      <c r="X49" s="75"/>
      <c r="Y49" s="94"/>
      <c r="Z49" s="88" t="n">
        <f aca="false">(Summary!$M$18*E49+Summary!$N$18*F49+Summary!$O$18*G49)/(Summary!$M$18+Summary!$N$18+Summary!$O$18)</f>
        <v>33.0295</v>
      </c>
      <c r="AA49" s="88" t="n">
        <f aca="false">(Summary!$M$18*M49+Summary!$N$18*N49+Summary!$O$18*O49)/(Summary!$M$18+Summary!$N$18+Summary!$O$18)</f>
        <v>32.97338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0" t="n">
        <v>686.6152</v>
      </c>
      <c r="E50" s="111" t="n">
        <v>28.6383</v>
      </c>
      <c r="F50" s="111" t="n">
        <v>35.6962</v>
      </c>
      <c r="G50" s="111" t="n">
        <v>36.4185</v>
      </c>
      <c r="H50" s="111" t="n">
        <v>7485.49</v>
      </c>
      <c r="I50" s="111" t="n">
        <v>16.93</v>
      </c>
      <c r="J50" s="97" t="n">
        <f aca="false">H50/3600</f>
        <v>2.07930277777778</v>
      </c>
      <c r="L50" s="110" t="n">
        <v>686.6168</v>
      </c>
      <c r="M50" s="111" t="n">
        <v>28.6383</v>
      </c>
      <c r="N50" s="111" t="n">
        <v>35.6962</v>
      </c>
      <c r="O50" s="111" t="n">
        <v>36.4185</v>
      </c>
      <c r="P50" s="111" t="n">
        <v>7457.43</v>
      </c>
      <c r="Q50" s="111" t="n">
        <v>16.9927561233778</v>
      </c>
      <c r="R50" s="97" t="n">
        <f aca="false">P50/3600</f>
        <v>2.07150833333333</v>
      </c>
      <c r="S50" s="88"/>
      <c r="T50" s="99"/>
      <c r="U50" s="100"/>
      <c r="V50" s="100"/>
      <c r="W50" s="99"/>
      <c r="X50" s="100"/>
      <c r="Y50" s="101"/>
      <c r="Z50" s="88" t="n">
        <f aca="false">(Summary!$M$18*E50+Summary!$N$18*F50+Summary!$O$18*G50)/(Summary!$M$18+Summary!$N$18+Summary!$O$18)</f>
        <v>30.4930625</v>
      </c>
      <c r="AA50" s="88" t="n">
        <f aca="false">(Summary!$M$18*M50+Summary!$N$18*N50+Summary!$O$18*O50)/(Summary!$M$18+Summary!$N$18+Summary!$O$18)</f>
        <v>30.493062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6" t="n">
        <v>4753.16</v>
      </c>
      <c r="E51" s="107" t="n">
        <v>39.1004</v>
      </c>
      <c r="F51" s="107" t="n">
        <v>41.4388</v>
      </c>
      <c r="G51" s="107" t="n">
        <v>42.9512</v>
      </c>
      <c r="H51" s="107" t="n">
        <v>9143.73</v>
      </c>
      <c r="I51" s="107" t="n">
        <v>18.41</v>
      </c>
      <c r="J51" s="86" t="n">
        <f aca="false">H51/3600</f>
        <v>2.539925</v>
      </c>
      <c r="L51" s="106" t="n">
        <v>4753.1616</v>
      </c>
      <c r="M51" s="107" t="n">
        <v>39.1004</v>
      </c>
      <c r="N51" s="107" t="n">
        <v>41.4388</v>
      </c>
      <c r="O51" s="107" t="n">
        <v>42.9512</v>
      </c>
      <c r="P51" s="107" t="n">
        <v>9128.97</v>
      </c>
      <c r="Q51" s="107" t="n">
        <v>18.5021911457331</v>
      </c>
      <c r="R51" s="86" t="n">
        <f aca="false">P51/3600</f>
        <v>2.535825</v>
      </c>
      <c r="S51" s="88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8" t="n">
        <f aca="false">(Summary!$M$18*E51+Summary!$N$18*F51+Summary!$O$18*G51)/(Summary!$M$18+Summary!$N$18+Summary!$O$18)</f>
        <v>39.87405</v>
      </c>
      <c r="AA51" s="88" t="n">
        <f aca="false">(Summary!$M$18*M51+Summary!$N$18*N51+Summary!$O$18*O51)/(Summary!$M$18+Summary!$N$18+Summary!$O$18)</f>
        <v>39.8740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8" t="n">
        <v>2015.588</v>
      </c>
      <c r="E52" s="109" t="n">
        <v>35.8629</v>
      </c>
      <c r="F52" s="109" t="n">
        <v>39.1037</v>
      </c>
      <c r="G52" s="109" t="n">
        <v>40.738</v>
      </c>
      <c r="H52" s="109" t="n">
        <v>7495.75</v>
      </c>
      <c r="I52" s="109" t="n">
        <v>14.57</v>
      </c>
      <c r="J52" s="91" t="n">
        <f aca="false">H52/3600</f>
        <v>2.08215277777778</v>
      </c>
      <c r="L52" s="108" t="n">
        <v>2008.268</v>
      </c>
      <c r="M52" s="109" t="n">
        <v>35.8617</v>
      </c>
      <c r="N52" s="109" t="n">
        <v>39.0222</v>
      </c>
      <c r="O52" s="109" t="n">
        <v>40.6558</v>
      </c>
      <c r="P52" s="109" t="n">
        <v>7459.77</v>
      </c>
      <c r="Q52" s="109" t="n">
        <v>14.3230554809206</v>
      </c>
      <c r="R52" s="91" t="n">
        <f aca="false">P52/3600</f>
        <v>2.07215833333333</v>
      </c>
      <c r="S52" s="88"/>
      <c r="T52" s="93"/>
      <c r="U52" s="75"/>
      <c r="V52" s="75"/>
      <c r="W52" s="93"/>
      <c r="X52" s="75"/>
      <c r="Y52" s="94"/>
      <c r="Z52" s="88" t="n">
        <f aca="false">(Summary!$M$18*E52+Summary!$N$18*F52+Summary!$O$18*G52)/(Summary!$M$18+Summary!$N$18+Summary!$O$18)</f>
        <v>36.8773875</v>
      </c>
      <c r="AA52" s="88" t="n">
        <f aca="false">(Summary!$M$18*M52+Summary!$N$18*N52+Summary!$O$18*O52)/(Summary!$M$18+Summary!$N$18+Summary!$O$18)</f>
        <v>36.8560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8" t="n">
        <v>941.1176</v>
      </c>
      <c r="E53" s="109" t="n">
        <v>32.9823</v>
      </c>
      <c r="F53" s="109" t="n">
        <v>37.202</v>
      </c>
      <c r="G53" s="109" t="n">
        <v>38.9468</v>
      </c>
      <c r="H53" s="109" t="n">
        <v>6337.27</v>
      </c>
      <c r="I53" s="109" t="n">
        <v>12.29</v>
      </c>
      <c r="J53" s="91" t="n">
        <f aca="false">H53/3600</f>
        <v>1.76035277777778</v>
      </c>
      <c r="L53" s="108" t="n">
        <v>936.5632</v>
      </c>
      <c r="M53" s="109" t="n">
        <v>32.9783</v>
      </c>
      <c r="N53" s="109" t="n">
        <v>37.056</v>
      </c>
      <c r="O53" s="109" t="n">
        <v>38.8284</v>
      </c>
      <c r="P53" s="109" t="n">
        <v>6304.89</v>
      </c>
      <c r="Q53" s="109" t="n">
        <v>12.0634128958909</v>
      </c>
      <c r="R53" s="91" t="n">
        <f aca="false">P53/3600</f>
        <v>1.75135833333333</v>
      </c>
      <c r="S53" s="88"/>
      <c r="T53" s="93"/>
      <c r="U53" s="75"/>
      <c r="V53" s="75"/>
      <c r="W53" s="93"/>
      <c r="X53" s="75"/>
      <c r="Y53" s="94"/>
      <c r="Z53" s="88" t="n">
        <f aca="false">(Summary!$M$18*E53+Summary!$N$18*F53+Summary!$O$18*G53)/(Summary!$M$18+Summary!$N$18+Summary!$O$18)</f>
        <v>34.255325</v>
      </c>
      <c r="AA53" s="88" t="n">
        <f aca="false">(Summary!$M$18*M53+Summary!$N$18*N53+Summary!$O$18*O53)/(Summary!$M$18+Summary!$N$18+Summary!$O$18)</f>
        <v>34.21927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0" t="n">
        <v>461.288</v>
      </c>
      <c r="E54" s="111" t="n">
        <v>30.3382</v>
      </c>
      <c r="F54" s="111" t="n">
        <v>35.9354</v>
      </c>
      <c r="G54" s="111" t="n">
        <v>37.6867</v>
      </c>
      <c r="H54" s="111" t="n">
        <v>5513.73</v>
      </c>
      <c r="I54" s="111" t="n">
        <v>10.93</v>
      </c>
      <c r="J54" s="97" t="n">
        <f aca="false">H54/3600</f>
        <v>1.53159166666667</v>
      </c>
      <c r="L54" s="110" t="n">
        <v>461.2896</v>
      </c>
      <c r="M54" s="111" t="n">
        <v>30.3382</v>
      </c>
      <c r="N54" s="111" t="n">
        <v>35.9354</v>
      </c>
      <c r="O54" s="111" t="n">
        <v>37.6867</v>
      </c>
      <c r="P54" s="111" t="n">
        <v>5505.85</v>
      </c>
      <c r="Q54" s="111" t="n">
        <v>10.9317908591432</v>
      </c>
      <c r="R54" s="97" t="n">
        <f aca="false">P54/3600</f>
        <v>1.52940277777778</v>
      </c>
      <c r="S54" s="88"/>
      <c r="T54" s="99"/>
      <c r="U54" s="100"/>
      <c r="V54" s="100"/>
      <c r="W54" s="99"/>
      <c r="X54" s="100"/>
      <c r="Y54" s="101"/>
      <c r="Z54" s="88" t="n">
        <f aca="false">(Summary!$M$18*E54+Summary!$N$18*F54+Summary!$O$18*G54)/(Summary!$M$18+Summary!$N$18+Summary!$O$18)</f>
        <v>31.9564125</v>
      </c>
      <c r="AA54" s="88" t="n">
        <f aca="false">(Summary!$M$18*M54+Summary!$N$18*N54+Summary!$O$18*O54)/(Summary!$M$18+Summary!$N$18+Summary!$O$18)</f>
        <v>31.956412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6" t="n">
        <v>1496.5456</v>
      </c>
      <c r="E55" s="107" t="n">
        <v>40.7669</v>
      </c>
      <c r="F55" s="107" t="n">
        <v>44.0064</v>
      </c>
      <c r="G55" s="107" t="n">
        <v>43.126</v>
      </c>
      <c r="H55" s="107" t="n">
        <v>3019.43</v>
      </c>
      <c r="I55" s="107" t="n">
        <v>6.68</v>
      </c>
      <c r="J55" s="86" t="n">
        <f aca="false">H55/3600</f>
        <v>0.838730555555556</v>
      </c>
      <c r="L55" s="106" t="n">
        <v>1496.5472</v>
      </c>
      <c r="M55" s="107" t="n">
        <v>40.7669</v>
      </c>
      <c r="N55" s="107" t="n">
        <v>44.0064</v>
      </c>
      <c r="O55" s="107" t="n">
        <v>43.126</v>
      </c>
      <c r="P55" s="107" t="n">
        <v>3014.23</v>
      </c>
      <c r="Q55" s="107" t="n">
        <v>6.69449462188076</v>
      </c>
      <c r="R55" s="86" t="n">
        <f aca="false">P55/3600</f>
        <v>0.837286111111111</v>
      </c>
      <c r="S55" s="88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8" t="n">
        <f aca="false">(Summary!$M$18*E55+Summary!$N$18*F55+Summary!$O$18*G55)/(Summary!$M$18+Summary!$N$18+Summary!$O$18)</f>
        <v>41.466725</v>
      </c>
      <c r="AA55" s="88" t="n">
        <f aca="false">(Summary!$M$18*M55+Summary!$N$18*N55+Summary!$O$18*O55)/(Summary!$M$18+Summary!$N$18+Summary!$O$18)</f>
        <v>41.4667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8" t="n">
        <v>749.8208</v>
      </c>
      <c r="E56" s="109" t="n">
        <v>36.9485</v>
      </c>
      <c r="F56" s="109" t="n">
        <v>41.3054</v>
      </c>
      <c r="G56" s="109" t="n">
        <v>40.0654</v>
      </c>
      <c r="H56" s="109" t="n">
        <v>2614.28</v>
      </c>
      <c r="I56" s="109" t="n">
        <v>5.81</v>
      </c>
      <c r="J56" s="91" t="n">
        <f aca="false">H56/3600</f>
        <v>0.726188888888889</v>
      </c>
      <c r="L56" s="108" t="n">
        <v>745.596</v>
      </c>
      <c r="M56" s="109" t="n">
        <v>36.9484</v>
      </c>
      <c r="N56" s="109" t="n">
        <v>41.2287</v>
      </c>
      <c r="O56" s="109" t="n">
        <v>39.9179</v>
      </c>
      <c r="P56" s="109" t="n">
        <v>2607.04</v>
      </c>
      <c r="Q56" s="109" t="n">
        <v>5.72940278854187</v>
      </c>
      <c r="R56" s="91" t="n">
        <f aca="false">P56/3600</f>
        <v>0.724177777777778</v>
      </c>
      <c r="S56" s="88"/>
      <c r="T56" s="93"/>
      <c r="U56" s="75"/>
      <c r="V56" s="75"/>
      <c r="W56" s="93"/>
      <c r="X56" s="75"/>
      <c r="Y56" s="94"/>
      <c r="Z56" s="88" t="n">
        <f aca="false">(Summary!$M$18*E56+Summary!$N$18*F56+Summary!$O$18*G56)/(Summary!$M$18+Summary!$N$18+Summary!$O$18)</f>
        <v>37.882725</v>
      </c>
      <c r="AA56" s="88" t="n">
        <f aca="false">(Summary!$M$18*M56+Summary!$N$18*N56+Summary!$O$18*O56)/(Summary!$M$18+Summary!$N$18+Summary!$O$18)</f>
        <v>37.854625</v>
      </c>
    </row>
    <row r="57" customFormat="false" ht="12" hidden="false" customHeight="false" outlineLevel="0" collapsed="false">
      <c r="A57" s="14"/>
      <c r="B57" s="14"/>
      <c r="C57" s="14" t="n">
        <v>32</v>
      </c>
      <c r="D57" s="108" t="n">
        <v>370.1368</v>
      </c>
      <c r="E57" s="109" t="n">
        <v>33.5643</v>
      </c>
      <c r="F57" s="109" t="n">
        <v>39.1915</v>
      </c>
      <c r="G57" s="109" t="n">
        <v>37.6614</v>
      </c>
      <c r="H57" s="109" t="n">
        <v>2264.88</v>
      </c>
      <c r="I57" s="109" t="n">
        <v>5.13</v>
      </c>
      <c r="J57" s="91" t="n">
        <f aca="false">H57/3600</f>
        <v>0.629133333333333</v>
      </c>
      <c r="L57" s="108" t="n">
        <v>369.2416</v>
      </c>
      <c r="M57" s="109" t="n">
        <v>33.5621</v>
      </c>
      <c r="N57" s="109" t="n">
        <v>39.0905</v>
      </c>
      <c r="O57" s="109" t="n">
        <v>37.5751</v>
      </c>
      <c r="P57" s="109" t="n">
        <v>2270.88</v>
      </c>
      <c r="Q57" s="109" t="n">
        <v>5.04101169007817</v>
      </c>
      <c r="R57" s="91" t="n">
        <f aca="false">P57/3600</f>
        <v>0.6308</v>
      </c>
      <c r="S57" s="88"/>
      <c r="T57" s="93"/>
      <c r="U57" s="75"/>
      <c r="V57" s="75"/>
      <c r="W57" s="93"/>
      <c r="X57" s="75"/>
      <c r="Y57" s="94"/>
      <c r="Z57" s="88" t="n">
        <f aca="false">(Summary!$M$18*E57+Summary!$N$18*F57+Summary!$O$18*G57)/(Summary!$M$18+Summary!$N$18+Summary!$O$18)</f>
        <v>34.7798375</v>
      </c>
      <c r="AA57" s="88" t="n">
        <f aca="false">(Summary!$M$18*M57+Summary!$N$18*N57+Summary!$O$18*O57)/(Summary!$M$18+Summary!$N$18+Summary!$O$18)</f>
        <v>34.7547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0" t="n">
        <v>192.4464</v>
      </c>
      <c r="E58" s="111" t="n">
        <v>30.7428</v>
      </c>
      <c r="F58" s="111" t="n">
        <v>37.8179</v>
      </c>
      <c r="G58" s="111" t="n">
        <v>36.127</v>
      </c>
      <c r="H58" s="111" t="n">
        <v>2004.56</v>
      </c>
      <c r="I58" s="111" t="n">
        <v>4.68</v>
      </c>
      <c r="J58" s="97" t="n">
        <f aca="false">H58/3600</f>
        <v>0.556822222222222</v>
      </c>
      <c r="L58" s="110" t="n">
        <v>192.448</v>
      </c>
      <c r="M58" s="111" t="n">
        <v>30.7428</v>
      </c>
      <c r="N58" s="111" t="n">
        <v>37.8179</v>
      </c>
      <c r="O58" s="111" t="n">
        <v>36.127</v>
      </c>
      <c r="P58" s="111" t="n">
        <v>2000.66</v>
      </c>
      <c r="Q58" s="111" t="n">
        <v>4.57842868681787</v>
      </c>
      <c r="R58" s="97" t="n">
        <f aca="false">P58/3600</f>
        <v>0.555738888888889</v>
      </c>
      <c r="S58" s="88"/>
      <c r="T58" s="99"/>
      <c r="U58" s="100"/>
      <c r="V58" s="100"/>
      <c r="W58" s="99"/>
      <c r="X58" s="100"/>
      <c r="Y58" s="101"/>
      <c r="Z58" s="88" t="n">
        <f aca="false">(Summary!$M$18*E58+Summary!$N$18*F58+Summary!$O$18*G58)/(Summary!$M$18+Summary!$N$18+Summary!$O$18)</f>
        <v>32.3002125</v>
      </c>
      <c r="AA58" s="88" t="n">
        <f aca="false">(Summary!$M$18*M58+Summary!$N$18*N58+Summary!$O$18*O58)/(Summary!$M$18+Summary!$N$18+Summary!$O$18)</f>
        <v>32.300212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6" t="n">
        <v>1614.7888</v>
      </c>
      <c r="E59" s="107" t="n">
        <v>38.0411</v>
      </c>
      <c r="F59" s="107" t="n">
        <v>43.229</v>
      </c>
      <c r="G59" s="107" t="n">
        <v>44.2748</v>
      </c>
      <c r="H59" s="107" t="n">
        <v>3252.81</v>
      </c>
      <c r="I59" s="107" t="n">
        <v>8.1</v>
      </c>
      <c r="J59" s="86" t="n">
        <f aca="false">H59/3600</f>
        <v>0.903558333333333</v>
      </c>
      <c r="L59" s="106" t="n">
        <v>1614.7904</v>
      </c>
      <c r="M59" s="107" t="n">
        <v>38.0411</v>
      </c>
      <c r="N59" s="107" t="n">
        <v>43.229</v>
      </c>
      <c r="O59" s="107" t="n">
        <v>44.2748</v>
      </c>
      <c r="P59" s="107" t="n">
        <v>3243.27</v>
      </c>
      <c r="Q59" s="107" t="n">
        <v>8.1895438368266</v>
      </c>
      <c r="R59" s="86" t="n">
        <f aca="false">P59/3600</f>
        <v>0.900908333333333</v>
      </c>
      <c r="S59" s="88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8" t="n">
        <f aca="false">(Summary!$M$18*E59+Summary!$N$18*F59+Summary!$O$18*G59)/(Summary!$M$18+Summary!$N$18+Summary!$O$18)</f>
        <v>39.4688</v>
      </c>
      <c r="AA59" s="88" t="n">
        <f aca="false">(Summary!$M$18*M59+Summary!$N$18*N59+Summary!$O$18*O59)/(Summary!$M$18+Summary!$N$18+Summary!$O$18)</f>
        <v>39.4688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8" t="n">
        <v>627.924</v>
      </c>
      <c r="E60" s="109" t="n">
        <v>34.6599</v>
      </c>
      <c r="F60" s="109" t="n">
        <v>41.1022</v>
      </c>
      <c r="G60" s="109" t="n">
        <v>42.1169</v>
      </c>
      <c r="H60" s="109" t="n">
        <v>2488.55</v>
      </c>
      <c r="I60" s="109" t="n">
        <v>6.53</v>
      </c>
      <c r="J60" s="91" t="n">
        <f aca="false">H60/3600</f>
        <v>0.691263888888889</v>
      </c>
      <c r="L60" s="108" t="n">
        <v>627.3752</v>
      </c>
      <c r="M60" s="109" t="n">
        <v>34.6599</v>
      </c>
      <c r="N60" s="109" t="n">
        <v>41.1017</v>
      </c>
      <c r="O60" s="109" t="n">
        <v>42.1219</v>
      </c>
      <c r="P60" s="109" t="n">
        <v>2482.08</v>
      </c>
      <c r="Q60" s="109" t="n">
        <v>6.39112897934006</v>
      </c>
      <c r="R60" s="91" t="n">
        <f aca="false">P60/3600</f>
        <v>0.689466666666667</v>
      </c>
      <c r="S60" s="88"/>
      <c r="T60" s="93"/>
      <c r="U60" s="75"/>
      <c r="V60" s="75"/>
      <c r="W60" s="93"/>
      <c r="X60" s="75"/>
      <c r="Y60" s="94"/>
      <c r="Z60" s="88" t="n">
        <f aca="false">(Summary!$M$18*E60+Summary!$N$18*F60+Summary!$O$18*G60)/(Summary!$M$18+Summary!$N$18+Summary!$O$18)</f>
        <v>36.3973125</v>
      </c>
      <c r="AA60" s="88" t="n">
        <f aca="false">(Summary!$M$18*M60+Summary!$N$18*N60+Summary!$O$18*O60)/(Summary!$M$18+Summary!$N$18+Summary!$O$18)</f>
        <v>36.3978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8" t="n">
        <v>282.448</v>
      </c>
      <c r="E61" s="109" t="n">
        <v>31.8267</v>
      </c>
      <c r="F61" s="109" t="n">
        <v>39.5593</v>
      </c>
      <c r="G61" s="109" t="n">
        <v>40.4651</v>
      </c>
      <c r="H61" s="109" t="n">
        <v>2108.27</v>
      </c>
      <c r="I61" s="109" t="n">
        <v>5.87</v>
      </c>
      <c r="J61" s="91" t="n">
        <f aca="false">H61/3600</f>
        <v>0.585630555555556</v>
      </c>
      <c r="L61" s="108" t="n">
        <v>281.7536</v>
      </c>
      <c r="M61" s="109" t="n">
        <v>31.8247</v>
      </c>
      <c r="N61" s="109" t="n">
        <v>39.2754</v>
      </c>
      <c r="O61" s="109" t="n">
        <v>40.1956</v>
      </c>
      <c r="P61" s="109" t="n">
        <v>2106.63</v>
      </c>
      <c r="Q61" s="109" t="n">
        <v>5.8160478444325</v>
      </c>
      <c r="R61" s="91" t="n">
        <f aca="false">P61/3600</f>
        <v>0.585175</v>
      </c>
      <c r="S61" s="88"/>
      <c r="T61" s="93"/>
      <c r="U61" s="75"/>
      <c r="V61" s="75"/>
      <c r="W61" s="93"/>
      <c r="X61" s="75"/>
      <c r="Y61" s="94"/>
      <c r="Z61" s="88" t="n">
        <f aca="false">(Summary!$M$18*E61+Summary!$N$18*F61+Summary!$O$18*G61)/(Summary!$M$18+Summary!$N$18+Summary!$O$18)</f>
        <v>33.873075</v>
      </c>
      <c r="AA61" s="88" t="n">
        <f aca="false">(Summary!$M$18*M61+Summary!$N$18*N61+Summary!$O$18*O61)/(Summary!$M$18+Summary!$N$18+Summary!$O$18)</f>
        <v>33.8024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0" t="n">
        <v>138.7776</v>
      </c>
      <c r="E62" s="111" t="n">
        <v>29.0769</v>
      </c>
      <c r="F62" s="111" t="n">
        <v>38.4444</v>
      </c>
      <c r="G62" s="111" t="n">
        <v>39.2649</v>
      </c>
      <c r="H62" s="111" t="n">
        <v>1937.83</v>
      </c>
      <c r="I62" s="111" t="n">
        <v>5.54</v>
      </c>
      <c r="J62" s="97" t="n">
        <f aca="false">H62/3600</f>
        <v>0.538286111111111</v>
      </c>
      <c r="L62" s="110" t="n">
        <v>138.7792</v>
      </c>
      <c r="M62" s="111" t="n">
        <v>29.0769</v>
      </c>
      <c r="N62" s="111" t="n">
        <v>38.4444</v>
      </c>
      <c r="O62" s="111" t="n">
        <v>39.2649</v>
      </c>
      <c r="P62" s="111" t="n">
        <v>1931.93</v>
      </c>
      <c r="Q62" s="111" t="n">
        <v>5.42239666227129</v>
      </c>
      <c r="R62" s="97" t="n">
        <f aca="false">P62/3600</f>
        <v>0.536647222222222</v>
      </c>
      <c r="S62" s="88"/>
      <c r="T62" s="99"/>
      <c r="U62" s="100"/>
      <c r="V62" s="100"/>
      <c r="W62" s="99"/>
      <c r="X62" s="100"/>
      <c r="Y62" s="101"/>
      <c r="Z62" s="88" t="n">
        <f aca="false">(Summary!$M$18*E62+Summary!$N$18*F62+Summary!$O$18*G62)/(Summary!$M$18+Summary!$N$18+Summary!$O$18)</f>
        <v>31.5213375</v>
      </c>
      <c r="AA62" s="88" t="n">
        <f aca="false">(Summary!$M$18*M62+Summary!$N$18*N62+Summary!$O$18*O62)/(Summary!$M$18+Summary!$N$18+Summary!$O$18)</f>
        <v>31.521337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6" t="n">
        <v>1631.3008</v>
      </c>
      <c r="E63" s="107" t="n">
        <v>38.2758</v>
      </c>
      <c r="F63" s="107" t="n">
        <v>41.3432</v>
      </c>
      <c r="G63" s="107" t="n">
        <v>42.3189</v>
      </c>
      <c r="H63" s="107" t="n">
        <v>2693.47</v>
      </c>
      <c r="I63" s="107" t="n">
        <v>6.58</v>
      </c>
      <c r="J63" s="86" t="n">
        <f aca="false">H63/3600</f>
        <v>0.748186111111111</v>
      </c>
      <c r="L63" s="106" t="n">
        <v>1631.3024</v>
      </c>
      <c r="M63" s="107" t="n">
        <v>38.2758</v>
      </c>
      <c r="N63" s="107" t="n">
        <v>41.3432</v>
      </c>
      <c r="O63" s="107" t="n">
        <v>42.3189</v>
      </c>
      <c r="P63" s="107" t="n">
        <v>2701.61</v>
      </c>
      <c r="Q63" s="107" t="n">
        <v>6.58566018676399</v>
      </c>
      <c r="R63" s="86" t="n">
        <f aca="false">P63/3600</f>
        <v>0.750447222222222</v>
      </c>
      <c r="S63" s="88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8" t="n">
        <f aca="false">(Summary!$M$18*E63+Summary!$N$18*F63+Summary!$O$18*G63)/(Summary!$M$18+Summary!$N$18+Summary!$O$18)</f>
        <v>39.1646125</v>
      </c>
      <c r="AA63" s="88" t="n">
        <f aca="false">(Summary!$M$18*M63+Summary!$N$18*N63+Summary!$O$18*O63)/(Summary!$M$18+Summary!$N$18+Summary!$O$18)</f>
        <v>39.16461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8" t="n">
        <v>749.3856</v>
      </c>
      <c r="E64" s="109" t="n">
        <v>34.8603</v>
      </c>
      <c r="F64" s="109" t="n">
        <v>38.74</v>
      </c>
      <c r="G64" s="109" t="n">
        <v>39.5028</v>
      </c>
      <c r="H64" s="109" t="n">
        <v>2197.2</v>
      </c>
      <c r="I64" s="109" t="n">
        <v>5.43</v>
      </c>
      <c r="J64" s="91" t="n">
        <f aca="false">H64/3600</f>
        <v>0.610333333333333</v>
      </c>
      <c r="L64" s="108" t="n">
        <v>746.8768</v>
      </c>
      <c r="M64" s="109" t="n">
        <v>34.8587</v>
      </c>
      <c r="N64" s="109" t="n">
        <v>38.7054</v>
      </c>
      <c r="O64" s="109" t="n">
        <v>39.4746</v>
      </c>
      <c r="P64" s="109" t="n">
        <v>2190.99</v>
      </c>
      <c r="Q64" s="109" t="n">
        <v>5.45287069358306</v>
      </c>
      <c r="R64" s="91" t="n">
        <f aca="false">P64/3600</f>
        <v>0.608608333333333</v>
      </c>
      <c r="S64" s="88"/>
      <c r="T64" s="93"/>
      <c r="U64" s="75"/>
      <c r="V64" s="75"/>
      <c r="W64" s="93"/>
      <c r="X64" s="75"/>
      <c r="Y64" s="94"/>
      <c r="Z64" s="88" t="n">
        <f aca="false">(Summary!$M$18*E64+Summary!$N$18*F64+Summary!$O$18*G64)/(Summary!$M$18+Summary!$N$18+Summary!$O$18)</f>
        <v>35.925575</v>
      </c>
      <c r="AA64" s="88" t="n">
        <f aca="false">(Summary!$M$18*M64+Summary!$N$18*N64+Summary!$O$18*O64)/(Summary!$M$18+Summary!$N$18+Summary!$O$18)</f>
        <v>35.9165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8" t="n">
        <v>349.608</v>
      </c>
      <c r="E65" s="109" t="n">
        <v>31.6352</v>
      </c>
      <c r="F65" s="109" t="n">
        <v>36.7011</v>
      </c>
      <c r="G65" s="109" t="n">
        <v>37.3717</v>
      </c>
      <c r="H65" s="109" t="n">
        <v>1866.49</v>
      </c>
      <c r="I65" s="109" t="n">
        <v>4.66</v>
      </c>
      <c r="J65" s="91" t="n">
        <f aca="false">H65/3600</f>
        <v>0.518469444444444</v>
      </c>
      <c r="L65" s="108" t="n">
        <v>348.5896</v>
      </c>
      <c r="M65" s="109" t="n">
        <v>31.6425</v>
      </c>
      <c r="N65" s="109" t="n">
        <v>36.4723</v>
      </c>
      <c r="O65" s="109" t="n">
        <v>37.1395</v>
      </c>
      <c r="P65" s="109" t="n">
        <v>1860.05</v>
      </c>
      <c r="Q65" s="109" t="n">
        <v>4.58565797939409</v>
      </c>
      <c r="R65" s="91" t="n">
        <f aca="false">P65/3600</f>
        <v>0.516680555555556</v>
      </c>
      <c r="S65" s="88"/>
      <c r="T65" s="93"/>
      <c r="U65" s="75"/>
      <c r="V65" s="75"/>
      <c r="W65" s="93"/>
      <c r="X65" s="75"/>
      <c r="Y65" s="94"/>
      <c r="Z65" s="88" t="n">
        <f aca="false">(Summary!$M$18*E65+Summary!$N$18*F65+Summary!$O$18*G65)/(Summary!$M$18+Summary!$N$18+Summary!$O$18)</f>
        <v>32.9855</v>
      </c>
      <c r="AA65" s="88" t="n">
        <f aca="false">(Summary!$M$18*M65+Summary!$N$18*N65+Summary!$O$18*O65)/(Summary!$M$18+Summary!$N$18+Summary!$O$18)</f>
        <v>32.9333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0" t="n">
        <v>162.4712</v>
      </c>
      <c r="E66" s="111" t="n">
        <v>28.7083</v>
      </c>
      <c r="F66" s="111" t="n">
        <v>35.3204</v>
      </c>
      <c r="G66" s="111" t="n">
        <v>35.9296</v>
      </c>
      <c r="H66" s="111" t="n">
        <v>1652.86</v>
      </c>
      <c r="I66" s="111" t="n">
        <v>4.28</v>
      </c>
      <c r="J66" s="97" t="n">
        <f aca="false">H66/3600</f>
        <v>0.459127777777778</v>
      </c>
      <c r="L66" s="110" t="n">
        <v>162.4728</v>
      </c>
      <c r="M66" s="111" t="n">
        <v>28.7083</v>
      </c>
      <c r="N66" s="111" t="n">
        <v>35.3204</v>
      </c>
      <c r="O66" s="111" t="n">
        <v>35.9296</v>
      </c>
      <c r="P66" s="111" t="n">
        <v>1649.19</v>
      </c>
      <c r="Q66" s="111" t="n">
        <v>4.30724459686573</v>
      </c>
      <c r="R66" s="97" t="n">
        <f aca="false">P66/3600</f>
        <v>0.458108333333333</v>
      </c>
      <c r="S66" s="88"/>
      <c r="T66" s="99"/>
      <c r="U66" s="100"/>
      <c r="V66" s="100"/>
      <c r="W66" s="99"/>
      <c r="X66" s="100"/>
      <c r="Y66" s="101"/>
      <c r="Z66" s="88" t="n">
        <f aca="false">(Summary!$M$18*E66+Summary!$N$18*F66+Summary!$O$18*G66)/(Summary!$M$18+Summary!$N$18+Summary!$O$18)</f>
        <v>30.437475</v>
      </c>
      <c r="AA66" s="88" t="n">
        <f aca="false">(Summary!$M$18*M66+Summary!$N$18*N66+Summary!$O$18*O66)/(Summary!$M$18+Summary!$N$18+Summary!$O$18)</f>
        <v>30.43747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6" t="n">
        <v>1188.1744</v>
      </c>
      <c r="E67" s="107" t="n">
        <v>39.5384</v>
      </c>
      <c r="F67" s="107" t="n">
        <v>41.5892</v>
      </c>
      <c r="G67" s="107" t="n">
        <v>42.6965</v>
      </c>
      <c r="H67" s="107" t="n">
        <v>2107.78</v>
      </c>
      <c r="I67" s="107" t="n">
        <v>4.8</v>
      </c>
      <c r="J67" s="86" t="n">
        <f aca="false">H67/3600</f>
        <v>0.585494444444445</v>
      </c>
      <c r="L67" s="106" t="n">
        <v>1188.176</v>
      </c>
      <c r="M67" s="107" t="n">
        <v>39.5384</v>
      </c>
      <c r="N67" s="107" t="n">
        <v>41.5892</v>
      </c>
      <c r="O67" s="107" t="n">
        <v>42.6965</v>
      </c>
      <c r="P67" s="107" t="n">
        <v>2111.01</v>
      </c>
      <c r="Q67" s="107" t="n">
        <v>4.69664995552046</v>
      </c>
      <c r="R67" s="86" t="n">
        <f aca="false">P67/3600</f>
        <v>0.586391666666667</v>
      </c>
      <c r="S67" s="88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8" t="n">
        <f aca="false">(Summary!$M$18*E67+Summary!$N$18*F67+Summary!$O$18*G67)/(Summary!$M$18+Summary!$N$18+Summary!$O$18)</f>
        <v>40.1895125</v>
      </c>
      <c r="AA67" s="88" t="n">
        <f aca="false">(Summary!$M$18*M67+Summary!$N$18*N67+Summary!$O$18*O67)/(Summary!$M$18+Summary!$N$18+Summary!$O$18)</f>
        <v>40.189512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8" t="n">
        <v>584.812</v>
      </c>
      <c r="E68" s="109" t="n">
        <v>35.7649</v>
      </c>
      <c r="F68" s="109" t="n">
        <v>38.8161</v>
      </c>
      <c r="G68" s="109" t="n">
        <v>40.0697</v>
      </c>
      <c r="H68" s="109" t="n">
        <v>1780.06</v>
      </c>
      <c r="I68" s="109" t="n">
        <v>4</v>
      </c>
      <c r="J68" s="91" t="n">
        <f aca="false">H68/3600</f>
        <v>0.494461111111111</v>
      </c>
      <c r="L68" s="108" t="n">
        <v>582.7704</v>
      </c>
      <c r="M68" s="109" t="n">
        <v>35.7664</v>
      </c>
      <c r="N68" s="109" t="n">
        <v>38.743</v>
      </c>
      <c r="O68" s="109" t="n">
        <v>40.0027</v>
      </c>
      <c r="P68" s="109" t="n">
        <v>1773.04</v>
      </c>
      <c r="Q68" s="109" t="n">
        <v>4.05253597365925</v>
      </c>
      <c r="R68" s="91" t="n">
        <f aca="false">P68/3600</f>
        <v>0.492511111111111</v>
      </c>
      <c r="S68" s="88"/>
      <c r="T68" s="93"/>
      <c r="U68" s="75"/>
      <c r="V68" s="75"/>
      <c r="W68" s="93"/>
      <c r="X68" s="75"/>
      <c r="Y68" s="94"/>
      <c r="Z68" s="88" t="n">
        <f aca="false">(Summary!$M$18*E68+Summary!$N$18*F68+Summary!$O$18*G68)/(Summary!$M$18+Summary!$N$18+Summary!$O$18)</f>
        <v>36.6844</v>
      </c>
      <c r="AA68" s="88" t="n">
        <f aca="false">(Summary!$M$18*M68+Summary!$N$18*N68+Summary!$O$18*O68)/(Summary!$M$18+Summary!$N$18+Summary!$O$18)</f>
        <v>36.6680125</v>
      </c>
    </row>
    <row r="69" customFormat="false" ht="12" hidden="false" customHeight="false" outlineLevel="0" collapsed="false">
      <c r="A69" s="14"/>
      <c r="B69" s="14"/>
      <c r="C69" s="14" t="n">
        <v>32</v>
      </c>
      <c r="D69" s="108" t="n">
        <v>284.0296</v>
      </c>
      <c r="E69" s="109" t="n">
        <v>32.3409</v>
      </c>
      <c r="F69" s="109" t="n">
        <v>36.7826</v>
      </c>
      <c r="G69" s="109" t="n">
        <v>38.0147</v>
      </c>
      <c r="H69" s="109" t="n">
        <v>1501.12</v>
      </c>
      <c r="I69" s="109" t="n">
        <v>3.46</v>
      </c>
      <c r="J69" s="91" t="n">
        <f aca="false">H69/3600</f>
        <v>0.416977777777778</v>
      </c>
      <c r="L69" s="108" t="n">
        <v>283.26</v>
      </c>
      <c r="M69" s="109" t="n">
        <v>32.3411</v>
      </c>
      <c r="N69" s="109" t="n">
        <v>36.653</v>
      </c>
      <c r="O69" s="109" t="n">
        <v>37.92</v>
      </c>
      <c r="P69" s="109" t="n">
        <v>1498.48</v>
      </c>
      <c r="Q69" s="109" t="n">
        <v>3.45046948747449</v>
      </c>
      <c r="R69" s="91" t="n">
        <f aca="false">P69/3600</f>
        <v>0.416244444444445</v>
      </c>
      <c r="S69" s="88"/>
      <c r="T69" s="93"/>
      <c r="U69" s="75"/>
      <c r="V69" s="75"/>
      <c r="W69" s="93"/>
      <c r="X69" s="75"/>
      <c r="Y69" s="94"/>
      <c r="Z69" s="88" t="n">
        <f aca="false">(Summary!$M$18*E69+Summary!$N$18*F69+Summary!$O$18*G69)/(Summary!$M$18+Summary!$N$18+Summary!$O$18)</f>
        <v>33.6053375</v>
      </c>
      <c r="AA69" s="88" t="n">
        <f aca="false">(Summary!$M$18*M69+Summary!$N$18*N69+Summary!$O$18*O69)/(Summary!$M$18+Summary!$N$18+Summary!$O$18)</f>
        <v>33.5774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0" t="n">
        <v>140.3592</v>
      </c>
      <c r="E70" s="111" t="n">
        <v>29.5383</v>
      </c>
      <c r="F70" s="111" t="n">
        <v>35.4277</v>
      </c>
      <c r="G70" s="111" t="n">
        <v>36.5791</v>
      </c>
      <c r="H70" s="111" t="n">
        <v>1295.38</v>
      </c>
      <c r="I70" s="111" t="n">
        <v>3.09</v>
      </c>
      <c r="J70" s="97" t="n">
        <f aca="false">H70/3600</f>
        <v>0.359827777777778</v>
      </c>
      <c r="L70" s="110" t="n">
        <v>140.3608</v>
      </c>
      <c r="M70" s="111" t="n">
        <v>29.5383</v>
      </c>
      <c r="N70" s="111" t="n">
        <v>35.4277</v>
      </c>
      <c r="O70" s="111" t="n">
        <v>36.5791</v>
      </c>
      <c r="P70" s="111" t="n">
        <v>1292.18</v>
      </c>
      <c r="Q70" s="111" t="n">
        <v>3.04571269695689</v>
      </c>
      <c r="R70" s="97" t="n">
        <f aca="false">P70/3600</f>
        <v>0.358938888888889</v>
      </c>
      <c r="S70" s="88"/>
      <c r="T70" s="99"/>
      <c r="U70" s="100"/>
      <c r="V70" s="100"/>
      <c r="W70" s="99"/>
      <c r="X70" s="100"/>
      <c r="Y70" s="101"/>
      <c r="Z70" s="88" t="n">
        <f aca="false">(Summary!$M$18*E70+Summary!$N$18*F70+Summary!$O$18*G70)/(Summary!$M$18+Summary!$N$18+Summary!$O$18)</f>
        <v>31.154575</v>
      </c>
      <c r="AA70" s="88" t="n">
        <f aca="false">(Summary!$M$18*M70+Summary!$N$18*N70+Summary!$O$18*O70)/(Summary!$M$18+Summary!$N$18+Summary!$O$18)</f>
        <v>31.154575</v>
      </c>
    </row>
    <row r="71" customFormat="false" ht="12" hidden="false" customHeight="false" outlineLevel="0" collapsed="false">
      <c r="A71" s="116" t="s">
        <v>90</v>
      </c>
      <c r="B71" s="116" t="s">
        <v>75</v>
      </c>
      <c r="C71" s="116" t="n">
        <v>22</v>
      </c>
      <c r="D71" s="117"/>
      <c r="E71" s="118"/>
      <c r="F71" s="118"/>
      <c r="G71" s="118"/>
      <c r="H71" s="118"/>
      <c r="I71" s="118"/>
      <c r="J71" s="119"/>
      <c r="K71" s="120"/>
      <c r="L71" s="117"/>
      <c r="M71" s="118"/>
      <c r="N71" s="118"/>
      <c r="O71" s="118"/>
      <c r="P71" s="118"/>
      <c r="Q71" s="118"/>
      <c r="R71" s="119"/>
      <c r="S71" s="121"/>
      <c r="T71" s="122"/>
      <c r="U71" s="123"/>
      <c r="V71" s="124"/>
      <c r="W71" s="122"/>
      <c r="X71" s="123"/>
      <c r="Y71" s="124"/>
      <c r="Z71" s="88"/>
      <c r="AA71" s="88"/>
    </row>
    <row r="72" customFormat="false" ht="12" hidden="false" customHeight="false" outlineLevel="0" collapsed="false">
      <c r="A72" s="114" t="s">
        <v>91</v>
      </c>
      <c r="B72" s="114"/>
      <c r="C72" s="114" t="n">
        <v>27</v>
      </c>
      <c r="D72" s="125"/>
      <c r="E72" s="126"/>
      <c r="F72" s="126"/>
      <c r="G72" s="126"/>
      <c r="H72" s="126"/>
      <c r="I72" s="126"/>
      <c r="J72" s="127"/>
      <c r="K72" s="120"/>
      <c r="L72" s="125"/>
      <c r="M72" s="126"/>
      <c r="N72" s="126"/>
      <c r="O72" s="126"/>
      <c r="P72" s="126"/>
      <c r="Q72" s="126"/>
      <c r="R72" s="127"/>
      <c r="S72" s="121"/>
      <c r="T72" s="128"/>
      <c r="U72" s="129"/>
      <c r="V72" s="130"/>
      <c r="W72" s="128"/>
      <c r="X72" s="129"/>
      <c r="Y72" s="130"/>
      <c r="Z72" s="88"/>
      <c r="AA72" s="88"/>
    </row>
    <row r="73" customFormat="false" ht="12" hidden="false" customHeight="false" outlineLevel="0" collapsed="false">
      <c r="A73" s="114"/>
      <c r="B73" s="114"/>
      <c r="C73" s="114" t="n">
        <v>32</v>
      </c>
      <c r="D73" s="125"/>
      <c r="E73" s="126"/>
      <c r="F73" s="126"/>
      <c r="G73" s="126"/>
      <c r="H73" s="126"/>
      <c r="I73" s="126"/>
      <c r="J73" s="127"/>
      <c r="K73" s="120"/>
      <c r="L73" s="125"/>
      <c r="M73" s="126"/>
      <c r="N73" s="126"/>
      <c r="O73" s="126"/>
      <c r="P73" s="126"/>
      <c r="Q73" s="126"/>
      <c r="R73" s="127"/>
      <c r="S73" s="121"/>
      <c r="T73" s="128"/>
      <c r="U73" s="129"/>
      <c r="V73" s="130"/>
      <c r="W73" s="128"/>
      <c r="X73" s="129"/>
      <c r="Y73" s="130"/>
      <c r="Z73" s="88"/>
      <c r="AA73" s="88"/>
    </row>
    <row r="74" customFormat="false" ht="12.75" hidden="false" customHeight="false" outlineLevel="0" collapsed="false">
      <c r="A74" s="114"/>
      <c r="B74" s="115"/>
      <c r="C74" s="115" t="n">
        <v>37</v>
      </c>
      <c r="D74" s="131"/>
      <c r="E74" s="132"/>
      <c r="F74" s="132"/>
      <c r="G74" s="132"/>
      <c r="H74" s="132"/>
      <c r="I74" s="132"/>
      <c r="J74" s="133"/>
      <c r="K74" s="120"/>
      <c r="L74" s="131"/>
      <c r="M74" s="132"/>
      <c r="N74" s="132"/>
      <c r="O74" s="132"/>
      <c r="P74" s="132"/>
      <c r="Q74" s="132"/>
      <c r="R74" s="133"/>
      <c r="S74" s="121"/>
      <c r="T74" s="134"/>
      <c r="U74" s="135"/>
      <c r="V74" s="136"/>
      <c r="W74" s="134"/>
      <c r="X74" s="135"/>
      <c r="Y74" s="136"/>
      <c r="Z74" s="88"/>
      <c r="AA74" s="88"/>
    </row>
    <row r="75" customFormat="false" ht="12" hidden="false" customHeight="false" outlineLevel="0" collapsed="false">
      <c r="A75" s="114"/>
      <c r="B75" s="116" t="s">
        <v>76</v>
      </c>
      <c r="C75" s="116" t="n">
        <v>22</v>
      </c>
      <c r="D75" s="117"/>
      <c r="E75" s="118"/>
      <c r="F75" s="118"/>
      <c r="G75" s="118"/>
      <c r="H75" s="118"/>
      <c r="I75" s="118"/>
      <c r="J75" s="119"/>
      <c r="K75" s="120"/>
      <c r="L75" s="117"/>
      <c r="M75" s="118"/>
      <c r="N75" s="118"/>
      <c r="O75" s="118"/>
      <c r="P75" s="118"/>
      <c r="Q75" s="118"/>
      <c r="R75" s="119"/>
      <c r="S75" s="121"/>
      <c r="T75" s="122"/>
      <c r="U75" s="123"/>
      <c r="V75" s="124"/>
      <c r="W75" s="122"/>
      <c r="X75" s="123"/>
      <c r="Y75" s="124"/>
      <c r="Z75" s="88"/>
      <c r="AA75" s="88"/>
    </row>
    <row r="76" customFormat="false" ht="12" hidden="false" customHeight="false" outlineLevel="0" collapsed="false">
      <c r="A76" s="114"/>
      <c r="B76" s="114"/>
      <c r="C76" s="114" t="n">
        <v>27</v>
      </c>
      <c r="D76" s="125"/>
      <c r="E76" s="126"/>
      <c r="F76" s="126"/>
      <c r="G76" s="126"/>
      <c r="H76" s="126"/>
      <c r="I76" s="126"/>
      <c r="J76" s="127"/>
      <c r="K76" s="120"/>
      <c r="L76" s="125"/>
      <c r="M76" s="126"/>
      <c r="N76" s="126"/>
      <c r="O76" s="126"/>
      <c r="P76" s="126"/>
      <c r="Q76" s="126"/>
      <c r="R76" s="127"/>
      <c r="S76" s="121"/>
      <c r="T76" s="128"/>
      <c r="U76" s="129"/>
      <c r="V76" s="130"/>
      <c r="W76" s="128"/>
      <c r="X76" s="129"/>
      <c r="Y76" s="130"/>
      <c r="Z76" s="88"/>
      <c r="AA76" s="88"/>
    </row>
    <row r="77" customFormat="false" ht="12" hidden="false" customHeight="false" outlineLevel="0" collapsed="false">
      <c r="A77" s="114"/>
      <c r="B77" s="114"/>
      <c r="C77" s="114" t="n">
        <v>32</v>
      </c>
      <c r="D77" s="125"/>
      <c r="E77" s="126"/>
      <c r="F77" s="126"/>
      <c r="G77" s="126"/>
      <c r="H77" s="126"/>
      <c r="I77" s="126"/>
      <c r="J77" s="127"/>
      <c r="K77" s="120"/>
      <c r="L77" s="125"/>
      <c r="M77" s="126"/>
      <c r="N77" s="126"/>
      <c r="O77" s="126"/>
      <c r="P77" s="126"/>
      <c r="Q77" s="126"/>
      <c r="R77" s="127"/>
      <c r="S77" s="121"/>
      <c r="T77" s="128"/>
      <c r="U77" s="129"/>
      <c r="V77" s="130"/>
      <c r="W77" s="128"/>
      <c r="X77" s="129"/>
      <c r="Y77" s="130"/>
      <c r="Z77" s="88"/>
      <c r="AA77" s="88"/>
    </row>
    <row r="78" customFormat="false" ht="12.75" hidden="false" customHeight="false" outlineLevel="0" collapsed="false">
      <c r="A78" s="114"/>
      <c r="B78" s="115"/>
      <c r="C78" s="115" t="n">
        <v>37</v>
      </c>
      <c r="D78" s="131"/>
      <c r="E78" s="132"/>
      <c r="F78" s="132"/>
      <c r="G78" s="132"/>
      <c r="H78" s="132"/>
      <c r="I78" s="132"/>
      <c r="J78" s="133"/>
      <c r="K78" s="120"/>
      <c r="L78" s="131"/>
      <c r="M78" s="132"/>
      <c r="N78" s="132"/>
      <c r="O78" s="132"/>
      <c r="P78" s="132"/>
      <c r="Q78" s="132"/>
      <c r="R78" s="133"/>
      <c r="S78" s="121"/>
      <c r="T78" s="134"/>
      <c r="U78" s="135"/>
      <c r="V78" s="136"/>
      <c r="W78" s="134"/>
      <c r="X78" s="135"/>
      <c r="Y78" s="136"/>
      <c r="Z78" s="88"/>
      <c r="AA78" s="88"/>
    </row>
    <row r="79" customFormat="false" ht="12" hidden="false" customHeight="false" outlineLevel="0" collapsed="false">
      <c r="A79" s="114"/>
      <c r="B79" s="116" t="s">
        <v>77</v>
      </c>
      <c r="C79" s="116" t="n">
        <v>22</v>
      </c>
      <c r="D79" s="117"/>
      <c r="E79" s="118"/>
      <c r="F79" s="118"/>
      <c r="G79" s="118"/>
      <c r="H79" s="118"/>
      <c r="I79" s="118"/>
      <c r="J79" s="119"/>
      <c r="K79" s="120"/>
      <c r="L79" s="117"/>
      <c r="M79" s="118"/>
      <c r="N79" s="118"/>
      <c r="O79" s="118"/>
      <c r="P79" s="118"/>
      <c r="Q79" s="118"/>
      <c r="R79" s="119"/>
      <c r="S79" s="121"/>
      <c r="T79" s="122"/>
      <c r="U79" s="123"/>
      <c r="V79" s="124"/>
      <c r="W79" s="122"/>
      <c r="X79" s="123"/>
      <c r="Y79" s="124"/>
      <c r="Z79" s="88"/>
      <c r="AA79" s="88"/>
    </row>
    <row r="80" customFormat="false" ht="12" hidden="false" customHeight="false" outlineLevel="0" collapsed="false">
      <c r="A80" s="114"/>
      <c r="B80" s="114"/>
      <c r="C80" s="114" t="n">
        <v>27</v>
      </c>
      <c r="D80" s="125"/>
      <c r="E80" s="126"/>
      <c r="F80" s="126"/>
      <c r="G80" s="126"/>
      <c r="H80" s="126"/>
      <c r="I80" s="126"/>
      <c r="J80" s="127"/>
      <c r="K80" s="120"/>
      <c r="L80" s="125"/>
      <c r="M80" s="126"/>
      <c r="N80" s="126"/>
      <c r="O80" s="126"/>
      <c r="P80" s="126"/>
      <c r="Q80" s="126"/>
      <c r="R80" s="127"/>
      <c r="S80" s="121"/>
      <c r="T80" s="128"/>
      <c r="U80" s="129"/>
      <c r="V80" s="130"/>
      <c r="W80" s="128"/>
      <c r="X80" s="129"/>
      <c r="Y80" s="130"/>
      <c r="Z80" s="88"/>
      <c r="AA80" s="88"/>
    </row>
    <row r="81" customFormat="false" ht="12" hidden="false" customHeight="false" outlineLevel="0" collapsed="false">
      <c r="A81" s="114"/>
      <c r="B81" s="114"/>
      <c r="C81" s="114" t="n">
        <v>32</v>
      </c>
      <c r="D81" s="125"/>
      <c r="E81" s="126"/>
      <c r="F81" s="126"/>
      <c r="G81" s="126"/>
      <c r="H81" s="126"/>
      <c r="I81" s="126"/>
      <c r="J81" s="127"/>
      <c r="K81" s="120"/>
      <c r="L81" s="125"/>
      <c r="M81" s="126"/>
      <c r="N81" s="126"/>
      <c r="O81" s="126"/>
      <c r="P81" s="126"/>
      <c r="Q81" s="126"/>
      <c r="R81" s="127"/>
      <c r="S81" s="121"/>
      <c r="T81" s="128"/>
      <c r="U81" s="129"/>
      <c r="V81" s="130"/>
      <c r="W81" s="128"/>
      <c r="X81" s="129"/>
      <c r="Y81" s="130"/>
      <c r="Z81" s="88"/>
      <c r="AA81" s="88"/>
    </row>
    <row r="82" customFormat="false" ht="12.75" hidden="false" customHeight="false" outlineLevel="0" collapsed="false">
      <c r="A82" s="115"/>
      <c r="B82" s="115"/>
      <c r="C82" s="115" t="n">
        <v>37</v>
      </c>
      <c r="D82" s="131"/>
      <c r="E82" s="132"/>
      <c r="F82" s="132"/>
      <c r="G82" s="132"/>
      <c r="H82" s="132"/>
      <c r="I82" s="132"/>
      <c r="J82" s="133"/>
      <c r="K82" s="120"/>
      <c r="L82" s="131"/>
      <c r="M82" s="132"/>
      <c r="N82" s="132"/>
      <c r="O82" s="132"/>
      <c r="P82" s="132"/>
      <c r="Q82" s="132"/>
      <c r="R82" s="133"/>
      <c r="S82" s="121"/>
      <c r="T82" s="134"/>
      <c r="U82" s="135"/>
      <c r="V82" s="136"/>
      <c r="W82" s="134"/>
      <c r="X82" s="135"/>
      <c r="Y82" s="136"/>
      <c r="Z82" s="88"/>
      <c r="AA82" s="88"/>
    </row>
    <row r="83" customFormat="false" ht="12" hidden="false" customHeight="false" outlineLevel="0" collapsed="false">
      <c r="A83" s="104" t="s">
        <v>92</v>
      </c>
      <c r="B83" s="104" t="s">
        <v>47</v>
      </c>
      <c r="C83" s="104" t="n">
        <v>22</v>
      </c>
      <c r="D83" s="106" t="n">
        <v>3551.1536</v>
      </c>
      <c r="E83" s="107" t="n">
        <v>40.6881</v>
      </c>
      <c r="F83" s="107" t="n">
        <v>43.0591</v>
      </c>
      <c r="G83" s="107" t="n">
        <v>43.6041</v>
      </c>
      <c r="H83" s="107" t="n">
        <v>11233.13</v>
      </c>
      <c r="I83" s="107" t="n">
        <v>21.9</v>
      </c>
      <c r="J83" s="86" t="n">
        <f aca="false">H83/3600</f>
        <v>3.12031388888889</v>
      </c>
      <c r="L83" s="106" t="n">
        <v>3551.1552</v>
      </c>
      <c r="M83" s="107" t="n">
        <v>40.6881</v>
      </c>
      <c r="N83" s="107" t="n">
        <v>43.0591</v>
      </c>
      <c r="O83" s="107" t="n">
        <v>43.6041</v>
      </c>
      <c r="P83" s="107" t="n">
        <v>11166.37</v>
      </c>
      <c r="Q83" s="107" t="n">
        <v>21.8850104471254</v>
      </c>
      <c r="R83" s="86" t="n">
        <f aca="false">P83/3600</f>
        <v>3.10176944444445</v>
      </c>
      <c r="S83" s="88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8" t="n">
        <f aca="false">(Summary!$M$18*E83+Summary!$N$18*F83+Summary!$O$18*G83)/(Summary!$M$18+Summary!$N$18+Summary!$O$18)</f>
        <v>41.348975</v>
      </c>
      <c r="AA83" s="88" t="n">
        <f aca="false">(Summary!$M$18*M83+Summary!$N$18*N83+Summary!$O$18*O83)/(Summary!$M$18+Summary!$N$18+Summary!$O$18)</f>
        <v>41.3489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108" t="n">
        <v>1759.4296</v>
      </c>
      <c r="E84" s="109" t="n">
        <v>37.4166</v>
      </c>
      <c r="F84" s="109" t="n">
        <v>40.3605</v>
      </c>
      <c r="G84" s="109" t="n">
        <v>40.5483</v>
      </c>
      <c r="H84" s="109" t="n">
        <v>9588.26</v>
      </c>
      <c r="I84" s="109" t="n">
        <v>18.23</v>
      </c>
      <c r="J84" s="91" t="n">
        <f aca="false">H84/3600</f>
        <v>2.66340555555556</v>
      </c>
      <c r="L84" s="108" t="n">
        <v>1749.8008</v>
      </c>
      <c r="M84" s="109" t="n">
        <v>37.4214</v>
      </c>
      <c r="N84" s="109" t="n">
        <v>40.2854</v>
      </c>
      <c r="O84" s="109" t="n">
        <v>40.4478</v>
      </c>
      <c r="P84" s="109" t="n">
        <v>9524.89</v>
      </c>
      <c r="Q84" s="109" t="n">
        <v>17.8890894265983</v>
      </c>
      <c r="R84" s="91" t="n">
        <f aca="false">P84/3600</f>
        <v>2.64580277777778</v>
      </c>
      <c r="S84" s="88"/>
      <c r="T84" s="93"/>
      <c r="U84" s="75"/>
      <c r="V84" s="75"/>
      <c r="W84" s="93"/>
      <c r="X84" s="75"/>
      <c r="Y84" s="94"/>
      <c r="Z84" s="88" t="n">
        <f aca="false">(Summary!$M$18*E84+Summary!$N$18*F84+Summary!$O$18*G84)/(Summary!$M$18+Summary!$N$18+Summary!$O$18)</f>
        <v>38.17605</v>
      </c>
      <c r="AA84" s="88" t="n">
        <f aca="false">(Summary!$M$18*M84+Summary!$N$18*N84+Summary!$O$18*O84)/(Summary!$M$18+Summary!$N$18+Summary!$O$18)</f>
        <v>38.1577</v>
      </c>
    </row>
    <row r="85" customFormat="false" ht="12" hidden="false" customHeight="false" outlineLevel="0" collapsed="false">
      <c r="A85" s="103"/>
      <c r="B85" s="103"/>
      <c r="C85" s="103" t="n">
        <v>32</v>
      </c>
      <c r="D85" s="108" t="n">
        <v>887.984</v>
      </c>
      <c r="E85" s="109" t="n">
        <v>34.3394</v>
      </c>
      <c r="F85" s="109" t="n">
        <v>37.9996</v>
      </c>
      <c r="G85" s="109" t="n">
        <v>37.9912</v>
      </c>
      <c r="H85" s="109" t="n">
        <v>8304.85</v>
      </c>
      <c r="I85" s="109" t="n">
        <v>15.71</v>
      </c>
      <c r="J85" s="91" t="n">
        <f aca="false">H85/3600</f>
        <v>2.30690277777778</v>
      </c>
      <c r="L85" s="108" t="n">
        <v>884.0016</v>
      </c>
      <c r="M85" s="109" t="n">
        <v>34.3443</v>
      </c>
      <c r="N85" s="109" t="n">
        <v>37.7113</v>
      </c>
      <c r="O85" s="109" t="n">
        <v>37.6965</v>
      </c>
      <c r="P85" s="109" t="n">
        <v>8289.56</v>
      </c>
      <c r="Q85" s="109" t="n">
        <v>16.0193674841861</v>
      </c>
      <c r="R85" s="91" t="n">
        <f aca="false">P85/3600</f>
        <v>2.30265555555556</v>
      </c>
      <c r="S85" s="88"/>
      <c r="T85" s="93"/>
      <c r="U85" s="75"/>
      <c r="V85" s="75"/>
      <c r="W85" s="93"/>
      <c r="X85" s="75"/>
      <c r="Y85" s="94"/>
      <c r="Z85" s="88" t="n">
        <f aca="false">(Summary!$M$18*E85+Summary!$N$18*F85+Summary!$O$18*G85)/(Summary!$M$18+Summary!$N$18+Summary!$O$18)</f>
        <v>35.2534</v>
      </c>
      <c r="AA85" s="88" t="n">
        <f aca="false">(Summary!$M$18*M85+Summary!$N$18*N85+Summary!$O$18*O85)/(Summary!$M$18+Summary!$N$18+Summary!$O$18)</f>
        <v>35.1842</v>
      </c>
    </row>
    <row r="86" customFormat="false" ht="12.75" hidden="false" customHeight="false" outlineLevel="0" collapsed="false">
      <c r="A86" s="103"/>
      <c r="B86" s="105"/>
      <c r="C86" s="105" t="n">
        <v>37</v>
      </c>
      <c r="D86" s="110" t="n">
        <v>478.1288</v>
      </c>
      <c r="E86" s="111" t="n">
        <v>31.6197</v>
      </c>
      <c r="F86" s="111" t="n">
        <v>36.3058</v>
      </c>
      <c r="G86" s="111" t="n">
        <v>36.1537</v>
      </c>
      <c r="H86" s="111" t="n">
        <v>7426.59</v>
      </c>
      <c r="I86" s="111" t="n">
        <v>14.18</v>
      </c>
      <c r="J86" s="97" t="n">
        <f aca="false">H86/3600</f>
        <v>2.06294166666667</v>
      </c>
      <c r="L86" s="110" t="n">
        <v>478.1304</v>
      </c>
      <c r="M86" s="111" t="n">
        <v>31.6197</v>
      </c>
      <c r="N86" s="111" t="n">
        <v>36.3058</v>
      </c>
      <c r="O86" s="111" t="n">
        <v>36.1537</v>
      </c>
      <c r="P86" s="111" t="n">
        <v>7360.72</v>
      </c>
      <c r="Q86" s="111" t="n">
        <v>14.2964354722081</v>
      </c>
      <c r="R86" s="97" t="n">
        <f aca="false">P86/3600</f>
        <v>2.04464444444444</v>
      </c>
      <c r="S86" s="88"/>
      <c r="T86" s="99"/>
      <c r="U86" s="100"/>
      <c r="V86" s="100"/>
      <c r="W86" s="99"/>
      <c r="X86" s="100"/>
      <c r="Y86" s="101"/>
      <c r="Z86" s="88" t="n">
        <f aca="false">(Summary!$M$18*E86+Summary!$N$18*F86+Summary!$O$18*G86)/(Summary!$M$18+Summary!$N$18+Summary!$O$18)</f>
        <v>32.7722125</v>
      </c>
      <c r="AA86" s="88" t="n">
        <f aca="false">(Summary!$M$18*M86+Summary!$N$18*N86+Summary!$O$18*O86)/(Summary!$M$18+Summary!$N$18+Summary!$O$18)</f>
        <v>32.7722125</v>
      </c>
    </row>
    <row r="87" customFormat="false" ht="12" hidden="false" customHeight="false" outlineLevel="0" collapsed="false">
      <c r="A87" s="103"/>
      <c r="B87" s="104" t="s">
        <v>63</v>
      </c>
      <c r="C87" s="104" t="n">
        <v>22</v>
      </c>
      <c r="D87" s="106" t="n">
        <v>5095.5274</v>
      </c>
      <c r="E87" s="107" t="n">
        <v>42.6268</v>
      </c>
      <c r="F87" s="107" t="n">
        <v>45.9169</v>
      </c>
      <c r="G87" s="107" t="n">
        <v>46.0311</v>
      </c>
      <c r="H87" s="107" t="n">
        <v>24593.63</v>
      </c>
      <c r="I87" s="107" t="n">
        <v>44.95</v>
      </c>
      <c r="J87" s="86" t="n">
        <f aca="false">H87/3600</f>
        <v>6.83156388888889</v>
      </c>
      <c r="L87" s="106" t="n">
        <v>5095.5283</v>
      </c>
      <c r="M87" s="107" t="n">
        <v>42.6268</v>
      </c>
      <c r="N87" s="107" t="n">
        <v>45.9169</v>
      </c>
      <c r="O87" s="107" t="n">
        <v>46.0311</v>
      </c>
      <c r="P87" s="107" t="n">
        <v>24417.34</v>
      </c>
      <c r="Q87" s="107" t="n">
        <v>43.9827163692074</v>
      </c>
      <c r="R87" s="86" t="n">
        <f aca="false">P87/3600</f>
        <v>6.78259444444444</v>
      </c>
      <c r="S87" s="88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8" t="n">
        <f aca="false">(Summary!$M$18*E87+Summary!$N$18*F87+Summary!$O$18*G87)/(Summary!$M$18+Summary!$N$18+Summary!$O$18)</f>
        <v>43.4636</v>
      </c>
      <c r="AA87" s="88" t="n">
        <f aca="false">(Summary!$M$18*M87+Summary!$N$18*N87+Summary!$O$18*O87)/(Summary!$M$18+Summary!$N$18+Summary!$O$18)</f>
        <v>43.4636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108" t="n">
        <v>2611.8019</v>
      </c>
      <c r="E88" s="109" t="n">
        <v>38.6928</v>
      </c>
      <c r="F88" s="109" t="n">
        <v>43.0918</v>
      </c>
      <c r="G88" s="109" t="n">
        <v>42.9627</v>
      </c>
      <c r="H88" s="109" t="n">
        <v>20650.31</v>
      </c>
      <c r="I88" s="109" t="n">
        <v>37.47</v>
      </c>
      <c r="J88" s="91" t="n">
        <f aca="false">H88/3600</f>
        <v>5.73619722222222</v>
      </c>
      <c r="L88" s="108" t="n">
        <v>2605.0925</v>
      </c>
      <c r="M88" s="109" t="n">
        <v>38.6927</v>
      </c>
      <c r="N88" s="109" t="n">
        <v>43.024</v>
      </c>
      <c r="O88" s="109" t="n">
        <v>42.8608</v>
      </c>
      <c r="P88" s="109" t="n">
        <v>20439.65</v>
      </c>
      <c r="Q88" s="109" t="n">
        <v>37.7552653416249</v>
      </c>
      <c r="R88" s="91" t="n">
        <f aca="false">P88/3600</f>
        <v>5.67768055555556</v>
      </c>
      <c r="S88" s="88"/>
      <c r="T88" s="93"/>
      <c r="U88" s="75"/>
      <c r="V88" s="75"/>
      <c r="W88" s="93"/>
      <c r="X88" s="75"/>
      <c r="Y88" s="94"/>
      <c r="Z88" s="88" t="n">
        <f aca="false">(Summary!$M$18*E88+Summary!$N$18*F88+Summary!$O$18*G88)/(Summary!$M$18+Summary!$N$18+Summary!$O$18)</f>
        <v>39.7764125</v>
      </c>
      <c r="AA88" s="88" t="n">
        <f aca="false">(Summary!$M$18*M88+Summary!$N$18*N88+Summary!$O$18*O88)/(Summary!$M$18+Summary!$N$18+Summary!$O$18)</f>
        <v>39.755125</v>
      </c>
    </row>
    <row r="89" customFormat="false" ht="12" hidden="false" customHeight="false" outlineLevel="0" collapsed="false">
      <c r="A89" s="103"/>
      <c r="B89" s="103"/>
      <c r="C89" s="103" t="n">
        <v>32</v>
      </c>
      <c r="D89" s="108" t="n">
        <v>1315.8202</v>
      </c>
      <c r="E89" s="109" t="n">
        <v>35.0273</v>
      </c>
      <c r="F89" s="109" t="n">
        <v>40.6993</v>
      </c>
      <c r="G89" s="109" t="n">
        <v>40.4642</v>
      </c>
      <c r="H89" s="109" t="n">
        <v>17119.69</v>
      </c>
      <c r="I89" s="109" t="n">
        <v>33.56</v>
      </c>
      <c r="J89" s="91" t="n">
        <f aca="false">H89/3600</f>
        <v>4.75546944444444</v>
      </c>
      <c r="L89" s="108" t="n">
        <v>1311.1656</v>
      </c>
      <c r="M89" s="109" t="n">
        <v>35.0273</v>
      </c>
      <c r="N89" s="109" t="n">
        <v>40.3688</v>
      </c>
      <c r="O89" s="109" t="n">
        <v>40.1293</v>
      </c>
      <c r="P89" s="109" t="n">
        <v>17032.93</v>
      </c>
      <c r="Q89" s="109" t="n">
        <v>33.3152241563125</v>
      </c>
      <c r="R89" s="91" t="n">
        <f aca="false">P89/3600</f>
        <v>4.73136944444445</v>
      </c>
      <c r="S89" s="88"/>
      <c r="T89" s="93"/>
      <c r="U89" s="75"/>
      <c r="V89" s="75"/>
      <c r="W89" s="93"/>
      <c r="X89" s="75"/>
      <c r="Y89" s="94"/>
      <c r="Z89" s="88" t="n">
        <f aca="false">(Summary!$M$18*E89+Summary!$N$18*F89+Summary!$O$18*G89)/(Summary!$M$18+Summary!$N$18+Summary!$O$18)</f>
        <v>36.4159125</v>
      </c>
      <c r="AA89" s="88" t="n">
        <f aca="false">(Summary!$M$18*M89+Summary!$N$18*N89+Summary!$O$18*O89)/(Summary!$M$18+Summary!$N$18+Summary!$O$18)</f>
        <v>36.3327375</v>
      </c>
    </row>
    <row r="90" customFormat="false" ht="12.75" hidden="false" customHeight="false" outlineLevel="0" collapsed="false">
      <c r="A90" s="103"/>
      <c r="B90" s="105"/>
      <c r="C90" s="105" t="n">
        <v>37</v>
      </c>
      <c r="D90" s="110" t="n">
        <v>678.1018</v>
      </c>
      <c r="E90" s="111" t="n">
        <v>31.8562</v>
      </c>
      <c r="F90" s="111" t="n">
        <v>39.1858</v>
      </c>
      <c r="G90" s="111" t="n">
        <v>38.9852</v>
      </c>
      <c r="H90" s="111" t="n">
        <v>14815.99</v>
      </c>
      <c r="I90" s="111" t="n">
        <v>28.04</v>
      </c>
      <c r="J90" s="97" t="n">
        <f aca="false">H90/3600</f>
        <v>4.11555277777778</v>
      </c>
      <c r="L90" s="110" t="n">
        <v>678.1027</v>
      </c>
      <c r="M90" s="111" t="n">
        <v>31.8562</v>
      </c>
      <c r="N90" s="111" t="n">
        <v>39.1858</v>
      </c>
      <c r="O90" s="111" t="n">
        <v>38.9852</v>
      </c>
      <c r="P90" s="111" t="n">
        <v>14703.89</v>
      </c>
      <c r="Q90" s="111" t="n">
        <v>27.547124332201</v>
      </c>
      <c r="R90" s="97" t="n">
        <f aca="false">P90/3600</f>
        <v>4.08441388888889</v>
      </c>
      <c r="S90" s="88"/>
      <c r="T90" s="99"/>
      <c r="U90" s="100"/>
      <c r="V90" s="100"/>
      <c r="W90" s="99"/>
      <c r="X90" s="100"/>
      <c r="Y90" s="101"/>
      <c r="Z90" s="88" t="n">
        <f aca="false">(Summary!$M$18*E90+Summary!$N$18*F90+Summary!$O$18*G90)/(Summary!$M$18+Summary!$N$18+Summary!$O$18)</f>
        <v>33.663525</v>
      </c>
      <c r="AA90" s="88" t="n">
        <f aca="false">(Summary!$M$18*M90+Summary!$N$18*N90+Summary!$O$18*O90)/(Summary!$M$18+Summary!$N$18+Summary!$O$18)</f>
        <v>33.663525</v>
      </c>
    </row>
    <row r="91" customFormat="false" ht="12" hidden="false" customHeight="false" outlineLevel="0" collapsed="false">
      <c r="A91" s="103"/>
      <c r="B91" s="104" t="s">
        <v>71</v>
      </c>
      <c r="C91" s="104" t="n">
        <v>22</v>
      </c>
      <c r="D91" s="106" t="n">
        <v>1335.3344</v>
      </c>
      <c r="E91" s="107" t="n">
        <v>47.6979</v>
      </c>
      <c r="F91" s="107" t="n">
        <v>46.3248</v>
      </c>
      <c r="G91" s="107" t="n">
        <v>46.3601</v>
      </c>
      <c r="H91" s="107" t="n">
        <v>7420.58</v>
      </c>
      <c r="I91" s="107" t="n">
        <v>13.3</v>
      </c>
      <c r="J91" s="86" t="n">
        <f aca="false">H91/3600</f>
        <v>2.06127222222222</v>
      </c>
      <c r="L91" s="106" t="n">
        <v>1335.336</v>
      </c>
      <c r="M91" s="107" t="n">
        <v>47.6979</v>
      </c>
      <c r="N91" s="107" t="n">
        <v>46.3248</v>
      </c>
      <c r="O91" s="107" t="n">
        <v>46.3601</v>
      </c>
      <c r="P91" s="107" t="n">
        <v>7385.89</v>
      </c>
      <c r="Q91" s="107" t="n">
        <v>13.372320522096</v>
      </c>
      <c r="R91" s="86" t="n">
        <f aca="false">P91/3600</f>
        <v>2.05163611111111</v>
      </c>
      <c r="S91" s="88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8" t="n">
        <f aca="false">(Summary!$M$18*E91+Summary!$N$18*F91+Summary!$O$18*G91)/(Summary!$M$18+Summary!$N$18+Summary!$O$18)</f>
        <v>47.3590375</v>
      </c>
      <c r="AA91" s="88" t="n">
        <f aca="false">(Summary!$M$18*M91+Summary!$N$18*N91+Summary!$O$18*O91)/(Summary!$M$18+Summary!$N$18+Summary!$O$18)</f>
        <v>47.35903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108" t="n">
        <v>1003.8088</v>
      </c>
      <c r="E92" s="109" t="n">
        <v>43.381</v>
      </c>
      <c r="F92" s="109" t="n">
        <v>42.0105</v>
      </c>
      <c r="G92" s="109" t="n">
        <v>42.1181</v>
      </c>
      <c r="H92" s="109" t="n">
        <v>7297.31</v>
      </c>
      <c r="I92" s="109" t="n">
        <v>13.24</v>
      </c>
      <c r="J92" s="91" t="n">
        <f aca="false">H92/3600</f>
        <v>2.02703055555556</v>
      </c>
      <c r="L92" s="108" t="n">
        <v>1004.0872</v>
      </c>
      <c r="M92" s="109" t="n">
        <v>43.3818</v>
      </c>
      <c r="N92" s="109" t="n">
        <v>42.0089</v>
      </c>
      <c r="O92" s="109" t="n">
        <v>42.1162</v>
      </c>
      <c r="P92" s="109" t="n">
        <v>7277.28</v>
      </c>
      <c r="Q92" s="109" t="n">
        <v>13.14434935967</v>
      </c>
      <c r="R92" s="91" t="n">
        <f aca="false">P92/3600</f>
        <v>2.02146666666667</v>
      </c>
      <c r="S92" s="88"/>
      <c r="T92" s="93"/>
      <c r="U92" s="75"/>
      <c r="V92" s="75"/>
      <c r="W92" s="93"/>
      <c r="X92" s="75"/>
      <c r="Y92" s="94"/>
      <c r="Z92" s="88" t="n">
        <f aca="false">(Summary!$M$18*E92+Summary!$N$18*F92+Summary!$O$18*G92)/(Summary!$M$18+Summary!$N$18+Summary!$O$18)</f>
        <v>43.051825</v>
      </c>
      <c r="AA92" s="88" t="n">
        <f aca="false">(Summary!$M$18*M92+Summary!$N$18*N92+Summary!$O$18*O92)/(Summary!$M$18+Summary!$N$18+Summary!$O$18)</f>
        <v>43.0519875</v>
      </c>
    </row>
    <row r="93" customFormat="false" ht="12" hidden="false" customHeight="false" outlineLevel="0" collapsed="false">
      <c r="A93" s="103"/>
      <c r="B93" s="103"/>
      <c r="C93" s="103" t="n">
        <v>32</v>
      </c>
      <c r="D93" s="108" t="n">
        <v>758.6192</v>
      </c>
      <c r="E93" s="109" t="n">
        <v>38.7964</v>
      </c>
      <c r="F93" s="109" t="n">
        <v>39.3949</v>
      </c>
      <c r="G93" s="109" t="n">
        <v>39.5984</v>
      </c>
      <c r="H93" s="109" t="n">
        <v>7202</v>
      </c>
      <c r="I93" s="109" t="n">
        <v>12.86</v>
      </c>
      <c r="J93" s="91" t="n">
        <f aca="false">H93/3600</f>
        <v>2.00055555555556</v>
      </c>
      <c r="L93" s="108" t="n">
        <v>750.4696</v>
      </c>
      <c r="M93" s="109" t="n">
        <v>38.8056</v>
      </c>
      <c r="N93" s="109" t="n">
        <v>39.0339</v>
      </c>
      <c r="O93" s="109" t="n">
        <v>39.1459</v>
      </c>
      <c r="P93" s="109" t="n">
        <v>7191.46</v>
      </c>
      <c r="Q93" s="109" t="n">
        <v>13.1229164161236</v>
      </c>
      <c r="R93" s="91" t="n">
        <f aca="false">P93/3600</f>
        <v>1.99762777777778</v>
      </c>
      <c r="S93" s="88"/>
      <c r="T93" s="93"/>
      <c r="U93" s="75"/>
      <c r="V93" s="75"/>
      <c r="W93" s="93"/>
      <c r="X93" s="75"/>
      <c r="Y93" s="94"/>
      <c r="Z93" s="88" t="n">
        <f aca="false">(Summary!$M$18*E93+Summary!$N$18*F93+Summary!$O$18*G93)/(Summary!$M$18+Summary!$N$18+Summary!$O$18)</f>
        <v>38.9714625</v>
      </c>
      <c r="AA93" s="88" t="n">
        <f aca="false">(Summary!$M$18*M93+Summary!$N$18*N93+Summary!$O$18*O93)/(Summary!$M$18+Summary!$N$18+Summary!$O$18)</f>
        <v>38.876675</v>
      </c>
    </row>
    <row r="94" customFormat="false" ht="12.75" hidden="false" customHeight="false" outlineLevel="0" collapsed="false">
      <c r="A94" s="103"/>
      <c r="B94" s="105"/>
      <c r="C94" s="105" t="n">
        <v>37</v>
      </c>
      <c r="D94" s="110" t="n">
        <v>568.2336</v>
      </c>
      <c r="E94" s="111" t="n">
        <v>33.9688</v>
      </c>
      <c r="F94" s="111" t="n">
        <v>38.1439</v>
      </c>
      <c r="G94" s="111" t="n">
        <v>37.9113</v>
      </c>
      <c r="H94" s="111" t="n">
        <v>7139.43</v>
      </c>
      <c r="I94" s="111" t="n">
        <v>13.63</v>
      </c>
      <c r="J94" s="97" t="n">
        <f aca="false">H94/3600</f>
        <v>1.983175</v>
      </c>
      <c r="L94" s="110" t="n">
        <v>568.2352</v>
      </c>
      <c r="M94" s="111" t="n">
        <v>33.9688</v>
      </c>
      <c r="N94" s="111" t="n">
        <v>38.1439</v>
      </c>
      <c r="O94" s="111" t="n">
        <v>37.9113</v>
      </c>
      <c r="P94" s="111" t="n">
        <v>7117.76</v>
      </c>
      <c r="Q94" s="111" t="n">
        <v>13.8250937086482</v>
      </c>
      <c r="R94" s="97" t="n">
        <f aca="false">P94/3600</f>
        <v>1.97715555555556</v>
      </c>
      <c r="S94" s="88"/>
      <c r="T94" s="99"/>
      <c r="U94" s="100"/>
      <c r="V94" s="100"/>
      <c r="W94" s="99"/>
      <c r="X94" s="100"/>
      <c r="Y94" s="101"/>
      <c r="Z94" s="88" t="n">
        <f aca="false">(Summary!$M$18*E94+Summary!$N$18*F94+Summary!$O$18*G94)/(Summary!$M$18+Summary!$N$18+Summary!$O$18)</f>
        <v>34.9835</v>
      </c>
      <c r="AA94" s="88" t="n">
        <f aca="false">(Summary!$M$18*M94+Summary!$N$18*N94+Summary!$O$18*O94)/(Summary!$M$18+Summary!$N$18+Summary!$O$18)</f>
        <v>34.9835</v>
      </c>
    </row>
    <row r="95" customFormat="false" ht="12" hidden="false" customHeight="false" outlineLevel="0" collapsed="false">
      <c r="A95" s="103"/>
      <c r="B95" s="104" t="s">
        <v>72</v>
      </c>
      <c r="C95" s="104" t="n">
        <v>22</v>
      </c>
      <c r="D95" s="106" t="n">
        <v>807.0496</v>
      </c>
      <c r="E95" s="107" t="n">
        <v>50.3424</v>
      </c>
      <c r="F95" s="107" t="n">
        <v>53.056</v>
      </c>
      <c r="G95" s="107" t="n">
        <v>54.2215</v>
      </c>
      <c r="H95" s="107" t="n">
        <v>13854.57</v>
      </c>
      <c r="I95" s="107" t="n">
        <v>27.47</v>
      </c>
      <c r="J95" s="86" t="n">
        <f aca="false">H95/3600</f>
        <v>3.84849166666667</v>
      </c>
      <c r="L95" s="106" t="n">
        <v>807.0502</v>
      </c>
      <c r="M95" s="107" t="n">
        <v>50.3424</v>
      </c>
      <c r="N95" s="107" t="n">
        <v>53.056</v>
      </c>
      <c r="O95" s="107" t="n">
        <v>54.2215</v>
      </c>
      <c r="P95" s="107" t="n">
        <v>13802.39</v>
      </c>
      <c r="Q95" s="107" t="n">
        <v>27.2758932684328</v>
      </c>
      <c r="R95" s="86" t="n">
        <f aca="false">P95/3600</f>
        <v>3.83399722222222</v>
      </c>
      <c r="S95" s="88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8" t="n">
        <f aca="false">(Summary!$M$18*E95+Summary!$N$18*F95+Summary!$O$18*G95)/(Summary!$M$18+Summary!$N$18+Summary!$O$18)</f>
        <v>51.1664875</v>
      </c>
      <c r="AA95" s="88" t="n">
        <f aca="false">(Summary!$M$18*M95+Summary!$N$18*N95+Summary!$O$18*O95)/(Summary!$M$18+Summary!$N$18+Summary!$O$18)</f>
        <v>51.1664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108" t="n">
        <v>503.8957</v>
      </c>
      <c r="E96" s="109" t="n">
        <v>46.4645</v>
      </c>
      <c r="F96" s="109" t="n">
        <v>49.7947</v>
      </c>
      <c r="G96" s="109" t="n">
        <v>51.0315</v>
      </c>
      <c r="H96" s="109" t="n">
        <v>13308.24</v>
      </c>
      <c r="I96" s="109" t="n">
        <v>25.98</v>
      </c>
      <c r="J96" s="91" t="n">
        <f aca="false">H96/3600</f>
        <v>3.69673333333333</v>
      </c>
      <c r="L96" s="108" t="n">
        <v>503.1011</v>
      </c>
      <c r="M96" s="109" t="n">
        <v>46.4615</v>
      </c>
      <c r="N96" s="109" t="n">
        <v>49.7493</v>
      </c>
      <c r="O96" s="109" t="n">
        <v>51.0006</v>
      </c>
      <c r="P96" s="109" t="n">
        <v>13255.62</v>
      </c>
      <c r="Q96" s="109" t="n">
        <v>25.7025006914937</v>
      </c>
      <c r="R96" s="91" t="n">
        <f aca="false">P96/3600</f>
        <v>3.68211666666667</v>
      </c>
      <c r="S96" s="88"/>
      <c r="T96" s="93"/>
      <c r="U96" s="75"/>
      <c r="V96" s="75"/>
      <c r="W96" s="93"/>
      <c r="X96" s="75"/>
      <c r="Y96" s="94"/>
      <c r="Z96" s="88" t="n">
        <f aca="false">(Summary!$M$18*E96+Summary!$N$18*F96+Summary!$O$18*G96)/(Summary!$M$18+Summary!$N$18+Summary!$O$18)</f>
        <v>47.45165</v>
      </c>
      <c r="AA96" s="88" t="n">
        <f aca="false">(Summary!$M$18*M96+Summary!$N$18*N96+Summary!$O$18*O96)/(Summary!$M$18+Summary!$N$18+Summary!$O$18)</f>
        <v>47.4398625</v>
      </c>
    </row>
    <row r="97" customFormat="false" ht="12" hidden="false" customHeight="false" outlineLevel="0" collapsed="false">
      <c r="A97" s="103"/>
      <c r="B97" s="103"/>
      <c r="C97" s="103" t="n">
        <v>32</v>
      </c>
      <c r="D97" s="108" t="n">
        <v>324.0291</v>
      </c>
      <c r="E97" s="109" t="n">
        <v>42.8045</v>
      </c>
      <c r="F97" s="109" t="n">
        <v>47.1534</v>
      </c>
      <c r="G97" s="109" t="n">
        <v>48.2602</v>
      </c>
      <c r="H97" s="109" t="n">
        <v>12856.63</v>
      </c>
      <c r="I97" s="109" t="n">
        <v>24.91</v>
      </c>
      <c r="J97" s="91" t="n">
        <f aca="false">H97/3600</f>
        <v>3.57128611111111</v>
      </c>
      <c r="L97" s="108" t="n">
        <v>321.3811</v>
      </c>
      <c r="M97" s="109" t="n">
        <v>42.8115</v>
      </c>
      <c r="N97" s="109" t="n">
        <v>46.5051</v>
      </c>
      <c r="O97" s="109" t="n">
        <v>47.906</v>
      </c>
      <c r="P97" s="109" t="n">
        <v>12773.11</v>
      </c>
      <c r="Q97" s="109" t="n">
        <v>24.7241075495858</v>
      </c>
      <c r="R97" s="91" t="n">
        <f aca="false">P97/3600</f>
        <v>3.54808611111111</v>
      </c>
      <c r="S97" s="88"/>
      <c r="T97" s="93"/>
      <c r="U97" s="75"/>
      <c r="V97" s="75"/>
      <c r="W97" s="93"/>
      <c r="X97" s="75"/>
      <c r="Y97" s="94"/>
      <c r="Z97" s="88" t="n">
        <f aca="false">(Summary!$M$18*E97+Summary!$N$18*F97+Summary!$O$18*G97)/(Summary!$M$18+Summary!$N$18+Summary!$O$18)</f>
        <v>44.030075</v>
      </c>
      <c r="AA97" s="88" t="n">
        <f aca="false">(Summary!$M$18*M97+Summary!$N$18*N97+Summary!$O$18*O97)/(Summary!$M$18+Summary!$N$18+Summary!$O$18)</f>
        <v>43.9100125</v>
      </c>
    </row>
    <row r="98" customFormat="false" ht="12.75" hidden="false" customHeight="false" outlineLevel="0" collapsed="false">
      <c r="A98" s="105"/>
      <c r="B98" s="105"/>
      <c r="C98" s="105" t="n">
        <v>37</v>
      </c>
      <c r="D98" s="110" t="n">
        <v>214.0813</v>
      </c>
      <c r="E98" s="111" t="n">
        <v>38.9883</v>
      </c>
      <c r="F98" s="111" t="n">
        <v>45.2079</v>
      </c>
      <c r="G98" s="111" t="n">
        <v>46.4424</v>
      </c>
      <c r="H98" s="111" t="n">
        <v>12477.19</v>
      </c>
      <c r="I98" s="111" t="n">
        <v>24.34</v>
      </c>
      <c r="J98" s="97" t="n">
        <f aca="false">H98/3600</f>
        <v>3.46588611111111</v>
      </c>
      <c r="L98" s="110" t="n">
        <v>214.0819</v>
      </c>
      <c r="M98" s="111" t="n">
        <v>38.9883</v>
      </c>
      <c r="N98" s="111" t="n">
        <v>45.2079</v>
      </c>
      <c r="O98" s="111" t="n">
        <v>46.4424</v>
      </c>
      <c r="P98" s="111" t="n">
        <v>12439.15</v>
      </c>
      <c r="Q98" s="111" t="n">
        <v>24.8214092594011</v>
      </c>
      <c r="R98" s="97" t="n">
        <f aca="false">P98/3600</f>
        <v>3.45531944444444</v>
      </c>
      <c r="S98" s="88"/>
      <c r="T98" s="93"/>
      <c r="U98" s="75"/>
      <c r="V98" s="75"/>
      <c r="W98" s="93"/>
      <c r="X98" s="75"/>
      <c r="Y98" s="94"/>
      <c r="Z98" s="88" t="n">
        <f aca="false">(Summary!$M$18*E98+Summary!$N$18*F98+Summary!$O$18*G98)/(Summary!$M$18+Summary!$N$18+Summary!$O$18)</f>
        <v>40.6975125</v>
      </c>
      <c r="AA98" s="88" t="n">
        <f aca="false">(Summary!$M$18*M98+Summary!$N$18*N98+Summary!$O$18*O98)/(Summary!$M$18+Summary!$N$18+Summary!$O$18)</f>
        <v>40.6975125</v>
      </c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19</v>
      </c>
      <c r="T104" s="57" t="e">
        <f aca="false">AVERAGE(T83,T87,T91,T95)</f>
        <v>#VALUE!</v>
      </c>
      <c r="U104" s="58" t="e">
        <f aca="false">AVERAGE(U83,U87,U91,U95)</f>
        <v>#VALUE!</v>
      </c>
      <c r="V104" s="58" t="e">
        <f aca="false">AVERAGE(V83,V87,V91,V95)</f>
        <v>#VALUE!</v>
      </c>
      <c r="W104" s="57" t="e">
        <f aca="false">AVERAGE(W83,W87,W91,W95)</f>
        <v>#VALUE!</v>
      </c>
      <c r="X104" s="58" t="e">
        <f aca="false">AVERAGE(X83,X87,X91,X95)</f>
        <v>#VALUE!</v>
      </c>
      <c r="Y104" s="59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1"/>
      <c r="B105" s="82" t="s">
        <v>93</v>
      </c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2" t="n">
        <f aca="false">GEOMEAN(I3:I98)</f>
        <v>27.3329622423116</v>
      </c>
      <c r="J106" s="112" t="n">
        <f aca="false">GEOMEAN(J3:J98)</f>
        <v>3.58783510152325</v>
      </c>
      <c r="Q106" s="112" t="n">
        <f aca="false">GEOMEAN(Q3:Q98)</f>
        <v>27.3005531575043</v>
      </c>
      <c r="R106" s="112" t="n">
        <f aca="false">GEOMEAN(R3:R98)</f>
        <v>3.57658224433299</v>
      </c>
    </row>
    <row r="107" customFormat="false" ht="12" hidden="false" customHeight="false" outlineLevel="0" collapsed="false">
      <c r="B107" s="1" t="s">
        <v>95</v>
      </c>
      <c r="Q107" s="113" t="n">
        <f aca="false">Q106/I106</f>
        <v>0.998814285677492</v>
      </c>
      <c r="R107" s="113" t="n">
        <f aca="false">R106/J106</f>
        <v>0.996863608033299</v>
      </c>
    </row>
    <row r="108" customFormat="false" ht="12" hidden="false" customHeight="false" outlineLevel="0" collapsed="false">
      <c r="B108" s="1" t="s">
        <v>96</v>
      </c>
      <c r="I108" s="112" t="n">
        <f aca="false">SUM(I3:I98)/3600</f>
        <v>1.072875</v>
      </c>
      <c r="J108" s="112" t="n">
        <f aca="false">SUM(J3:J98)</f>
        <v>518.386772222222</v>
      </c>
      <c r="Q108" s="112" t="n">
        <f aca="false">SUM(Q3:Q98)/3600</f>
        <v>1.07341001651587</v>
      </c>
      <c r="R108" s="112" t="n">
        <f aca="false">SUM(R3:R98)</f>
        <v>516.818905555556</v>
      </c>
    </row>
    <row r="111" customFormat="false" ht="12.75" hidden="false" customHeight="false" outlineLevel="0" collapsed="false">
      <c r="B111" s="1" t="s">
        <v>97</v>
      </c>
      <c r="T111" s="57" t="e">
        <f aca="false">AVERAGE(T3,T7)</f>
        <v>#VALUE!</v>
      </c>
      <c r="U111" s="58" t="e">
        <f aca="false">AVERAGE(U3,U7)</f>
        <v>#VALUE!</v>
      </c>
      <c r="V111" s="58" t="e">
        <f aca="false">AVERAGE(V3,V7)</f>
        <v>#VALUE!</v>
      </c>
      <c r="W111" s="57" t="e">
        <f aca="false">AVERAGE(W3,W7)</f>
        <v>#VALUE!</v>
      </c>
      <c r="X111" s="58" t="e">
        <f aca="false">AVERAGE(X3,X7)</f>
        <v>#VALUE!</v>
      </c>
      <c r="Y111" s="59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1"/>
      <c r="B112" s="82" t="s">
        <v>98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57" t="e">
        <f aca="false">AVERAGE(T3,T7,T11,T15,T19,T23,T27,T31,T35,T39,T43,T47,T51,T55,T59,T63,T67,T71,T75,T79)</f>
        <v>#VALUE!</v>
      </c>
      <c r="U112" s="58" t="e">
        <f aca="false">AVERAGE(U3,U7,U11,U15,U19,U23,U27,U31,U35,U39,U43,U47,U51,U55,U59,U63,U67,U71,U75,U79)</f>
        <v>#VALUE!</v>
      </c>
      <c r="V112" s="59" t="e">
        <f aca="false">AVERAGE(V3,V7,V11,V15,V19,V23,V27,V31,V35,V39,V43,V47,V51,V55,V59,V63,V67,V71,V75,V79)</f>
        <v>#VALUE!</v>
      </c>
      <c r="W112" s="58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9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4</v>
      </c>
      <c r="I113" s="112" t="n">
        <f aca="false">GEOMEAN(I3:I70)</f>
        <v>28.9645268453204</v>
      </c>
      <c r="J113" s="112" t="n">
        <f aca="false">GEOMEAN(J3:J70)</f>
        <v>3.70263675530474</v>
      </c>
      <c r="Q113" s="112" t="n">
        <f aca="false">GEOMEAN(Q3:Q70)</f>
        <v>28.9239031169154</v>
      </c>
      <c r="R113" s="112" t="n">
        <f aca="false">GEOMEAN(R3:R70)</f>
        <v>3.69278567600092</v>
      </c>
    </row>
    <row r="114" customFormat="false" ht="12" hidden="false" customHeight="false" outlineLevel="0" collapsed="false">
      <c r="B114" s="1" t="s">
        <v>95</v>
      </c>
      <c r="Q114" s="113" t="n">
        <f aca="false">Q113/I113</f>
        <v>0.99859746618262</v>
      </c>
      <c r="R114" s="113" t="n">
        <f aca="false">R113/J113</f>
        <v>0.9973394421449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71:V82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T3:V70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W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X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Y3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W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X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Y7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W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X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Y11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W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X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Y15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W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X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Y19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W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X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Y23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W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X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Y27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W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X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Y31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W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X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Y35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W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X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Y39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W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X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Y43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W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X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Y47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W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X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Y51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W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X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Y55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W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X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Y59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W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X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Y63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W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X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Y67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W6:X6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W10:X10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14:X14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W18:X18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W22:X22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26:X26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W30:X30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W34:X34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38:X38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42:X42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46:X46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50:X50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54:X54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58:X58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62:X62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66:X66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70:X70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T83:V9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83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X83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Y83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87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X87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Y87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91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X91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Y91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W95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X95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Y95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W86:X86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90:X90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W94:X94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W98:X98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T105:V105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W105:Y105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T99:V104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9:Y103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W104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X104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Y104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T111:V111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111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X111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Y111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T112:V112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12:Y112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AB3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AB7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AB11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AB15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AB19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AB23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AB27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conditionalFormatting sqref="AB31">
    <cfRule type="cellIs" priority="218" operator="greaterThan" aboveAverage="0" equalAverage="0" bottom="0" percent="0" rank="0" text="" dxfId="1410">
      <formula>0.03</formula>
    </cfRule>
    <cfRule type="cellIs" priority="219" operator="lessThan" aboveAverage="0" equalAverage="0" bottom="0" percent="0" rank="0" text="" dxfId="1411">
      <formula>-0.03</formula>
    </cfRule>
  </conditionalFormatting>
  <conditionalFormatting sqref="AB35">
    <cfRule type="cellIs" priority="220" operator="greaterThan" aboveAverage="0" equalAverage="0" bottom="0" percent="0" rank="0" text="" dxfId="1412">
      <formula>0.03</formula>
    </cfRule>
    <cfRule type="cellIs" priority="221" operator="lessThan" aboveAverage="0" equalAverage="0" bottom="0" percent="0" rank="0" text="" dxfId="1413">
      <formula>-0.03</formula>
    </cfRule>
  </conditionalFormatting>
  <conditionalFormatting sqref="AB39">
    <cfRule type="cellIs" priority="222" operator="greaterThan" aboveAverage="0" equalAverage="0" bottom="0" percent="0" rank="0" text="" dxfId="1414">
      <formula>0.03</formula>
    </cfRule>
    <cfRule type="cellIs" priority="223" operator="lessThan" aboveAverage="0" equalAverage="0" bottom="0" percent="0" rank="0" text="" dxfId="1415">
      <formula>-0.03</formula>
    </cfRule>
  </conditionalFormatting>
  <conditionalFormatting sqref="AB43">
    <cfRule type="cellIs" priority="224" operator="greaterThan" aboveAverage="0" equalAverage="0" bottom="0" percent="0" rank="0" text="" dxfId="1416">
      <formula>0.03</formula>
    </cfRule>
    <cfRule type="cellIs" priority="225" operator="lessThan" aboveAverage="0" equalAverage="0" bottom="0" percent="0" rank="0" text="" dxfId="1417">
      <formula>-0.03</formula>
    </cfRule>
  </conditionalFormatting>
  <conditionalFormatting sqref="AB47">
    <cfRule type="cellIs" priority="226" operator="greaterThan" aboveAverage="0" equalAverage="0" bottom="0" percent="0" rank="0" text="" dxfId="1418">
      <formula>0.03</formula>
    </cfRule>
    <cfRule type="cellIs" priority="227" operator="lessThan" aboveAverage="0" equalAverage="0" bottom="0" percent="0" rank="0" text="" dxfId="1419">
      <formula>-0.03</formula>
    </cfRule>
  </conditionalFormatting>
  <conditionalFormatting sqref="AB51">
    <cfRule type="cellIs" priority="228" operator="greaterThan" aboveAverage="0" equalAverage="0" bottom="0" percent="0" rank="0" text="" dxfId="1420">
      <formula>0.03</formula>
    </cfRule>
    <cfRule type="cellIs" priority="229" operator="lessThan" aboveAverage="0" equalAverage="0" bottom="0" percent="0" rank="0" text="" dxfId="1421">
      <formula>-0.03</formula>
    </cfRule>
  </conditionalFormatting>
  <conditionalFormatting sqref="AB55">
    <cfRule type="cellIs" priority="230" operator="greaterThan" aboveAverage="0" equalAverage="0" bottom="0" percent="0" rank="0" text="" dxfId="1422">
      <formula>0.03</formula>
    </cfRule>
    <cfRule type="cellIs" priority="231" operator="lessThan" aboveAverage="0" equalAverage="0" bottom="0" percent="0" rank="0" text="" dxfId="1423">
      <formula>-0.03</formula>
    </cfRule>
  </conditionalFormatting>
  <conditionalFormatting sqref="AB59">
    <cfRule type="cellIs" priority="232" operator="greaterThan" aboveAverage="0" equalAverage="0" bottom="0" percent="0" rank="0" text="" dxfId="1424">
      <formula>0.03</formula>
    </cfRule>
    <cfRule type="cellIs" priority="233" operator="lessThan" aboveAverage="0" equalAverage="0" bottom="0" percent="0" rank="0" text="" dxfId="1425">
      <formula>-0.03</formula>
    </cfRule>
  </conditionalFormatting>
  <conditionalFormatting sqref="AB63">
    <cfRule type="cellIs" priority="234" operator="greaterThan" aboveAverage="0" equalAverage="0" bottom="0" percent="0" rank="0" text="" dxfId="1426">
      <formula>0.03</formula>
    </cfRule>
    <cfRule type="cellIs" priority="235" operator="lessThan" aboveAverage="0" equalAverage="0" bottom="0" percent="0" rank="0" text="" dxfId="1427">
      <formula>-0.03</formula>
    </cfRule>
  </conditionalFormatting>
  <conditionalFormatting sqref="AB67">
    <cfRule type="cellIs" priority="236" operator="greaterThan" aboveAverage="0" equalAverage="0" bottom="0" percent="0" rank="0" text="" dxfId="1428">
      <formula>0.03</formula>
    </cfRule>
    <cfRule type="cellIs" priority="237" operator="lessThan" aboveAverage="0" equalAverage="0" bottom="0" percent="0" rank="0" text="" dxfId="1429">
      <formula>-0.03</formula>
    </cfRule>
  </conditionalFormatting>
  <conditionalFormatting sqref="AB83">
    <cfRule type="cellIs" priority="238" operator="greaterThan" aboveAverage="0" equalAverage="0" bottom="0" percent="0" rank="0" text="" dxfId="1430">
      <formula>0.03</formula>
    </cfRule>
    <cfRule type="cellIs" priority="239" operator="lessThan" aboveAverage="0" equalAverage="0" bottom="0" percent="0" rank="0" text="" dxfId="1431">
      <formula>-0.03</formula>
    </cfRule>
  </conditionalFormatting>
  <conditionalFormatting sqref="AB87">
    <cfRule type="cellIs" priority="240" operator="greaterThan" aboveAverage="0" equalAverage="0" bottom="0" percent="0" rank="0" text="" dxfId="1432">
      <formula>0.03</formula>
    </cfRule>
    <cfRule type="cellIs" priority="241" operator="lessThan" aboveAverage="0" equalAverage="0" bottom="0" percent="0" rank="0" text="" dxfId="1433">
      <formula>-0.03</formula>
    </cfRule>
  </conditionalFormatting>
  <conditionalFormatting sqref="AB91">
    <cfRule type="cellIs" priority="242" operator="greaterThan" aboveAverage="0" equalAverage="0" bottom="0" percent="0" rank="0" text="" dxfId="1434">
      <formula>0.03</formula>
    </cfRule>
    <cfRule type="cellIs" priority="243" operator="lessThan" aboveAverage="0" equalAverage="0" bottom="0" percent="0" rank="0" text="" dxfId="1435">
      <formula>-0.03</formula>
    </cfRule>
  </conditionalFormatting>
  <conditionalFormatting sqref="AB95">
    <cfRule type="cellIs" priority="244" operator="greaterThan" aboveAverage="0" equalAverage="0" bottom="0" percent="0" rank="0" text="" dxfId="1436">
      <formula>0.03</formula>
    </cfRule>
    <cfRule type="cellIs" priority="245" operator="lessThan" aboveAverage="0" equalAverage="0" bottom="0" percent="0" rank="0" text="" dxfId="1437">
      <formula>-0.03</formula>
    </cfRule>
  </conditionalFormatting>
  <conditionalFormatting sqref="AB105">
    <cfRule type="cellIs" priority="246" operator="greaterThan" aboveAverage="0" equalAverage="0" bottom="0" percent="0" rank="0" text="" dxfId="1438">
      <formula>0.03</formula>
    </cfRule>
    <cfRule type="cellIs" priority="247" operator="lessThan" aboveAverage="0" equalAverage="0" bottom="0" percent="0" rank="0" text="" dxfId="1439">
      <formula>-0.03</formula>
    </cfRule>
  </conditionalFormatting>
  <conditionalFormatting sqref="AB99:AB104">
    <cfRule type="cellIs" priority="248" operator="greaterThan" aboveAverage="0" equalAverage="0" bottom="0" percent="0" rank="0" text="" dxfId="1440">
      <formula>0.03</formula>
    </cfRule>
    <cfRule type="cellIs" priority="249" operator="lessThan" aboveAverage="0" equalAverage="0" bottom="0" percent="0" rank="0" text="" dxfId="1441">
      <formula>-0.03</formula>
    </cfRule>
  </conditionalFormatting>
  <conditionalFormatting sqref="AB111:AB112">
    <cfRule type="cellIs" priority="250" operator="greaterThan" aboveAverage="0" equalAverage="0" bottom="0" percent="0" rank="0" text="" dxfId="1442">
      <formula>0.03</formula>
    </cfRule>
    <cfRule type="cellIs" priority="251" operator="lessThan" aboveAverage="0" equalAverage="0" bottom="0" percent="0" rank="0" text="" dxfId="1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10-01T07:59:43Z</dcterms:modified>
  <cp:revision>0</cp:revision>
  <dc:subject/>
  <dc:title/>
</cp:coreProperties>
</file>