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374069"/>
        <c:axId val="5931580"/>
      </c:scatterChart>
      <c:valAx>
        <c:axId val="8437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80"/>
        <c:crossesAt val="0"/>
        <c:crossBetween val="midCat"/>
      </c:valAx>
      <c:valAx>
        <c:axId val="593158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0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983776"/>
        <c:axId val="5281833"/>
      </c:scatterChart>
      <c:valAx>
        <c:axId val="7998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33"/>
        <c:crossesAt val="0"/>
        <c:crossBetween val="midCat"/>
      </c:valAx>
      <c:valAx>
        <c:axId val="5281833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943745"/>
        <c:axId val="17590779"/>
      </c:scatterChart>
      <c:valAx>
        <c:axId val="3194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779"/>
        <c:crossesAt val="0"/>
        <c:crossBetween val="midCat"/>
      </c:valAx>
      <c:valAx>
        <c:axId val="1759077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533848"/>
        <c:axId val="98745132"/>
      </c:scatterChart>
      <c:valAx>
        <c:axId val="595338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132"/>
        <c:crossesAt val="0"/>
        <c:crossBetween val="midCat"/>
      </c:valAx>
      <c:valAx>
        <c:axId val="9874513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8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9505093970241</v>
      </c>
      <c r="D12" s="23"/>
      <c r="E12" s="23"/>
      <c r="F12" s="23" t="n">
        <f aca="false">'AI-HE10'!R114</f>
        <v>1.00546263900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217102641991</v>
      </c>
      <c r="D13" s="24"/>
      <c r="E13" s="24"/>
      <c r="F13" s="24" t="n">
        <f aca="false">'AI-HE10'!Q114</f>
        <v>1.0026034791251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88403146109</v>
      </c>
      <c r="D25" s="23"/>
      <c r="E25" s="23"/>
      <c r="F25" s="23" t="n">
        <f aca="false">'RA-HE10'!R114</f>
        <v>0.9956631600503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34196353194</v>
      </c>
      <c r="D26" s="24"/>
      <c r="E26" s="24"/>
      <c r="F26" s="24" t="n">
        <f aca="false">'RA-HE10'!Q114</f>
        <v>1.001835019404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3896003512261</v>
      </c>
      <c r="D38" s="23"/>
      <c r="E38" s="23"/>
      <c r="F38" s="23" t="n">
        <f aca="false">'LB-HE10'!R114</f>
        <v>0.9812754287105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197681735911</v>
      </c>
      <c r="D39" s="24"/>
      <c r="E39" s="24"/>
      <c r="F39" s="24" t="n">
        <f aca="false">'LB-HE10'!Q114</f>
        <v>1.001412608147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333.01</v>
      </c>
      <c r="I19" s="72" t="n">
        <v>41.859246</v>
      </c>
      <c r="J19" s="51" t="n">
        <v>7.87</v>
      </c>
      <c r="L19" s="71" t="n">
        <v>5089.1456</v>
      </c>
      <c r="M19" s="72" t="n">
        <v>41.8167</v>
      </c>
      <c r="N19" s="72" t="n">
        <v>43.3883</v>
      </c>
      <c r="O19" s="72" t="n">
        <v>44.96</v>
      </c>
      <c r="P19" s="72" t="n">
        <v>25277.33</v>
      </c>
      <c r="Q19" s="72" t="n">
        <v>41.821773</v>
      </c>
      <c r="R19" s="51" t="n">
        <v>7.0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3894.02</v>
      </c>
      <c r="I20" s="74" t="n">
        <v>34.888729</v>
      </c>
      <c r="J20" s="56" t="n">
        <v>6.64</v>
      </c>
      <c r="L20" s="73" t="n">
        <v>2375.348</v>
      </c>
      <c r="M20" s="74" t="n">
        <v>39.7584</v>
      </c>
      <c r="N20" s="74" t="n">
        <v>41.6841</v>
      </c>
      <c r="O20" s="74" t="n">
        <v>42.8919</v>
      </c>
      <c r="P20" s="74" t="n">
        <v>22615.77</v>
      </c>
      <c r="Q20" s="74" t="n">
        <v>34.649329</v>
      </c>
      <c r="R20" s="56" t="n">
        <v>6.2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0776.24</v>
      </c>
      <c r="I21" s="74" t="n">
        <v>30.122988</v>
      </c>
      <c r="J21" s="56" t="n">
        <v>5.77</v>
      </c>
      <c r="L21" s="73" t="n">
        <v>1145.5016</v>
      </c>
      <c r="M21" s="74" t="n">
        <v>37.1908</v>
      </c>
      <c r="N21" s="74" t="n">
        <v>40.3824</v>
      </c>
      <c r="O21" s="74" t="n">
        <v>41.5934</v>
      </c>
      <c r="P21" s="74" t="n">
        <v>19966.84</v>
      </c>
      <c r="Q21" s="74" t="n">
        <v>29.731143</v>
      </c>
      <c r="R21" s="56" t="n">
        <v>5.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405.34</v>
      </c>
      <c r="I22" s="76" t="n">
        <v>26.437295</v>
      </c>
      <c r="J22" s="62" t="n">
        <v>5.39</v>
      </c>
      <c r="L22" s="75" t="n">
        <v>559.0872</v>
      </c>
      <c r="M22" s="76" t="n">
        <v>34.5694</v>
      </c>
      <c r="N22" s="76" t="n">
        <v>39.5248</v>
      </c>
      <c r="O22" s="76" t="n">
        <v>40.8351</v>
      </c>
      <c r="P22" s="76" t="n">
        <v>18280.09</v>
      </c>
      <c r="Q22" s="76" t="n">
        <v>25.865161</v>
      </c>
      <c r="R22" s="62" t="n">
        <v>5.0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5085.23</v>
      </c>
      <c r="I23" s="72" t="n">
        <v>44.254937</v>
      </c>
      <c r="J23" s="51" t="n">
        <v>6.97</v>
      </c>
      <c r="L23" s="71" t="n">
        <v>7822.2464</v>
      </c>
      <c r="M23" s="72" t="n">
        <v>39.9699</v>
      </c>
      <c r="N23" s="72" t="n">
        <v>42.0286</v>
      </c>
      <c r="O23" s="72" t="n">
        <v>43.2148</v>
      </c>
      <c r="P23" s="72" t="n">
        <v>23626.75</v>
      </c>
      <c r="Q23" s="72" t="n">
        <v>44.353935</v>
      </c>
      <c r="R23" s="51" t="n">
        <v>6.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0941.94</v>
      </c>
      <c r="I24" s="74" t="n">
        <v>33.760007</v>
      </c>
      <c r="J24" s="56" t="n">
        <v>5.82</v>
      </c>
      <c r="L24" s="73" t="n">
        <v>3134.8656</v>
      </c>
      <c r="M24" s="74" t="n">
        <v>37.0237</v>
      </c>
      <c r="N24" s="74" t="n">
        <v>39.8322</v>
      </c>
      <c r="O24" s="74" t="n">
        <v>40.8642</v>
      </c>
      <c r="P24" s="74" t="n">
        <v>20044.91</v>
      </c>
      <c r="Q24" s="74" t="n">
        <v>33.886857</v>
      </c>
      <c r="R24" s="56" t="n">
        <v>5.5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8303.33</v>
      </c>
      <c r="I25" s="74" t="n">
        <v>28.312707</v>
      </c>
      <c r="J25" s="56" t="n">
        <v>5.08</v>
      </c>
      <c r="L25" s="73" t="n">
        <v>1327.3696</v>
      </c>
      <c r="M25" s="74" t="n">
        <v>34.1892</v>
      </c>
      <c r="N25" s="74" t="n">
        <v>38.1706</v>
      </c>
      <c r="O25" s="74" t="n">
        <v>39.467</v>
      </c>
      <c r="P25" s="74" t="n">
        <v>18076.03</v>
      </c>
      <c r="Q25" s="74" t="n">
        <v>28.092503</v>
      </c>
      <c r="R25" s="56" t="n">
        <v>5.0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5584.01</v>
      </c>
      <c r="I26" s="76" t="n">
        <v>24.191508</v>
      </c>
      <c r="J26" s="62" t="n">
        <v>4.33</v>
      </c>
      <c r="L26" s="75" t="n">
        <v>572.8712</v>
      </c>
      <c r="M26" s="76" t="n">
        <v>31.578</v>
      </c>
      <c r="N26" s="76" t="n">
        <v>37.0689</v>
      </c>
      <c r="O26" s="76" t="n">
        <v>38.6954</v>
      </c>
      <c r="P26" s="76" t="n">
        <v>16034.34</v>
      </c>
      <c r="Q26" s="76" t="n">
        <v>24.15096</v>
      </c>
      <c r="R26" s="62" t="n">
        <v>4.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5414.42</v>
      </c>
      <c r="I27" s="72" t="n">
        <v>83.21317</v>
      </c>
      <c r="J27" s="51" t="n">
        <v>15.39</v>
      </c>
      <c r="L27" s="71" t="n">
        <v>19516.92</v>
      </c>
      <c r="M27" s="72" t="n">
        <v>38.7273</v>
      </c>
      <c r="N27" s="72" t="n">
        <v>40.1292</v>
      </c>
      <c r="O27" s="72" t="n">
        <v>43.4745</v>
      </c>
      <c r="P27" s="72" t="n">
        <v>50542.93</v>
      </c>
      <c r="Q27" s="72" t="n">
        <v>83.317431</v>
      </c>
      <c r="R27" s="51" t="n">
        <v>14.0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1562.53</v>
      </c>
      <c r="I28" s="74" t="n">
        <v>54.359055</v>
      </c>
      <c r="J28" s="56" t="n">
        <v>11.55</v>
      </c>
      <c r="L28" s="73" t="n">
        <v>5654.5928</v>
      </c>
      <c r="M28" s="74" t="n">
        <v>36.7293</v>
      </c>
      <c r="N28" s="74" t="n">
        <v>38.9023</v>
      </c>
      <c r="O28" s="74" t="n">
        <v>41.4269</v>
      </c>
      <c r="P28" s="74" t="n">
        <v>38312.39</v>
      </c>
      <c r="Q28" s="74" t="n">
        <v>54.480984</v>
      </c>
      <c r="R28" s="56" t="n">
        <v>10.6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9166.05</v>
      </c>
      <c r="I29" s="74" t="n">
        <v>44.991443</v>
      </c>
      <c r="J29" s="56" t="n">
        <v>10.88</v>
      </c>
      <c r="L29" s="73" t="n">
        <v>2553.3688</v>
      </c>
      <c r="M29" s="74" t="n">
        <v>34.5391</v>
      </c>
      <c r="N29" s="74" t="n">
        <v>37.9154</v>
      </c>
      <c r="O29" s="74" t="n">
        <v>39.7447</v>
      </c>
      <c r="P29" s="74" t="n">
        <v>34226.67</v>
      </c>
      <c r="Q29" s="74" t="n">
        <v>44.966809</v>
      </c>
      <c r="R29" s="56" t="n">
        <v>9.5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100.54</v>
      </c>
      <c r="I30" s="76" t="n">
        <v>39.055633</v>
      </c>
      <c r="J30" s="62" t="n">
        <v>9.75</v>
      </c>
      <c r="L30" s="75" t="n">
        <v>1260.9424</v>
      </c>
      <c r="M30" s="76" t="n">
        <v>32.2013</v>
      </c>
      <c r="N30" s="76" t="n">
        <v>37.1963</v>
      </c>
      <c r="O30" s="76" t="n">
        <v>38.5315</v>
      </c>
      <c r="P30" s="76" t="n">
        <v>30367.37</v>
      </c>
      <c r="Q30" s="76" t="n">
        <v>38.764264</v>
      </c>
      <c r="R30" s="62" t="n">
        <v>8.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4626.44</v>
      </c>
      <c r="I31" s="72" t="n">
        <v>103.09126</v>
      </c>
      <c r="J31" s="51" t="n">
        <v>17.95</v>
      </c>
      <c r="L31" s="71" t="n">
        <v>19336.7984</v>
      </c>
      <c r="M31" s="72" t="n">
        <v>39.4798</v>
      </c>
      <c r="N31" s="72" t="n">
        <v>43.7808</v>
      </c>
      <c r="O31" s="72" t="n">
        <v>45.0231</v>
      </c>
      <c r="P31" s="72" t="n">
        <v>60157.48</v>
      </c>
      <c r="Q31" s="72" t="n">
        <v>102.250198</v>
      </c>
      <c r="R31" s="51" t="n">
        <v>16.7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3801.98</v>
      </c>
      <c r="I32" s="74" t="n">
        <v>77.182255</v>
      </c>
      <c r="J32" s="56" t="n">
        <v>14.94</v>
      </c>
      <c r="L32" s="73" t="n">
        <v>6655.7688</v>
      </c>
      <c r="M32" s="74" t="n">
        <v>37.5448</v>
      </c>
      <c r="N32" s="74" t="n">
        <v>42.2775</v>
      </c>
      <c r="O32" s="74" t="n">
        <v>42.7224</v>
      </c>
      <c r="P32" s="74" t="n">
        <v>48365.39</v>
      </c>
      <c r="Q32" s="74" t="n">
        <v>77.006461</v>
      </c>
      <c r="R32" s="56" t="n">
        <v>13.4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3806.65</v>
      </c>
      <c r="I33" s="74" t="n">
        <v>64.747203</v>
      </c>
      <c r="J33" s="56" t="n">
        <v>12.17</v>
      </c>
      <c r="L33" s="73" t="n">
        <v>3084.6208</v>
      </c>
      <c r="M33" s="74" t="n">
        <v>35.5427</v>
      </c>
      <c r="N33" s="74" t="n">
        <v>40.9144</v>
      </c>
      <c r="O33" s="74" t="n">
        <v>40.7522</v>
      </c>
      <c r="P33" s="74" t="n">
        <v>41418.24</v>
      </c>
      <c r="Q33" s="74" t="n">
        <v>64.432095</v>
      </c>
      <c r="R33" s="56" t="n">
        <v>11.5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1195.07</v>
      </c>
      <c r="I34" s="76" t="n">
        <v>56.772288</v>
      </c>
      <c r="J34" s="62" t="n">
        <v>11.44</v>
      </c>
      <c r="L34" s="75" t="n">
        <v>1570.0688</v>
      </c>
      <c r="M34" s="76" t="n">
        <v>33.3912</v>
      </c>
      <c r="N34" s="76" t="n">
        <v>39.9057</v>
      </c>
      <c r="O34" s="76" t="n">
        <v>39.3698</v>
      </c>
      <c r="P34" s="76" t="n">
        <v>37387.32</v>
      </c>
      <c r="Q34" s="76" t="n">
        <v>56.856334</v>
      </c>
      <c r="R34" s="62" t="n">
        <v>10.3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3622.11</v>
      </c>
      <c r="I35" s="72" t="n">
        <v>150.650554</v>
      </c>
      <c r="J35" s="51" t="n">
        <v>20.45</v>
      </c>
      <c r="L35" s="71" t="n">
        <v>52090.604</v>
      </c>
      <c r="M35" s="72" t="n">
        <v>38.2697</v>
      </c>
      <c r="N35" s="72" t="n">
        <v>42.051</v>
      </c>
      <c r="O35" s="72" t="n">
        <v>44.2547</v>
      </c>
      <c r="P35" s="72" t="n">
        <v>72073.06</v>
      </c>
      <c r="Q35" s="72" t="n">
        <v>150.30039</v>
      </c>
      <c r="R35" s="51" t="n">
        <v>20.0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8709.93</v>
      </c>
      <c r="I36" s="74" t="n">
        <v>82.123059</v>
      </c>
      <c r="J36" s="56" t="n">
        <v>13.53</v>
      </c>
      <c r="L36" s="73" t="n">
        <v>7413.8152</v>
      </c>
      <c r="M36" s="74" t="n">
        <v>35.4146</v>
      </c>
      <c r="N36" s="74" t="n">
        <v>40.5299</v>
      </c>
      <c r="O36" s="74" t="n">
        <v>42.9366</v>
      </c>
      <c r="P36" s="74" t="n">
        <v>43951.12</v>
      </c>
      <c r="Q36" s="74" t="n">
        <v>82.499241</v>
      </c>
      <c r="R36" s="56" t="n">
        <v>12.2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9074.72</v>
      </c>
      <c r="I37" s="74" t="n">
        <v>65.790137</v>
      </c>
      <c r="J37" s="56" t="n">
        <v>10.85</v>
      </c>
      <c r="L37" s="73" t="n">
        <v>1975.484</v>
      </c>
      <c r="M37" s="74" t="n">
        <v>33.5621</v>
      </c>
      <c r="N37" s="74" t="n">
        <v>39.1992</v>
      </c>
      <c r="O37" s="74" t="n">
        <v>41.8577</v>
      </c>
      <c r="P37" s="74" t="n">
        <v>36200.58</v>
      </c>
      <c r="Q37" s="74" t="n">
        <v>65.634789</v>
      </c>
      <c r="R37" s="56" t="n">
        <v>10.0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7978.83</v>
      </c>
      <c r="I38" s="76" t="n">
        <v>59.478173</v>
      </c>
      <c r="J38" s="62" t="n">
        <v>10.55</v>
      </c>
      <c r="L38" s="75" t="n">
        <v>752.9616</v>
      </c>
      <c r="M38" s="76" t="n">
        <v>31.3033</v>
      </c>
      <c r="N38" s="76" t="n">
        <v>38.2658</v>
      </c>
      <c r="O38" s="76" t="n">
        <v>40.9959</v>
      </c>
      <c r="P38" s="76" t="n">
        <v>33268.18</v>
      </c>
      <c r="Q38" s="76" t="n">
        <v>59.511461</v>
      </c>
      <c r="R38" s="62" t="n">
        <v>9.2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993.57</v>
      </c>
      <c r="I39" s="72" t="n">
        <v>17.399956</v>
      </c>
      <c r="J39" s="51" t="n">
        <v>3.33</v>
      </c>
      <c r="L39" s="71" t="n">
        <v>3616.0472</v>
      </c>
      <c r="M39" s="72" t="n">
        <v>40.312</v>
      </c>
      <c r="N39" s="72" t="n">
        <v>42.7387</v>
      </c>
      <c r="O39" s="72" t="n">
        <v>43.2751</v>
      </c>
      <c r="P39" s="72" t="n">
        <v>12497.74</v>
      </c>
      <c r="Q39" s="72" t="n">
        <v>17.461878</v>
      </c>
      <c r="R39" s="51" t="n">
        <v>3.4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938.6</v>
      </c>
      <c r="I40" s="74" t="n">
        <v>13.679293</v>
      </c>
      <c r="J40" s="56" t="n">
        <v>2.76</v>
      </c>
      <c r="L40" s="73" t="n">
        <v>1708.3616</v>
      </c>
      <c r="M40" s="74" t="n">
        <v>37.0015</v>
      </c>
      <c r="N40" s="74" t="n">
        <v>40.0142</v>
      </c>
      <c r="O40" s="74" t="n">
        <v>40.324</v>
      </c>
      <c r="P40" s="74" t="n">
        <v>11078.74</v>
      </c>
      <c r="Q40" s="74" t="n">
        <v>13.738013</v>
      </c>
      <c r="R40" s="56" t="n">
        <v>3.0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9225.09</v>
      </c>
      <c r="I41" s="74" t="n">
        <v>10.788001</v>
      </c>
      <c r="J41" s="56" t="n">
        <v>2.56</v>
      </c>
      <c r="L41" s="73" t="n">
        <v>812.8776</v>
      </c>
      <c r="M41" s="74" t="n">
        <v>34.0058</v>
      </c>
      <c r="N41" s="74" t="n">
        <v>37.8853</v>
      </c>
      <c r="O41" s="74" t="n">
        <v>38.0228</v>
      </c>
      <c r="P41" s="74" t="n">
        <v>9091.16</v>
      </c>
      <c r="Q41" s="74" t="n">
        <v>10.894053</v>
      </c>
      <c r="R41" s="56" t="n">
        <v>2.5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8219.25</v>
      </c>
      <c r="I42" s="76" t="n">
        <v>9.043598</v>
      </c>
      <c r="J42" s="62" t="n">
        <v>2.28</v>
      </c>
      <c r="L42" s="75" t="n">
        <v>414.4424</v>
      </c>
      <c r="M42" s="76" t="n">
        <v>31.463</v>
      </c>
      <c r="N42" s="76" t="n">
        <v>36.5215</v>
      </c>
      <c r="O42" s="76" t="n">
        <v>36.4334</v>
      </c>
      <c r="P42" s="76" t="n">
        <v>7585.72</v>
      </c>
      <c r="Q42" s="76" t="n">
        <v>9.127499</v>
      </c>
      <c r="R42" s="62" t="n">
        <v>2.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893.4</v>
      </c>
      <c r="I43" s="72" t="n">
        <v>19.85281</v>
      </c>
      <c r="J43" s="51" t="n">
        <v>3.58</v>
      </c>
      <c r="L43" s="71" t="n">
        <v>4106.6656</v>
      </c>
      <c r="M43" s="72" t="n">
        <v>40.208</v>
      </c>
      <c r="N43" s="72" t="n">
        <v>43.1752</v>
      </c>
      <c r="O43" s="72" t="n">
        <v>44.5851</v>
      </c>
      <c r="P43" s="72" t="n">
        <v>13709.14</v>
      </c>
      <c r="Q43" s="72" t="n">
        <v>19.839592</v>
      </c>
      <c r="R43" s="51" t="n">
        <v>3.8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1293.64</v>
      </c>
      <c r="I44" s="74" t="n">
        <v>15.300961</v>
      </c>
      <c r="J44" s="56" t="n">
        <v>3.14</v>
      </c>
      <c r="L44" s="73" t="n">
        <v>1848.4704</v>
      </c>
      <c r="M44" s="74" t="n">
        <v>37.2865</v>
      </c>
      <c r="N44" s="74" t="n">
        <v>40.9501</v>
      </c>
      <c r="O44" s="74" t="n">
        <v>42.0435</v>
      </c>
      <c r="P44" s="74" t="n">
        <v>10738.77</v>
      </c>
      <c r="Q44" s="74" t="n">
        <v>15.307605</v>
      </c>
      <c r="R44" s="56" t="n">
        <v>2.9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10099.03</v>
      </c>
      <c r="I45" s="74" t="n">
        <v>12.5721</v>
      </c>
      <c r="J45" s="56" t="n">
        <v>2.81</v>
      </c>
      <c r="L45" s="73" t="n">
        <v>896.3576</v>
      </c>
      <c r="M45" s="74" t="n">
        <v>34.276</v>
      </c>
      <c r="N45" s="74" t="n">
        <v>39.1564</v>
      </c>
      <c r="O45" s="74" t="n">
        <v>40.0322</v>
      </c>
      <c r="P45" s="74" t="n">
        <v>9644.35</v>
      </c>
      <c r="Q45" s="74" t="n">
        <v>12.627212</v>
      </c>
      <c r="R45" s="56" t="n">
        <v>2.6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719.82</v>
      </c>
      <c r="I46" s="76" t="n">
        <v>11.065273</v>
      </c>
      <c r="J46" s="62" t="n">
        <v>2.14</v>
      </c>
      <c r="L46" s="75" t="n">
        <v>454.908</v>
      </c>
      <c r="M46" s="76" t="n">
        <v>31.3413</v>
      </c>
      <c r="N46" s="76" t="n">
        <v>37.871</v>
      </c>
      <c r="O46" s="76" t="n">
        <v>38.6931</v>
      </c>
      <c r="P46" s="76" t="n">
        <v>8002.34</v>
      </c>
      <c r="Q46" s="76" t="n">
        <v>10.90265</v>
      </c>
      <c r="R46" s="62" t="n">
        <v>2.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2986.35</v>
      </c>
      <c r="I47" s="72" t="n">
        <v>23.666054</v>
      </c>
      <c r="J47" s="51" t="n">
        <v>3.61</v>
      </c>
      <c r="L47" s="71" t="n">
        <v>7966.6896</v>
      </c>
      <c r="M47" s="72" t="n">
        <v>38.3946</v>
      </c>
      <c r="N47" s="72" t="n">
        <v>41.0847</v>
      </c>
      <c r="O47" s="72" t="n">
        <v>42.0116</v>
      </c>
      <c r="P47" s="72" t="n">
        <v>14263.68</v>
      </c>
      <c r="Q47" s="72" t="n">
        <v>23.837545</v>
      </c>
      <c r="R47" s="51" t="n">
        <v>3.9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849.66</v>
      </c>
      <c r="I48" s="74" t="n">
        <v>17.458014</v>
      </c>
      <c r="J48" s="56" t="n">
        <v>3.01</v>
      </c>
      <c r="L48" s="73" t="n">
        <v>3419.8432</v>
      </c>
      <c r="M48" s="74" t="n">
        <v>34.5153</v>
      </c>
      <c r="N48" s="74" t="n">
        <v>38.2805</v>
      </c>
      <c r="O48" s="74" t="n">
        <v>39.1115</v>
      </c>
      <c r="P48" s="74" t="n">
        <v>11867.31</v>
      </c>
      <c r="Q48" s="74" t="n">
        <v>17.595188</v>
      </c>
      <c r="R48" s="56" t="n">
        <v>3.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004.44</v>
      </c>
      <c r="I49" s="74" t="n">
        <v>13.721973</v>
      </c>
      <c r="J49" s="56" t="n">
        <v>2.5</v>
      </c>
      <c r="L49" s="73" t="n">
        <v>1492.896</v>
      </c>
      <c r="M49" s="74" t="n">
        <v>31.0176</v>
      </c>
      <c r="N49" s="74" t="n">
        <v>36.2957</v>
      </c>
      <c r="O49" s="74" t="n">
        <v>37.0651</v>
      </c>
      <c r="P49" s="74" t="n">
        <v>8879.05</v>
      </c>
      <c r="Q49" s="74" t="n">
        <v>13.804388</v>
      </c>
      <c r="R49" s="56" t="n">
        <v>2.4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092.94</v>
      </c>
      <c r="I50" s="76" t="n">
        <v>11.210862</v>
      </c>
      <c r="J50" s="62" t="n">
        <v>1.97</v>
      </c>
      <c r="L50" s="75" t="n">
        <v>638.0416</v>
      </c>
      <c r="M50" s="76" t="n">
        <v>27.7621</v>
      </c>
      <c r="N50" s="76" t="n">
        <v>34.9585</v>
      </c>
      <c r="O50" s="76" t="n">
        <v>35.7108</v>
      </c>
      <c r="P50" s="76" t="n">
        <v>7275.23</v>
      </c>
      <c r="Q50" s="76" t="n">
        <v>11.309463</v>
      </c>
      <c r="R50" s="62" t="n">
        <v>2.0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883.41</v>
      </c>
      <c r="I51" s="72" t="n">
        <v>15.482787</v>
      </c>
      <c r="J51" s="51" t="n">
        <v>2.75</v>
      </c>
      <c r="L51" s="71" t="n">
        <v>5649.2216</v>
      </c>
      <c r="M51" s="72" t="n">
        <v>39.9507</v>
      </c>
      <c r="N51" s="72" t="n">
        <v>41.4462</v>
      </c>
      <c r="O51" s="72" t="n">
        <v>42.8445</v>
      </c>
      <c r="P51" s="72" t="n">
        <v>9909.75</v>
      </c>
      <c r="Q51" s="72" t="n">
        <v>15.496209</v>
      </c>
      <c r="R51" s="51" t="n">
        <v>2.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761.16</v>
      </c>
      <c r="I52" s="74" t="n">
        <v>11.455012</v>
      </c>
      <c r="J52" s="56" t="n">
        <v>2.16</v>
      </c>
      <c r="L52" s="73" t="n">
        <v>2249.2824</v>
      </c>
      <c r="M52" s="74" t="n">
        <v>36.2277</v>
      </c>
      <c r="N52" s="74" t="n">
        <v>38.7604</v>
      </c>
      <c r="O52" s="74" t="n">
        <v>40.4072</v>
      </c>
      <c r="P52" s="74" t="n">
        <v>8483.24</v>
      </c>
      <c r="Q52" s="74" t="n">
        <v>11.449652</v>
      </c>
      <c r="R52" s="56" t="n">
        <v>2.3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7258.63</v>
      </c>
      <c r="I53" s="74" t="n">
        <v>9.015688</v>
      </c>
      <c r="J53" s="56" t="n">
        <v>2.02</v>
      </c>
      <c r="L53" s="73" t="n">
        <v>989.4816</v>
      </c>
      <c r="M53" s="74" t="n">
        <v>33.0333</v>
      </c>
      <c r="N53" s="74" t="n">
        <v>36.7889</v>
      </c>
      <c r="O53" s="74" t="n">
        <v>38.5121</v>
      </c>
      <c r="P53" s="74" t="n">
        <v>7005.51</v>
      </c>
      <c r="Q53" s="74" t="n">
        <v>9.018222</v>
      </c>
      <c r="R53" s="56" t="n">
        <v>1.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6001.46</v>
      </c>
      <c r="I54" s="76" t="n">
        <v>7.525347</v>
      </c>
      <c r="J54" s="62" t="n">
        <v>1.67</v>
      </c>
      <c r="L54" s="75" t="n">
        <v>453.6256</v>
      </c>
      <c r="M54" s="76" t="n">
        <v>30.1556</v>
      </c>
      <c r="N54" s="76" t="n">
        <v>35.5361</v>
      </c>
      <c r="O54" s="76" t="n">
        <v>37.2203</v>
      </c>
      <c r="P54" s="76" t="n">
        <v>6457.05</v>
      </c>
      <c r="Q54" s="76" t="n">
        <v>7.534079</v>
      </c>
      <c r="R54" s="62" t="n">
        <v>1.7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215.15</v>
      </c>
      <c r="I55" s="72" t="n">
        <v>5.291626</v>
      </c>
      <c r="J55" s="51" t="n">
        <v>0.89</v>
      </c>
      <c r="L55" s="71" t="n">
        <v>1710.216</v>
      </c>
      <c r="M55" s="72" t="n">
        <v>40.9879</v>
      </c>
      <c r="N55" s="72" t="n">
        <v>43.5899</v>
      </c>
      <c r="O55" s="72" t="n">
        <v>42.9886</v>
      </c>
      <c r="P55" s="72" t="n">
        <v>3083.67</v>
      </c>
      <c r="Q55" s="72" t="n">
        <v>5.287553</v>
      </c>
      <c r="R55" s="51" t="n">
        <v>0.8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586.4</v>
      </c>
      <c r="I56" s="74" t="n">
        <v>4.199014</v>
      </c>
      <c r="J56" s="56" t="n">
        <v>0.72</v>
      </c>
      <c r="L56" s="73" t="n">
        <v>851.3744</v>
      </c>
      <c r="M56" s="74" t="n">
        <v>37.0253</v>
      </c>
      <c r="N56" s="74" t="n">
        <v>40.7061</v>
      </c>
      <c r="O56" s="74" t="n">
        <v>39.6939</v>
      </c>
      <c r="P56" s="74" t="n">
        <v>2695.37</v>
      </c>
      <c r="Q56" s="74" t="n">
        <v>4.421737</v>
      </c>
      <c r="R56" s="56" t="n">
        <v>0.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43.36</v>
      </c>
      <c r="I57" s="74" t="n">
        <v>3.46726</v>
      </c>
      <c r="J57" s="56" t="n">
        <v>0.65</v>
      </c>
      <c r="L57" s="73" t="n">
        <v>414.324</v>
      </c>
      <c r="M57" s="74" t="n">
        <v>33.4925</v>
      </c>
      <c r="N57" s="74" t="n">
        <v>38.6185</v>
      </c>
      <c r="O57" s="74" t="n">
        <v>37.2189</v>
      </c>
      <c r="P57" s="74" t="n">
        <v>2249.33</v>
      </c>
      <c r="Q57" s="74" t="n">
        <v>3.543015</v>
      </c>
      <c r="R57" s="56" t="n">
        <v>0.6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984.91</v>
      </c>
      <c r="I58" s="76" t="n">
        <v>3.042881</v>
      </c>
      <c r="J58" s="62" t="n">
        <v>0.55</v>
      </c>
      <c r="L58" s="75" t="n">
        <v>208.4408</v>
      </c>
      <c r="M58" s="76" t="n">
        <v>30.5389</v>
      </c>
      <c r="N58" s="76" t="n">
        <v>37.1954</v>
      </c>
      <c r="O58" s="76" t="n">
        <v>35.6086</v>
      </c>
      <c r="P58" s="76" t="n">
        <v>2159.8</v>
      </c>
      <c r="Q58" s="76" t="n">
        <v>3.010219</v>
      </c>
      <c r="R58" s="62" t="n">
        <v>0.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290.08</v>
      </c>
      <c r="I59" s="72" t="n">
        <v>7.139145</v>
      </c>
      <c r="J59" s="51" t="n">
        <v>0.91</v>
      </c>
      <c r="L59" s="71" t="n">
        <v>2196.5696</v>
      </c>
      <c r="M59" s="72" t="n">
        <v>38.3835</v>
      </c>
      <c r="N59" s="72" t="n">
        <v>42.728</v>
      </c>
      <c r="O59" s="72" t="n">
        <v>43.7499</v>
      </c>
      <c r="P59" s="72" t="n">
        <v>3477.26</v>
      </c>
      <c r="Q59" s="72" t="n">
        <v>7.100078</v>
      </c>
      <c r="R59" s="51" t="n">
        <v>0.9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584.29</v>
      </c>
      <c r="I60" s="74" t="n">
        <v>5.164458</v>
      </c>
      <c r="J60" s="56" t="n">
        <v>0.72</v>
      </c>
      <c r="L60" s="73" t="n">
        <v>763.2576</v>
      </c>
      <c r="M60" s="74" t="n">
        <v>34.4736</v>
      </c>
      <c r="N60" s="74" t="n">
        <v>40.7022</v>
      </c>
      <c r="O60" s="74" t="n">
        <v>41.6257</v>
      </c>
      <c r="P60" s="74" t="n">
        <v>2714.28</v>
      </c>
      <c r="Q60" s="74" t="n">
        <v>5.146411</v>
      </c>
      <c r="R60" s="56" t="n">
        <v>0.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176.68</v>
      </c>
      <c r="I61" s="74" t="n">
        <v>4.123246</v>
      </c>
      <c r="J61" s="56" t="n">
        <v>0.6</v>
      </c>
      <c r="L61" s="73" t="n">
        <v>305.356</v>
      </c>
      <c r="M61" s="74" t="n">
        <v>31.2936</v>
      </c>
      <c r="N61" s="74" t="n">
        <v>39.286</v>
      </c>
      <c r="O61" s="74" t="n">
        <v>40.0817</v>
      </c>
      <c r="P61" s="74" t="n">
        <v>2216.99</v>
      </c>
      <c r="Q61" s="74" t="n">
        <v>4.131064</v>
      </c>
      <c r="R61" s="56" t="n">
        <v>0.6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81.87</v>
      </c>
      <c r="I62" s="76" t="n">
        <v>3.554471</v>
      </c>
      <c r="J62" s="62" t="n">
        <v>0.49</v>
      </c>
      <c r="L62" s="75" t="n">
        <v>125.5032</v>
      </c>
      <c r="M62" s="76" t="n">
        <v>28.1534</v>
      </c>
      <c r="N62" s="76" t="n">
        <v>38.3202</v>
      </c>
      <c r="O62" s="76" t="n">
        <v>39.1513</v>
      </c>
      <c r="P62" s="76" t="n">
        <v>2004.88</v>
      </c>
      <c r="Q62" s="76" t="n">
        <v>3.605947</v>
      </c>
      <c r="R62" s="62" t="n">
        <v>0.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759.31</v>
      </c>
      <c r="I63" s="72" t="n">
        <v>5.754289</v>
      </c>
      <c r="J63" s="51" t="n">
        <v>0.77</v>
      </c>
      <c r="L63" s="71" t="n">
        <v>1913.6288</v>
      </c>
      <c r="M63" s="72" t="n">
        <v>38.1153</v>
      </c>
      <c r="N63" s="72" t="n">
        <v>40.8077</v>
      </c>
      <c r="O63" s="72" t="n">
        <v>41.5534</v>
      </c>
      <c r="P63" s="72" t="n">
        <v>3004.62</v>
      </c>
      <c r="Q63" s="72" t="n">
        <v>5.672878</v>
      </c>
      <c r="R63" s="51" t="n">
        <v>0.8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156.09</v>
      </c>
      <c r="I64" s="74" t="n">
        <v>4.210405</v>
      </c>
      <c r="J64" s="56" t="n">
        <v>0.6</v>
      </c>
      <c r="L64" s="73" t="n">
        <v>817.0512</v>
      </c>
      <c r="M64" s="74" t="n">
        <v>34.3288</v>
      </c>
      <c r="N64" s="74" t="n">
        <v>38.0261</v>
      </c>
      <c r="O64" s="74" t="n">
        <v>38.6191</v>
      </c>
      <c r="P64" s="74" t="n">
        <v>2344.34</v>
      </c>
      <c r="Q64" s="74" t="n">
        <v>4.198014</v>
      </c>
      <c r="R64" s="56" t="n">
        <v>0.6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896.18</v>
      </c>
      <c r="I65" s="74" t="n">
        <v>3.357469</v>
      </c>
      <c r="J65" s="56" t="n">
        <v>0.53</v>
      </c>
      <c r="L65" s="73" t="n">
        <v>350.332</v>
      </c>
      <c r="M65" s="74" t="n">
        <v>30.8291</v>
      </c>
      <c r="N65" s="74" t="n">
        <v>35.9034</v>
      </c>
      <c r="O65" s="74" t="n">
        <v>36.5301</v>
      </c>
      <c r="P65" s="74" t="n">
        <v>1767.3</v>
      </c>
      <c r="Q65" s="74" t="n">
        <v>3.247298</v>
      </c>
      <c r="R65" s="56" t="n">
        <v>0.4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608.81</v>
      </c>
      <c r="I66" s="76" t="n">
        <v>2.591124</v>
      </c>
      <c r="J66" s="62" t="n">
        <v>0.45</v>
      </c>
      <c r="L66" s="75" t="n">
        <v>148.3256</v>
      </c>
      <c r="M66" s="76" t="n">
        <v>27.7428</v>
      </c>
      <c r="N66" s="76" t="n">
        <v>34.4333</v>
      </c>
      <c r="O66" s="76" t="n">
        <v>35.0975</v>
      </c>
      <c r="P66" s="76" t="n">
        <v>1790.76</v>
      </c>
      <c r="Q66" s="76" t="n">
        <v>2.619618</v>
      </c>
      <c r="R66" s="62" t="n">
        <v>0.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160.05</v>
      </c>
      <c r="I67" s="72" t="n">
        <v>4.000165</v>
      </c>
      <c r="J67" s="51" t="n">
        <v>0.6</v>
      </c>
      <c r="L67" s="71" t="n">
        <v>1326.5992</v>
      </c>
      <c r="M67" s="72" t="n">
        <v>39.9598</v>
      </c>
      <c r="N67" s="72" t="n">
        <v>41.24</v>
      </c>
      <c r="O67" s="72" t="n">
        <v>42.3366</v>
      </c>
      <c r="P67" s="72" t="n">
        <v>2216.25</v>
      </c>
      <c r="Q67" s="72" t="n">
        <v>4.02477</v>
      </c>
      <c r="R67" s="51" t="n">
        <v>0.6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879.72</v>
      </c>
      <c r="I68" s="74" t="n">
        <v>3.109879</v>
      </c>
      <c r="J68" s="56" t="n">
        <v>0.52</v>
      </c>
      <c r="L68" s="73" t="n">
        <v>632.2456</v>
      </c>
      <c r="M68" s="74" t="n">
        <v>35.835</v>
      </c>
      <c r="N68" s="74" t="n">
        <v>38.3109</v>
      </c>
      <c r="O68" s="74" t="n">
        <v>39.524</v>
      </c>
      <c r="P68" s="74" t="n">
        <v>1762.2</v>
      </c>
      <c r="Q68" s="74" t="n">
        <v>3.101679</v>
      </c>
      <c r="R68" s="56" t="n">
        <v>0.4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565.17</v>
      </c>
      <c r="I69" s="74" t="n">
        <v>2.464703</v>
      </c>
      <c r="J69" s="56" t="n">
        <v>0.43</v>
      </c>
      <c r="L69" s="73" t="n">
        <v>297.0432</v>
      </c>
      <c r="M69" s="74" t="n">
        <v>32.2043</v>
      </c>
      <c r="N69" s="74" t="n">
        <v>36.2379</v>
      </c>
      <c r="O69" s="74" t="n">
        <v>37.3965</v>
      </c>
      <c r="P69" s="74" t="n">
        <v>1634.57</v>
      </c>
      <c r="Q69" s="74" t="n">
        <v>2.561184</v>
      </c>
      <c r="R69" s="56" t="n">
        <v>0.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40.3</v>
      </c>
      <c r="I70" s="76" t="n">
        <v>2.031081</v>
      </c>
      <c r="J70" s="62" t="n">
        <v>0.4</v>
      </c>
      <c r="L70" s="75" t="n">
        <v>142.7864</v>
      </c>
      <c r="M70" s="76" t="n">
        <v>29.3208</v>
      </c>
      <c r="N70" s="76" t="n">
        <v>34.8189</v>
      </c>
      <c r="O70" s="76" t="n">
        <v>35.9272</v>
      </c>
      <c r="P70" s="76" t="n">
        <v>1438.31</v>
      </c>
      <c r="Q70" s="76" t="n">
        <v>2.047885</v>
      </c>
      <c r="R70" s="62" t="n">
        <v>0.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9621.18</v>
      </c>
      <c r="I71" s="72" t="n">
        <v>22.011031</v>
      </c>
      <c r="J71" s="51" t="n">
        <v>5.45</v>
      </c>
      <c r="L71" s="71" t="n">
        <v>2155.9408</v>
      </c>
      <c r="M71" s="72" t="n">
        <v>42.7326</v>
      </c>
      <c r="N71" s="72" t="n">
        <v>46.5468</v>
      </c>
      <c r="O71" s="72" t="n">
        <v>47.8541</v>
      </c>
      <c r="P71" s="72" t="n">
        <v>17121</v>
      </c>
      <c r="Q71" s="72" t="n">
        <v>21.986387</v>
      </c>
      <c r="R71" s="51" t="n">
        <v>4.7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7701.8</v>
      </c>
      <c r="I72" s="74" t="n">
        <v>16.867282</v>
      </c>
      <c r="J72" s="56" t="n">
        <v>4.92</v>
      </c>
      <c r="L72" s="73" t="n">
        <v>852.4464</v>
      </c>
      <c r="M72" s="74" t="n">
        <v>40.3283</v>
      </c>
      <c r="N72" s="74" t="n">
        <v>44.3357</v>
      </c>
      <c r="O72" s="74" t="n">
        <v>45.6212</v>
      </c>
      <c r="P72" s="74" t="n">
        <v>17318.18</v>
      </c>
      <c r="Q72" s="74" t="n">
        <v>16.895347</v>
      </c>
      <c r="R72" s="56" t="n">
        <v>4.8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4800.6</v>
      </c>
      <c r="I73" s="74" t="n">
        <v>14.388276</v>
      </c>
      <c r="J73" s="56" t="n">
        <v>4.11</v>
      </c>
      <c r="L73" s="73" t="n">
        <v>420.6992</v>
      </c>
      <c r="M73" s="74" t="n">
        <v>37.5546</v>
      </c>
      <c r="N73" s="74" t="n">
        <v>42.5133</v>
      </c>
      <c r="O73" s="74" t="n">
        <v>43.7128</v>
      </c>
      <c r="P73" s="74" t="n">
        <v>15869.92</v>
      </c>
      <c r="Q73" s="74" t="n">
        <v>14.468673</v>
      </c>
      <c r="R73" s="56" t="n">
        <v>4.4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277.2</v>
      </c>
      <c r="I74" s="76" t="n">
        <v>12.784646</v>
      </c>
      <c r="J74" s="62" t="n">
        <v>4.24</v>
      </c>
      <c r="L74" s="75" t="n">
        <v>219.608</v>
      </c>
      <c r="M74" s="76" t="n">
        <v>34.5585</v>
      </c>
      <c r="N74" s="76" t="n">
        <v>41.1903</v>
      </c>
      <c r="O74" s="76" t="n">
        <v>42.2818</v>
      </c>
      <c r="P74" s="76" t="n">
        <v>14167.37</v>
      </c>
      <c r="Q74" s="76" t="n">
        <v>12.876952</v>
      </c>
      <c r="R74" s="62" t="n">
        <v>3.9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402.12</v>
      </c>
      <c r="I75" s="72" t="n">
        <v>22.162573</v>
      </c>
      <c r="J75" s="51" t="n">
        <v>5.11</v>
      </c>
      <c r="L75" s="71" t="n">
        <v>1452.4624</v>
      </c>
      <c r="M75" s="72" t="n">
        <v>43.1195</v>
      </c>
      <c r="N75" s="72" t="n">
        <v>48.1673</v>
      </c>
      <c r="O75" s="72" t="n">
        <v>48.8504</v>
      </c>
      <c r="P75" s="72" t="n">
        <v>17114.7</v>
      </c>
      <c r="Q75" s="72" t="n">
        <v>22.137555</v>
      </c>
      <c r="R75" s="51" t="n">
        <v>4.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6528.89</v>
      </c>
      <c r="I76" s="74" t="n">
        <v>17.352659</v>
      </c>
      <c r="J76" s="56" t="n">
        <v>4.59</v>
      </c>
      <c r="L76" s="73" t="n">
        <v>409.8248</v>
      </c>
      <c r="M76" s="74" t="n">
        <v>41.2346</v>
      </c>
      <c r="N76" s="74" t="n">
        <v>46.3648</v>
      </c>
      <c r="O76" s="74" t="n">
        <v>47.0067</v>
      </c>
      <c r="P76" s="74" t="n">
        <v>14972.69</v>
      </c>
      <c r="Q76" s="74" t="n">
        <v>17.440772</v>
      </c>
      <c r="R76" s="56" t="n">
        <v>4.1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4123.61</v>
      </c>
      <c r="I77" s="74" t="n">
        <v>14.919486</v>
      </c>
      <c r="J77" s="56" t="n">
        <v>3.92</v>
      </c>
      <c r="L77" s="73" t="n">
        <v>184.4504</v>
      </c>
      <c r="M77" s="74" t="n">
        <v>38.9729</v>
      </c>
      <c r="N77" s="74" t="n">
        <v>44.6767</v>
      </c>
      <c r="O77" s="74" t="n">
        <v>45.2999</v>
      </c>
      <c r="P77" s="74" t="n">
        <v>14360.32</v>
      </c>
      <c r="Q77" s="74" t="n">
        <v>14.93924</v>
      </c>
      <c r="R77" s="56" t="n">
        <v>3.9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4433.69</v>
      </c>
      <c r="I78" s="76" t="n">
        <v>13.192112</v>
      </c>
      <c r="J78" s="62" t="n">
        <v>4.01</v>
      </c>
      <c r="L78" s="75" t="n">
        <v>96.6016</v>
      </c>
      <c r="M78" s="76" t="n">
        <v>36.4267</v>
      </c>
      <c r="N78" s="76" t="n">
        <v>43.2399</v>
      </c>
      <c r="O78" s="76" t="n">
        <v>43.7839</v>
      </c>
      <c r="P78" s="76" t="n">
        <v>15504.92</v>
      </c>
      <c r="Q78" s="76" t="n">
        <v>13.087874</v>
      </c>
      <c r="R78" s="62" t="n">
        <v>4.3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2461.63</v>
      </c>
      <c r="I79" s="72" t="n">
        <v>25.663893</v>
      </c>
      <c r="J79" s="51" t="n">
        <v>6.24</v>
      </c>
      <c r="L79" s="71" t="n">
        <v>1904.8448</v>
      </c>
      <c r="M79" s="72" t="n">
        <v>43.3954</v>
      </c>
      <c r="N79" s="72" t="n">
        <v>47.3549</v>
      </c>
      <c r="O79" s="72" t="n">
        <v>48.3259</v>
      </c>
      <c r="P79" s="72" t="n">
        <v>19438.26</v>
      </c>
      <c r="Q79" s="72" t="n">
        <v>25.853718</v>
      </c>
      <c r="R79" s="51" t="n">
        <v>5.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8163.61</v>
      </c>
      <c r="I80" s="74" t="n">
        <v>20.808421</v>
      </c>
      <c r="J80" s="56" t="n">
        <v>5.05</v>
      </c>
      <c r="L80" s="73" t="n">
        <v>683.6232</v>
      </c>
      <c r="M80" s="74" t="n">
        <v>41.1723</v>
      </c>
      <c r="N80" s="74" t="n">
        <v>45.341</v>
      </c>
      <c r="O80" s="74" t="n">
        <v>46.2579</v>
      </c>
      <c r="P80" s="74" t="n">
        <v>15889.33</v>
      </c>
      <c r="Q80" s="74" t="n">
        <v>20.754654</v>
      </c>
      <c r="R80" s="56" t="n">
        <v>4.4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7345.83</v>
      </c>
      <c r="I81" s="74" t="n">
        <v>17.790117</v>
      </c>
      <c r="J81" s="56" t="n">
        <v>4.82</v>
      </c>
      <c r="L81" s="73" t="n">
        <v>313.2312</v>
      </c>
      <c r="M81" s="74" t="n">
        <v>38.6468</v>
      </c>
      <c r="N81" s="74" t="n">
        <v>43.5267</v>
      </c>
      <c r="O81" s="74" t="n">
        <v>44.4962</v>
      </c>
      <c r="P81" s="74" t="n">
        <v>15444.73</v>
      </c>
      <c r="Q81" s="74" t="n">
        <v>17.867007</v>
      </c>
      <c r="R81" s="56" t="n">
        <v>4.2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5185.77</v>
      </c>
      <c r="I82" s="76" t="n">
        <v>15.547169</v>
      </c>
      <c r="J82" s="62" t="n">
        <v>4.22</v>
      </c>
      <c r="L82" s="75" t="n">
        <v>161.1824</v>
      </c>
      <c r="M82" s="76" t="n">
        <v>35.8901</v>
      </c>
      <c r="N82" s="76" t="n">
        <v>42.1628</v>
      </c>
      <c r="O82" s="76" t="n">
        <v>43.0045</v>
      </c>
      <c r="P82" s="76" t="n">
        <v>15242.32</v>
      </c>
      <c r="Q82" s="76" t="n">
        <v>15.664195</v>
      </c>
      <c r="R82" s="62" t="n">
        <v>4.2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590.58</v>
      </c>
      <c r="I83" s="72" t="n">
        <v>17.0964</v>
      </c>
      <c r="J83" s="51" t="n">
        <v>3.22</v>
      </c>
      <c r="L83" s="71" t="n">
        <v>3837.9296</v>
      </c>
      <c r="M83" s="72" t="n">
        <v>40.4313</v>
      </c>
      <c r="N83" s="72" t="n">
        <v>42.5475</v>
      </c>
      <c r="O83" s="72" t="n">
        <v>43.0799</v>
      </c>
      <c r="P83" s="72" t="n">
        <v>12218.51</v>
      </c>
      <c r="Q83" s="72" t="n">
        <v>17.087949</v>
      </c>
      <c r="R83" s="51" t="n">
        <v>3.3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10897.02</v>
      </c>
      <c r="I84" s="74" t="n">
        <v>13.30602</v>
      </c>
      <c r="J84" s="56" t="n">
        <v>3.03</v>
      </c>
      <c r="L84" s="73" t="n">
        <v>1816.9264</v>
      </c>
      <c r="M84" s="74" t="n">
        <v>36.9932</v>
      </c>
      <c r="N84" s="74" t="n">
        <v>39.5414</v>
      </c>
      <c r="O84" s="74" t="n">
        <v>39.9002</v>
      </c>
      <c r="P84" s="74" t="n">
        <v>10378.93</v>
      </c>
      <c r="Q84" s="74" t="n">
        <v>13.425176</v>
      </c>
      <c r="R84" s="56" t="n">
        <v>2.8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8048.55</v>
      </c>
      <c r="I85" s="74" t="n">
        <v>10.618769</v>
      </c>
      <c r="J85" s="56" t="n">
        <v>2.24</v>
      </c>
      <c r="L85" s="73" t="n">
        <v>878.5616</v>
      </c>
      <c r="M85" s="74" t="n">
        <v>33.891</v>
      </c>
      <c r="N85" s="74" t="n">
        <v>37.1568</v>
      </c>
      <c r="O85" s="74" t="n">
        <v>37.3939</v>
      </c>
      <c r="P85" s="74" t="n">
        <v>8428.25</v>
      </c>
      <c r="Q85" s="74" t="n">
        <v>10.568565</v>
      </c>
      <c r="R85" s="56" t="n">
        <v>2.3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8508.14</v>
      </c>
      <c r="I86" s="76" t="n">
        <v>8.841803</v>
      </c>
      <c r="J86" s="62" t="n">
        <v>2.36</v>
      </c>
      <c r="L86" s="75" t="n">
        <v>453.3536</v>
      </c>
      <c r="M86" s="76" t="n">
        <v>31.1142</v>
      </c>
      <c r="N86" s="76" t="n">
        <v>35.5081</v>
      </c>
      <c r="O86" s="76" t="n">
        <v>35.5715</v>
      </c>
      <c r="P86" s="76" t="n">
        <v>7868.88</v>
      </c>
      <c r="Q86" s="76" t="n">
        <v>8.713453</v>
      </c>
      <c r="R86" s="62" t="n">
        <v>2.1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4607.39</v>
      </c>
      <c r="I87" s="72" t="n">
        <v>31.439394</v>
      </c>
      <c r="J87" s="51" t="n">
        <v>6.84</v>
      </c>
      <c r="L87" s="71" t="n">
        <v>5310.0202</v>
      </c>
      <c r="M87" s="72" t="n">
        <v>43.0235</v>
      </c>
      <c r="N87" s="72" t="n">
        <v>45.6213</v>
      </c>
      <c r="O87" s="72" t="n">
        <v>45.8755</v>
      </c>
      <c r="P87" s="72" t="n">
        <v>23781.8</v>
      </c>
      <c r="Q87" s="72" t="n">
        <v>31.388697</v>
      </c>
      <c r="R87" s="51" t="n">
        <v>6.6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3108.7</v>
      </c>
      <c r="I88" s="74" t="n">
        <v>25.574358</v>
      </c>
      <c r="J88" s="56" t="n">
        <v>6.42</v>
      </c>
      <c r="L88" s="73" t="n">
        <v>2610.9221</v>
      </c>
      <c r="M88" s="74" t="n">
        <v>38.9874</v>
      </c>
      <c r="N88" s="74" t="n">
        <v>42.5299</v>
      </c>
      <c r="O88" s="74" t="n">
        <v>42.6201</v>
      </c>
      <c r="P88" s="74" t="n">
        <v>20648.87</v>
      </c>
      <c r="Q88" s="74" t="n">
        <v>25.624789</v>
      </c>
      <c r="R88" s="56" t="n">
        <v>5.7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9285.61</v>
      </c>
      <c r="I89" s="74" t="n">
        <v>21.257108</v>
      </c>
      <c r="J89" s="56" t="n">
        <v>5.36</v>
      </c>
      <c r="L89" s="73" t="n">
        <v>1265.377</v>
      </c>
      <c r="M89" s="74" t="n">
        <v>35.243</v>
      </c>
      <c r="N89" s="74" t="n">
        <v>40.2022</v>
      </c>
      <c r="O89" s="74" t="n">
        <v>39.959</v>
      </c>
      <c r="P89" s="74" t="n">
        <v>18106.65</v>
      </c>
      <c r="Q89" s="74" t="n">
        <v>21.261011</v>
      </c>
      <c r="R89" s="56" t="n">
        <v>5.0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6434.51</v>
      </c>
      <c r="I90" s="76" t="n">
        <v>17.850461</v>
      </c>
      <c r="J90" s="62" t="n">
        <v>4.57</v>
      </c>
      <c r="L90" s="75" t="n">
        <v>606.9125</v>
      </c>
      <c r="M90" s="76" t="n">
        <v>31.8799</v>
      </c>
      <c r="N90" s="76" t="n">
        <v>38.6707</v>
      </c>
      <c r="O90" s="76" t="n">
        <v>38.355</v>
      </c>
      <c r="P90" s="76" t="n">
        <v>16165.05</v>
      </c>
      <c r="Q90" s="76" t="n">
        <v>17.838193</v>
      </c>
      <c r="R90" s="62" t="n">
        <v>4.4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7109.37</v>
      </c>
      <c r="I91" s="72" t="n">
        <v>5.401127</v>
      </c>
      <c r="J91" s="51" t="n">
        <v>1.97</v>
      </c>
      <c r="L91" s="71" t="n">
        <v>324.0336</v>
      </c>
      <c r="M91" s="72" t="n">
        <v>46.7036</v>
      </c>
      <c r="N91" s="72" t="n">
        <v>45.2124</v>
      </c>
      <c r="O91" s="72" t="n">
        <v>45.2189</v>
      </c>
      <c r="P91" s="72" t="n">
        <v>7452.01</v>
      </c>
      <c r="Q91" s="72" t="n">
        <v>5.414359</v>
      </c>
      <c r="R91" s="51" t="n">
        <v>2.0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7158.13</v>
      </c>
      <c r="I92" s="74" t="n">
        <v>5.217092</v>
      </c>
      <c r="J92" s="56" t="n">
        <v>1.99</v>
      </c>
      <c r="L92" s="73" t="n">
        <v>237.0216</v>
      </c>
      <c r="M92" s="74" t="n">
        <v>42.3285</v>
      </c>
      <c r="N92" s="74" t="n">
        <v>41.0521</v>
      </c>
      <c r="O92" s="74" t="n">
        <v>41.0198</v>
      </c>
      <c r="P92" s="74" t="n">
        <v>7695.39</v>
      </c>
      <c r="Q92" s="74" t="n">
        <v>5.236559</v>
      </c>
      <c r="R92" s="56" t="n">
        <v>2.1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491.81</v>
      </c>
      <c r="I93" s="74" t="n">
        <v>5.057477</v>
      </c>
      <c r="J93" s="56" t="n">
        <v>2.08</v>
      </c>
      <c r="L93" s="73" t="n">
        <v>175.1976</v>
      </c>
      <c r="M93" s="74" t="n">
        <v>37.5632</v>
      </c>
      <c r="N93" s="74" t="n">
        <v>38.7839</v>
      </c>
      <c r="O93" s="74" t="n">
        <v>38.7505</v>
      </c>
      <c r="P93" s="74" t="n">
        <v>7116.03</v>
      </c>
      <c r="Q93" s="74" t="n">
        <v>5.144387</v>
      </c>
      <c r="R93" s="56" t="n">
        <v>1.9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069.68</v>
      </c>
      <c r="I94" s="76" t="n">
        <v>4.953396</v>
      </c>
      <c r="J94" s="62" t="n">
        <v>1.96</v>
      </c>
      <c r="L94" s="75" t="n">
        <v>128.9984</v>
      </c>
      <c r="M94" s="76" t="n">
        <v>32.654</v>
      </c>
      <c r="N94" s="76" t="n">
        <v>37.6099</v>
      </c>
      <c r="O94" s="76" t="n">
        <v>37.2181</v>
      </c>
      <c r="P94" s="76" t="n">
        <v>6924.17</v>
      </c>
      <c r="Q94" s="76" t="n">
        <v>5.00681</v>
      </c>
      <c r="R94" s="62" t="n">
        <v>1.9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6089.92</v>
      </c>
      <c r="I95" s="72" t="n">
        <v>13.644695</v>
      </c>
      <c r="J95" s="51" t="n">
        <v>4.47</v>
      </c>
      <c r="L95" s="71" t="n">
        <v>677.8541</v>
      </c>
      <c r="M95" s="72" t="n">
        <v>48.8354</v>
      </c>
      <c r="N95" s="72" t="n">
        <v>51.7287</v>
      </c>
      <c r="O95" s="72" t="n">
        <v>52.5153</v>
      </c>
      <c r="P95" s="72" t="n">
        <v>13951.55</v>
      </c>
      <c r="Q95" s="72" t="n">
        <v>13.705868</v>
      </c>
      <c r="R95" s="51" t="n">
        <v>3.8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5241.64</v>
      </c>
      <c r="I96" s="74" t="n">
        <v>12.857425</v>
      </c>
      <c r="J96" s="56" t="n">
        <v>4.23</v>
      </c>
      <c r="L96" s="73" t="n">
        <v>401.727</v>
      </c>
      <c r="M96" s="74" t="n">
        <v>44.9165</v>
      </c>
      <c r="N96" s="74" t="n">
        <v>48.045</v>
      </c>
      <c r="O96" s="74" t="n">
        <v>49.2126</v>
      </c>
      <c r="P96" s="74" t="n">
        <v>15236.27</v>
      </c>
      <c r="Q96" s="74" t="n">
        <v>12.924732</v>
      </c>
      <c r="R96" s="56" t="n">
        <v>4.2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3827.88</v>
      </c>
      <c r="I97" s="74" t="n">
        <v>12.091247</v>
      </c>
      <c r="J97" s="56" t="n">
        <v>3.84</v>
      </c>
      <c r="L97" s="73" t="n">
        <v>239.7584</v>
      </c>
      <c r="M97" s="74" t="n">
        <v>41.0146</v>
      </c>
      <c r="N97" s="74" t="n">
        <v>44.9365</v>
      </c>
      <c r="O97" s="74" t="n">
        <v>46.6881</v>
      </c>
      <c r="P97" s="74" t="n">
        <v>13708.05</v>
      </c>
      <c r="Q97" s="74" t="n">
        <v>12.328295</v>
      </c>
      <c r="R97" s="56" t="n">
        <v>3.8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3351.7</v>
      </c>
      <c r="I98" s="76" t="n">
        <v>11.567016</v>
      </c>
      <c r="J98" s="62" t="n">
        <v>3.71</v>
      </c>
      <c r="L98" s="75" t="n">
        <v>149.1117</v>
      </c>
      <c r="M98" s="76" t="n">
        <v>36.9838</v>
      </c>
      <c r="N98" s="76" t="n">
        <v>43.3188</v>
      </c>
      <c r="O98" s="76" t="n">
        <v>44.9749</v>
      </c>
      <c r="P98" s="76" t="n">
        <v>12563.9</v>
      </c>
      <c r="Q98" s="76" t="n">
        <v>11.594279</v>
      </c>
      <c r="R98" s="62" t="n">
        <v>3.4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043133551166</v>
      </c>
      <c r="J106" s="77" t="n">
        <f aca="false">GEOMEAN(J3:J98)</f>
        <v>3.06700804896433</v>
      </c>
      <c r="Q106" s="77" t="n">
        <f aca="false">GEOMEAN(Q3:Q98)</f>
        <v>14.6307443357875</v>
      </c>
      <c r="R106" s="77" t="n">
        <f aca="false">GEOMEAN(R3:R98)</f>
        <v>3.00531006789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80980646116</v>
      </c>
      <c r="R107" s="78" t="n">
        <f aca="false">R106/J106</f>
        <v>0.97988333252438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6189456944444</v>
      </c>
      <c r="J108" s="77" t="n">
        <f aca="false">SUM(J3:J98)</f>
        <v>374.41</v>
      </c>
      <c r="Q108" s="77" t="n">
        <f aca="false">SUM(Q3:Q98)/3600</f>
        <v>0.515963947777778</v>
      </c>
      <c r="R108" s="77" t="n">
        <f aca="false">SUM(R3:R98)</f>
        <v>355.0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580664856281</v>
      </c>
      <c r="J113" s="77" t="n">
        <f aca="false">GEOMEAN(J19:J82)</f>
        <v>3.00251705216524</v>
      </c>
      <c r="Q113" s="77" t="n">
        <f aca="false">GEOMEAN(Q19:Q82)</f>
        <v>15.4799026762864</v>
      </c>
      <c r="R113" s="77" t="n">
        <f aca="false">GEOMEAN(R19:R82)</f>
        <v>2.946296207574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41260814725</v>
      </c>
      <c r="R114" s="78" t="n">
        <f aca="false">R113/J113</f>
        <v>0.9812754287105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2668.56</v>
      </c>
      <c r="I19" s="72" t="n">
        <v>35.928714</v>
      </c>
      <c r="J19" s="51" t="n">
        <v>6.3</v>
      </c>
      <c r="L19" s="71" t="n">
        <v>5313.2832</v>
      </c>
      <c r="M19" s="72" t="n">
        <v>41.7142</v>
      </c>
      <c r="N19" s="72" t="n">
        <v>43.3339</v>
      </c>
      <c r="O19" s="72" t="n">
        <v>44.9207</v>
      </c>
      <c r="P19" s="72" t="n">
        <v>20073.95</v>
      </c>
      <c r="Q19" s="72" t="n">
        <v>35.762705</v>
      </c>
      <c r="R19" s="51" t="n">
        <v>5.5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973.7</v>
      </c>
      <c r="I20" s="74" t="n">
        <v>29.399447</v>
      </c>
      <c r="J20" s="56" t="n">
        <v>4.99</v>
      </c>
      <c r="L20" s="73" t="n">
        <v>2453.3832</v>
      </c>
      <c r="M20" s="74" t="n">
        <v>39.6472</v>
      </c>
      <c r="N20" s="74" t="n">
        <v>41.6075</v>
      </c>
      <c r="O20" s="74" t="n">
        <v>42.8536</v>
      </c>
      <c r="P20" s="74" t="n">
        <v>17205.32</v>
      </c>
      <c r="Q20" s="74" t="n">
        <v>29.265782</v>
      </c>
      <c r="R20" s="56" t="n">
        <v>4.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509.7</v>
      </c>
      <c r="I21" s="74" t="n">
        <v>25.105074</v>
      </c>
      <c r="J21" s="56" t="n">
        <v>4.31</v>
      </c>
      <c r="L21" s="73" t="n">
        <v>1177.9184</v>
      </c>
      <c r="M21" s="74" t="n">
        <v>37.0942</v>
      </c>
      <c r="N21" s="74" t="n">
        <v>40.2553</v>
      </c>
      <c r="O21" s="74" t="n">
        <v>41.5347</v>
      </c>
      <c r="P21" s="74" t="n">
        <v>14035.86</v>
      </c>
      <c r="Q21" s="74" t="n">
        <v>25.002035</v>
      </c>
      <c r="R21" s="56" t="n">
        <v>3.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660.47</v>
      </c>
      <c r="I22" s="76" t="n">
        <v>21.904633</v>
      </c>
      <c r="J22" s="62" t="n">
        <v>3.79</v>
      </c>
      <c r="L22" s="75" t="n">
        <v>577.272</v>
      </c>
      <c r="M22" s="76" t="n">
        <v>34.5022</v>
      </c>
      <c r="N22" s="76" t="n">
        <v>39.4084</v>
      </c>
      <c r="O22" s="76" t="n">
        <v>40.7764</v>
      </c>
      <c r="P22" s="76" t="n">
        <v>12818.48</v>
      </c>
      <c r="Q22" s="76" t="n">
        <v>21.88932</v>
      </c>
      <c r="R22" s="62" t="n">
        <v>3.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20042.67</v>
      </c>
      <c r="I23" s="72" t="n">
        <v>38.159679</v>
      </c>
      <c r="J23" s="51" t="n">
        <v>5.57</v>
      </c>
      <c r="L23" s="71" t="n">
        <v>8274.9784</v>
      </c>
      <c r="M23" s="72" t="n">
        <v>39.8979</v>
      </c>
      <c r="N23" s="72" t="n">
        <v>41.9806</v>
      </c>
      <c r="O23" s="72" t="n">
        <v>43.1838</v>
      </c>
      <c r="P23" s="72" t="n">
        <v>17910.72</v>
      </c>
      <c r="Q23" s="72" t="n">
        <v>38.477322</v>
      </c>
      <c r="R23" s="51" t="n">
        <v>4.9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357.39</v>
      </c>
      <c r="I24" s="74" t="n">
        <v>28.214887</v>
      </c>
      <c r="J24" s="56" t="n">
        <v>4.27</v>
      </c>
      <c r="L24" s="73" t="n">
        <v>3242.1448</v>
      </c>
      <c r="M24" s="74" t="n">
        <v>36.9827</v>
      </c>
      <c r="N24" s="74" t="n">
        <v>39.806</v>
      </c>
      <c r="O24" s="74" t="n">
        <v>40.8422</v>
      </c>
      <c r="P24" s="74" t="n">
        <v>14358.77</v>
      </c>
      <c r="Q24" s="74" t="n">
        <v>28.315435</v>
      </c>
      <c r="R24" s="56" t="n">
        <v>3.9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3146.06</v>
      </c>
      <c r="I25" s="74" t="n">
        <v>23.170601</v>
      </c>
      <c r="J25" s="56" t="n">
        <v>3.65</v>
      </c>
      <c r="L25" s="73" t="n">
        <v>1363.6264</v>
      </c>
      <c r="M25" s="74" t="n">
        <v>34.1783</v>
      </c>
      <c r="N25" s="74" t="n">
        <v>38.1416</v>
      </c>
      <c r="O25" s="74" t="n">
        <v>39.426</v>
      </c>
      <c r="P25" s="74" t="n">
        <v>12113.81</v>
      </c>
      <c r="Q25" s="74" t="n">
        <v>23.280841</v>
      </c>
      <c r="R25" s="56" t="n">
        <v>3.3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1248.8</v>
      </c>
      <c r="I26" s="76" t="n">
        <v>20.272166</v>
      </c>
      <c r="J26" s="62" t="n">
        <v>3.12</v>
      </c>
      <c r="L26" s="75" t="n">
        <v>588.6688</v>
      </c>
      <c r="M26" s="76" t="n">
        <v>31.586</v>
      </c>
      <c r="N26" s="76" t="n">
        <v>37.0341</v>
      </c>
      <c r="O26" s="76" t="n">
        <v>38.6493</v>
      </c>
      <c r="P26" s="76" t="n">
        <v>10982.07</v>
      </c>
      <c r="Q26" s="76" t="n">
        <v>20.489975</v>
      </c>
      <c r="R26" s="62" t="n">
        <v>3.0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4204.05</v>
      </c>
      <c r="I27" s="72" t="n">
        <v>78.024693</v>
      </c>
      <c r="J27" s="51" t="n">
        <v>12.28</v>
      </c>
      <c r="L27" s="71" t="n">
        <v>22566.296</v>
      </c>
      <c r="M27" s="72" t="n">
        <v>38.6135</v>
      </c>
      <c r="N27" s="72" t="n">
        <v>40.0455</v>
      </c>
      <c r="O27" s="72" t="n">
        <v>43.4236</v>
      </c>
      <c r="P27" s="72" t="n">
        <v>39668.3</v>
      </c>
      <c r="Q27" s="72" t="n">
        <v>78.972833</v>
      </c>
      <c r="R27" s="51" t="n">
        <v>11.0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2273.68</v>
      </c>
      <c r="I28" s="74" t="n">
        <v>48.739307</v>
      </c>
      <c r="J28" s="56" t="n">
        <v>8.96</v>
      </c>
      <c r="L28" s="73" t="n">
        <v>5974.3544</v>
      </c>
      <c r="M28" s="74" t="n">
        <v>36.65</v>
      </c>
      <c r="N28" s="74" t="n">
        <v>38.873</v>
      </c>
      <c r="O28" s="74" t="n">
        <v>41.4029</v>
      </c>
      <c r="P28" s="74" t="n">
        <v>29139.86</v>
      </c>
      <c r="Q28" s="74" t="n">
        <v>48.906983</v>
      </c>
      <c r="R28" s="56" t="n">
        <v>8.0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6855.17</v>
      </c>
      <c r="I29" s="74" t="n">
        <v>39.969087</v>
      </c>
      <c r="J29" s="56" t="n">
        <v>7.46</v>
      </c>
      <c r="L29" s="73" t="n">
        <v>2641.3552</v>
      </c>
      <c r="M29" s="74" t="n">
        <v>34.4868</v>
      </c>
      <c r="N29" s="74" t="n">
        <v>37.885</v>
      </c>
      <c r="O29" s="74" t="n">
        <v>39.6933</v>
      </c>
      <c r="P29" s="74" t="n">
        <v>24393.83</v>
      </c>
      <c r="Q29" s="74" t="n">
        <v>40.071489</v>
      </c>
      <c r="R29" s="56" t="n">
        <v>6.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4130.72</v>
      </c>
      <c r="I30" s="76" t="n">
        <v>34.961515</v>
      </c>
      <c r="J30" s="62" t="n">
        <v>6.7</v>
      </c>
      <c r="L30" s="75" t="n">
        <v>1295.6904</v>
      </c>
      <c r="M30" s="76" t="n">
        <v>32.168</v>
      </c>
      <c r="N30" s="76" t="n">
        <v>37.143</v>
      </c>
      <c r="O30" s="76" t="n">
        <v>38.4543</v>
      </c>
      <c r="P30" s="76" t="n">
        <v>21257.16</v>
      </c>
      <c r="Q30" s="76" t="n">
        <v>35.13346</v>
      </c>
      <c r="R30" s="62" t="n">
        <v>5.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3829.92</v>
      </c>
      <c r="I31" s="72" t="n">
        <v>90.944428</v>
      </c>
      <c r="J31" s="51" t="n">
        <v>14.95</v>
      </c>
      <c r="L31" s="71" t="n">
        <v>21008.292</v>
      </c>
      <c r="M31" s="72" t="n">
        <v>39.4033</v>
      </c>
      <c r="N31" s="72" t="n">
        <v>43.7084</v>
      </c>
      <c r="O31" s="72" t="n">
        <v>44.9303</v>
      </c>
      <c r="P31" s="72" t="n">
        <v>49425.97</v>
      </c>
      <c r="Q31" s="72" t="n">
        <v>90.728846</v>
      </c>
      <c r="R31" s="51" t="n">
        <v>13.7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2304.61</v>
      </c>
      <c r="I32" s="74" t="n">
        <v>67.279479</v>
      </c>
      <c r="J32" s="56" t="n">
        <v>11.75</v>
      </c>
      <c r="L32" s="73" t="n">
        <v>7080.4768</v>
      </c>
      <c r="M32" s="74" t="n">
        <v>37.4375</v>
      </c>
      <c r="N32" s="74" t="n">
        <v>42.1733</v>
      </c>
      <c r="O32" s="74" t="n">
        <v>42.5947</v>
      </c>
      <c r="P32" s="74" t="n">
        <v>37799.27</v>
      </c>
      <c r="Q32" s="74" t="n">
        <v>66.868049</v>
      </c>
      <c r="R32" s="56" t="n">
        <v>10.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6067.18</v>
      </c>
      <c r="I33" s="74" t="n">
        <v>55.151198</v>
      </c>
      <c r="J33" s="56" t="n">
        <v>10.02</v>
      </c>
      <c r="L33" s="73" t="n">
        <v>3250.4864</v>
      </c>
      <c r="M33" s="74" t="n">
        <v>35.4158</v>
      </c>
      <c r="N33" s="74" t="n">
        <v>40.8112</v>
      </c>
      <c r="O33" s="74" t="n">
        <v>40.6376</v>
      </c>
      <c r="P33" s="74" t="n">
        <v>31146.43</v>
      </c>
      <c r="Q33" s="74" t="n">
        <v>55.070571</v>
      </c>
      <c r="R33" s="56" t="n">
        <v>8.6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9233.5</v>
      </c>
      <c r="I34" s="76" t="n">
        <v>48.260966</v>
      </c>
      <c r="J34" s="62" t="n">
        <v>8.12</v>
      </c>
      <c r="L34" s="75" t="n">
        <v>1645.7456</v>
      </c>
      <c r="M34" s="76" t="n">
        <v>33.2557</v>
      </c>
      <c r="N34" s="76" t="n">
        <v>39.8065</v>
      </c>
      <c r="O34" s="76" t="n">
        <v>39.27</v>
      </c>
      <c r="P34" s="76" t="n">
        <v>26293.49</v>
      </c>
      <c r="Q34" s="76" t="n">
        <v>48.498117</v>
      </c>
      <c r="R34" s="62" t="n">
        <v>7.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4038.27</v>
      </c>
      <c r="I35" s="72" t="n">
        <v>143.776698</v>
      </c>
      <c r="J35" s="51" t="n">
        <v>17.79</v>
      </c>
      <c r="L35" s="71" t="n">
        <v>64301.6784</v>
      </c>
      <c r="M35" s="72" t="n">
        <v>38.3153</v>
      </c>
      <c r="N35" s="72" t="n">
        <v>41.9057</v>
      </c>
      <c r="O35" s="72" t="n">
        <v>44.1303</v>
      </c>
      <c r="P35" s="72" t="n">
        <v>59537.88</v>
      </c>
      <c r="Q35" s="72" t="n">
        <v>143.00229</v>
      </c>
      <c r="R35" s="51" t="n">
        <v>16.5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5673.97</v>
      </c>
      <c r="I36" s="74" t="n">
        <v>70.491878</v>
      </c>
      <c r="J36" s="56" t="n">
        <v>9.91</v>
      </c>
      <c r="L36" s="73" t="n">
        <v>9623.968</v>
      </c>
      <c r="M36" s="74" t="n">
        <v>35.129</v>
      </c>
      <c r="N36" s="74" t="n">
        <v>40.463</v>
      </c>
      <c r="O36" s="74" t="n">
        <v>42.8981</v>
      </c>
      <c r="P36" s="74" t="n">
        <v>31779.86</v>
      </c>
      <c r="Q36" s="74" t="n">
        <v>70.913097</v>
      </c>
      <c r="R36" s="56" t="n">
        <v>8.8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8594.05</v>
      </c>
      <c r="I37" s="74" t="n">
        <v>50.845093</v>
      </c>
      <c r="J37" s="56" t="n">
        <v>7.94</v>
      </c>
      <c r="L37" s="73" t="n">
        <v>2345.6832</v>
      </c>
      <c r="M37" s="74" t="n">
        <v>33.3952</v>
      </c>
      <c r="N37" s="74" t="n">
        <v>39.1588</v>
      </c>
      <c r="O37" s="74" t="n">
        <v>41.8116</v>
      </c>
      <c r="P37" s="74" t="n">
        <v>24475.34</v>
      </c>
      <c r="Q37" s="74" t="n">
        <v>51.330909</v>
      </c>
      <c r="R37" s="56" t="n">
        <v>6.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4865.78</v>
      </c>
      <c r="I38" s="76" t="n">
        <v>45.738862</v>
      </c>
      <c r="J38" s="62" t="n">
        <v>6.91</v>
      </c>
      <c r="L38" s="75" t="n">
        <v>838.2816</v>
      </c>
      <c r="M38" s="76" t="n">
        <v>31.1973</v>
      </c>
      <c r="N38" s="76" t="n">
        <v>38.2284</v>
      </c>
      <c r="O38" s="76" t="n">
        <v>40.9406</v>
      </c>
      <c r="P38" s="76" t="n">
        <v>21887.22</v>
      </c>
      <c r="Q38" s="76" t="n">
        <v>45.899137</v>
      </c>
      <c r="R38" s="62" t="n">
        <v>6.0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10373.92</v>
      </c>
      <c r="I39" s="72" t="n">
        <v>16.067801</v>
      </c>
      <c r="J39" s="51" t="n">
        <v>2.88</v>
      </c>
      <c r="L39" s="71" t="n">
        <v>3858.1456</v>
      </c>
      <c r="M39" s="72" t="n">
        <v>40.2353</v>
      </c>
      <c r="N39" s="72" t="n">
        <v>42.7482</v>
      </c>
      <c r="O39" s="72" t="n">
        <v>43.287</v>
      </c>
      <c r="P39" s="72" t="n">
        <v>10093.18</v>
      </c>
      <c r="Q39" s="72" t="n">
        <v>16.101727</v>
      </c>
      <c r="R39" s="51" t="n">
        <v>2.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8154.86</v>
      </c>
      <c r="I40" s="74" t="n">
        <v>12.574667</v>
      </c>
      <c r="J40" s="56" t="n">
        <v>2.27</v>
      </c>
      <c r="L40" s="73" t="n">
        <v>1793.1208</v>
      </c>
      <c r="M40" s="74" t="n">
        <v>36.9339</v>
      </c>
      <c r="N40" s="74" t="n">
        <v>39.9747</v>
      </c>
      <c r="O40" s="74" t="n">
        <v>40.2361</v>
      </c>
      <c r="P40" s="74" t="n">
        <v>7680.86</v>
      </c>
      <c r="Q40" s="74" t="n">
        <v>12.590271</v>
      </c>
      <c r="R40" s="56" t="n">
        <v>2.1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7062.24</v>
      </c>
      <c r="I41" s="74" t="n">
        <v>9.809914</v>
      </c>
      <c r="J41" s="56" t="n">
        <v>1.96</v>
      </c>
      <c r="L41" s="73" t="n">
        <v>848.6176</v>
      </c>
      <c r="M41" s="74" t="n">
        <v>33.9702</v>
      </c>
      <c r="N41" s="74" t="n">
        <v>37.8661</v>
      </c>
      <c r="O41" s="74" t="n">
        <v>37.9145</v>
      </c>
      <c r="P41" s="74" t="n">
        <v>6275.24</v>
      </c>
      <c r="Q41" s="74" t="n">
        <v>9.873908</v>
      </c>
      <c r="R41" s="56" t="n">
        <v>1.7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723.72</v>
      </c>
      <c r="I42" s="76" t="n">
        <v>8.141555</v>
      </c>
      <c r="J42" s="62" t="n">
        <v>1.59</v>
      </c>
      <c r="L42" s="75" t="n">
        <v>429.9536</v>
      </c>
      <c r="M42" s="76" t="n">
        <v>31.4368</v>
      </c>
      <c r="N42" s="76" t="n">
        <v>36.4471</v>
      </c>
      <c r="O42" s="76" t="n">
        <v>36.3245</v>
      </c>
      <c r="P42" s="76" t="n">
        <v>6319.94</v>
      </c>
      <c r="Q42" s="76" t="n">
        <v>8.282638</v>
      </c>
      <c r="R42" s="62" t="n">
        <v>1.7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795.85</v>
      </c>
      <c r="I43" s="72" t="n">
        <v>18.030014</v>
      </c>
      <c r="J43" s="51" t="n">
        <v>3</v>
      </c>
      <c r="L43" s="71" t="n">
        <v>4499.0992</v>
      </c>
      <c r="M43" s="72" t="n">
        <v>40.1012</v>
      </c>
      <c r="N43" s="72" t="n">
        <v>43.1387</v>
      </c>
      <c r="O43" s="72" t="n">
        <v>44.554</v>
      </c>
      <c r="P43" s="72" t="n">
        <v>10087.01</v>
      </c>
      <c r="Q43" s="72" t="n">
        <v>18.06105</v>
      </c>
      <c r="R43" s="51" t="n">
        <v>2.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837.45</v>
      </c>
      <c r="I44" s="74" t="n">
        <v>13.572986</v>
      </c>
      <c r="J44" s="56" t="n">
        <v>2.18</v>
      </c>
      <c r="L44" s="73" t="n">
        <v>1958.2816</v>
      </c>
      <c r="M44" s="74" t="n">
        <v>37.1669</v>
      </c>
      <c r="N44" s="74" t="n">
        <v>40.9262</v>
      </c>
      <c r="O44" s="74" t="n">
        <v>41.9731</v>
      </c>
      <c r="P44" s="74" t="n">
        <v>7838.44</v>
      </c>
      <c r="Q44" s="74" t="n">
        <v>13.553398</v>
      </c>
      <c r="R44" s="56" t="n">
        <v>2.1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7875.74</v>
      </c>
      <c r="I45" s="74" t="n">
        <v>10.871557</v>
      </c>
      <c r="J45" s="56" t="n">
        <v>2.19</v>
      </c>
      <c r="L45" s="73" t="n">
        <v>932.672</v>
      </c>
      <c r="M45" s="74" t="n">
        <v>34.1806</v>
      </c>
      <c r="N45" s="74" t="n">
        <v>39.1298</v>
      </c>
      <c r="O45" s="74" t="n">
        <v>39.9966</v>
      </c>
      <c r="P45" s="74" t="n">
        <v>6938.47</v>
      </c>
      <c r="Q45" s="74" t="n">
        <v>11.026121</v>
      </c>
      <c r="R45" s="56" t="n">
        <v>1.9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6552.52</v>
      </c>
      <c r="I46" s="76" t="n">
        <v>9.462441</v>
      </c>
      <c r="J46" s="62" t="n">
        <v>1.82</v>
      </c>
      <c r="L46" s="75" t="n">
        <v>467.016</v>
      </c>
      <c r="M46" s="76" t="n">
        <v>31.2815</v>
      </c>
      <c r="N46" s="76" t="n">
        <v>37.8249</v>
      </c>
      <c r="O46" s="76" t="n">
        <v>38.5806</v>
      </c>
      <c r="P46" s="76" t="n">
        <v>7151.92</v>
      </c>
      <c r="Q46" s="76" t="n">
        <v>9.495408</v>
      </c>
      <c r="R46" s="62" t="n">
        <v>1.9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793.69</v>
      </c>
      <c r="I47" s="72" t="n">
        <v>22.389382</v>
      </c>
      <c r="J47" s="51" t="n">
        <v>3</v>
      </c>
      <c r="L47" s="71" t="n">
        <v>9199.404</v>
      </c>
      <c r="M47" s="72" t="n">
        <v>38.2665</v>
      </c>
      <c r="N47" s="72" t="n">
        <v>41.0481</v>
      </c>
      <c r="O47" s="72" t="n">
        <v>41.9991</v>
      </c>
      <c r="P47" s="72" t="n">
        <v>10819.72</v>
      </c>
      <c r="Q47" s="72" t="n">
        <v>22.389723</v>
      </c>
      <c r="R47" s="51" t="n">
        <v>3.0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8158.39</v>
      </c>
      <c r="I48" s="74" t="n">
        <v>15.551174</v>
      </c>
      <c r="J48" s="56" t="n">
        <v>2.27</v>
      </c>
      <c r="L48" s="73" t="n">
        <v>3671.7648</v>
      </c>
      <c r="M48" s="74" t="n">
        <v>34.3643</v>
      </c>
      <c r="N48" s="74" t="n">
        <v>38.2753</v>
      </c>
      <c r="O48" s="74" t="n">
        <v>39.1154</v>
      </c>
      <c r="P48" s="74" t="n">
        <v>7930.65</v>
      </c>
      <c r="Q48" s="74" t="n">
        <v>15.628204</v>
      </c>
      <c r="R48" s="56" t="n">
        <v>2.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632.74</v>
      </c>
      <c r="I49" s="74" t="n">
        <v>11.819187</v>
      </c>
      <c r="J49" s="56" t="n">
        <v>1.84</v>
      </c>
      <c r="L49" s="73" t="n">
        <v>1553.3016</v>
      </c>
      <c r="M49" s="74" t="n">
        <v>30.9694</v>
      </c>
      <c r="N49" s="74" t="n">
        <v>36.2669</v>
      </c>
      <c r="O49" s="74" t="n">
        <v>37.0357</v>
      </c>
      <c r="P49" s="74" t="n">
        <v>7327.84</v>
      </c>
      <c r="Q49" s="74" t="n">
        <v>11.837593</v>
      </c>
      <c r="R49" s="56" t="n">
        <v>2.0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510.15</v>
      </c>
      <c r="I50" s="76" t="n">
        <v>9.678507</v>
      </c>
      <c r="J50" s="62" t="n">
        <v>1.53</v>
      </c>
      <c r="L50" s="75" t="n">
        <v>654.1048</v>
      </c>
      <c r="M50" s="76" t="n">
        <v>27.7572</v>
      </c>
      <c r="N50" s="76" t="n">
        <v>34.8958</v>
      </c>
      <c r="O50" s="76" t="n">
        <v>35.6694</v>
      </c>
      <c r="P50" s="76" t="n">
        <v>4889.29</v>
      </c>
      <c r="Q50" s="76" t="n">
        <v>9.688772</v>
      </c>
      <c r="R50" s="62" t="n">
        <v>1.3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8211.84</v>
      </c>
      <c r="I51" s="72" t="n">
        <v>14.394488</v>
      </c>
      <c r="J51" s="51" t="n">
        <v>2.28</v>
      </c>
      <c r="L51" s="71" t="n">
        <v>6015.4024</v>
      </c>
      <c r="M51" s="72" t="n">
        <v>39.9041</v>
      </c>
      <c r="N51" s="72" t="n">
        <v>41.354</v>
      </c>
      <c r="O51" s="72" t="n">
        <v>42.7832</v>
      </c>
      <c r="P51" s="72" t="n">
        <v>8548.02</v>
      </c>
      <c r="Q51" s="72" t="n">
        <v>14.481475</v>
      </c>
      <c r="R51" s="51" t="n">
        <v>2.3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822.06</v>
      </c>
      <c r="I52" s="74" t="n">
        <v>10.564405</v>
      </c>
      <c r="J52" s="56" t="n">
        <v>1.9</v>
      </c>
      <c r="L52" s="73" t="n">
        <v>2353.8104</v>
      </c>
      <c r="M52" s="74" t="n">
        <v>36.0865</v>
      </c>
      <c r="N52" s="74" t="n">
        <v>38.691</v>
      </c>
      <c r="O52" s="74" t="n">
        <v>40.3423</v>
      </c>
      <c r="P52" s="74" t="n">
        <v>6792.72</v>
      </c>
      <c r="Q52" s="74" t="n">
        <v>10.658953</v>
      </c>
      <c r="R52" s="56" t="n">
        <v>1.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001.28</v>
      </c>
      <c r="I53" s="74" t="n">
        <v>8.195752</v>
      </c>
      <c r="J53" s="56" t="n">
        <v>1.39</v>
      </c>
      <c r="L53" s="73" t="n">
        <v>1017.1416</v>
      </c>
      <c r="M53" s="74" t="n">
        <v>32.9077</v>
      </c>
      <c r="N53" s="74" t="n">
        <v>36.7314</v>
      </c>
      <c r="O53" s="74" t="n">
        <v>38.4264</v>
      </c>
      <c r="P53" s="74" t="n">
        <v>6204.19</v>
      </c>
      <c r="Q53" s="74" t="n">
        <v>8.242659</v>
      </c>
      <c r="R53" s="56" t="n">
        <v>1.7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551.81</v>
      </c>
      <c r="I54" s="76" t="n">
        <v>6.803803</v>
      </c>
      <c r="J54" s="62" t="n">
        <v>1.26</v>
      </c>
      <c r="L54" s="75" t="n">
        <v>461.5712</v>
      </c>
      <c r="M54" s="76" t="n">
        <v>30.0823</v>
      </c>
      <c r="N54" s="76" t="n">
        <v>35.5045</v>
      </c>
      <c r="O54" s="76" t="n">
        <v>37.1701</v>
      </c>
      <c r="P54" s="76" t="n">
        <v>4259.53</v>
      </c>
      <c r="Q54" s="76" t="n">
        <v>6.828007</v>
      </c>
      <c r="R54" s="62" t="n">
        <v>1.1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529.94</v>
      </c>
      <c r="I55" s="72" t="n">
        <v>4.896893</v>
      </c>
      <c r="J55" s="51" t="n">
        <v>0.7</v>
      </c>
      <c r="L55" s="71" t="n">
        <v>1760.0024</v>
      </c>
      <c r="M55" s="72" t="n">
        <v>40.9019</v>
      </c>
      <c r="N55" s="72" t="n">
        <v>43.5635</v>
      </c>
      <c r="O55" s="72" t="n">
        <v>42.9605</v>
      </c>
      <c r="P55" s="72" t="n">
        <v>2585</v>
      </c>
      <c r="Q55" s="72" t="n">
        <v>4.950627</v>
      </c>
      <c r="R55" s="51" t="n">
        <v>0.7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993.86</v>
      </c>
      <c r="I56" s="74" t="n">
        <v>3.923374</v>
      </c>
      <c r="J56" s="56" t="n">
        <v>0.55</v>
      </c>
      <c r="L56" s="73" t="n">
        <v>872.908</v>
      </c>
      <c r="M56" s="74" t="n">
        <v>36.9476</v>
      </c>
      <c r="N56" s="74" t="n">
        <v>40.6597</v>
      </c>
      <c r="O56" s="74" t="n">
        <v>39.6284</v>
      </c>
      <c r="P56" s="74" t="n">
        <v>1957.8</v>
      </c>
      <c r="Q56" s="74" t="n">
        <v>3.88542</v>
      </c>
      <c r="R56" s="56" t="n">
        <v>0.5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60.39</v>
      </c>
      <c r="I57" s="74" t="n">
        <v>3.152051</v>
      </c>
      <c r="J57" s="56" t="n">
        <v>0.49</v>
      </c>
      <c r="L57" s="73" t="n">
        <v>425.1712</v>
      </c>
      <c r="M57" s="74" t="n">
        <v>33.412</v>
      </c>
      <c r="N57" s="74" t="n">
        <v>38.5783</v>
      </c>
      <c r="O57" s="74" t="n">
        <v>37.1733</v>
      </c>
      <c r="P57" s="74" t="n">
        <v>1758.59</v>
      </c>
      <c r="Q57" s="74" t="n">
        <v>3.265695</v>
      </c>
      <c r="R57" s="56" t="n">
        <v>0.4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464.99</v>
      </c>
      <c r="I58" s="76" t="n">
        <v>2.761981</v>
      </c>
      <c r="J58" s="62" t="n">
        <v>0.41</v>
      </c>
      <c r="L58" s="75" t="n">
        <v>213.9944</v>
      </c>
      <c r="M58" s="76" t="n">
        <v>30.465</v>
      </c>
      <c r="N58" s="76" t="n">
        <v>37.1491</v>
      </c>
      <c r="O58" s="76" t="n">
        <v>35.6017</v>
      </c>
      <c r="P58" s="76" t="n">
        <v>1612.25</v>
      </c>
      <c r="Q58" s="76" t="n">
        <v>2.741931</v>
      </c>
      <c r="R58" s="62" t="n">
        <v>0.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601.98</v>
      </c>
      <c r="I59" s="72" t="n">
        <v>6.636853</v>
      </c>
      <c r="J59" s="51" t="n">
        <v>0.72</v>
      </c>
      <c r="L59" s="71" t="n">
        <v>2720.384</v>
      </c>
      <c r="M59" s="72" t="n">
        <v>38.3092</v>
      </c>
      <c r="N59" s="72" t="n">
        <v>42.6833</v>
      </c>
      <c r="O59" s="72" t="n">
        <v>43.752</v>
      </c>
      <c r="P59" s="72" t="n">
        <v>2675.79</v>
      </c>
      <c r="Q59" s="72" t="n">
        <v>6.65879</v>
      </c>
      <c r="R59" s="51" t="n">
        <v>0.7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966.15</v>
      </c>
      <c r="I60" s="74" t="n">
        <v>4.501966</v>
      </c>
      <c r="J60" s="56" t="n">
        <v>0.55</v>
      </c>
      <c r="L60" s="73" t="n">
        <v>898.3208</v>
      </c>
      <c r="M60" s="74" t="n">
        <v>34.2229</v>
      </c>
      <c r="N60" s="74" t="n">
        <v>40.6894</v>
      </c>
      <c r="O60" s="74" t="n">
        <v>41.5942</v>
      </c>
      <c r="P60" s="74" t="n">
        <v>2113.18</v>
      </c>
      <c r="Q60" s="74" t="n">
        <v>4.593419</v>
      </c>
      <c r="R60" s="56" t="n">
        <v>0.5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430.21</v>
      </c>
      <c r="I61" s="74" t="n">
        <v>3.388426</v>
      </c>
      <c r="J61" s="56" t="n">
        <v>0.4</v>
      </c>
      <c r="L61" s="73" t="n">
        <v>333.8888</v>
      </c>
      <c r="M61" s="74" t="n">
        <v>31.1519</v>
      </c>
      <c r="N61" s="74" t="n">
        <v>39.1974</v>
      </c>
      <c r="O61" s="74" t="n">
        <v>40.1464</v>
      </c>
      <c r="P61" s="74" t="n">
        <v>1495.59</v>
      </c>
      <c r="Q61" s="74" t="n">
        <v>3.464749</v>
      </c>
      <c r="R61" s="56" t="n">
        <v>0.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228.46</v>
      </c>
      <c r="I62" s="76" t="n">
        <v>2.91459</v>
      </c>
      <c r="J62" s="62" t="n">
        <v>0.34</v>
      </c>
      <c r="L62" s="75" t="n">
        <v>129.2328</v>
      </c>
      <c r="M62" s="76" t="n">
        <v>28.1631</v>
      </c>
      <c r="N62" s="76" t="n">
        <v>38.263</v>
      </c>
      <c r="O62" s="76" t="n">
        <v>39.0286</v>
      </c>
      <c r="P62" s="76" t="n">
        <v>1262.56</v>
      </c>
      <c r="Q62" s="76" t="n">
        <v>2.944334</v>
      </c>
      <c r="R62" s="62" t="n">
        <v>0.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494.25</v>
      </c>
      <c r="I63" s="72" t="n">
        <v>5.34133</v>
      </c>
      <c r="J63" s="51" t="n">
        <v>0.69</v>
      </c>
      <c r="L63" s="71" t="n">
        <v>2117.1432</v>
      </c>
      <c r="M63" s="72" t="n">
        <v>38.011</v>
      </c>
      <c r="N63" s="72" t="n">
        <v>40.7738</v>
      </c>
      <c r="O63" s="72" t="n">
        <v>41.5583</v>
      </c>
      <c r="P63" s="72" t="n">
        <v>2145.09</v>
      </c>
      <c r="Q63" s="72" t="n">
        <v>5.360132</v>
      </c>
      <c r="R63" s="51" t="n">
        <v>0.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43.08</v>
      </c>
      <c r="I64" s="74" t="n">
        <v>3.70442</v>
      </c>
      <c r="J64" s="56" t="n">
        <v>0.48</v>
      </c>
      <c r="L64" s="73" t="n">
        <v>854.9056</v>
      </c>
      <c r="M64" s="74" t="n">
        <v>34.2413</v>
      </c>
      <c r="N64" s="74" t="n">
        <v>37.9901</v>
      </c>
      <c r="O64" s="74" t="n">
        <v>38.5945</v>
      </c>
      <c r="P64" s="74" t="n">
        <v>1775.18</v>
      </c>
      <c r="Q64" s="74" t="n">
        <v>3.782504</v>
      </c>
      <c r="R64" s="56" t="n">
        <v>0.4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269.29</v>
      </c>
      <c r="I65" s="74" t="n">
        <v>2.846676</v>
      </c>
      <c r="J65" s="56" t="n">
        <v>0.35</v>
      </c>
      <c r="L65" s="73" t="n">
        <v>359.252</v>
      </c>
      <c r="M65" s="74" t="n">
        <v>30.8131</v>
      </c>
      <c r="N65" s="74" t="n">
        <v>35.8487</v>
      </c>
      <c r="O65" s="74" t="n">
        <v>36.4977</v>
      </c>
      <c r="P65" s="74" t="n">
        <v>1423.44</v>
      </c>
      <c r="Q65" s="74" t="n">
        <v>2.908428</v>
      </c>
      <c r="R65" s="56" t="n">
        <v>0.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68.45</v>
      </c>
      <c r="I66" s="76" t="n">
        <v>2.322584</v>
      </c>
      <c r="J66" s="62" t="n">
        <v>0.3</v>
      </c>
      <c r="L66" s="75" t="n">
        <v>151.4704</v>
      </c>
      <c r="M66" s="76" t="n">
        <v>27.7651</v>
      </c>
      <c r="N66" s="76" t="n">
        <v>34.3957</v>
      </c>
      <c r="O66" s="76" t="n">
        <v>35.0694</v>
      </c>
      <c r="P66" s="76" t="n">
        <v>1236.55</v>
      </c>
      <c r="Q66" s="76" t="n">
        <v>2.349046</v>
      </c>
      <c r="R66" s="62" t="n">
        <v>0.3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759.69</v>
      </c>
      <c r="I67" s="72" t="n">
        <v>3.781657</v>
      </c>
      <c r="J67" s="51" t="n">
        <v>0.49</v>
      </c>
      <c r="L67" s="71" t="n">
        <v>1364.1904</v>
      </c>
      <c r="M67" s="72" t="n">
        <v>39.8304</v>
      </c>
      <c r="N67" s="72" t="n">
        <v>41.2142</v>
      </c>
      <c r="O67" s="72" t="n">
        <v>42.2937</v>
      </c>
      <c r="P67" s="72" t="n">
        <v>1692.08</v>
      </c>
      <c r="Q67" s="72" t="n">
        <v>3.740015</v>
      </c>
      <c r="R67" s="51" t="n">
        <v>0.4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37.17</v>
      </c>
      <c r="I68" s="74" t="n">
        <v>2.916937</v>
      </c>
      <c r="J68" s="56" t="n">
        <v>0.43</v>
      </c>
      <c r="L68" s="73" t="n">
        <v>641.2104</v>
      </c>
      <c r="M68" s="74" t="n">
        <v>35.7725</v>
      </c>
      <c r="N68" s="74" t="n">
        <v>38.2667</v>
      </c>
      <c r="O68" s="74" t="n">
        <v>39.4726</v>
      </c>
      <c r="P68" s="74" t="n">
        <v>1509.84</v>
      </c>
      <c r="Q68" s="74" t="n">
        <v>2.89058</v>
      </c>
      <c r="R68" s="56" t="n">
        <v>0.4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311.16</v>
      </c>
      <c r="I69" s="74" t="n">
        <v>2.324689</v>
      </c>
      <c r="J69" s="56" t="n">
        <v>0.36</v>
      </c>
      <c r="L69" s="73" t="n">
        <v>300.1384</v>
      </c>
      <c r="M69" s="74" t="n">
        <v>32.1687</v>
      </c>
      <c r="N69" s="74" t="n">
        <v>36.1998</v>
      </c>
      <c r="O69" s="74" t="n">
        <v>37.3216</v>
      </c>
      <c r="P69" s="74" t="n">
        <v>1285.34</v>
      </c>
      <c r="Q69" s="74" t="n">
        <v>2.391978</v>
      </c>
      <c r="R69" s="56" t="n">
        <v>0.3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02.08</v>
      </c>
      <c r="I70" s="76" t="n">
        <v>1.914988</v>
      </c>
      <c r="J70" s="62" t="n">
        <v>0.28</v>
      </c>
      <c r="L70" s="75" t="n">
        <v>144.0928</v>
      </c>
      <c r="M70" s="76" t="n">
        <v>29.3081</v>
      </c>
      <c r="N70" s="76" t="n">
        <v>34.8287</v>
      </c>
      <c r="O70" s="76" t="n">
        <v>35.9249</v>
      </c>
      <c r="P70" s="76" t="n">
        <v>996.66</v>
      </c>
      <c r="Q70" s="76" t="n">
        <v>1.891472</v>
      </c>
      <c r="R70" s="62" t="n">
        <v>0.2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4104.04</v>
      </c>
      <c r="I71" s="72" t="n">
        <v>20.409578</v>
      </c>
      <c r="J71" s="51" t="n">
        <v>3.92</v>
      </c>
      <c r="L71" s="71" t="n">
        <v>2381.6216</v>
      </c>
      <c r="M71" s="72" t="n">
        <v>42.5535</v>
      </c>
      <c r="N71" s="72" t="n">
        <v>46.4861</v>
      </c>
      <c r="O71" s="72" t="n">
        <v>47.8115</v>
      </c>
      <c r="P71" s="72" t="n">
        <v>12598.43</v>
      </c>
      <c r="Q71" s="72" t="n">
        <v>20.331759</v>
      </c>
      <c r="R71" s="51" t="n">
        <v>3.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767.36</v>
      </c>
      <c r="I72" s="74" t="n">
        <v>15.587158</v>
      </c>
      <c r="J72" s="56" t="n">
        <v>2.99</v>
      </c>
      <c r="L72" s="73" t="n">
        <v>887.7408</v>
      </c>
      <c r="M72" s="74" t="n">
        <v>40.2167</v>
      </c>
      <c r="N72" s="74" t="n">
        <v>44.2885</v>
      </c>
      <c r="O72" s="74" t="n">
        <v>45.5485</v>
      </c>
      <c r="P72" s="74" t="n">
        <v>11520.14</v>
      </c>
      <c r="Q72" s="74" t="n">
        <v>15.635632</v>
      </c>
      <c r="R72" s="56" t="n">
        <v>3.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1208.85</v>
      </c>
      <c r="I73" s="74" t="n">
        <v>13.705522</v>
      </c>
      <c r="J73" s="56" t="n">
        <v>3.11</v>
      </c>
      <c r="L73" s="73" t="n">
        <v>431.9504</v>
      </c>
      <c r="M73" s="74" t="n">
        <v>37.5063</v>
      </c>
      <c r="N73" s="74" t="n">
        <v>42.4374</v>
      </c>
      <c r="O73" s="74" t="n">
        <v>43.6464</v>
      </c>
      <c r="P73" s="74" t="n">
        <v>10103.68</v>
      </c>
      <c r="Q73" s="74" t="n">
        <v>13.678721</v>
      </c>
      <c r="R73" s="56" t="n">
        <v>2.8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319.95</v>
      </c>
      <c r="I74" s="76" t="n">
        <v>12.479127</v>
      </c>
      <c r="J74" s="62" t="n">
        <v>2.87</v>
      </c>
      <c r="L74" s="75" t="n">
        <v>225.1456</v>
      </c>
      <c r="M74" s="76" t="n">
        <v>34.5453</v>
      </c>
      <c r="N74" s="76" t="n">
        <v>41.1407</v>
      </c>
      <c r="O74" s="76" t="n">
        <v>42.2004</v>
      </c>
      <c r="P74" s="76" t="n">
        <v>9147.38</v>
      </c>
      <c r="Q74" s="76" t="n">
        <v>12.567618</v>
      </c>
      <c r="R74" s="62" t="n">
        <v>2.5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3686.95</v>
      </c>
      <c r="I75" s="72" t="n">
        <v>19.743838</v>
      </c>
      <c r="J75" s="51" t="n">
        <v>3.8</v>
      </c>
      <c r="L75" s="71" t="n">
        <v>1803.7848</v>
      </c>
      <c r="M75" s="72" t="n">
        <v>42.9247</v>
      </c>
      <c r="N75" s="72" t="n">
        <v>48.0764</v>
      </c>
      <c r="O75" s="72" t="n">
        <v>48.8223</v>
      </c>
      <c r="P75" s="72" t="n">
        <v>11495.32</v>
      </c>
      <c r="Q75" s="72" t="n">
        <v>19.964116</v>
      </c>
      <c r="R75" s="51" t="n">
        <v>3.1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287.85</v>
      </c>
      <c r="I76" s="74" t="n">
        <v>15.150228</v>
      </c>
      <c r="J76" s="56" t="n">
        <v>2.86</v>
      </c>
      <c r="L76" s="73" t="n">
        <v>448.0728</v>
      </c>
      <c r="M76" s="74" t="n">
        <v>41.0931</v>
      </c>
      <c r="N76" s="74" t="n">
        <v>46.2777</v>
      </c>
      <c r="O76" s="74" t="n">
        <v>46.9722</v>
      </c>
      <c r="P76" s="74" t="n">
        <v>10150.87</v>
      </c>
      <c r="Q76" s="74" t="n">
        <v>15.381234</v>
      </c>
      <c r="R76" s="56" t="n">
        <v>2.8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10741.67</v>
      </c>
      <c r="I77" s="74" t="n">
        <v>13.507403</v>
      </c>
      <c r="J77" s="56" t="n">
        <v>2.98</v>
      </c>
      <c r="L77" s="73" t="n">
        <v>187.9032</v>
      </c>
      <c r="M77" s="74" t="n">
        <v>38.8621</v>
      </c>
      <c r="N77" s="74" t="n">
        <v>44.5508</v>
      </c>
      <c r="O77" s="74" t="n">
        <v>45.2091</v>
      </c>
      <c r="P77" s="74" t="n">
        <v>9050.17</v>
      </c>
      <c r="Q77" s="74" t="n">
        <v>13.58301</v>
      </c>
      <c r="R77" s="56" t="n">
        <v>2.5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10389.56</v>
      </c>
      <c r="I78" s="76" t="n">
        <v>12.543507</v>
      </c>
      <c r="J78" s="62" t="n">
        <v>2.89</v>
      </c>
      <c r="L78" s="75" t="n">
        <v>97.7592</v>
      </c>
      <c r="M78" s="76" t="n">
        <v>36.3478</v>
      </c>
      <c r="N78" s="76" t="n">
        <v>43.135</v>
      </c>
      <c r="O78" s="76" t="n">
        <v>43.6265</v>
      </c>
      <c r="P78" s="76" t="n">
        <v>9124.12</v>
      </c>
      <c r="Q78" s="76" t="n">
        <v>12.565454</v>
      </c>
      <c r="R78" s="62" t="n">
        <v>2.5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5471.16</v>
      </c>
      <c r="I79" s="72" t="n">
        <v>22.685239</v>
      </c>
      <c r="J79" s="51" t="n">
        <v>4.3</v>
      </c>
      <c r="L79" s="71" t="n">
        <v>2110.1824</v>
      </c>
      <c r="M79" s="72" t="n">
        <v>43.2775</v>
      </c>
      <c r="N79" s="72" t="n">
        <v>47.2703</v>
      </c>
      <c r="O79" s="72" t="n">
        <v>48.2512</v>
      </c>
      <c r="P79" s="72" t="n">
        <v>13201.05</v>
      </c>
      <c r="Q79" s="72" t="n">
        <v>22.756906</v>
      </c>
      <c r="R79" s="51" t="n">
        <v>3.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2687.09</v>
      </c>
      <c r="I80" s="74" t="n">
        <v>18.23302</v>
      </c>
      <c r="J80" s="56" t="n">
        <v>3.52</v>
      </c>
      <c r="L80" s="73" t="n">
        <v>715.3048</v>
      </c>
      <c r="M80" s="74" t="n">
        <v>41.0858</v>
      </c>
      <c r="N80" s="74" t="n">
        <v>45.2252</v>
      </c>
      <c r="O80" s="74" t="n">
        <v>46.1297</v>
      </c>
      <c r="P80" s="74" t="n">
        <v>10860.19</v>
      </c>
      <c r="Q80" s="74" t="n">
        <v>18.292361</v>
      </c>
      <c r="R80" s="56" t="n">
        <v>3.0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1580.99</v>
      </c>
      <c r="I81" s="74" t="n">
        <v>16.097471</v>
      </c>
      <c r="J81" s="56" t="n">
        <v>3.22</v>
      </c>
      <c r="L81" s="73" t="n">
        <v>321.1416</v>
      </c>
      <c r="M81" s="74" t="n">
        <v>38.596</v>
      </c>
      <c r="N81" s="74" t="n">
        <v>43.3236</v>
      </c>
      <c r="O81" s="74" t="n">
        <v>44.31</v>
      </c>
      <c r="P81" s="74" t="n">
        <v>10519.86</v>
      </c>
      <c r="Q81" s="74" t="n">
        <v>16.013932</v>
      </c>
      <c r="R81" s="56" t="n">
        <v>2.9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1511.23</v>
      </c>
      <c r="I82" s="76" t="n">
        <v>14.613434</v>
      </c>
      <c r="J82" s="62" t="n">
        <v>3.2</v>
      </c>
      <c r="L82" s="75" t="n">
        <v>164.7024</v>
      </c>
      <c r="M82" s="76" t="n">
        <v>35.8526</v>
      </c>
      <c r="N82" s="76" t="n">
        <v>42.0551</v>
      </c>
      <c r="O82" s="76" t="n">
        <v>42.9032</v>
      </c>
      <c r="P82" s="76" t="n">
        <v>10652.8</v>
      </c>
      <c r="Q82" s="76" t="n">
        <v>14.602443</v>
      </c>
      <c r="R82" s="62" t="n">
        <v>2.9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537.56</v>
      </c>
      <c r="I83" s="72" t="n">
        <v>16.093033</v>
      </c>
      <c r="J83" s="51" t="n">
        <v>2.65</v>
      </c>
      <c r="L83" s="71" t="n">
        <v>4210.0352</v>
      </c>
      <c r="M83" s="72" t="n">
        <v>40.3498</v>
      </c>
      <c r="N83" s="72" t="n">
        <v>42.5652</v>
      </c>
      <c r="O83" s="72" t="n">
        <v>43.0904</v>
      </c>
      <c r="P83" s="72" t="n">
        <v>9927.62</v>
      </c>
      <c r="Q83" s="72" t="n">
        <v>16.060377</v>
      </c>
      <c r="R83" s="51" t="n">
        <v>2.7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8551.61</v>
      </c>
      <c r="I84" s="74" t="n">
        <v>12.304408</v>
      </c>
      <c r="J84" s="56" t="n">
        <v>2.38</v>
      </c>
      <c r="L84" s="73" t="n">
        <v>1958.6432</v>
      </c>
      <c r="M84" s="74" t="n">
        <v>36.9068</v>
      </c>
      <c r="N84" s="74" t="n">
        <v>39.5606</v>
      </c>
      <c r="O84" s="74" t="n">
        <v>39.8571</v>
      </c>
      <c r="P84" s="74" t="n">
        <v>7679.35</v>
      </c>
      <c r="Q84" s="74" t="n">
        <v>12.410582</v>
      </c>
      <c r="R84" s="56" t="n">
        <v>2.1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885.97</v>
      </c>
      <c r="I85" s="74" t="n">
        <v>9.636365</v>
      </c>
      <c r="J85" s="56" t="n">
        <v>1.91</v>
      </c>
      <c r="L85" s="73" t="n">
        <v>924.9904</v>
      </c>
      <c r="M85" s="74" t="n">
        <v>33.8305</v>
      </c>
      <c r="N85" s="74" t="n">
        <v>37.1639</v>
      </c>
      <c r="O85" s="74" t="n">
        <v>37.323</v>
      </c>
      <c r="P85" s="74" t="n">
        <v>6520.8</v>
      </c>
      <c r="Q85" s="74" t="n">
        <v>9.64512</v>
      </c>
      <c r="R85" s="56" t="n">
        <v>1.8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905.32</v>
      </c>
      <c r="I86" s="76" t="n">
        <v>7.949272</v>
      </c>
      <c r="J86" s="62" t="n">
        <v>1.64</v>
      </c>
      <c r="L86" s="75" t="n">
        <v>472.8488</v>
      </c>
      <c r="M86" s="76" t="n">
        <v>31.1094</v>
      </c>
      <c r="N86" s="76" t="n">
        <v>35.4683</v>
      </c>
      <c r="O86" s="76" t="n">
        <v>35.4543</v>
      </c>
      <c r="P86" s="76" t="n">
        <v>5557.72</v>
      </c>
      <c r="Q86" s="76" t="n">
        <v>7.889601</v>
      </c>
      <c r="R86" s="62" t="n">
        <v>1.5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21533.9</v>
      </c>
      <c r="I87" s="72" t="n">
        <v>30.101504</v>
      </c>
      <c r="J87" s="51" t="n">
        <v>5.98</v>
      </c>
      <c r="L87" s="71" t="n">
        <v>5413.9488</v>
      </c>
      <c r="M87" s="72" t="n">
        <v>42.9656</v>
      </c>
      <c r="N87" s="72" t="n">
        <v>45.5255</v>
      </c>
      <c r="O87" s="72" t="n">
        <v>45.7938</v>
      </c>
      <c r="P87" s="72" t="n">
        <v>19307.75</v>
      </c>
      <c r="Q87" s="72" t="n">
        <v>30.038132</v>
      </c>
      <c r="R87" s="51" t="n">
        <v>5.3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7457.6</v>
      </c>
      <c r="I88" s="74" t="n">
        <v>24.312458</v>
      </c>
      <c r="J88" s="56" t="n">
        <v>4.85</v>
      </c>
      <c r="L88" s="73" t="n">
        <v>2655.5323</v>
      </c>
      <c r="M88" s="74" t="n">
        <v>38.9438</v>
      </c>
      <c r="N88" s="74" t="n">
        <v>42.4291</v>
      </c>
      <c r="O88" s="74" t="n">
        <v>42.5142</v>
      </c>
      <c r="P88" s="74" t="n">
        <v>15691.29</v>
      </c>
      <c r="Q88" s="74" t="n">
        <v>24.505995</v>
      </c>
      <c r="R88" s="56" t="n">
        <v>4.3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4546.61</v>
      </c>
      <c r="I89" s="74" t="n">
        <v>20.116783</v>
      </c>
      <c r="J89" s="56" t="n">
        <v>4.04</v>
      </c>
      <c r="L89" s="73" t="n">
        <v>1290.8477</v>
      </c>
      <c r="M89" s="74" t="n">
        <v>35.2073</v>
      </c>
      <c r="N89" s="74" t="n">
        <v>40.0904</v>
      </c>
      <c r="O89" s="74" t="n">
        <v>39.8742</v>
      </c>
      <c r="P89" s="74" t="n">
        <v>12741.07</v>
      </c>
      <c r="Q89" s="74" t="n">
        <v>20.019932</v>
      </c>
      <c r="R89" s="56" t="n">
        <v>3.5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2144.47</v>
      </c>
      <c r="I90" s="76" t="n">
        <v>16.725794</v>
      </c>
      <c r="J90" s="62" t="n">
        <v>3.37</v>
      </c>
      <c r="L90" s="75" t="n">
        <v>621.877</v>
      </c>
      <c r="M90" s="76" t="n">
        <v>31.8462</v>
      </c>
      <c r="N90" s="76" t="n">
        <v>38.5755</v>
      </c>
      <c r="O90" s="76" t="n">
        <v>38.2833</v>
      </c>
      <c r="P90" s="76" t="n">
        <v>10892.1</v>
      </c>
      <c r="Q90" s="76" t="n">
        <v>16.833159</v>
      </c>
      <c r="R90" s="62" t="n">
        <v>3.0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607.33</v>
      </c>
      <c r="I91" s="72" t="n">
        <v>5.526204</v>
      </c>
      <c r="J91" s="51" t="n">
        <v>1.28</v>
      </c>
      <c r="L91" s="71" t="n">
        <v>323.8456</v>
      </c>
      <c r="M91" s="72" t="n">
        <v>46.6763</v>
      </c>
      <c r="N91" s="72" t="n">
        <v>45.2116</v>
      </c>
      <c r="O91" s="72" t="n">
        <v>45.1768</v>
      </c>
      <c r="P91" s="72" t="n">
        <v>5252.73</v>
      </c>
      <c r="Q91" s="72" t="n">
        <v>5.538089</v>
      </c>
      <c r="R91" s="51" t="n">
        <v>1.4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5210.13</v>
      </c>
      <c r="I92" s="74" t="n">
        <v>5.371461</v>
      </c>
      <c r="J92" s="56" t="n">
        <v>1.45</v>
      </c>
      <c r="L92" s="73" t="n">
        <v>237.1912</v>
      </c>
      <c r="M92" s="74" t="n">
        <v>42.2877</v>
      </c>
      <c r="N92" s="74" t="n">
        <v>41.0579</v>
      </c>
      <c r="O92" s="74" t="n">
        <v>41.0096</v>
      </c>
      <c r="P92" s="74" t="n">
        <v>4841.59</v>
      </c>
      <c r="Q92" s="74" t="n">
        <v>5.341694</v>
      </c>
      <c r="R92" s="56" t="n">
        <v>1.3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873.07</v>
      </c>
      <c r="I93" s="74" t="n">
        <v>5.272837</v>
      </c>
      <c r="J93" s="56" t="n">
        <v>1.35</v>
      </c>
      <c r="L93" s="73" t="n">
        <v>175.7416</v>
      </c>
      <c r="M93" s="74" t="n">
        <v>37.5158</v>
      </c>
      <c r="N93" s="74" t="n">
        <v>38.767</v>
      </c>
      <c r="O93" s="74" t="n">
        <v>38.7059</v>
      </c>
      <c r="P93" s="74" t="n">
        <v>5141.24</v>
      </c>
      <c r="Q93" s="74" t="n">
        <v>5.283711</v>
      </c>
      <c r="R93" s="56" t="n">
        <v>1.4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878.53</v>
      </c>
      <c r="I94" s="76" t="n">
        <v>5.108501</v>
      </c>
      <c r="J94" s="62" t="n">
        <v>1.36</v>
      </c>
      <c r="L94" s="75" t="n">
        <v>128.3352</v>
      </c>
      <c r="M94" s="76" t="n">
        <v>32.6311</v>
      </c>
      <c r="N94" s="76" t="n">
        <v>37.5906</v>
      </c>
      <c r="O94" s="76" t="n">
        <v>37.1387</v>
      </c>
      <c r="P94" s="76" t="n">
        <v>4746.13</v>
      </c>
      <c r="Q94" s="76" t="n">
        <v>5.136656</v>
      </c>
      <c r="R94" s="62" t="n">
        <v>1.3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1791.78</v>
      </c>
      <c r="I95" s="72" t="n">
        <v>13.527677</v>
      </c>
      <c r="J95" s="51" t="n">
        <v>3.28</v>
      </c>
      <c r="L95" s="71" t="n">
        <v>698.792</v>
      </c>
      <c r="M95" s="72" t="n">
        <v>48.7768</v>
      </c>
      <c r="N95" s="72" t="n">
        <v>51.6345</v>
      </c>
      <c r="O95" s="72" t="n">
        <v>52.6668</v>
      </c>
      <c r="P95" s="72" t="n">
        <v>10602.22</v>
      </c>
      <c r="Q95" s="72" t="n">
        <v>13.530468</v>
      </c>
      <c r="R95" s="51" t="n">
        <v>2.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927.3</v>
      </c>
      <c r="I96" s="74" t="n">
        <v>12.733937</v>
      </c>
      <c r="J96" s="56" t="n">
        <v>3.04</v>
      </c>
      <c r="L96" s="73" t="n">
        <v>414.1194</v>
      </c>
      <c r="M96" s="74" t="n">
        <v>44.8617</v>
      </c>
      <c r="N96" s="74" t="n">
        <v>47.9561</v>
      </c>
      <c r="O96" s="74" t="n">
        <v>49.1965</v>
      </c>
      <c r="P96" s="74" t="n">
        <v>10049.99</v>
      </c>
      <c r="Q96" s="74" t="n">
        <v>12.724228</v>
      </c>
      <c r="R96" s="56" t="n">
        <v>2.7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885.67</v>
      </c>
      <c r="I97" s="74" t="n">
        <v>11.980703</v>
      </c>
      <c r="J97" s="56" t="n">
        <v>2.75</v>
      </c>
      <c r="L97" s="73" t="n">
        <v>244.5914</v>
      </c>
      <c r="M97" s="74" t="n">
        <v>40.9154</v>
      </c>
      <c r="N97" s="74" t="n">
        <v>44.9297</v>
      </c>
      <c r="O97" s="74" t="n">
        <v>46.5392</v>
      </c>
      <c r="P97" s="74" t="n">
        <v>10116.18</v>
      </c>
      <c r="Q97" s="74" t="n">
        <v>12.094019</v>
      </c>
      <c r="R97" s="56" t="n">
        <v>2.8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841.78</v>
      </c>
      <c r="I98" s="76" t="n">
        <v>11.536916</v>
      </c>
      <c r="J98" s="62" t="n">
        <v>2.73</v>
      </c>
      <c r="L98" s="75" t="n">
        <v>151.0195</v>
      </c>
      <c r="M98" s="76" t="n">
        <v>36.9234</v>
      </c>
      <c r="N98" s="76" t="n">
        <v>43.4279</v>
      </c>
      <c r="O98" s="76" t="n">
        <v>44.9242</v>
      </c>
      <c r="P98" s="76" t="n">
        <v>8531.52</v>
      </c>
      <c r="Q98" s="76" t="n">
        <v>11.557021</v>
      </c>
      <c r="R98" s="62" t="n">
        <v>2.3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192995725363</v>
      </c>
      <c r="J106" s="77" t="n">
        <f aca="false">GEOMEAN(J3:J98)</f>
        <v>2.29634436938222</v>
      </c>
      <c r="Q106" s="77" t="n">
        <f aca="false">GEOMEAN(Q3:Q98)</f>
        <v>13.2723243725275</v>
      </c>
      <c r="R106" s="77" t="n">
        <f aca="false">GEOMEAN(R3:R98)</f>
        <v>2.1894084918669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01116562192</v>
      </c>
      <c r="R107" s="78" t="n">
        <f aca="false">R106/J106</f>
        <v>0.9534321250152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9624675277778</v>
      </c>
      <c r="J108" s="77" t="n">
        <f aca="false">SUM(J3:J98)</f>
        <v>283.41</v>
      </c>
      <c r="Q108" s="77" t="n">
        <f aca="false">SUM(Q3:Q98)/3600</f>
        <v>0.460672275833333</v>
      </c>
      <c r="R108" s="77" t="n">
        <f aca="false">SUM(R3:R98)</f>
        <v>260.8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467285672167</v>
      </c>
      <c r="J113" s="77" t="n">
        <f aca="false">GEOMEAN(J19:J82)</f>
        <v>2.25359970417329</v>
      </c>
      <c r="Q113" s="77" t="n">
        <f aca="false">GEOMEAN(Q19:Q82)</f>
        <v>13.8109242889802</v>
      </c>
      <c r="R113" s="77" t="n">
        <f aca="false">GEOMEAN(R19:R82)</f>
        <v>2.152341090177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66989083618</v>
      </c>
      <c r="R114" s="78" t="n">
        <f aca="false">R113/J113</f>
        <v>0.9550680567592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266687949558</v>
      </c>
      <c r="D12" s="23"/>
      <c r="E12" s="23"/>
      <c r="F12" s="23" t="n">
        <f aca="false">'AI-HE10'!R107</f>
        <v>1.011765616130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19946321819</v>
      </c>
      <c r="D13" s="24"/>
      <c r="E13" s="24"/>
      <c r="F13" s="24" t="n">
        <f aca="false">'AI-HE10'!Q107</f>
        <v>1.0026510764200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27570063184</v>
      </c>
      <c r="D25" s="23"/>
      <c r="E25" s="23"/>
      <c r="F25" s="23" t="n">
        <f aca="false">'RA-HE10'!R107</f>
        <v>0.9941485994870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94455557838</v>
      </c>
      <c r="D26" s="24"/>
      <c r="E26" s="24"/>
      <c r="F26" s="24" t="n">
        <f aca="false">'RA-HE10'!Q107</f>
        <v>1.0016045307835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2007823786556</v>
      </c>
      <c r="D38" s="23"/>
      <c r="E38" s="23"/>
      <c r="F38" s="23" t="n">
        <f aca="false">'LB-HE10'!R107</f>
        <v>0.9798833325243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293146816761</v>
      </c>
      <c r="D39" s="24"/>
      <c r="E39" s="24"/>
      <c r="F39" s="24" t="n">
        <f aca="false">'LB-HE10'!Q107</f>
        <v>1.0018098064611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52271782390235</v>
      </c>
      <c r="D51" s="23"/>
      <c r="E51" s="23"/>
      <c r="F51" s="23" t="n">
        <f aca="false">'LP-HE10'!R107</f>
        <v>0.9534321250152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190139978781</v>
      </c>
      <c r="D52" s="24"/>
      <c r="E52" s="24"/>
      <c r="F52" s="24" t="n">
        <f aca="false">'LP-HE10'!Q107</f>
        <v>1.0040111656219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7606.1</v>
      </c>
      <c r="I3" s="50" t="n">
        <v>94.609008</v>
      </c>
      <c r="J3" s="51" t="n">
        <v>2.11</v>
      </c>
      <c r="L3" s="49" t="n">
        <v>101962.2192</v>
      </c>
      <c r="M3" s="50" t="n">
        <v>43.3483</v>
      </c>
      <c r="N3" s="50" t="n">
        <v>42.889</v>
      </c>
      <c r="O3" s="50" t="n">
        <v>44.7305</v>
      </c>
      <c r="P3" s="50" t="n">
        <v>8359.41</v>
      </c>
      <c r="Q3" s="50" t="n">
        <v>94.954641</v>
      </c>
      <c r="R3" s="52" t="n">
        <v>2.3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726.34</v>
      </c>
      <c r="I4" s="55" t="n">
        <v>78.969799</v>
      </c>
      <c r="J4" s="56" t="n">
        <v>1.87</v>
      </c>
      <c r="L4" s="54" t="n">
        <v>57417.232</v>
      </c>
      <c r="M4" s="55" t="n">
        <v>40.1606</v>
      </c>
      <c r="N4" s="55" t="n">
        <v>40.219</v>
      </c>
      <c r="O4" s="55" t="n">
        <v>42.2341</v>
      </c>
      <c r="P4" s="55" t="n">
        <v>7429.46</v>
      </c>
      <c r="Q4" s="55" t="n">
        <v>79.08757</v>
      </c>
      <c r="R4" s="57" t="n">
        <v>2.0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6527.31</v>
      </c>
      <c r="I5" s="55" t="n">
        <v>68.311151</v>
      </c>
      <c r="J5" s="56" t="n">
        <v>1.81</v>
      </c>
      <c r="L5" s="54" t="n">
        <v>32763.4352</v>
      </c>
      <c r="M5" s="55" t="n">
        <v>37.1105</v>
      </c>
      <c r="N5" s="55" t="n">
        <v>38.3428</v>
      </c>
      <c r="O5" s="55" t="n">
        <v>40.4518</v>
      </c>
      <c r="P5" s="55" t="n">
        <v>5471.66</v>
      </c>
      <c r="Q5" s="55" t="n">
        <v>68.666738</v>
      </c>
      <c r="R5" s="57" t="n">
        <v>1.5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6087.7</v>
      </c>
      <c r="I6" s="61" t="n">
        <v>60.088398</v>
      </c>
      <c r="J6" s="62" t="n">
        <v>1.69</v>
      </c>
      <c r="L6" s="60" t="n">
        <v>18518.8992</v>
      </c>
      <c r="M6" s="61" t="n">
        <v>34.0759</v>
      </c>
      <c r="N6" s="61" t="n">
        <v>37.0547</v>
      </c>
      <c r="O6" s="61" t="n">
        <v>39.2828</v>
      </c>
      <c r="P6" s="61" t="n">
        <v>6316.71</v>
      </c>
      <c r="Q6" s="61" t="n">
        <v>60.239871</v>
      </c>
      <c r="R6" s="63" t="n">
        <v>1.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8119.71</v>
      </c>
      <c r="I7" s="50" t="n">
        <v>94.468788</v>
      </c>
      <c r="J7" s="51" t="n">
        <v>2.26</v>
      </c>
      <c r="L7" s="49" t="n">
        <v>104840.1568</v>
      </c>
      <c r="M7" s="50" t="n">
        <v>43.257</v>
      </c>
      <c r="N7" s="50" t="n">
        <v>45.5327</v>
      </c>
      <c r="O7" s="50" t="n">
        <v>45.2813</v>
      </c>
      <c r="P7" s="50" t="n">
        <v>6947.55</v>
      </c>
      <c r="Q7" s="50" t="n">
        <v>94.801563</v>
      </c>
      <c r="R7" s="52" t="n">
        <v>1.9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7474.05</v>
      </c>
      <c r="I8" s="55" t="n">
        <v>81.613367</v>
      </c>
      <c r="J8" s="56" t="n">
        <v>2.08</v>
      </c>
      <c r="L8" s="54" t="n">
        <v>60938.1152</v>
      </c>
      <c r="M8" s="55" t="n">
        <v>39.8169</v>
      </c>
      <c r="N8" s="55" t="n">
        <v>43.1154</v>
      </c>
      <c r="O8" s="55" t="n">
        <v>43.4355</v>
      </c>
      <c r="P8" s="55" t="n">
        <v>7034.87</v>
      </c>
      <c r="Q8" s="55" t="n">
        <v>82.178535</v>
      </c>
      <c r="R8" s="57" t="n">
        <v>1.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6293.18</v>
      </c>
      <c r="I9" s="55" t="n">
        <v>72.432477</v>
      </c>
      <c r="J9" s="56" t="n">
        <v>1.75</v>
      </c>
      <c r="L9" s="54" t="n">
        <v>34837.1008</v>
      </c>
      <c r="M9" s="55" t="n">
        <v>36.6865</v>
      </c>
      <c r="N9" s="55" t="n">
        <v>41.1189</v>
      </c>
      <c r="O9" s="55" t="n">
        <v>41.7582</v>
      </c>
      <c r="P9" s="55" t="n">
        <v>5502.55</v>
      </c>
      <c r="Q9" s="55" t="n">
        <v>72.916895</v>
      </c>
      <c r="R9" s="57" t="n">
        <v>1.5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640.51</v>
      </c>
      <c r="I10" s="61" t="n">
        <v>64.81889</v>
      </c>
      <c r="J10" s="62" t="n">
        <v>1.57</v>
      </c>
      <c r="L10" s="60" t="n">
        <v>20424.9904</v>
      </c>
      <c r="M10" s="61" t="n">
        <v>33.8207</v>
      </c>
      <c r="N10" s="61" t="n">
        <v>39.6354</v>
      </c>
      <c r="O10" s="61" t="n">
        <v>40.4809</v>
      </c>
      <c r="P10" s="61" t="n">
        <v>6329.54</v>
      </c>
      <c r="Q10" s="61" t="n">
        <v>65.063953</v>
      </c>
      <c r="R10" s="63" t="n">
        <v>1.7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8897.28</v>
      </c>
      <c r="I11" s="50" t="n">
        <v>201.540679</v>
      </c>
      <c r="J11" s="51" t="n">
        <v>5.25</v>
      </c>
      <c r="L11" s="49" t="n">
        <v>403164.7424</v>
      </c>
      <c r="M11" s="50" t="n">
        <v>42.2287</v>
      </c>
      <c r="N11" s="50" t="n">
        <v>40.8853</v>
      </c>
      <c r="O11" s="50" t="n">
        <v>40.3361</v>
      </c>
      <c r="P11" s="50" t="n">
        <v>18808.42</v>
      </c>
      <c r="Q11" s="50" t="n">
        <v>201.561185</v>
      </c>
      <c r="R11" s="52" t="n">
        <v>5.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6479.19</v>
      </c>
      <c r="I12" s="55" t="n">
        <v>164.444189</v>
      </c>
      <c r="J12" s="56" t="n">
        <v>4.58</v>
      </c>
      <c r="L12" s="54" t="n">
        <v>248542.4304</v>
      </c>
      <c r="M12" s="55" t="n">
        <v>38.6418</v>
      </c>
      <c r="N12" s="55" t="n">
        <v>38.4335</v>
      </c>
      <c r="O12" s="55" t="n">
        <v>37.0791</v>
      </c>
      <c r="P12" s="55" t="n">
        <v>17196.14</v>
      </c>
      <c r="Q12" s="55" t="n">
        <v>163.447134</v>
      </c>
      <c r="R12" s="57" t="n">
        <v>4.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4689.42</v>
      </c>
      <c r="I13" s="55" t="n">
        <v>143.004673</v>
      </c>
      <c r="J13" s="56" t="n">
        <v>4.08</v>
      </c>
      <c r="L13" s="54" t="n">
        <v>154319.024</v>
      </c>
      <c r="M13" s="55" t="n">
        <v>34.746</v>
      </c>
      <c r="N13" s="55" t="n">
        <v>36.8513</v>
      </c>
      <c r="O13" s="55" t="n">
        <v>35.6299</v>
      </c>
      <c r="P13" s="55" t="n">
        <v>13697.7</v>
      </c>
      <c r="Q13" s="55" t="n">
        <v>143.30438</v>
      </c>
      <c r="R13" s="57" t="n">
        <v>3.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2486.54</v>
      </c>
      <c r="I14" s="61" t="n">
        <v>128.34984</v>
      </c>
      <c r="J14" s="62" t="n">
        <v>3.47</v>
      </c>
      <c r="L14" s="60" t="n">
        <v>81693.8192</v>
      </c>
      <c r="M14" s="61" t="n">
        <v>30.6236</v>
      </c>
      <c r="N14" s="61" t="n">
        <v>35.6597</v>
      </c>
      <c r="O14" s="61" t="n">
        <v>34.4951</v>
      </c>
      <c r="P14" s="61" t="n">
        <v>11571.76</v>
      </c>
      <c r="Q14" s="61" t="n">
        <v>128.400643</v>
      </c>
      <c r="R14" s="63" t="n">
        <v>3.2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2999.43</v>
      </c>
      <c r="I15" s="50" t="n">
        <v>127.283609</v>
      </c>
      <c r="J15" s="51" t="n">
        <v>3.61</v>
      </c>
      <c r="L15" s="49" t="n">
        <v>100350.9456</v>
      </c>
      <c r="M15" s="50" t="n">
        <v>43.6567</v>
      </c>
      <c r="N15" s="50" t="n">
        <v>46.4129</v>
      </c>
      <c r="O15" s="50" t="n">
        <v>46.0582</v>
      </c>
      <c r="P15" s="50" t="n">
        <v>12228.76</v>
      </c>
      <c r="Q15" s="50" t="n">
        <v>127.25053</v>
      </c>
      <c r="R15" s="52" t="n">
        <v>3.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1579.12</v>
      </c>
      <c r="I16" s="55" t="n">
        <v>108.904949</v>
      </c>
      <c r="J16" s="56" t="n">
        <v>3.22</v>
      </c>
      <c r="L16" s="54" t="n">
        <v>46258.6688</v>
      </c>
      <c r="M16" s="55" t="n">
        <v>41.3043</v>
      </c>
      <c r="N16" s="55" t="n">
        <v>45.5889</v>
      </c>
      <c r="O16" s="55" t="n">
        <v>45.3507</v>
      </c>
      <c r="P16" s="55" t="n">
        <v>10882.7</v>
      </c>
      <c r="Q16" s="55" t="n">
        <v>109.249353</v>
      </c>
      <c r="R16" s="57" t="n">
        <v>3.0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0792.95</v>
      </c>
      <c r="I17" s="55" t="n">
        <v>101.377419</v>
      </c>
      <c r="J17" s="56" t="n">
        <v>3</v>
      </c>
      <c r="L17" s="54" t="n">
        <v>25976.9856</v>
      </c>
      <c r="M17" s="55" t="n">
        <v>39.7641</v>
      </c>
      <c r="N17" s="55" t="n">
        <v>45.0164</v>
      </c>
      <c r="O17" s="55" t="n">
        <v>44.9344</v>
      </c>
      <c r="P17" s="55" t="n">
        <v>11772.57</v>
      </c>
      <c r="Q17" s="55" t="n">
        <v>101.747969</v>
      </c>
      <c r="R17" s="57" t="n">
        <v>3.2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10598.61</v>
      </c>
      <c r="I18" s="61" t="n">
        <v>96.541036</v>
      </c>
      <c r="J18" s="62" t="n">
        <v>2.94</v>
      </c>
      <c r="L18" s="60" t="n">
        <v>14476.1456</v>
      </c>
      <c r="M18" s="61" t="n">
        <v>38.0689</v>
      </c>
      <c r="N18" s="61" t="n">
        <v>44.5392</v>
      </c>
      <c r="O18" s="61" t="n">
        <v>44.4879</v>
      </c>
      <c r="P18" s="61" t="n">
        <v>11262.84</v>
      </c>
      <c r="Q18" s="61" t="n">
        <v>96.785076</v>
      </c>
      <c r="R18" s="63" t="n">
        <v>3.1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5968.9</v>
      </c>
      <c r="I19" s="72" t="n">
        <v>55.276011</v>
      </c>
      <c r="J19" s="51" t="n">
        <v>1.66</v>
      </c>
      <c r="L19" s="71" t="n">
        <v>22236.008</v>
      </c>
      <c r="M19" s="72" t="n">
        <v>42.6946</v>
      </c>
      <c r="N19" s="72" t="n">
        <v>44.422</v>
      </c>
      <c r="O19" s="72" t="n">
        <v>45.8998</v>
      </c>
      <c r="P19" s="72" t="n">
        <v>5081.2</v>
      </c>
      <c r="Q19" s="72" t="n">
        <v>55.302154</v>
      </c>
      <c r="R19" s="51" t="n">
        <v>1.4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5033.04</v>
      </c>
      <c r="I20" s="74" t="n">
        <v>48.267793</v>
      </c>
      <c r="J20" s="56" t="n">
        <v>1.4</v>
      </c>
      <c r="L20" s="73" t="n">
        <v>12148.2496</v>
      </c>
      <c r="M20" s="74" t="n">
        <v>41.006</v>
      </c>
      <c r="N20" s="74" t="n">
        <v>42.5721</v>
      </c>
      <c r="O20" s="74" t="n">
        <v>43.5847</v>
      </c>
      <c r="P20" s="74" t="n">
        <v>4222.64</v>
      </c>
      <c r="Q20" s="74" t="n">
        <v>48.04894</v>
      </c>
      <c r="R20" s="56" t="n">
        <v>1.1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4435.25</v>
      </c>
      <c r="I21" s="74" t="n">
        <v>43.604637</v>
      </c>
      <c r="J21" s="56" t="n">
        <v>1.23</v>
      </c>
      <c r="L21" s="73" t="n">
        <v>6845.5808</v>
      </c>
      <c r="M21" s="74" t="n">
        <v>38.9416</v>
      </c>
      <c r="N21" s="74" t="n">
        <v>41.1154</v>
      </c>
      <c r="O21" s="74" t="n">
        <v>42.0472</v>
      </c>
      <c r="P21" s="74" t="n">
        <v>4011.89</v>
      </c>
      <c r="Q21" s="74" t="n">
        <v>43.395362</v>
      </c>
      <c r="R21" s="56" t="n">
        <v>1.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4733.47</v>
      </c>
      <c r="I22" s="76" t="n">
        <v>40.019316</v>
      </c>
      <c r="J22" s="62" t="n">
        <v>1.31</v>
      </c>
      <c r="L22" s="75" t="n">
        <v>3818.932</v>
      </c>
      <c r="M22" s="76" t="n">
        <v>36.5014</v>
      </c>
      <c r="N22" s="76" t="n">
        <v>40.0755</v>
      </c>
      <c r="O22" s="76" t="n">
        <v>41.1591</v>
      </c>
      <c r="P22" s="76" t="n">
        <v>4431.78</v>
      </c>
      <c r="Q22" s="76" t="n">
        <v>40.029723</v>
      </c>
      <c r="R22" s="62" t="n">
        <v>1.2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6779.93</v>
      </c>
      <c r="I23" s="72" t="n">
        <v>83.071446</v>
      </c>
      <c r="J23" s="51" t="n">
        <v>1.88</v>
      </c>
      <c r="L23" s="71" t="n">
        <v>52800.368</v>
      </c>
      <c r="M23" s="72" t="n">
        <v>41.6792</v>
      </c>
      <c r="N23" s="72" t="n">
        <v>43.1994</v>
      </c>
      <c r="O23" s="72" t="n">
        <v>44.0453</v>
      </c>
      <c r="P23" s="72" t="n">
        <v>5964.39</v>
      </c>
      <c r="Q23" s="72" t="n">
        <v>83.434879</v>
      </c>
      <c r="R23" s="51" t="n">
        <v>1.6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5705.65</v>
      </c>
      <c r="I24" s="74" t="n">
        <v>67.363107</v>
      </c>
      <c r="J24" s="56" t="n">
        <v>1.58</v>
      </c>
      <c r="L24" s="73" t="n">
        <v>28638.0496</v>
      </c>
      <c r="M24" s="74" t="n">
        <v>38.596</v>
      </c>
      <c r="N24" s="74" t="n">
        <v>40.561</v>
      </c>
      <c r="O24" s="74" t="n">
        <v>41.2973</v>
      </c>
      <c r="P24" s="74" t="n">
        <v>6594.91</v>
      </c>
      <c r="Q24" s="74" t="n">
        <v>67.80315</v>
      </c>
      <c r="R24" s="56" t="n">
        <v>1.8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986.95</v>
      </c>
      <c r="I25" s="74" t="n">
        <v>56.118886</v>
      </c>
      <c r="J25" s="56" t="n">
        <v>1.39</v>
      </c>
      <c r="L25" s="73" t="n">
        <v>14864.072</v>
      </c>
      <c r="M25" s="74" t="n">
        <v>35.605</v>
      </c>
      <c r="N25" s="74" t="n">
        <v>38.6242</v>
      </c>
      <c r="O25" s="74" t="n">
        <v>39.6664</v>
      </c>
      <c r="P25" s="74" t="n">
        <v>4275.49</v>
      </c>
      <c r="Q25" s="74" t="n">
        <v>56.575033</v>
      </c>
      <c r="R25" s="56" t="n">
        <v>1.1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4375.31</v>
      </c>
      <c r="I26" s="76" t="n">
        <v>47.312613</v>
      </c>
      <c r="J26" s="62" t="n">
        <v>1.22</v>
      </c>
      <c r="L26" s="75" t="n">
        <v>7313.2952</v>
      </c>
      <c r="M26" s="76" t="n">
        <v>32.755</v>
      </c>
      <c r="N26" s="76" t="n">
        <v>37.3571</v>
      </c>
      <c r="O26" s="76" t="n">
        <v>38.8224</v>
      </c>
      <c r="P26" s="76" t="n">
        <v>5083.23</v>
      </c>
      <c r="Q26" s="76" t="n">
        <v>47.260262</v>
      </c>
      <c r="R26" s="62" t="n">
        <v>1.4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4915.05</v>
      </c>
      <c r="I27" s="72" t="n">
        <v>171.998474</v>
      </c>
      <c r="J27" s="51" t="n">
        <v>4.14</v>
      </c>
      <c r="L27" s="71" t="n">
        <v>105405.6744</v>
      </c>
      <c r="M27" s="72" t="n">
        <v>40.5662</v>
      </c>
      <c r="N27" s="72" t="n">
        <v>41.6498</v>
      </c>
      <c r="O27" s="72" t="n">
        <v>44.1288</v>
      </c>
      <c r="P27" s="72" t="n">
        <v>15475.82</v>
      </c>
      <c r="Q27" s="72" t="n">
        <v>172.106623</v>
      </c>
      <c r="R27" s="51" t="n">
        <v>4.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2500.26</v>
      </c>
      <c r="I28" s="74" t="n">
        <v>131.283909</v>
      </c>
      <c r="J28" s="56" t="n">
        <v>3.47</v>
      </c>
      <c r="L28" s="73" t="n">
        <v>48737.4424</v>
      </c>
      <c r="M28" s="74" t="n">
        <v>37.927</v>
      </c>
      <c r="N28" s="74" t="n">
        <v>39.4126</v>
      </c>
      <c r="O28" s="74" t="n">
        <v>42.006</v>
      </c>
      <c r="P28" s="74" t="n">
        <v>10495.23</v>
      </c>
      <c r="Q28" s="74" t="n">
        <v>131.796878</v>
      </c>
      <c r="R28" s="56" t="n">
        <v>2.9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10724.33</v>
      </c>
      <c r="I29" s="74" t="n">
        <v>112.816965</v>
      </c>
      <c r="J29" s="56" t="n">
        <v>2.98</v>
      </c>
      <c r="L29" s="73" t="n">
        <v>26383.5336</v>
      </c>
      <c r="M29" s="74" t="n">
        <v>35.6873</v>
      </c>
      <c r="N29" s="74" t="n">
        <v>38.3145</v>
      </c>
      <c r="O29" s="74" t="n">
        <v>40.2756</v>
      </c>
      <c r="P29" s="74" t="n">
        <v>9341.2</v>
      </c>
      <c r="Q29" s="74" t="n">
        <v>113.091576</v>
      </c>
      <c r="R29" s="56" t="n">
        <v>2.5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10305.26</v>
      </c>
      <c r="I30" s="76" t="n">
        <v>98.160528</v>
      </c>
      <c r="J30" s="62" t="n">
        <v>2.86</v>
      </c>
      <c r="L30" s="75" t="n">
        <v>14282.2664</v>
      </c>
      <c r="M30" s="76" t="n">
        <v>33.2458</v>
      </c>
      <c r="N30" s="76" t="n">
        <v>37.4683</v>
      </c>
      <c r="O30" s="76" t="n">
        <v>38.951</v>
      </c>
      <c r="P30" s="76" t="n">
        <v>10589.99</v>
      </c>
      <c r="Q30" s="76" t="n">
        <v>98.631801</v>
      </c>
      <c r="R30" s="62" t="n">
        <v>2.9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4250.36</v>
      </c>
      <c r="I31" s="72" t="n">
        <v>146.000264</v>
      </c>
      <c r="J31" s="51" t="n">
        <v>3.96</v>
      </c>
      <c r="L31" s="71" t="n">
        <v>71072.804</v>
      </c>
      <c r="M31" s="72" t="n">
        <v>41.2507</v>
      </c>
      <c r="N31" s="72" t="n">
        <v>44.3814</v>
      </c>
      <c r="O31" s="72" t="n">
        <v>45.9562</v>
      </c>
      <c r="P31" s="72" t="n">
        <v>12382.55</v>
      </c>
      <c r="Q31" s="72" t="n">
        <v>146.371099</v>
      </c>
      <c r="R31" s="51" t="n">
        <v>3.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12008.95</v>
      </c>
      <c r="I32" s="74" t="n">
        <v>113.535567</v>
      </c>
      <c r="J32" s="56" t="n">
        <v>3.34</v>
      </c>
      <c r="L32" s="73" t="n">
        <v>29125.8344</v>
      </c>
      <c r="M32" s="74" t="n">
        <v>38.7051</v>
      </c>
      <c r="N32" s="74" t="n">
        <v>42.868</v>
      </c>
      <c r="O32" s="74" t="n">
        <v>43.7745</v>
      </c>
      <c r="P32" s="74" t="n">
        <v>9815.24</v>
      </c>
      <c r="Q32" s="74" t="n">
        <v>113.662229</v>
      </c>
      <c r="R32" s="56" t="n">
        <v>2.7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10817.9</v>
      </c>
      <c r="I33" s="74" t="n">
        <v>99.733833</v>
      </c>
      <c r="J33" s="56" t="n">
        <v>3</v>
      </c>
      <c r="L33" s="73" t="n">
        <v>15198.4304</v>
      </c>
      <c r="M33" s="74" t="n">
        <v>36.952</v>
      </c>
      <c r="N33" s="74" t="n">
        <v>41.4749</v>
      </c>
      <c r="O33" s="74" t="n">
        <v>41.856</v>
      </c>
      <c r="P33" s="74" t="n">
        <v>11000.88</v>
      </c>
      <c r="Q33" s="74" t="n">
        <v>99.664499</v>
      </c>
      <c r="R33" s="56" t="n">
        <v>3.0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9608.88</v>
      </c>
      <c r="I34" s="76" t="n">
        <v>90.089699</v>
      </c>
      <c r="J34" s="62" t="n">
        <v>2.67</v>
      </c>
      <c r="L34" s="75" t="n">
        <v>8473.8616</v>
      </c>
      <c r="M34" s="76" t="n">
        <v>34.9829</v>
      </c>
      <c r="N34" s="76" t="n">
        <v>40.3601</v>
      </c>
      <c r="O34" s="76" t="n">
        <v>40.3925</v>
      </c>
      <c r="P34" s="76" t="n">
        <v>10623.92</v>
      </c>
      <c r="Q34" s="76" t="n">
        <v>90.175364</v>
      </c>
      <c r="R34" s="62" t="n">
        <v>2.9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9801.92</v>
      </c>
      <c r="I35" s="72" t="n">
        <v>236.605435</v>
      </c>
      <c r="J35" s="51" t="n">
        <v>5.5</v>
      </c>
      <c r="L35" s="71" t="n">
        <v>180124.0656</v>
      </c>
      <c r="M35" s="72" t="n">
        <v>42.3656</v>
      </c>
      <c r="N35" s="72" t="n">
        <v>42.6779</v>
      </c>
      <c r="O35" s="72" t="n">
        <v>44.4294</v>
      </c>
      <c r="P35" s="72" t="n">
        <v>19031.19</v>
      </c>
      <c r="Q35" s="72" t="n">
        <v>236.350662</v>
      </c>
      <c r="R35" s="51" t="n">
        <v>5.2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5906.81</v>
      </c>
      <c r="I36" s="74" t="n">
        <v>174.445471</v>
      </c>
      <c r="J36" s="56" t="n">
        <v>4.42</v>
      </c>
      <c r="L36" s="73" t="n">
        <v>79336.736</v>
      </c>
      <c r="M36" s="74" t="n">
        <v>37.0843</v>
      </c>
      <c r="N36" s="74" t="n">
        <v>40.7377</v>
      </c>
      <c r="O36" s="74" t="n">
        <v>42.9218</v>
      </c>
      <c r="P36" s="74" t="n">
        <v>16764.17</v>
      </c>
      <c r="Q36" s="74" t="n">
        <v>174.124957</v>
      </c>
      <c r="R36" s="56" t="n">
        <v>4.6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4078.97</v>
      </c>
      <c r="I37" s="74" t="n">
        <v>144.776887</v>
      </c>
      <c r="J37" s="56" t="n">
        <v>3.91</v>
      </c>
      <c r="L37" s="73" t="n">
        <v>40342.3616</v>
      </c>
      <c r="M37" s="74" t="n">
        <v>34.4718</v>
      </c>
      <c r="N37" s="74" t="n">
        <v>39.2633</v>
      </c>
      <c r="O37" s="74" t="n">
        <v>41.6865</v>
      </c>
      <c r="P37" s="74" t="n">
        <v>13917.96</v>
      </c>
      <c r="Q37" s="74" t="n">
        <v>145.174248</v>
      </c>
      <c r="R37" s="56" t="n">
        <v>3.8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2495.05</v>
      </c>
      <c r="I38" s="76" t="n">
        <v>127.157145</v>
      </c>
      <c r="J38" s="62" t="n">
        <v>3.47</v>
      </c>
      <c r="L38" s="75" t="n">
        <v>21774.6576</v>
      </c>
      <c r="M38" s="76" t="n">
        <v>32.01</v>
      </c>
      <c r="N38" s="76" t="n">
        <v>38.2513</v>
      </c>
      <c r="O38" s="76" t="n">
        <v>40.7605</v>
      </c>
      <c r="P38" s="76" t="n">
        <v>11056.38</v>
      </c>
      <c r="Q38" s="76" t="n">
        <v>127.650567</v>
      </c>
      <c r="R38" s="62" t="n">
        <v>3.0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482.78</v>
      </c>
      <c r="I39" s="72" t="n">
        <v>37.224488</v>
      </c>
      <c r="J39" s="51" t="n">
        <v>0.69</v>
      </c>
      <c r="L39" s="71" t="n">
        <v>20811.8928</v>
      </c>
      <c r="M39" s="72" t="n">
        <v>41.7601</v>
      </c>
      <c r="N39" s="72" t="n">
        <v>43.8141</v>
      </c>
      <c r="O39" s="72" t="n">
        <v>44.4332</v>
      </c>
      <c r="P39" s="72" t="n">
        <v>2693.03</v>
      </c>
      <c r="Q39" s="72" t="n">
        <v>37.663473</v>
      </c>
      <c r="R39" s="51" t="n">
        <v>0.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46</v>
      </c>
      <c r="I40" s="74" t="n">
        <v>29.774672</v>
      </c>
      <c r="J40" s="56" t="n">
        <v>0.57</v>
      </c>
      <c r="L40" s="73" t="n">
        <v>11315.9128</v>
      </c>
      <c r="M40" s="74" t="n">
        <v>38.3722</v>
      </c>
      <c r="N40" s="74" t="n">
        <v>41.0269</v>
      </c>
      <c r="O40" s="74" t="n">
        <v>41.2759</v>
      </c>
      <c r="P40" s="74" t="n">
        <v>2034.82</v>
      </c>
      <c r="Q40" s="74" t="n">
        <v>29.684926</v>
      </c>
      <c r="R40" s="56" t="n">
        <v>0.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27.6</v>
      </c>
      <c r="I41" s="74" t="n">
        <v>24.208286</v>
      </c>
      <c r="J41" s="56" t="n">
        <v>0.51</v>
      </c>
      <c r="L41" s="73" t="n">
        <v>6073.4784</v>
      </c>
      <c r="M41" s="74" t="n">
        <v>35.4027</v>
      </c>
      <c r="N41" s="74" t="n">
        <v>38.7953</v>
      </c>
      <c r="O41" s="74" t="n">
        <v>38.848</v>
      </c>
      <c r="P41" s="74" t="n">
        <v>1932.33</v>
      </c>
      <c r="Q41" s="74" t="n">
        <v>24.181927</v>
      </c>
      <c r="R41" s="56" t="n">
        <v>0.5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574.44</v>
      </c>
      <c r="I42" s="76" t="n">
        <v>20.233229</v>
      </c>
      <c r="J42" s="62" t="n">
        <v>0.44</v>
      </c>
      <c r="L42" s="75" t="n">
        <v>3349.5584</v>
      </c>
      <c r="M42" s="76" t="n">
        <v>32.7631</v>
      </c>
      <c r="N42" s="76" t="n">
        <v>37.1583</v>
      </c>
      <c r="O42" s="76" t="n">
        <v>37.0596</v>
      </c>
      <c r="P42" s="76" t="n">
        <v>1488.58</v>
      </c>
      <c r="Q42" s="76" t="n">
        <v>20.253146</v>
      </c>
      <c r="R42" s="62" t="n">
        <v>0.4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839.04</v>
      </c>
      <c r="I43" s="72" t="n">
        <v>40.69009</v>
      </c>
      <c r="J43" s="51" t="n">
        <v>0.79</v>
      </c>
      <c r="L43" s="71" t="n">
        <v>23373.1032</v>
      </c>
      <c r="M43" s="72" t="n">
        <v>41.9167</v>
      </c>
      <c r="N43" s="72" t="n">
        <v>44.0093</v>
      </c>
      <c r="O43" s="72" t="n">
        <v>45.4132</v>
      </c>
      <c r="P43" s="72" t="n">
        <v>2825.16</v>
      </c>
      <c r="Q43" s="72" t="n">
        <v>40.374464</v>
      </c>
      <c r="R43" s="51" t="n">
        <v>0.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531.19</v>
      </c>
      <c r="I44" s="74" t="n">
        <v>34.213807</v>
      </c>
      <c r="J44" s="56" t="n">
        <v>0.7</v>
      </c>
      <c r="L44" s="73" t="n">
        <v>13973.5472</v>
      </c>
      <c r="M44" s="74" t="n">
        <v>39.0218</v>
      </c>
      <c r="N44" s="74" t="n">
        <v>41.601</v>
      </c>
      <c r="O44" s="74" t="n">
        <v>42.7535</v>
      </c>
      <c r="P44" s="74" t="n">
        <v>2658.84</v>
      </c>
      <c r="Q44" s="74" t="n">
        <v>34.269256</v>
      </c>
      <c r="R44" s="56" t="n">
        <v>0.7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172.42</v>
      </c>
      <c r="I45" s="74" t="n">
        <v>29.323713</v>
      </c>
      <c r="J45" s="56" t="n">
        <v>0.6</v>
      </c>
      <c r="L45" s="73" t="n">
        <v>8226.6824</v>
      </c>
      <c r="M45" s="74" t="n">
        <v>35.9716</v>
      </c>
      <c r="N45" s="74" t="n">
        <v>39.6629</v>
      </c>
      <c r="O45" s="74" t="n">
        <v>40.6435</v>
      </c>
      <c r="P45" s="74" t="n">
        <v>2394.26</v>
      </c>
      <c r="Q45" s="74" t="n">
        <v>29.60648</v>
      </c>
      <c r="R45" s="56" t="n">
        <v>0.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893.89</v>
      </c>
      <c r="I46" s="76" t="n">
        <v>25.332878</v>
      </c>
      <c r="J46" s="62" t="n">
        <v>0.53</v>
      </c>
      <c r="L46" s="75" t="n">
        <v>4696.156</v>
      </c>
      <c r="M46" s="76" t="n">
        <v>32.8791</v>
      </c>
      <c r="N46" s="76" t="n">
        <v>38.2367</v>
      </c>
      <c r="O46" s="76" t="n">
        <v>39.1283</v>
      </c>
      <c r="P46" s="76" t="n">
        <v>1981.54</v>
      </c>
      <c r="Q46" s="76" t="n">
        <v>25.323422</v>
      </c>
      <c r="R46" s="62" t="n">
        <v>0.5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916.78</v>
      </c>
      <c r="I47" s="72" t="n">
        <v>49.63877</v>
      </c>
      <c r="J47" s="51" t="n">
        <v>0.81</v>
      </c>
      <c r="L47" s="71" t="n">
        <v>43837.0336</v>
      </c>
      <c r="M47" s="72" t="n">
        <v>41.0608</v>
      </c>
      <c r="N47" s="72" t="n">
        <v>42.4657</v>
      </c>
      <c r="O47" s="72" t="n">
        <v>43.3205</v>
      </c>
      <c r="P47" s="72" t="n">
        <v>2951.74</v>
      </c>
      <c r="Q47" s="72" t="n">
        <v>49.473999</v>
      </c>
      <c r="R47" s="51" t="n">
        <v>0.8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626.37</v>
      </c>
      <c r="I48" s="74" t="n">
        <v>40.446174</v>
      </c>
      <c r="J48" s="56" t="n">
        <v>0.73</v>
      </c>
      <c r="L48" s="73" t="n">
        <v>27223.208</v>
      </c>
      <c r="M48" s="74" t="n">
        <v>36.8636</v>
      </c>
      <c r="N48" s="74" t="n">
        <v>39.2521</v>
      </c>
      <c r="O48" s="74" t="n">
        <v>40.025</v>
      </c>
      <c r="P48" s="74" t="n">
        <v>2515.5</v>
      </c>
      <c r="Q48" s="74" t="n">
        <v>40.795395</v>
      </c>
      <c r="R48" s="56" t="n">
        <v>0.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81.03</v>
      </c>
      <c r="I49" s="74" t="n">
        <v>33.304541</v>
      </c>
      <c r="J49" s="56" t="n">
        <v>0.63</v>
      </c>
      <c r="L49" s="73" t="n">
        <v>16235.7744</v>
      </c>
      <c r="M49" s="74" t="n">
        <v>33.0639</v>
      </c>
      <c r="N49" s="74" t="n">
        <v>37.0558</v>
      </c>
      <c r="O49" s="74" t="n">
        <v>37.7325</v>
      </c>
      <c r="P49" s="74" t="n">
        <v>2404.26</v>
      </c>
      <c r="Q49" s="74" t="n">
        <v>33.40384</v>
      </c>
      <c r="R49" s="56" t="n">
        <v>0.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39.66</v>
      </c>
      <c r="I50" s="76" t="n">
        <v>27.511914</v>
      </c>
      <c r="J50" s="62" t="n">
        <v>0.54</v>
      </c>
      <c r="L50" s="75" t="n">
        <v>8806.0728</v>
      </c>
      <c r="M50" s="76" t="n">
        <v>29.3745</v>
      </c>
      <c r="N50" s="76" t="n">
        <v>35.5364</v>
      </c>
      <c r="O50" s="76" t="n">
        <v>36.1699</v>
      </c>
      <c r="P50" s="76" t="n">
        <v>1822.37</v>
      </c>
      <c r="Q50" s="76" t="n">
        <v>27.659808</v>
      </c>
      <c r="R50" s="62" t="n">
        <v>0.5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67.27</v>
      </c>
      <c r="I51" s="72" t="n">
        <v>20.718467</v>
      </c>
      <c r="J51" s="51" t="n">
        <v>0.41</v>
      </c>
      <c r="L51" s="71" t="n">
        <v>15000.8408</v>
      </c>
      <c r="M51" s="72" t="n">
        <v>42.2811</v>
      </c>
      <c r="N51" s="72" t="n">
        <v>43.4603</v>
      </c>
      <c r="O51" s="72" t="n">
        <v>44.3036</v>
      </c>
      <c r="P51" s="72" t="n">
        <v>1468.47</v>
      </c>
      <c r="Q51" s="72" t="n">
        <v>20.848594</v>
      </c>
      <c r="R51" s="51" t="n">
        <v>0.4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268.9</v>
      </c>
      <c r="I52" s="74" t="n">
        <v>17.327648</v>
      </c>
      <c r="J52" s="56" t="n">
        <v>0.35</v>
      </c>
      <c r="L52" s="73" t="n">
        <v>9007.9472</v>
      </c>
      <c r="M52" s="74" t="n">
        <v>38.9081</v>
      </c>
      <c r="N52" s="74" t="n">
        <v>40.1575</v>
      </c>
      <c r="O52" s="74" t="n">
        <v>41.5726</v>
      </c>
      <c r="P52" s="74" t="n">
        <v>1295.95</v>
      </c>
      <c r="Q52" s="74" t="n">
        <v>17.308753</v>
      </c>
      <c r="R52" s="56" t="n">
        <v>0.3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07.89</v>
      </c>
      <c r="I53" s="74" t="n">
        <v>14.843665</v>
      </c>
      <c r="J53" s="56" t="n">
        <v>0.31</v>
      </c>
      <c r="L53" s="73" t="n">
        <v>5113.672</v>
      </c>
      <c r="M53" s="74" t="n">
        <v>35.4882</v>
      </c>
      <c r="N53" s="74" t="n">
        <v>37.8132</v>
      </c>
      <c r="O53" s="74" t="n">
        <v>39.6236</v>
      </c>
      <c r="P53" s="74" t="n">
        <v>1201.03</v>
      </c>
      <c r="Q53" s="74" t="n">
        <v>14.942126</v>
      </c>
      <c r="R53" s="56" t="n">
        <v>0.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45.83</v>
      </c>
      <c r="I54" s="76" t="n">
        <v>12.637256</v>
      </c>
      <c r="J54" s="62" t="n">
        <v>0.29</v>
      </c>
      <c r="L54" s="75" t="n">
        <v>2578.1488</v>
      </c>
      <c r="M54" s="76" t="n">
        <v>32.1024</v>
      </c>
      <c r="N54" s="76" t="n">
        <v>36.367</v>
      </c>
      <c r="O54" s="76" t="n">
        <v>38.1581</v>
      </c>
      <c r="P54" s="76" t="n">
        <v>1043.05</v>
      </c>
      <c r="Q54" s="76" t="n">
        <v>12.706266</v>
      </c>
      <c r="R54" s="62" t="n">
        <v>0.2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70.58</v>
      </c>
      <c r="I55" s="72" t="n">
        <v>8.855997</v>
      </c>
      <c r="J55" s="51" t="n">
        <v>0.16</v>
      </c>
      <c r="L55" s="71" t="n">
        <v>5322.0536</v>
      </c>
      <c r="M55" s="72" t="n">
        <v>42.9499</v>
      </c>
      <c r="N55" s="72" t="n">
        <v>45.0433</v>
      </c>
      <c r="O55" s="72" t="n">
        <v>44.8503</v>
      </c>
      <c r="P55" s="72" t="n">
        <v>628.12</v>
      </c>
      <c r="Q55" s="72" t="n">
        <v>8.929782</v>
      </c>
      <c r="R55" s="51" t="n">
        <v>0.1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87.79</v>
      </c>
      <c r="I56" s="74" t="n">
        <v>7.424209</v>
      </c>
      <c r="J56" s="56" t="n">
        <v>0.14</v>
      </c>
      <c r="L56" s="73" t="n">
        <v>3168.3568</v>
      </c>
      <c r="M56" s="74" t="n">
        <v>39.3801</v>
      </c>
      <c r="N56" s="74" t="n">
        <v>41.9617</v>
      </c>
      <c r="O56" s="74" t="n">
        <v>41.522</v>
      </c>
      <c r="P56" s="74" t="n">
        <v>581.02</v>
      </c>
      <c r="Q56" s="74" t="n">
        <v>7.471471</v>
      </c>
      <c r="R56" s="56" t="n">
        <v>0.1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33.92</v>
      </c>
      <c r="I57" s="74" t="n">
        <v>6.439251</v>
      </c>
      <c r="J57" s="56" t="n">
        <v>0.12</v>
      </c>
      <c r="L57" s="73" t="n">
        <v>1815.8312</v>
      </c>
      <c r="M57" s="74" t="n">
        <v>35.9782</v>
      </c>
      <c r="N57" s="74" t="n">
        <v>39.5894</v>
      </c>
      <c r="O57" s="74" t="n">
        <v>38.969</v>
      </c>
      <c r="P57" s="74" t="n">
        <v>420.72</v>
      </c>
      <c r="Q57" s="74" t="n">
        <v>6.409191</v>
      </c>
      <c r="R57" s="56" t="n">
        <v>0.1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18.2</v>
      </c>
      <c r="I58" s="76" t="n">
        <v>5.554912</v>
      </c>
      <c r="J58" s="62" t="n">
        <v>0.12</v>
      </c>
      <c r="L58" s="75" t="n">
        <v>1010.676</v>
      </c>
      <c r="M58" s="76" t="n">
        <v>32.7994</v>
      </c>
      <c r="N58" s="76" t="n">
        <v>37.9185</v>
      </c>
      <c r="O58" s="76" t="n">
        <v>37.1054</v>
      </c>
      <c r="P58" s="76" t="n">
        <v>407.06</v>
      </c>
      <c r="Q58" s="76" t="n">
        <v>5.547814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30.08</v>
      </c>
      <c r="I59" s="72" t="n">
        <v>14.619008</v>
      </c>
      <c r="J59" s="51" t="n">
        <v>0.23</v>
      </c>
      <c r="L59" s="71" t="n">
        <v>13011.2032</v>
      </c>
      <c r="M59" s="72" t="n">
        <v>41.1977</v>
      </c>
      <c r="N59" s="72" t="n">
        <v>43.2181</v>
      </c>
      <c r="O59" s="72" t="n">
        <v>44.1803</v>
      </c>
      <c r="P59" s="72" t="n">
        <v>945.92</v>
      </c>
      <c r="Q59" s="72" t="n">
        <v>14.682055</v>
      </c>
      <c r="R59" s="51" t="n">
        <v>0.2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29.19</v>
      </c>
      <c r="I60" s="74" t="n">
        <v>11.819198</v>
      </c>
      <c r="J60" s="56" t="n">
        <v>0.2</v>
      </c>
      <c r="L60" s="73" t="n">
        <v>8255.4264</v>
      </c>
      <c r="M60" s="74" t="n">
        <v>36.8043</v>
      </c>
      <c r="N60" s="74" t="n">
        <v>40.5785</v>
      </c>
      <c r="O60" s="74" t="n">
        <v>41.6021</v>
      </c>
      <c r="P60" s="74" t="n">
        <v>736.78</v>
      </c>
      <c r="Q60" s="74" t="n">
        <v>11.952581</v>
      </c>
      <c r="R60" s="56" t="n">
        <v>0.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62.07</v>
      </c>
      <c r="I61" s="74" t="n">
        <v>9.872243</v>
      </c>
      <c r="J61" s="56" t="n">
        <v>0.18</v>
      </c>
      <c r="L61" s="73" t="n">
        <v>5077.6496</v>
      </c>
      <c r="M61" s="74" t="n">
        <v>33.0003</v>
      </c>
      <c r="N61" s="74" t="n">
        <v>38.9598</v>
      </c>
      <c r="O61" s="74" t="n">
        <v>39.81</v>
      </c>
      <c r="P61" s="74" t="n">
        <v>651.92</v>
      </c>
      <c r="Q61" s="74" t="n">
        <v>10.062383</v>
      </c>
      <c r="R61" s="56" t="n">
        <v>0.1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64.04</v>
      </c>
      <c r="I62" s="76" t="n">
        <v>8.567577</v>
      </c>
      <c r="J62" s="62" t="n">
        <v>0.16</v>
      </c>
      <c r="L62" s="75" t="n">
        <v>3012.8224</v>
      </c>
      <c r="M62" s="76" t="n">
        <v>29.4488</v>
      </c>
      <c r="N62" s="76" t="n">
        <v>37.8938</v>
      </c>
      <c r="O62" s="76" t="n">
        <v>38.5413</v>
      </c>
      <c r="P62" s="76" t="n">
        <v>558.36</v>
      </c>
      <c r="Q62" s="76" t="n">
        <v>8.543933</v>
      </c>
      <c r="R62" s="62" t="n">
        <v>0.1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806.21</v>
      </c>
      <c r="I63" s="72" t="n">
        <v>13.115301</v>
      </c>
      <c r="J63" s="51" t="n">
        <v>0.22</v>
      </c>
      <c r="L63" s="71" t="n">
        <v>11445.8816</v>
      </c>
      <c r="M63" s="72" t="n">
        <v>41.016</v>
      </c>
      <c r="N63" s="72" t="n">
        <v>42.1182</v>
      </c>
      <c r="O63" s="72" t="n">
        <v>42.8176</v>
      </c>
      <c r="P63" s="72" t="n">
        <v>841.82</v>
      </c>
      <c r="Q63" s="72" t="n">
        <v>13.147263</v>
      </c>
      <c r="R63" s="51" t="n">
        <v>0.2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34.83</v>
      </c>
      <c r="I64" s="74" t="n">
        <v>10.771875</v>
      </c>
      <c r="J64" s="56" t="n">
        <v>0.18</v>
      </c>
      <c r="L64" s="73" t="n">
        <v>7070.868</v>
      </c>
      <c r="M64" s="74" t="n">
        <v>36.7131</v>
      </c>
      <c r="N64" s="74" t="n">
        <v>38.9696</v>
      </c>
      <c r="O64" s="74" t="n">
        <v>39.4732</v>
      </c>
      <c r="P64" s="74" t="n">
        <v>613.11</v>
      </c>
      <c r="Q64" s="74" t="n">
        <v>10.720891</v>
      </c>
      <c r="R64" s="56" t="n">
        <v>0.1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40.72</v>
      </c>
      <c r="I65" s="74" t="n">
        <v>8.715538</v>
      </c>
      <c r="J65" s="56" t="n">
        <v>0.15</v>
      </c>
      <c r="L65" s="73" t="n">
        <v>4023.1192</v>
      </c>
      <c r="M65" s="74" t="n">
        <v>32.7421</v>
      </c>
      <c r="N65" s="74" t="n">
        <v>36.6627</v>
      </c>
      <c r="O65" s="74" t="n">
        <v>37.0862</v>
      </c>
      <c r="P65" s="74" t="n">
        <v>681</v>
      </c>
      <c r="Q65" s="74" t="n">
        <v>8.735056</v>
      </c>
      <c r="R65" s="56" t="n">
        <v>0.1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76.09</v>
      </c>
      <c r="I66" s="76" t="n">
        <v>7.053695</v>
      </c>
      <c r="J66" s="62" t="n">
        <v>0.13</v>
      </c>
      <c r="L66" s="75" t="n">
        <v>2072.8024</v>
      </c>
      <c r="M66" s="76" t="n">
        <v>29.1962</v>
      </c>
      <c r="N66" s="76" t="n">
        <v>35.0914</v>
      </c>
      <c r="O66" s="76" t="n">
        <v>35.5002</v>
      </c>
      <c r="P66" s="76" t="n">
        <v>422.57</v>
      </c>
      <c r="Q66" s="76" t="n">
        <v>7.009077</v>
      </c>
      <c r="R66" s="62" t="n">
        <v>0.1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63.31</v>
      </c>
      <c r="I67" s="72" t="n">
        <v>6.092465</v>
      </c>
      <c r="J67" s="51" t="n">
        <v>0.1</v>
      </c>
      <c r="L67" s="71" t="n">
        <v>4462.3944</v>
      </c>
      <c r="M67" s="72" t="n">
        <v>42.4144</v>
      </c>
      <c r="N67" s="72" t="n">
        <v>43.0349</v>
      </c>
      <c r="O67" s="72" t="n">
        <v>43.9001</v>
      </c>
      <c r="P67" s="72" t="n">
        <v>465.44</v>
      </c>
      <c r="Q67" s="72" t="n">
        <v>6.136713</v>
      </c>
      <c r="R67" s="51" t="n">
        <v>0.1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27.81</v>
      </c>
      <c r="I68" s="74" t="n">
        <v>5.067903</v>
      </c>
      <c r="J68" s="56" t="n">
        <v>0.09</v>
      </c>
      <c r="L68" s="73" t="n">
        <v>2686.3664</v>
      </c>
      <c r="M68" s="74" t="n">
        <v>38.4055</v>
      </c>
      <c r="N68" s="74" t="n">
        <v>39.6264</v>
      </c>
      <c r="O68" s="74" t="n">
        <v>40.9012</v>
      </c>
      <c r="P68" s="74" t="n">
        <v>331.22</v>
      </c>
      <c r="Q68" s="74" t="n">
        <v>5.113699</v>
      </c>
      <c r="R68" s="56" t="n">
        <v>0.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79.92</v>
      </c>
      <c r="I69" s="74" t="n">
        <v>4.273964</v>
      </c>
      <c r="J69" s="56" t="n">
        <v>0.08</v>
      </c>
      <c r="L69" s="73" t="n">
        <v>1475.9664</v>
      </c>
      <c r="M69" s="74" t="n">
        <v>34.572</v>
      </c>
      <c r="N69" s="74" t="n">
        <v>37.3606</v>
      </c>
      <c r="O69" s="74" t="n">
        <v>38.5868</v>
      </c>
      <c r="P69" s="74" t="n">
        <v>287.56</v>
      </c>
      <c r="Q69" s="74" t="n">
        <v>4.272512</v>
      </c>
      <c r="R69" s="56" t="n">
        <v>0.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35.57</v>
      </c>
      <c r="I70" s="76" t="n">
        <v>3.614692</v>
      </c>
      <c r="J70" s="62" t="n">
        <v>0.07</v>
      </c>
      <c r="L70" s="75" t="n">
        <v>744.4664</v>
      </c>
      <c r="M70" s="76" t="n">
        <v>31.2649</v>
      </c>
      <c r="N70" s="76" t="n">
        <v>35.7724</v>
      </c>
      <c r="O70" s="76" t="n">
        <v>36.8855</v>
      </c>
      <c r="P70" s="76" t="n">
        <v>240.26</v>
      </c>
      <c r="Q70" s="76" t="n">
        <v>3.57501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6524.62</v>
      </c>
      <c r="I71" s="72" t="n">
        <v>75.123881</v>
      </c>
      <c r="J71" s="51" t="n">
        <v>1.81</v>
      </c>
      <c r="L71" s="71" t="n">
        <v>30223.9416</v>
      </c>
      <c r="M71" s="72" t="n">
        <v>43.8018</v>
      </c>
      <c r="N71" s="72" t="n">
        <v>46.8061</v>
      </c>
      <c r="O71" s="72" t="n">
        <v>47.9214</v>
      </c>
      <c r="P71" s="72" t="n">
        <v>5593.73</v>
      </c>
      <c r="Q71" s="72" t="n">
        <v>75.200191</v>
      </c>
      <c r="R71" s="51" t="n">
        <v>1.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802.21</v>
      </c>
      <c r="I72" s="74" t="n">
        <v>65.981896</v>
      </c>
      <c r="J72" s="56" t="n">
        <v>1.61</v>
      </c>
      <c r="L72" s="73" t="n">
        <v>18530.5304</v>
      </c>
      <c r="M72" s="74" t="n">
        <v>41.2358</v>
      </c>
      <c r="N72" s="74" t="n">
        <v>44.4747</v>
      </c>
      <c r="O72" s="74" t="n">
        <v>45.7018</v>
      </c>
      <c r="P72" s="74" t="n">
        <v>5158.78</v>
      </c>
      <c r="Q72" s="74" t="n">
        <v>66.281724</v>
      </c>
      <c r="R72" s="56" t="n">
        <v>1.4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5100.66</v>
      </c>
      <c r="I73" s="74" t="n">
        <v>59.226823</v>
      </c>
      <c r="J73" s="56" t="n">
        <v>1.42</v>
      </c>
      <c r="L73" s="73" t="n">
        <v>11397.6984</v>
      </c>
      <c r="M73" s="74" t="n">
        <v>38.3681</v>
      </c>
      <c r="N73" s="74" t="n">
        <v>42.494</v>
      </c>
      <c r="O73" s="74" t="n">
        <v>43.6768</v>
      </c>
      <c r="P73" s="74" t="n">
        <v>5666.62</v>
      </c>
      <c r="Q73" s="74" t="n">
        <v>59.576485</v>
      </c>
      <c r="R73" s="56" t="n">
        <v>1.5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919.06</v>
      </c>
      <c r="I74" s="76" t="n">
        <v>53.247532</v>
      </c>
      <c r="J74" s="62" t="n">
        <v>1.37</v>
      </c>
      <c r="L74" s="75" t="n">
        <v>6933.5904</v>
      </c>
      <c r="M74" s="76" t="n">
        <v>35.2593</v>
      </c>
      <c r="N74" s="76" t="n">
        <v>41.1164</v>
      </c>
      <c r="O74" s="76" t="n">
        <v>42.2035</v>
      </c>
      <c r="P74" s="76" t="n">
        <v>5605.92</v>
      </c>
      <c r="Q74" s="76" t="n">
        <v>53.203336</v>
      </c>
      <c r="R74" s="62" t="n">
        <v>1.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773.93</v>
      </c>
      <c r="I75" s="72" t="n">
        <v>61.50504</v>
      </c>
      <c r="J75" s="51" t="n">
        <v>1.6</v>
      </c>
      <c r="L75" s="71" t="n">
        <v>20110.6624</v>
      </c>
      <c r="M75" s="72" t="n">
        <v>44.0437</v>
      </c>
      <c r="N75" s="72" t="n">
        <v>48.0728</v>
      </c>
      <c r="O75" s="72" t="n">
        <v>48.6087</v>
      </c>
      <c r="P75" s="72" t="n">
        <v>5498.68</v>
      </c>
      <c r="Q75" s="72" t="n">
        <v>61.66864</v>
      </c>
      <c r="R75" s="51" t="n">
        <v>1.5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5207.99</v>
      </c>
      <c r="I76" s="74" t="n">
        <v>54.953773</v>
      </c>
      <c r="J76" s="56" t="n">
        <v>1.45</v>
      </c>
      <c r="L76" s="73" t="n">
        <v>11203.8768</v>
      </c>
      <c r="M76" s="74" t="n">
        <v>41.8448</v>
      </c>
      <c r="N76" s="74" t="n">
        <v>46.1807</v>
      </c>
      <c r="O76" s="74" t="n">
        <v>46.744</v>
      </c>
      <c r="P76" s="74" t="n">
        <v>4587.73</v>
      </c>
      <c r="Q76" s="74" t="n">
        <v>55.231188</v>
      </c>
      <c r="R76" s="56" t="n">
        <v>1.2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573.23</v>
      </c>
      <c r="I77" s="74" t="n">
        <v>50.801777</v>
      </c>
      <c r="J77" s="56" t="n">
        <v>1.27</v>
      </c>
      <c r="L77" s="73" t="n">
        <v>6412.6896</v>
      </c>
      <c r="M77" s="74" t="n">
        <v>39.4984</v>
      </c>
      <c r="N77" s="74" t="n">
        <v>44.3279</v>
      </c>
      <c r="O77" s="74" t="n">
        <v>44.8925</v>
      </c>
      <c r="P77" s="74" t="n">
        <v>4384.57</v>
      </c>
      <c r="Q77" s="74" t="n">
        <v>50.72</v>
      </c>
      <c r="R77" s="56" t="n">
        <v>1.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389.2</v>
      </c>
      <c r="I78" s="76" t="n">
        <v>46.790904</v>
      </c>
      <c r="J78" s="62" t="n">
        <v>1.22</v>
      </c>
      <c r="L78" s="75" t="n">
        <v>3707.1712</v>
      </c>
      <c r="M78" s="76" t="n">
        <v>36.8957</v>
      </c>
      <c r="N78" s="76" t="n">
        <v>42.8097</v>
      </c>
      <c r="O78" s="76" t="n">
        <v>43.3047</v>
      </c>
      <c r="P78" s="76" t="n">
        <v>5059.55</v>
      </c>
      <c r="Q78" s="76" t="n">
        <v>47.181277</v>
      </c>
      <c r="R78" s="62" t="n">
        <v>1.4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6099.8</v>
      </c>
      <c r="I79" s="72" t="n">
        <v>64.545507</v>
      </c>
      <c r="J79" s="51" t="n">
        <v>1.69</v>
      </c>
      <c r="L79" s="71" t="n">
        <v>22176.7224</v>
      </c>
      <c r="M79" s="72" t="n">
        <v>44.4137</v>
      </c>
      <c r="N79" s="72" t="n">
        <v>47.5004</v>
      </c>
      <c r="O79" s="72" t="n">
        <v>48.3139</v>
      </c>
      <c r="P79" s="72" t="n">
        <v>5436.31</v>
      </c>
      <c r="Q79" s="72" t="n">
        <v>64.365677</v>
      </c>
      <c r="R79" s="51" t="n">
        <v>1.5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5419.46</v>
      </c>
      <c r="I80" s="74" t="n">
        <v>57.46996</v>
      </c>
      <c r="J80" s="56" t="n">
        <v>1.51</v>
      </c>
      <c r="L80" s="73" t="n">
        <v>13240.248</v>
      </c>
      <c r="M80" s="74" t="n">
        <v>42.0974</v>
      </c>
      <c r="N80" s="74" t="n">
        <v>45.4129</v>
      </c>
      <c r="O80" s="74" t="n">
        <v>46.3122</v>
      </c>
      <c r="P80" s="74" t="n">
        <v>4735.42</v>
      </c>
      <c r="Q80" s="74" t="n">
        <v>57.251531</v>
      </c>
      <c r="R80" s="56" t="n">
        <v>1.3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741.47</v>
      </c>
      <c r="I81" s="74" t="n">
        <v>52.385531</v>
      </c>
      <c r="J81" s="56" t="n">
        <v>1.32</v>
      </c>
      <c r="L81" s="73" t="n">
        <v>8025.0624</v>
      </c>
      <c r="M81" s="74" t="n">
        <v>39.4643</v>
      </c>
      <c r="N81" s="74" t="n">
        <v>43.4597</v>
      </c>
      <c r="O81" s="74" t="n">
        <v>44.4225</v>
      </c>
      <c r="P81" s="74" t="n">
        <v>4399.01</v>
      </c>
      <c r="Q81" s="74" t="n">
        <v>52.682715</v>
      </c>
      <c r="R81" s="56" t="n">
        <v>1.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544.53</v>
      </c>
      <c r="I82" s="76" t="n">
        <v>48.485975</v>
      </c>
      <c r="J82" s="62" t="n">
        <v>1.26</v>
      </c>
      <c r="L82" s="75" t="n">
        <v>4859.4752</v>
      </c>
      <c r="M82" s="76" t="n">
        <v>36.564</v>
      </c>
      <c r="N82" s="76" t="n">
        <v>42.0267</v>
      </c>
      <c r="O82" s="76" t="n">
        <v>42.9124</v>
      </c>
      <c r="P82" s="76" t="n">
        <v>4533.64</v>
      </c>
      <c r="Q82" s="76" t="n">
        <v>48.491292</v>
      </c>
      <c r="R82" s="62" t="n">
        <v>1.2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541.15</v>
      </c>
      <c r="I83" s="72" t="n">
        <v>37.93402</v>
      </c>
      <c r="J83" s="51" t="n">
        <v>0.71</v>
      </c>
      <c r="L83" s="71" t="n">
        <v>22736.592</v>
      </c>
      <c r="M83" s="72" t="n">
        <v>41.98</v>
      </c>
      <c r="N83" s="72" t="n">
        <v>43.784</v>
      </c>
      <c r="O83" s="72" t="n">
        <v>44.3692</v>
      </c>
      <c r="P83" s="72" t="n">
        <v>2689.51</v>
      </c>
      <c r="Q83" s="72" t="n">
        <v>38.048604</v>
      </c>
      <c r="R83" s="51" t="n">
        <v>0.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044.41</v>
      </c>
      <c r="I84" s="74" t="n">
        <v>30.772212</v>
      </c>
      <c r="J84" s="56" t="n">
        <v>0.57</v>
      </c>
      <c r="L84" s="73" t="n">
        <v>13162.8968</v>
      </c>
      <c r="M84" s="74" t="n">
        <v>38.5276</v>
      </c>
      <c r="N84" s="74" t="n">
        <v>40.7419</v>
      </c>
      <c r="O84" s="74" t="n">
        <v>41.019</v>
      </c>
      <c r="P84" s="74" t="n">
        <v>2524.57</v>
      </c>
      <c r="Q84" s="74" t="n">
        <v>30.787305</v>
      </c>
      <c r="R84" s="56" t="n">
        <v>0.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884.85</v>
      </c>
      <c r="I85" s="74" t="n">
        <v>25.501291</v>
      </c>
      <c r="J85" s="56" t="n">
        <v>0.52</v>
      </c>
      <c r="L85" s="73" t="n">
        <v>7614.6376</v>
      </c>
      <c r="M85" s="74" t="n">
        <v>35.4269</v>
      </c>
      <c r="N85" s="74" t="n">
        <v>38.264</v>
      </c>
      <c r="O85" s="74" t="n">
        <v>38.3707</v>
      </c>
      <c r="P85" s="74" t="n">
        <v>1974.97</v>
      </c>
      <c r="Q85" s="74" t="n">
        <v>25.633375</v>
      </c>
      <c r="R85" s="56" t="n">
        <v>0.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632.94</v>
      </c>
      <c r="I86" s="76" t="n">
        <v>21.688715</v>
      </c>
      <c r="J86" s="62" t="n">
        <v>0.45</v>
      </c>
      <c r="L86" s="75" t="n">
        <v>4469.6168</v>
      </c>
      <c r="M86" s="76" t="n">
        <v>32.5249</v>
      </c>
      <c r="N86" s="76" t="n">
        <v>36.3623</v>
      </c>
      <c r="O86" s="76" t="n">
        <v>36.3872</v>
      </c>
      <c r="P86" s="76" t="n">
        <v>1853.92</v>
      </c>
      <c r="Q86" s="76" t="n">
        <v>21.666161</v>
      </c>
      <c r="R86" s="62" t="n">
        <v>0.5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622.91</v>
      </c>
      <c r="I87" s="72" t="n">
        <v>62.472522</v>
      </c>
      <c r="J87" s="51" t="n">
        <v>1.28</v>
      </c>
      <c r="L87" s="71" t="n">
        <v>22855.6834</v>
      </c>
      <c r="M87" s="72" t="n">
        <v>44.8778</v>
      </c>
      <c r="N87" s="72" t="n">
        <v>46.6192</v>
      </c>
      <c r="O87" s="72" t="n">
        <v>47.0103</v>
      </c>
      <c r="P87" s="72" t="n">
        <v>4627.07</v>
      </c>
      <c r="Q87" s="72" t="n">
        <v>62.861828</v>
      </c>
      <c r="R87" s="51" t="n">
        <v>1.2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908.04</v>
      </c>
      <c r="I88" s="74" t="n">
        <v>54.388673</v>
      </c>
      <c r="J88" s="56" t="n">
        <v>1.09</v>
      </c>
      <c r="L88" s="73" t="n">
        <v>15258.2491</v>
      </c>
      <c r="M88" s="74" t="n">
        <v>40.9966</v>
      </c>
      <c r="N88" s="74" t="n">
        <v>43.2717</v>
      </c>
      <c r="O88" s="74" t="n">
        <v>43.5654</v>
      </c>
      <c r="P88" s="74" t="n">
        <v>4213.15</v>
      </c>
      <c r="Q88" s="74" t="n">
        <v>54.238564</v>
      </c>
      <c r="R88" s="56" t="n">
        <v>1.1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652.63</v>
      </c>
      <c r="I89" s="74" t="n">
        <v>47.749046</v>
      </c>
      <c r="J89" s="56" t="n">
        <v>1.01</v>
      </c>
      <c r="L89" s="73" t="n">
        <v>9943.4602</v>
      </c>
      <c r="M89" s="74" t="n">
        <v>37.2426</v>
      </c>
      <c r="N89" s="74" t="n">
        <v>40.6995</v>
      </c>
      <c r="O89" s="74" t="n">
        <v>40.757</v>
      </c>
      <c r="P89" s="74" t="n">
        <v>3615.1</v>
      </c>
      <c r="Q89" s="74" t="n">
        <v>47.9685</v>
      </c>
      <c r="R89" s="56" t="n">
        <v>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482.01</v>
      </c>
      <c r="I90" s="76" t="n">
        <v>42.459461</v>
      </c>
      <c r="J90" s="62" t="n">
        <v>0.97</v>
      </c>
      <c r="L90" s="75" t="n">
        <v>6482.003</v>
      </c>
      <c r="M90" s="76" t="n">
        <v>33.6357</v>
      </c>
      <c r="N90" s="76" t="n">
        <v>38.9768</v>
      </c>
      <c r="O90" s="76" t="n">
        <v>38.8326</v>
      </c>
      <c r="P90" s="76" t="n">
        <v>3629.3</v>
      </c>
      <c r="Q90" s="76" t="n">
        <v>42.699008</v>
      </c>
      <c r="R90" s="62" t="n">
        <v>1.0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881.37</v>
      </c>
      <c r="I91" s="72" t="n">
        <v>47.770966</v>
      </c>
      <c r="J91" s="51" t="n">
        <v>1.08</v>
      </c>
      <c r="L91" s="71" t="n">
        <v>33672.0056</v>
      </c>
      <c r="M91" s="72" t="n">
        <v>46.5799</v>
      </c>
      <c r="N91" s="72" t="n">
        <v>45.5333</v>
      </c>
      <c r="O91" s="72" t="n">
        <v>45.6132</v>
      </c>
      <c r="P91" s="72" t="n">
        <v>4182.39</v>
      </c>
      <c r="Q91" s="72" t="n">
        <v>47.336191</v>
      </c>
      <c r="R91" s="51" t="n">
        <v>1.1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409.67</v>
      </c>
      <c r="I92" s="74" t="n">
        <v>42.803046</v>
      </c>
      <c r="J92" s="56" t="n">
        <v>0.95</v>
      </c>
      <c r="L92" s="73" t="n">
        <v>25214.1256</v>
      </c>
      <c r="M92" s="74" t="n">
        <v>42.3232</v>
      </c>
      <c r="N92" s="74" t="n">
        <v>41.0956</v>
      </c>
      <c r="O92" s="74" t="n">
        <v>41.2963</v>
      </c>
      <c r="P92" s="74" t="n">
        <v>3267.93</v>
      </c>
      <c r="Q92" s="74" t="n">
        <v>43.02992</v>
      </c>
      <c r="R92" s="56" t="n">
        <v>0.9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3309.39</v>
      </c>
      <c r="I93" s="74" t="n">
        <v>39.620324</v>
      </c>
      <c r="J93" s="56" t="n">
        <v>0.92</v>
      </c>
      <c r="L93" s="73" t="n">
        <v>19233.5312</v>
      </c>
      <c r="M93" s="74" t="n">
        <v>37.7856</v>
      </c>
      <c r="N93" s="74" t="n">
        <v>38.8954</v>
      </c>
      <c r="O93" s="74" t="n">
        <v>39.023</v>
      </c>
      <c r="P93" s="74" t="n">
        <v>2906.52</v>
      </c>
      <c r="Q93" s="74" t="n">
        <v>39.541711</v>
      </c>
      <c r="R93" s="56" t="n">
        <v>0.8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967.24</v>
      </c>
      <c r="I94" s="76" t="n">
        <v>36.898999</v>
      </c>
      <c r="J94" s="62" t="n">
        <v>0.82</v>
      </c>
      <c r="L94" s="75" t="n">
        <v>14409.5776</v>
      </c>
      <c r="M94" s="76" t="n">
        <v>33.0213</v>
      </c>
      <c r="N94" s="76" t="n">
        <v>37.7969</v>
      </c>
      <c r="O94" s="76" t="n">
        <v>37.3887</v>
      </c>
      <c r="P94" s="76" t="n">
        <v>3606.81</v>
      </c>
      <c r="Q94" s="76" t="n">
        <v>36.995073</v>
      </c>
      <c r="R94" s="62" t="n">
        <v>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4366.47</v>
      </c>
      <c r="I95" s="72" t="n">
        <v>46.047083</v>
      </c>
      <c r="J95" s="51" t="n">
        <v>1.21</v>
      </c>
      <c r="L95" s="71" t="n">
        <v>5197.7517</v>
      </c>
      <c r="M95" s="72" t="n">
        <v>50.7613</v>
      </c>
      <c r="N95" s="72" t="n">
        <v>53.217</v>
      </c>
      <c r="O95" s="72" t="n">
        <v>54.177</v>
      </c>
      <c r="P95" s="72" t="n">
        <v>3793.79</v>
      </c>
      <c r="Q95" s="72" t="n">
        <v>46.12386</v>
      </c>
      <c r="R95" s="51" t="n">
        <v>1.0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775.85</v>
      </c>
      <c r="I96" s="74" t="n">
        <v>43.321559</v>
      </c>
      <c r="J96" s="56" t="n">
        <v>1.05</v>
      </c>
      <c r="L96" s="73" t="n">
        <v>3537.3885</v>
      </c>
      <c r="M96" s="74" t="n">
        <v>47.1346</v>
      </c>
      <c r="N96" s="74" t="n">
        <v>49.7729</v>
      </c>
      <c r="O96" s="74" t="n">
        <v>50.834</v>
      </c>
      <c r="P96" s="74" t="n">
        <v>4143.59</v>
      </c>
      <c r="Q96" s="74" t="n">
        <v>43.328419</v>
      </c>
      <c r="R96" s="56" t="n">
        <v>1.1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741.3</v>
      </c>
      <c r="I97" s="74" t="n">
        <v>41.162413</v>
      </c>
      <c r="J97" s="56" t="n">
        <v>1.04</v>
      </c>
      <c r="L97" s="73" t="n">
        <v>2425.0912</v>
      </c>
      <c r="M97" s="74" t="n">
        <v>43.474</v>
      </c>
      <c r="N97" s="74" t="n">
        <v>46.9885</v>
      </c>
      <c r="O97" s="74" t="n">
        <v>48.3108</v>
      </c>
      <c r="P97" s="74" t="n">
        <v>4175</v>
      </c>
      <c r="Q97" s="74" t="n">
        <v>41.496374</v>
      </c>
      <c r="R97" s="56" t="n">
        <v>1.1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755.23</v>
      </c>
      <c r="I98" s="76" t="n">
        <v>39.146162</v>
      </c>
      <c r="J98" s="62" t="n">
        <v>1.04</v>
      </c>
      <c r="L98" s="75" t="n">
        <v>1628.0493</v>
      </c>
      <c r="M98" s="76" t="n">
        <v>39.5098</v>
      </c>
      <c r="N98" s="76" t="n">
        <v>44.7966</v>
      </c>
      <c r="O98" s="76" t="n">
        <v>45.9358</v>
      </c>
      <c r="P98" s="76" t="n">
        <v>4013.35</v>
      </c>
      <c r="Q98" s="76" t="n">
        <v>39.518565</v>
      </c>
      <c r="R98" s="62" t="n">
        <v>1.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1242227683297</v>
      </c>
      <c r="J106" s="77" t="n">
        <f aca="false">GEOMEAN(J3:J98)</f>
        <v>0.942801388994804</v>
      </c>
      <c r="Q106" s="77" t="n">
        <f aca="false">GEOMEAN(Q3:Q98)</f>
        <v>41.2146739836854</v>
      </c>
      <c r="R106" s="77" t="n">
        <f aca="false">GEOMEAN(R3:R98)</f>
        <v>0.9421100213750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19946321819</v>
      </c>
      <c r="R107" s="78" t="n">
        <f aca="false">R106/J106</f>
        <v>0.9992666879495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8720521527778</v>
      </c>
      <c r="J108" s="77" t="n">
        <f aca="false">SUM(J3:J98)</f>
        <v>144.15</v>
      </c>
      <c r="Q108" s="77" t="n">
        <f aca="false">SUM(Q3:Q98)/3600</f>
        <v>1.59006635055556</v>
      </c>
      <c r="R108" s="77" t="n">
        <f aca="false">SUM(R3:R98)</f>
        <v>141.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3554162542336</v>
      </c>
      <c r="J113" s="77" t="n">
        <f aca="false">GEOMEAN(J3:J82)</f>
        <v>0.955142992076656</v>
      </c>
      <c r="Q113" s="77" t="n">
        <f aca="false">GEOMEAN(Q3:Q82)</f>
        <v>41.4451999555281</v>
      </c>
      <c r="R113" s="77" t="n">
        <f aca="false">GEOMEAN(R3:R82)</f>
        <v>0.9451188561298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17102641991</v>
      </c>
      <c r="R114" s="78" t="n">
        <f aca="false">R113/J113</f>
        <v>0.98950509397024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8790.33</v>
      </c>
      <c r="I3" s="50" t="n">
        <v>43.11276</v>
      </c>
      <c r="J3" s="51" t="n">
        <v>5.22</v>
      </c>
      <c r="L3" s="49" t="n">
        <v>13144.1856</v>
      </c>
      <c r="M3" s="50" t="n">
        <v>41.6591</v>
      </c>
      <c r="N3" s="50" t="n">
        <v>41.5396</v>
      </c>
      <c r="O3" s="50" t="n">
        <v>44.2095</v>
      </c>
      <c r="P3" s="50" t="n">
        <v>19204.67</v>
      </c>
      <c r="Q3" s="50" t="n">
        <v>43.205719</v>
      </c>
      <c r="R3" s="52" t="n">
        <v>5.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5096.15</v>
      </c>
      <c r="I4" s="55" t="n">
        <v>35.511599</v>
      </c>
      <c r="J4" s="56" t="n">
        <v>4.19</v>
      </c>
      <c r="L4" s="54" t="n">
        <v>5308.08</v>
      </c>
      <c r="M4" s="55" t="n">
        <v>39.1514</v>
      </c>
      <c r="N4" s="55" t="n">
        <v>39.8139</v>
      </c>
      <c r="O4" s="55" t="n">
        <v>42.3025</v>
      </c>
      <c r="P4" s="55" t="n">
        <v>15975.57</v>
      </c>
      <c r="Q4" s="55" t="n">
        <v>35.367877</v>
      </c>
      <c r="R4" s="57" t="n">
        <v>4.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3815.67</v>
      </c>
      <c r="I5" s="55" t="n">
        <v>30.863883</v>
      </c>
      <c r="J5" s="56" t="n">
        <v>3.84</v>
      </c>
      <c r="L5" s="54" t="n">
        <v>2547.3408</v>
      </c>
      <c r="M5" s="55" t="n">
        <v>36.5945</v>
      </c>
      <c r="N5" s="55" t="n">
        <v>38.4542</v>
      </c>
      <c r="O5" s="55" t="n">
        <v>40.8119</v>
      </c>
      <c r="P5" s="55" t="n">
        <v>13696.44</v>
      </c>
      <c r="Q5" s="55" t="n">
        <v>30.940443</v>
      </c>
      <c r="R5" s="57" t="n">
        <v>3.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801.17</v>
      </c>
      <c r="I6" s="61" t="n">
        <v>28.096521</v>
      </c>
      <c r="J6" s="62" t="n">
        <v>3.56</v>
      </c>
      <c r="L6" s="60" t="n">
        <v>1319.9152</v>
      </c>
      <c r="M6" s="61" t="n">
        <v>33.9086</v>
      </c>
      <c r="N6" s="61" t="n">
        <v>37.4024</v>
      </c>
      <c r="O6" s="61" t="n">
        <v>39.7248</v>
      </c>
      <c r="P6" s="61" t="n">
        <v>12472.93</v>
      </c>
      <c r="Q6" s="61" t="n">
        <v>27.757176</v>
      </c>
      <c r="R6" s="63" t="n">
        <v>3.4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999.24</v>
      </c>
      <c r="I7" s="50" t="n">
        <v>59.828942</v>
      </c>
      <c r="J7" s="51" t="n">
        <v>8.33</v>
      </c>
      <c r="L7" s="49" t="n">
        <v>32752.2272</v>
      </c>
      <c r="M7" s="50" t="n">
        <v>40.1733</v>
      </c>
      <c r="N7" s="50" t="n">
        <v>44.8779</v>
      </c>
      <c r="O7" s="50" t="n">
        <v>44.6583</v>
      </c>
      <c r="P7" s="50" t="n">
        <v>28886.7</v>
      </c>
      <c r="Q7" s="50" t="n">
        <v>59.702229</v>
      </c>
      <c r="R7" s="52" t="n">
        <v>8.0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240.97</v>
      </c>
      <c r="I8" s="55" t="n">
        <v>47.575713</v>
      </c>
      <c r="J8" s="56" t="n">
        <v>6.73</v>
      </c>
      <c r="L8" s="54" t="n">
        <v>15686.5984</v>
      </c>
      <c r="M8" s="55" t="n">
        <v>37.1653</v>
      </c>
      <c r="N8" s="55" t="n">
        <v>42.9502</v>
      </c>
      <c r="O8" s="55" t="n">
        <v>43.2774</v>
      </c>
      <c r="P8" s="55" t="n">
        <v>24911.55</v>
      </c>
      <c r="Q8" s="55" t="n">
        <v>47.568278</v>
      </c>
      <c r="R8" s="57" t="n">
        <v>6.9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1884.46</v>
      </c>
      <c r="I9" s="55" t="n">
        <v>40.459666</v>
      </c>
      <c r="J9" s="56" t="n">
        <v>6.08</v>
      </c>
      <c r="L9" s="54" t="n">
        <v>8238.6704</v>
      </c>
      <c r="M9" s="55" t="n">
        <v>34.206</v>
      </c>
      <c r="N9" s="55" t="n">
        <v>41.3189</v>
      </c>
      <c r="O9" s="55" t="n">
        <v>41.9372</v>
      </c>
      <c r="P9" s="55" t="n">
        <v>21831.71</v>
      </c>
      <c r="Q9" s="55" t="n">
        <v>40.534635</v>
      </c>
      <c r="R9" s="57" t="n">
        <v>6.0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9063.02</v>
      </c>
      <c r="I10" s="61" t="n">
        <v>36.709586</v>
      </c>
      <c r="J10" s="62" t="n">
        <v>5.3</v>
      </c>
      <c r="L10" s="60" t="n">
        <v>4614.8656</v>
      </c>
      <c r="M10" s="61" t="n">
        <v>31.4495</v>
      </c>
      <c r="N10" s="61" t="n">
        <v>40.0972</v>
      </c>
      <c r="O10" s="61" t="n">
        <v>40.917</v>
      </c>
      <c r="P10" s="61" t="n">
        <v>19034.95</v>
      </c>
      <c r="Q10" s="61" t="n">
        <v>36.610732</v>
      </c>
      <c r="R10" s="63" t="n">
        <v>5.2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6276.49</v>
      </c>
      <c r="I11" s="50" t="n">
        <v>175.123816</v>
      </c>
      <c r="J11" s="51" t="n">
        <v>23.97</v>
      </c>
      <c r="L11" s="49" t="n">
        <v>216609.016</v>
      </c>
      <c r="M11" s="50" t="n">
        <v>39.041</v>
      </c>
      <c r="N11" s="50" t="n">
        <v>39.1293</v>
      </c>
      <c r="O11" s="50" t="n">
        <v>37.6941</v>
      </c>
      <c r="P11" s="50" t="n">
        <v>83437.65</v>
      </c>
      <c r="Q11" s="50" t="n">
        <v>175.178568</v>
      </c>
      <c r="R11" s="52" t="n">
        <v>23.1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0520.46</v>
      </c>
      <c r="I12" s="55" t="n">
        <v>150.381916</v>
      </c>
      <c r="J12" s="56" t="n">
        <v>19.59</v>
      </c>
      <c r="L12" s="54" t="n">
        <v>99975.3744</v>
      </c>
      <c r="M12" s="55" t="n">
        <v>33.6412</v>
      </c>
      <c r="N12" s="55" t="n">
        <v>37.8533</v>
      </c>
      <c r="O12" s="55" t="n">
        <v>36.4311</v>
      </c>
      <c r="P12" s="55" t="n">
        <v>65351.79</v>
      </c>
      <c r="Q12" s="55" t="n">
        <v>150.324228</v>
      </c>
      <c r="R12" s="57" t="n">
        <v>18.1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59.68</v>
      </c>
      <c r="I13" s="55" t="n">
        <v>108.329561</v>
      </c>
      <c r="J13" s="56" t="n">
        <v>13.02</v>
      </c>
      <c r="L13" s="54" t="n">
        <v>29123.216</v>
      </c>
      <c r="M13" s="55" t="n">
        <v>29.5304</v>
      </c>
      <c r="N13" s="55" t="n">
        <v>36.7106</v>
      </c>
      <c r="O13" s="55" t="n">
        <v>35.3787</v>
      </c>
      <c r="P13" s="55" t="n">
        <v>43548.11</v>
      </c>
      <c r="Q13" s="55" t="n">
        <v>108.503472</v>
      </c>
      <c r="R13" s="57" t="n">
        <v>12.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3148.81</v>
      </c>
      <c r="I14" s="61" t="n">
        <v>72.976784</v>
      </c>
      <c r="J14" s="62" t="n">
        <v>9.21</v>
      </c>
      <c r="L14" s="60" t="n">
        <v>7102.2688</v>
      </c>
      <c r="M14" s="61" t="n">
        <v>27.9078</v>
      </c>
      <c r="N14" s="61" t="n">
        <v>35.7858</v>
      </c>
      <c r="O14" s="61" t="n">
        <v>34.5267</v>
      </c>
      <c r="P14" s="61" t="n">
        <v>31520.58</v>
      </c>
      <c r="Q14" s="61" t="n">
        <v>73.083195</v>
      </c>
      <c r="R14" s="63" t="n">
        <v>8.7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0155.43</v>
      </c>
      <c r="I15" s="50" t="n">
        <v>91.552175</v>
      </c>
      <c r="J15" s="51" t="n">
        <v>13.93</v>
      </c>
      <c r="L15" s="49" t="n">
        <v>23565.2096</v>
      </c>
      <c r="M15" s="50" t="n">
        <v>41.365</v>
      </c>
      <c r="N15" s="50" t="n">
        <v>46.2133</v>
      </c>
      <c r="O15" s="50" t="n">
        <v>45.8885</v>
      </c>
      <c r="P15" s="50" t="n">
        <v>47917.58</v>
      </c>
      <c r="Q15" s="50" t="n">
        <v>91.414719</v>
      </c>
      <c r="R15" s="52" t="n">
        <v>13.3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993.05</v>
      </c>
      <c r="I16" s="55" t="n">
        <v>71.579974</v>
      </c>
      <c r="J16" s="56" t="n">
        <v>10.83</v>
      </c>
      <c r="L16" s="54" t="n">
        <v>5932.8896</v>
      </c>
      <c r="M16" s="55" t="n">
        <v>39.9956</v>
      </c>
      <c r="N16" s="55" t="n">
        <v>45.4932</v>
      </c>
      <c r="O16" s="55" t="n">
        <v>45.3</v>
      </c>
      <c r="P16" s="55" t="n">
        <v>36025.94</v>
      </c>
      <c r="Q16" s="55" t="n">
        <v>71.653118</v>
      </c>
      <c r="R16" s="57" t="n">
        <v>10.0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3360.79</v>
      </c>
      <c r="I17" s="55" t="n">
        <v>64.113669</v>
      </c>
      <c r="J17" s="56" t="n">
        <v>9.27</v>
      </c>
      <c r="L17" s="54" t="n">
        <v>2435.9968</v>
      </c>
      <c r="M17" s="55" t="n">
        <v>38.7184</v>
      </c>
      <c r="N17" s="55" t="n">
        <v>44.9025</v>
      </c>
      <c r="O17" s="55" t="n">
        <v>44.8599</v>
      </c>
      <c r="P17" s="55" t="n">
        <v>32346.55</v>
      </c>
      <c r="Q17" s="55" t="n">
        <v>64.250318</v>
      </c>
      <c r="R17" s="57" t="n">
        <v>8.9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9861.21</v>
      </c>
      <c r="I18" s="61" t="n">
        <v>59.408993</v>
      </c>
      <c r="J18" s="62" t="n">
        <v>8.29</v>
      </c>
      <c r="L18" s="60" t="n">
        <v>1177.1936</v>
      </c>
      <c r="M18" s="61" t="n">
        <v>36.993</v>
      </c>
      <c r="N18" s="61" t="n">
        <v>44.4687</v>
      </c>
      <c r="O18" s="61" t="n">
        <v>44.5235</v>
      </c>
      <c r="P18" s="61" t="n">
        <v>29924.22</v>
      </c>
      <c r="Q18" s="61" t="n">
        <v>59.474422</v>
      </c>
      <c r="R18" s="63" t="n">
        <v>8.3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7687.88</v>
      </c>
      <c r="I19" s="72" t="n">
        <v>40.003591</v>
      </c>
      <c r="J19" s="51" t="n">
        <v>4.91</v>
      </c>
      <c r="L19" s="71" t="n">
        <v>4777.836</v>
      </c>
      <c r="M19" s="72" t="n">
        <v>41.6075</v>
      </c>
      <c r="N19" s="72" t="n">
        <v>43.4601</v>
      </c>
      <c r="O19" s="72" t="n">
        <v>45.2513</v>
      </c>
      <c r="P19" s="72" t="n">
        <v>18649.14</v>
      </c>
      <c r="Q19" s="72" t="n">
        <v>39.860054</v>
      </c>
      <c r="R19" s="51" t="n">
        <v>5.1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844.76</v>
      </c>
      <c r="I20" s="74" t="n">
        <v>34.378306</v>
      </c>
      <c r="J20" s="56" t="n">
        <v>4.12</v>
      </c>
      <c r="L20" s="73" t="n">
        <v>2183.4584</v>
      </c>
      <c r="M20" s="74" t="n">
        <v>39.7497</v>
      </c>
      <c r="N20" s="74" t="n">
        <v>42.1069</v>
      </c>
      <c r="O20" s="74" t="n">
        <v>43.4107</v>
      </c>
      <c r="P20" s="74" t="n">
        <v>15264.32</v>
      </c>
      <c r="Q20" s="74" t="n">
        <v>34.249809</v>
      </c>
      <c r="R20" s="56" t="n">
        <v>4.2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3448.83</v>
      </c>
      <c r="I21" s="74" t="n">
        <v>30.862096</v>
      </c>
      <c r="J21" s="56" t="n">
        <v>3.74</v>
      </c>
      <c r="L21" s="73" t="n">
        <v>1067.5208</v>
      </c>
      <c r="M21" s="74" t="n">
        <v>37.445</v>
      </c>
      <c r="N21" s="74" t="n">
        <v>40.9046</v>
      </c>
      <c r="O21" s="74" t="n">
        <v>42.0583</v>
      </c>
      <c r="P21" s="74" t="n">
        <v>13706.05</v>
      </c>
      <c r="Q21" s="74" t="n">
        <v>30.771315</v>
      </c>
      <c r="R21" s="56" t="n">
        <v>3.8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253.92</v>
      </c>
      <c r="I22" s="76" t="n">
        <v>28.358913</v>
      </c>
      <c r="J22" s="62" t="n">
        <v>3.4</v>
      </c>
      <c r="L22" s="75" t="n">
        <v>542.2776</v>
      </c>
      <c r="M22" s="76" t="n">
        <v>35.0642</v>
      </c>
      <c r="N22" s="76" t="n">
        <v>40.0634</v>
      </c>
      <c r="O22" s="76" t="n">
        <v>41.2549</v>
      </c>
      <c r="P22" s="76" t="n">
        <v>11836.99</v>
      </c>
      <c r="Q22" s="76" t="n">
        <v>28.146182</v>
      </c>
      <c r="R22" s="62" t="n">
        <v>3.2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6476.34</v>
      </c>
      <c r="I23" s="72" t="n">
        <v>41.23207</v>
      </c>
      <c r="J23" s="51" t="n">
        <v>4.58</v>
      </c>
      <c r="L23" s="71" t="n">
        <v>7658.0664</v>
      </c>
      <c r="M23" s="72" t="n">
        <v>40.0646</v>
      </c>
      <c r="N23" s="72" t="n">
        <v>42.3746</v>
      </c>
      <c r="O23" s="72" t="n">
        <v>43.7815</v>
      </c>
      <c r="P23" s="72" t="n">
        <v>16281.63</v>
      </c>
      <c r="Q23" s="72" t="n">
        <v>41.274313</v>
      </c>
      <c r="R23" s="51" t="n">
        <v>4.5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3579.22</v>
      </c>
      <c r="I24" s="74" t="n">
        <v>34.092665</v>
      </c>
      <c r="J24" s="56" t="n">
        <v>3.77</v>
      </c>
      <c r="L24" s="73" t="n">
        <v>3330.748</v>
      </c>
      <c r="M24" s="74" t="n">
        <v>37.5463</v>
      </c>
      <c r="N24" s="74" t="n">
        <v>40.4968</v>
      </c>
      <c r="O24" s="74" t="n">
        <v>41.5432</v>
      </c>
      <c r="P24" s="74" t="n">
        <v>13818.95</v>
      </c>
      <c r="Q24" s="74" t="n">
        <v>34.101767</v>
      </c>
      <c r="R24" s="56" t="n">
        <v>3.8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2270.31</v>
      </c>
      <c r="I25" s="74" t="n">
        <v>30.290342</v>
      </c>
      <c r="J25" s="56" t="n">
        <v>3.41</v>
      </c>
      <c r="L25" s="73" t="n">
        <v>1538.62</v>
      </c>
      <c r="M25" s="74" t="n">
        <v>34.9456</v>
      </c>
      <c r="N25" s="74" t="n">
        <v>38.8934</v>
      </c>
      <c r="O25" s="74" t="n">
        <v>39.9974</v>
      </c>
      <c r="P25" s="74" t="n">
        <v>11543.37</v>
      </c>
      <c r="Q25" s="74" t="n">
        <v>30.094536</v>
      </c>
      <c r="R25" s="56" t="n">
        <v>3.2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748.44</v>
      </c>
      <c r="I26" s="76" t="n">
        <v>27.271474</v>
      </c>
      <c r="J26" s="62" t="n">
        <v>2.99</v>
      </c>
      <c r="L26" s="75" t="n">
        <v>717.8184</v>
      </c>
      <c r="M26" s="76" t="n">
        <v>32.4181</v>
      </c>
      <c r="N26" s="76" t="n">
        <v>37.7045</v>
      </c>
      <c r="O26" s="76" t="n">
        <v>39.0824</v>
      </c>
      <c r="P26" s="76" t="n">
        <v>11152.34</v>
      </c>
      <c r="Q26" s="76" t="n">
        <v>27.263627</v>
      </c>
      <c r="R26" s="62" t="n">
        <v>3.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8909.01</v>
      </c>
      <c r="I27" s="72" t="n">
        <v>76.678634</v>
      </c>
      <c r="J27" s="51" t="n">
        <v>10.81</v>
      </c>
      <c r="L27" s="71" t="n">
        <v>18276.1784</v>
      </c>
      <c r="M27" s="72" t="n">
        <v>38.474</v>
      </c>
      <c r="N27" s="72" t="n">
        <v>40.0321</v>
      </c>
      <c r="O27" s="72" t="n">
        <v>43.5886</v>
      </c>
      <c r="P27" s="72" t="n">
        <v>37145.57</v>
      </c>
      <c r="Q27" s="72" t="n">
        <v>76.403118</v>
      </c>
      <c r="R27" s="51" t="n">
        <v>10.3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0426.39</v>
      </c>
      <c r="I28" s="74" t="n">
        <v>53.887801</v>
      </c>
      <c r="J28" s="56" t="n">
        <v>8.45</v>
      </c>
      <c r="L28" s="73" t="n">
        <v>5722.8568</v>
      </c>
      <c r="M28" s="74" t="n">
        <v>36.8528</v>
      </c>
      <c r="N28" s="74" t="n">
        <v>39.0751</v>
      </c>
      <c r="O28" s="74" t="n">
        <v>41.8833</v>
      </c>
      <c r="P28" s="74" t="n">
        <v>29693.27</v>
      </c>
      <c r="Q28" s="74" t="n">
        <v>53.943404</v>
      </c>
      <c r="R28" s="56" t="n">
        <v>8.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6527.04</v>
      </c>
      <c r="I29" s="74" t="n">
        <v>47.11268</v>
      </c>
      <c r="J29" s="56" t="n">
        <v>7.37</v>
      </c>
      <c r="L29" s="73" t="n">
        <v>2671.1432</v>
      </c>
      <c r="M29" s="74" t="n">
        <v>34.9481</v>
      </c>
      <c r="N29" s="74" t="n">
        <v>38.239</v>
      </c>
      <c r="O29" s="74" t="n">
        <v>40.3229</v>
      </c>
      <c r="P29" s="74" t="n">
        <v>27098.99</v>
      </c>
      <c r="Q29" s="74" t="n">
        <v>47.27839</v>
      </c>
      <c r="R29" s="56" t="n">
        <v>7.5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5294.06</v>
      </c>
      <c r="I30" s="76" t="n">
        <v>43.543173</v>
      </c>
      <c r="J30" s="62" t="n">
        <v>7.03</v>
      </c>
      <c r="L30" s="75" t="n">
        <v>1370.3</v>
      </c>
      <c r="M30" s="76" t="n">
        <v>32.7626</v>
      </c>
      <c r="N30" s="76" t="n">
        <v>37.5438</v>
      </c>
      <c r="O30" s="76" t="n">
        <v>39.1668</v>
      </c>
      <c r="P30" s="76" t="n">
        <v>24204.61</v>
      </c>
      <c r="Q30" s="76" t="n">
        <v>43.240927</v>
      </c>
      <c r="R30" s="62" t="n">
        <v>6.7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4637.74</v>
      </c>
      <c r="I31" s="72" t="n">
        <v>91.360522</v>
      </c>
      <c r="J31" s="51" t="n">
        <v>12.4</v>
      </c>
      <c r="L31" s="71" t="n">
        <v>17317.8952</v>
      </c>
      <c r="M31" s="72" t="n">
        <v>39.1579</v>
      </c>
      <c r="N31" s="72" t="n">
        <v>43.7707</v>
      </c>
      <c r="O31" s="72" t="n">
        <v>44.9768</v>
      </c>
      <c r="P31" s="72" t="n">
        <v>42807.69</v>
      </c>
      <c r="Q31" s="72" t="n">
        <v>91.449438</v>
      </c>
      <c r="R31" s="51" t="n">
        <v>11.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7436.79</v>
      </c>
      <c r="I32" s="74" t="n">
        <v>72.868827</v>
      </c>
      <c r="J32" s="56" t="n">
        <v>10.4</v>
      </c>
      <c r="L32" s="73" t="n">
        <v>6005.0408</v>
      </c>
      <c r="M32" s="74" t="n">
        <v>37.4815</v>
      </c>
      <c r="N32" s="74" t="n">
        <v>42.514</v>
      </c>
      <c r="O32" s="74" t="n">
        <v>43.0151</v>
      </c>
      <c r="P32" s="74" t="n">
        <v>34807.2</v>
      </c>
      <c r="Q32" s="74" t="n">
        <v>72.883234</v>
      </c>
      <c r="R32" s="56" t="n">
        <v>9.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3257.48</v>
      </c>
      <c r="I33" s="74" t="n">
        <v>64.929463</v>
      </c>
      <c r="J33" s="56" t="n">
        <v>9.24</v>
      </c>
      <c r="L33" s="73" t="n">
        <v>2805.5808</v>
      </c>
      <c r="M33" s="74" t="n">
        <v>35.6409</v>
      </c>
      <c r="N33" s="74" t="n">
        <v>41.277</v>
      </c>
      <c r="O33" s="74" t="n">
        <v>41.1864</v>
      </c>
      <c r="P33" s="74" t="n">
        <v>31590.91</v>
      </c>
      <c r="Q33" s="74" t="n">
        <v>64.908681</v>
      </c>
      <c r="R33" s="56" t="n">
        <v>8.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9848.86</v>
      </c>
      <c r="I34" s="76" t="n">
        <v>60.374979</v>
      </c>
      <c r="J34" s="62" t="n">
        <v>8.29</v>
      </c>
      <c r="L34" s="75" t="n">
        <v>1471.7472</v>
      </c>
      <c r="M34" s="76" t="n">
        <v>33.6613</v>
      </c>
      <c r="N34" s="76" t="n">
        <v>40.3403</v>
      </c>
      <c r="O34" s="76" t="n">
        <v>39.9155</v>
      </c>
      <c r="P34" s="76" t="n">
        <v>29017.59</v>
      </c>
      <c r="Q34" s="76" t="n">
        <v>60.255277</v>
      </c>
      <c r="R34" s="62" t="n">
        <v>8.0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2385.71</v>
      </c>
      <c r="I35" s="72" t="n">
        <v>129.527809</v>
      </c>
      <c r="J35" s="51" t="n">
        <v>14.55</v>
      </c>
      <c r="L35" s="71" t="n">
        <v>39635.404</v>
      </c>
      <c r="M35" s="72" t="n">
        <v>37.4212</v>
      </c>
      <c r="N35" s="72" t="n">
        <v>42.1035</v>
      </c>
      <c r="O35" s="72" t="n">
        <v>44.2817</v>
      </c>
      <c r="P35" s="72" t="n">
        <v>49456.99</v>
      </c>
      <c r="Q35" s="72" t="n">
        <v>129.413508</v>
      </c>
      <c r="R35" s="51" t="n">
        <v>13.7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2751.7</v>
      </c>
      <c r="I36" s="74" t="n">
        <v>78.427053</v>
      </c>
      <c r="J36" s="56" t="n">
        <v>9.1</v>
      </c>
      <c r="L36" s="73" t="n">
        <v>7307.0176</v>
      </c>
      <c r="M36" s="74" t="n">
        <v>35.2932</v>
      </c>
      <c r="N36" s="74" t="n">
        <v>40.8102</v>
      </c>
      <c r="O36" s="74" t="n">
        <v>43.1471</v>
      </c>
      <c r="P36" s="74" t="n">
        <v>33261.82</v>
      </c>
      <c r="Q36" s="74" t="n">
        <v>78.306477</v>
      </c>
      <c r="R36" s="56" t="n">
        <v>9.2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9983.88</v>
      </c>
      <c r="I37" s="74" t="n">
        <v>67.523174</v>
      </c>
      <c r="J37" s="56" t="n">
        <v>8.33</v>
      </c>
      <c r="L37" s="73" t="n">
        <v>2259.508</v>
      </c>
      <c r="M37" s="74" t="n">
        <v>33.8514</v>
      </c>
      <c r="N37" s="74" t="n">
        <v>39.6122</v>
      </c>
      <c r="O37" s="74" t="n">
        <v>42.0984</v>
      </c>
      <c r="P37" s="74" t="n">
        <v>29969.33</v>
      </c>
      <c r="Q37" s="74" t="n">
        <v>67.657672</v>
      </c>
      <c r="R37" s="56" t="n">
        <v>8.3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8282.63</v>
      </c>
      <c r="I38" s="76" t="n">
        <v>64.114628</v>
      </c>
      <c r="J38" s="62" t="n">
        <v>7.86</v>
      </c>
      <c r="L38" s="75" t="n">
        <v>970.1432</v>
      </c>
      <c r="M38" s="76" t="n">
        <v>31.9805</v>
      </c>
      <c r="N38" s="76" t="n">
        <v>38.6995</v>
      </c>
      <c r="O38" s="76" t="n">
        <v>41.2951</v>
      </c>
      <c r="P38" s="76" t="n">
        <v>27714.86</v>
      </c>
      <c r="Q38" s="76" t="n">
        <v>64.771882</v>
      </c>
      <c r="R38" s="62" t="n">
        <v>7.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593.6</v>
      </c>
      <c r="I39" s="72" t="n">
        <v>15.597183</v>
      </c>
      <c r="J39" s="51" t="n">
        <v>2.39</v>
      </c>
      <c r="L39" s="71" t="n">
        <v>3450.524</v>
      </c>
      <c r="M39" s="72" t="n">
        <v>40.4463</v>
      </c>
      <c r="N39" s="72" t="n">
        <v>43.0307</v>
      </c>
      <c r="O39" s="72" t="n">
        <v>43.5958</v>
      </c>
      <c r="P39" s="72" t="n">
        <v>8791.48</v>
      </c>
      <c r="Q39" s="72" t="n">
        <v>15.597996</v>
      </c>
      <c r="R39" s="51" t="n">
        <v>2.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249.62</v>
      </c>
      <c r="I40" s="74" t="n">
        <v>12.840618</v>
      </c>
      <c r="J40" s="56" t="n">
        <v>2.01</v>
      </c>
      <c r="L40" s="73" t="n">
        <v>1661.0104</v>
      </c>
      <c r="M40" s="74" t="n">
        <v>37.3444</v>
      </c>
      <c r="N40" s="74" t="n">
        <v>40.6865</v>
      </c>
      <c r="O40" s="74" t="n">
        <v>40.8674</v>
      </c>
      <c r="P40" s="74" t="n">
        <v>7926.12</v>
      </c>
      <c r="Q40" s="74" t="n">
        <v>12.816208</v>
      </c>
      <c r="R40" s="56" t="n">
        <v>2.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084.19</v>
      </c>
      <c r="I41" s="74" t="n">
        <v>10.733119</v>
      </c>
      <c r="J41" s="56" t="n">
        <v>1.69</v>
      </c>
      <c r="L41" s="73" t="n">
        <v>814.1216</v>
      </c>
      <c r="M41" s="74" t="n">
        <v>34.4121</v>
      </c>
      <c r="N41" s="74" t="n">
        <v>38.6197</v>
      </c>
      <c r="O41" s="74" t="n">
        <v>38.589</v>
      </c>
      <c r="P41" s="74" t="n">
        <v>6481.82</v>
      </c>
      <c r="Q41" s="74" t="n">
        <v>10.67565</v>
      </c>
      <c r="R41" s="56" t="n">
        <v>1.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548.12</v>
      </c>
      <c r="I42" s="76" t="n">
        <v>9.437889</v>
      </c>
      <c r="J42" s="62" t="n">
        <v>1.54</v>
      </c>
      <c r="L42" s="75" t="n">
        <v>432.1384</v>
      </c>
      <c r="M42" s="76" t="n">
        <v>31.9224</v>
      </c>
      <c r="N42" s="76" t="n">
        <v>37.1729</v>
      </c>
      <c r="O42" s="76" t="n">
        <v>36.9802</v>
      </c>
      <c r="P42" s="76" t="n">
        <v>5974.83</v>
      </c>
      <c r="Q42" s="76" t="n">
        <v>9.414921</v>
      </c>
      <c r="R42" s="62" t="n">
        <v>1.6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008.04</v>
      </c>
      <c r="I43" s="72" t="n">
        <v>17.549787</v>
      </c>
      <c r="J43" s="51" t="n">
        <v>2.5</v>
      </c>
      <c r="L43" s="71" t="n">
        <v>3636.0824</v>
      </c>
      <c r="M43" s="72" t="n">
        <v>40.1954</v>
      </c>
      <c r="N43" s="72" t="n">
        <v>43.5215</v>
      </c>
      <c r="O43" s="72" t="n">
        <v>45.0204</v>
      </c>
      <c r="P43" s="72" t="n">
        <v>8707.95</v>
      </c>
      <c r="Q43" s="72" t="n">
        <v>17.573358</v>
      </c>
      <c r="R43" s="51" t="n">
        <v>2.4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573.68</v>
      </c>
      <c r="I44" s="74" t="n">
        <v>14.524386</v>
      </c>
      <c r="J44" s="56" t="n">
        <v>2.1</v>
      </c>
      <c r="L44" s="73" t="n">
        <v>1701.3616</v>
      </c>
      <c r="M44" s="74" t="n">
        <v>37.6737</v>
      </c>
      <c r="N44" s="74" t="n">
        <v>41.5861</v>
      </c>
      <c r="O44" s="74" t="n">
        <v>42.7558</v>
      </c>
      <c r="P44" s="74" t="n">
        <v>7320.65</v>
      </c>
      <c r="Q44" s="74" t="n">
        <v>14.538434</v>
      </c>
      <c r="R44" s="56" t="n">
        <v>2.0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7137.67</v>
      </c>
      <c r="I45" s="74" t="n">
        <v>12.821495</v>
      </c>
      <c r="J45" s="56" t="n">
        <v>1.98</v>
      </c>
      <c r="L45" s="73" t="n">
        <v>852.1112</v>
      </c>
      <c r="M45" s="74" t="n">
        <v>34.914</v>
      </c>
      <c r="N45" s="74" t="n">
        <v>39.916</v>
      </c>
      <c r="O45" s="74" t="n">
        <v>40.845</v>
      </c>
      <c r="P45" s="74" t="n">
        <v>7878.12</v>
      </c>
      <c r="Q45" s="74" t="n">
        <v>12.850012</v>
      </c>
      <c r="R45" s="56" t="n">
        <v>2.1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232.61</v>
      </c>
      <c r="I46" s="76" t="n">
        <v>11.836418</v>
      </c>
      <c r="J46" s="62" t="n">
        <v>1.73</v>
      </c>
      <c r="L46" s="75" t="n">
        <v>450.248</v>
      </c>
      <c r="M46" s="76" t="n">
        <v>32.1734</v>
      </c>
      <c r="N46" s="76" t="n">
        <v>38.6357</v>
      </c>
      <c r="O46" s="76" t="n">
        <v>39.4588</v>
      </c>
      <c r="P46" s="76" t="n">
        <v>7047.56</v>
      </c>
      <c r="Q46" s="76" t="n">
        <v>11.793735</v>
      </c>
      <c r="R46" s="62" t="n">
        <v>1.9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543.04</v>
      </c>
      <c r="I47" s="72" t="n">
        <v>20.219828</v>
      </c>
      <c r="J47" s="51" t="n">
        <v>2.37</v>
      </c>
      <c r="L47" s="71" t="n">
        <v>6813.6344</v>
      </c>
      <c r="M47" s="72" t="n">
        <v>38.2496</v>
      </c>
      <c r="N47" s="72" t="n">
        <v>41.3537</v>
      </c>
      <c r="O47" s="72" t="n">
        <v>42.4</v>
      </c>
      <c r="P47" s="72" t="n">
        <v>8444.96</v>
      </c>
      <c r="Q47" s="72" t="n">
        <v>20.135356</v>
      </c>
      <c r="R47" s="51" t="n">
        <v>2.3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43.09</v>
      </c>
      <c r="I48" s="74" t="n">
        <v>15.847692</v>
      </c>
      <c r="J48" s="56" t="n">
        <v>2.04</v>
      </c>
      <c r="L48" s="73" t="n">
        <v>3102.328</v>
      </c>
      <c r="M48" s="74" t="n">
        <v>34.7192</v>
      </c>
      <c r="N48" s="74" t="n">
        <v>38.8519</v>
      </c>
      <c r="O48" s="74" t="n">
        <v>39.7813</v>
      </c>
      <c r="P48" s="74" t="n">
        <v>7513.12</v>
      </c>
      <c r="Q48" s="74" t="n">
        <v>15.809109</v>
      </c>
      <c r="R48" s="56" t="n">
        <v>2.0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580.98</v>
      </c>
      <c r="I49" s="74" t="n">
        <v>13.406043</v>
      </c>
      <c r="J49" s="56" t="n">
        <v>1.83</v>
      </c>
      <c r="L49" s="73" t="n">
        <v>1460.6472</v>
      </c>
      <c r="M49" s="74" t="n">
        <v>31.5692</v>
      </c>
      <c r="N49" s="74" t="n">
        <v>37.0278</v>
      </c>
      <c r="O49" s="74" t="n">
        <v>37.8208</v>
      </c>
      <c r="P49" s="74" t="n">
        <v>6539.39</v>
      </c>
      <c r="Q49" s="74" t="n">
        <v>13.413424</v>
      </c>
      <c r="R49" s="56" t="n">
        <v>1.8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669.49</v>
      </c>
      <c r="I50" s="76" t="n">
        <v>11.921744</v>
      </c>
      <c r="J50" s="62" t="n">
        <v>1.57</v>
      </c>
      <c r="L50" s="75" t="n">
        <v>689.8664</v>
      </c>
      <c r="M50" s="76" t="n">
        <v>28.6464</v>
      </c>
      <c r="N50" s="76" t="n">
        <v>35.7326</v>
      </c>
      <c r="O50" s="76" t="n">
        <v>36.4571</v>
      </c>
      <c r="P50" s="76" t="n">
        <v>6055.69</v>
      </c>
      <c r="Q50" s="76" t="n">
        <v>11.911156</v>
      </c>
      <c r="R50" s="62" t="n">
        <v>1.6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913.65</v>
      </c>
      <c r="I51" s="72" t="n">
        <v>13.87037</v>
      </c>
      <c r="J51" s="51" t="n">
        <v>1.92</v>
      </c>
      <c r="L51" s="71" t="n">
        <v>4790.6512</v>
      </c>
      <c r="M51" s="72" t="n">
        <v>39.0418</v>
      </c>
      <c r="N51" s="72" t="n">
        <v>41.3685</v>
      </c>
      <c r="O51" s="72" t="n">
        <v>42.8385</v>
      </c>
      <c r="P51" s="72" t="n">
        <v>7652.03</v>
      </c>
      <c r="Q51" s="72" t="n">
        <v>13.880545</v>
      </c>
      <c r="R51" s="51" t="n">
        <v>2.1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876.28</v>
      </c>
      <c r="I52" s="74" t="n">
        <v>10.58857</v>
      </c>
      <c r="J52" s="56" t="n">
        <v>1.63</v>
      </c>
      <c r="L52" s="73" t="n">
        <v>2026.048</v>
      </c>
      <c r="M52" s="74" t="n">
        <v>35.8411</v>
      </c>
      <c r="N52" s="74" t="n">
        <v>39.0679</v>
      </c>
      <c r="O52" s="74" t="n">
        <v>40.6948</v>
      </c>
      <c r="P52" s="74" t="n">
        <v>5855.41</v>
      </c>
      <c r="Q52" s="74" t="n">
        <v>10.567078</v>
      </c>
      <c r="R52" s="56" t="n">
        <v>1.6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701.8</v>
      </c>
      <c r="I53" s="74" t="n">
        <v>8.732543</v>
      </c>
      <c r="J53" s="56" t="n">
        <v>1.31</v>
      </c>
      <c r="L53" s="73" t="n">
        <v>943.9728</v>
      </c>
      <c r="M53" s="74" t="n">
        <v>32.9742</v>
      </c>
      <c r="N53" s="74" t="n">
        <v>37.196</v>
      </c>
      <c r="O53" s="74" t="n">
        <v>38.9442</v>
      </c>
      <c r="P53" s="74" t="n">
        <v>4863.31</v>
      </c>
      <c r="Q53" s="74" t="n">
        <v>8.752395</v>
      </c>
      <c r="R53" s="56" t="n">
        <v>1.3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141.12</v>
      </c>
      <c r="I54" s="76" t="n">
        <v>7.745924</v>
      </c>
      <c r="J54" s="62" t="n">
        <v>1.15</v>
      </c>
      <c r="L54" s="75" t="n">
        <v>462.8024</v>
      </c>
      <c r="M54" s="76" t="n">
        <v>30.3432</v>
      </c>
      <c r="N54" s="76" t="n">
        <v>35.9359</v>
      </c>
      <c r="O54" s="76" t="n">
        <v>37.6955</v>
      </c>
      <c r="P54" s="76" t="n">
        <v>3838.69</v>
      </c>
      <c r="Q54" s="76" t="n">
        <v>7.740843</v>
      </c>
      <c r="R54" s="62" t="n">
        <v>1.0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66.13</v>
      </c>
      <c r="I55" s="72" t="n">
        <v>4.913969</v>
      </c>
      <c r="J55" s="51" t="n">
        <v>0.63</v>
      </c>
      <c r="L55" s="71" t="n">
        <v>1506.4392</v>
      </c>
      <c r="M55" s="72" t="n">
        <v>40.6635</v>
      </c>
      <c r="N55" s="72" t="n">
        <v>43.8663</v>
      </c>
      <c r="O55" s="72" t="n">
        <v>43.0262</v>
      </c>
      <c r="P55" s="72" t="n">
        <v>2375.49</v>
      </c>
      <c r="Q55" s="72" t="n">
        <v>4.926697</v>
      </c>
      <c r="R55" s="51" t="n">
        <v>0.6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875.03</v>
      </c>
      <c r="I56" s="74" t="n">
        <v>4.083573</v>
      </c>
      <c r="J56" s="56" t="n">
        <v>0.52</v>
      </c>
      <c r="L56" s="73" t="n">
        <v>752.6792</v>
      </c>
      <c r="M56" s="74" t="n">
        <v>36.9113</v>
      </c>
      <c r="N56" s="74" t="n">
        <v>41.2636</v>
      </c>
      <c r="O56" s="74" t="n">
        <v>40.0348</v>
      </c>
      <c r="P56" s="74" t="n">
        <v>2034.81</v>
      </c>
      <c r="Q56" s="74" t="n">
        <v>4.082465</v>
      </c>
      <c r="R56" s="56" t="n">
        <v>0.5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46.75</v>
      </c>
      <c r="I57" s="74" t="n">
        <v>3.481627</v>
      </c>
      <c r="J57" s="56" t="n">
        <v>0.46</v>
      </c>
      <c r="L57" s="73" t="n">
        <v>371.9152</v>
      </c>
      <c r="M57" s="74" t="n">
        <v>33.5633</v>
      </c>
      <c r="N57" s="74" t="n">
        <v>39.2024</v>
      </c>
      <c r="O57" s="74" t="n">
        <v>37.6808</v>
      </c>
      <c r="P57" s="74" t="n">
        <v>1739.65</v>
      </c>
      <c r="Q57" s="74" t="n">
        <v>3.55168</v>
      </c>
      <c r="R57" s="56" t="n">
        <v>0.4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55.4</v>
      </c>
      <c r="I58" s="76" t="n">
        <v>3.14314</v>
      </c>
      <c r="J58" s="62" t="n">
        <v>0.43</v>
      </c>
      <c r="L58" s="75" t="n">
        <v>193.5904</v>
      </c>
      <c r="M58" s="76" t="n">
        <v>30.7675</v>
      </c>
      <c r="N58" s="76" t="n">
        <v>37.8145</v>
      </c>
      <c r="O58" s="76" t="n">
        <v>36.1588</v>
      </c>
      <c r="P58" s="76" t="n">
        <v>1436.78</v>
      </c>
      <c r="Q58" s="76" t="n">
        <v>3.279883</v>
      </c>
      <c r="R58" s="62" t="n">
        <v>0.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203.87</v>
      </c>
      <c r="I59" s="72" t="n">
        <v>6.141156</v>
      </c>
      <c r="J59" s="51" t="n">
        <v>0.61</v>
      </c>
      <c r="L59" s="71" t="n">
        <v>1623.5648</v>
      </c>
      <c r="M59" s="72" t="n">
        <v>38.0187</v>
      </c>
      <c r="N59" s="72" t="n">
        <v>43.1014</v>
      </c>
      <c r="O59" s="72" t="n">
        <v>44.1336</v>
      </c>
      <c r="P59" s="72" t="n">
        <v>2688.91</v>
      </c>
      <c r="Q59" s="72" t="n">
        <v>6.223081</v>
      </c>
      <c r="R59" s="51" t="n">
        <v>0.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759.83</v>
      </c>
      <c r="I60" s="74" t="n">
        <v>4.846505</v>
      </c>
      <c r="J60" s="56" t="n">
        <v>0.49</v>
      </c>
      <c r="L60" s="73" t="n">
        <v>632.2328</v>
      </c>
      <c r="M60" s="74" t="n">
        <v>34.6625</v>
      </c>
      <c r="N60" s="74" t="n">
        <v>41.0232</v>
      </c>
      <c r="O60" s="74" t="n">
        <v>42.0456</v>
      </c>
      <c r="P60" s="74" t="n">
        <v>1848.55</v>
      </c>
      <c r="Q60" s="74" t="n">
        <v>4.825777</v>
      </c>
      <c r="R60" s="56" t="n">
        <v>0.5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432.61</v>
      </c>
      <c r="I61" s="74" t="n">
        <v>4.258482</v>
      </c>
      <c r="J61" s="56" t="n">
        <v>0.4</v>
      </c>
      <c r="L61" s="73" t="n">
        <v>282.9792</v>
      </c>
      <c r="M61" s="74" t="n">
        <v>31.8453</v>
      </c>
      <c r="N61" s="74" t="n">
        <v>39.5374</v>
      </c>
      <c r="O61" s="74" t="n">
        <v>40.472</v>
      </c>
      <c r="P61" s="74" t="n">
        <v>1437</v>
      </c>
      <c r="Q61" s="74" t="n">
        <v>4.275176</v>
      </c>
      <c r="R61" s="56" t="n">
        <v>0.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410.61</v>
      </c>
      <c r="I62" s="76" t="n">
        <v>4.027419</v>
      </c>
      <c r="J62" s="62" t="n">
        <v>0.39</v>
      </c>
      <c r="L62" s="75" t="n">
        <v>139.1144</v>
      </c>
      <c r="M62" s="76" t="n">
        <v>29.1129</v>
      </c>
      <c r="N62" s="76" t="n">
        <v>38.462</v>
      </c>
      <c r="O62" s="76" t="n">
        <v>39.2966</v>
      </c>
      <c r="P62" s="76" t="n">
        <v>1655.78</v>
      </c>
      <c r="Q62" s="76" t="n">
        <v>4.069299</v>
      </c>
      <c r="R62" s="62" t="n">
        <v>0.4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927.48</v>
      </c>
      <c r="I63" s="72" t="n">
        <v>4.919477</v>
      </c>
      <c r="J63" s="51" t="n">
        <v>0.54</v>
      </c>
      <c r="L63" s="71" t="n">
        <v>1639.884</v>
      </c>
      <c r="M63" s="72" t="n">
        <v>38.2251</v>
      </c>
      <c r="N63" s="72" t="n">
        <v>41.2535</v>
      </c>
      <c r="O63" s="72" t="n">
        <v>42.1956</v>
      </c>
      <c r="P63" s="72" t="n">
        <v>1973.8</v>
      </c>
      <c r="Q63" s="72" t="n">
        <v>4.932733</v>
      </c>
      <c r="R63" s="51" t="n">
        <v>0.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529.6</v>
      </c>
      <c r="I64" s="74" t="n">
        <v>3.908549</v>
      </c>
      <c r="J64" s="56" t="n">
        <v>0.42</v>
      </c>
      <c r="L64" s="73" t="n">
        <v>751.8768</v>
      </c>
      <c r="M64" s="74" t="n">
        <v>34.8313</v>
      </c>
      <c r="N64" s="74" t="n">
        <v>38.7143</v>
      </c>
      <c r="O64" s="74" t="n">
        <v>39.4584</v>
      </c>
      <c r="P64" s="74" t="n">
        <v>1556.14</v>
      </c>
      <c r="Q64" s="74" t="n">
        <v>3.90933</v>
      </c>
      <c r="R64" s="56" t="n">
        <v>0.4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453.13</v>
      </c>
      <c r="I65" s="74" t="n">
        <v>3.286712</v>
      </c>
      <c r="J65" s="56" t="n">
        <v>0.4</v>
      </c>
      <c r="L65" s="73" t="n">
        <v>351.4384</v>
      </c>
      <c r="M65" s="74" t="n">
        <v>31.6333</v>
      </c>
      <c r="N65" s="74" t="n">
        <v>36.7488</v>
      </c>
      <c r="O65" s="74" t="n">
        <v>37.4259</v>
      </c>
      <c r="P65" s="74" t="n">
        <v>1481.96</v>
      </c>
      <c r="Q65" s="74" t="n">
        <v>3.2846</v>
      </c>
      <c r="R65" s="56" t="n">
        <v>0.4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171.04</v>
      </c>
      <c r="I66" s="76" t="n">
        <v>2.847178</v>
      </c>
      <c r="J66" s="62" t="n">
        <v>0.33</v>
      </c>
      <c r="L66" s="75" t="n">
        <v>163.6024</v>
      </c>
      <c r="M66" s="76" t="n">
        <v>28.7016</v>
      </c>
      <c r="N66" s="76" t="n">
        <v>35.34</v>
      </c>
      <c r="O66" s="76" t="n">
        <v>35.9134</v>
      </c>
      <c r="P66" s="76" t="n">
        <v>1174.08</v>
      </c>
      <c r="Q66" s="76" t="n">
        <v>2.859704</v>
      </c>
      <c r="R66" s="62" t="n">
        <v>0.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34.72</v>
      </c>
      <c r="I67" s="72" t="n">
        <v>3.694825</v>
      </c>
      <c r="J67" s="51" t="n">
        <v>0.43</v>
      </c>
      <c r="L67" s="71" t="n">
        <v>1195.6168</v>
      </c>
      <c r="M67" s="72" t="n">
        <v>39.4664</v>
      </c>
      <c r="N67" s="72" t="n">
        <v>41.5076</v>
      </c>
      <c r="O67" s="72" t="n">
        <v>42.5858</v>
      </c>
      <c r="P67" s="72" t="n">
        <v>1605.12</v>
      </c>
      <c r="Q67" s="72" t="n">
        <v>3.681632</v>
      </c>
      <c r="R67" s="51" t="n">
        <v>0.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264.81</v>
      </c>
      <c r="I68" s="74" t="n">
        <v>2.950085</v>
      </c>
      <c r="J68" s="56" t="n">
        <v>0.35</v>
      </c>
      <c r="L68" s="73" t="n">
        <v>586.9352</v>
      </c>
      <c r="M68" s="74" t="n">
        <v>35.7396</v>
      </c>
      <c r="N68" s="74" t="n">
        <v>38.8057</v>
      </c>
      <c r="O68" s="74" t="n">
        <v>40.0358</v>
      </c>
      <c r="P68" s="74" t="n">
        <v>1377.47</v>
      </c>
      <c r="Q68" s="74" t="n">
        <v>2.993348</v>
      </c>
      <c r="R68" s="56" t="n">
        <v>0.3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093.78</v>
      </c>
      <c r="I69" s="74" t="n">
        <v>2.500311</v>
      </c>
      <c r="J69" s="56" t="n">
        <v>0.3</v>
      </c>
      <c r="L69" s="73" t="n">
        <v>285.2512</v>
      </c>
      <c r="M69" s="74" t="n">
        <v>32.3424</v>
      </c>
      <c r="N69" s="74" t="n">
        <v>36.7889</v>
      </c>
      <c r="O69" s="74" t="n">
        <v>38.0313</v>
      </c>
      <c r="P69" s="74" t="n">
        <v>1067.3</v>
      </c>
      <c r="Q69" s="74" t="n">
        <v>2.52819</v>
      </c>
      <c r="R69" s="56" t="n">
        <v>0.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09.27</v>
      </c>
      <c r="I70" s="76" t="n">
        <v>2.213637</v>
      </c>
      <c r="J70" s="62" t="n">
        <v>0.25</v>
      </c>
      <c r="L70" s="75" t="n">
        <v>140.6016</v>
      </c>
      <c r="M70" s="76" t="n">
        <v>29.5415</v>
      </c>
      <c r="N70" s="76" t="n">
        <v>35.4213</v>
      </c>
      <c r="O70" s="76" t="n">
        <v>36.5553</v>
      </c>
      <c r="P70" s="76" t="n">
        <v>913.48</v>
      </c>
      <c r="Q70" s="76" t="n">
        <v>2.257154</v>
      </c>
      <c r="R70" s="62" t="n">
        <v>0.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016.65</v>
      </c>
      <c r="I83" s="72" t="n">
        <v>15.298973</v>
      </c>
      <c r="J83" s="51" t="n">
        <v>2.23</v>
      </c>
      <c r="L83" s="71" t="n">
        <v>3588.2016</v>
      </c>
      <c r="M83" s="72" t="n">
        <v>40.5881</v>
      </c>
      <c r="N83" s="72" t="n">
        <v>42.9644</v>
      </c>
      <c r="O83" s="72" t="n">
        <v>43.5134</v>
      </c>
      <c r="P83" s="72" t="n">
        <v>8172.82</v>
      </c>
      <c r="Q83" s="72" t="n">
        <v>15.194676</v>
      </c>
      <c r="R83" s="51" t="n">
        <v>2.2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805.14</v>
      </c>
      <c r="I84" s="74" t="n">
        <v>12.421124</v>
      </c>
      <c r="J84" s="56" t="n">
        <v>1.89</v>
      </c>
      <c r="L84" s="73" t="n">
        <v>1773.4048</v>
      </c>
      <c r="M84" s="74" t="n">
        <v>37.3935</v>
      </c>
      <c r="N84" s="74" t="n">
        <v>40.3804</v>
      </c>
      <c r="O84" s="74" t="n">
        <v>40.58</v>
      </c>
      <c r="P84" s="74" t="n">
        <v>7063.21</v>
      </c>
      <c r="Q84" s="74" t="n">
        <v>12.381348</v>
      </c>
      <c r="R84" s="56" t="n">
        <v>1.9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111.71</v>
      </c>
      <c r="I85" s="74" t="n">
        <v>10.376947</v>
      </c>
      <c r="J85" s="56" t="n">
        <v>1.7</v>
      </c>
      <c r="L85" s="73" t="n">
        <v>893.204</v>
      </c>
      <c r="M85" s="74" t="n">
        <v>34.347</v>
      </c>
      <c r="N85" s="74" t="n">
        <v>38.0992</v>
      </c>
      <c r="O85" s="74" t="n">
        <v>38.125</v>
      </c>
      <c r="P85" s="74" t="n">
        <v>6556.16</v>
      </c>
      <c r="Q85" s="74" t="n">
        <v>10.416506</v>
      </c>
      <c r="R85" s="56" t="n">
        <v>1.8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417.28</v>
      </c>
      <c r="I86" s="76" t="n">
        <v>9.206576</v>
      </c>
      <c r="J86" s="62" t="n">
        <v>1.5</v>
      </c>
      <c r="L86" s="75" t="n">
        <v>482.588</v>
      </c>
      <c r="M86" s="76" t="n">
        <v>31.682</v>
      </c>
      <c r="N86" s="76" t="n">
        <v>36.4558</v>
      </c>
      <c r="O86" s="76" t="n">
        <v>36.3707</v>
      </c>
      <c r="P86" s="76" t="n">
        <v>5236.45</v>
      </c>
      <c r="Q86" s="76" t="n">
        <v>9.14096</v>
      </c>
      <c r="R86" s="62" t="n">
        <v>1.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9208.86</v>
      </c>
      <c r="I87" s="72" t="n">
        <v>30.758679</v>
      </c>
      <c r="J87" s="51" t="n">
        <v>5.34</v>
      </c>
      <c r="L87" s="71" t="n">
        <v>5130.8966</v>
      </c>
      <c r="M87" s="72" t="n">
        <v>42.5155</v>
      </c>
      <c r="N87" s="72" t="n">
        <v>45.7847</v>
      </c>
      <c r="O87" s="72" t="n">
        <v>45.8977</v>
      </c>
      <c r="P87" s="72" t="n">
        <v>19753.91</v>
      </c>
      <c r="Q87" s="72" t="n">
        <v>30.732435</v>
      </c>
      <c r="R87" s="51" t="n">
        <v>5.4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5310.88</v>
      </c>
      <c r="I88" s="74" t="n">
        <v>25.515532</v>
      </c>
      <c r="J88" s="56" t="n">
        <v>4.25</v>
      </c>
      <c r="L88" s="73" t="n">
        <v>2625.2981</v>
      </c>
      <c r="M88" s="74" t="n">
        <v>38.6831</v>
      </c>
      <c r="N88" s="74" t="n">
        <v>43.0664</v>
      </c>
      <c r="O88" s="74" t="n">
        <v>42.9652</v>
      </c>
      <c r="P88" s="74" t="n">
        <v>15354.28</v>
      </c>
      <c r="Q88" s="74" t="n">
        <v>25.462054</v>
      </c>
      <c r="R88" s="56" t="n">
        <v>4.2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825.64</v>
      </c>
      <c r="I89" s="74" t="n">
        <v>21.131076</v>
      </c>
      <c r="J89" s="56" t="n">
        <v>3.56</v>
      </c>
      <c r="L89" s="73" t="n">
        <v>1321.9066</v>
      </c>
      <c r="M89" s="74" t="n">
        <v>35.0557</v>
      </c>
      <c r="N89" s="74" t="n">
        <v>40.7225</v>
      </c>
      <c r="O89" s="74" t="n">
        <v>40.5916</v>
      </c>
      <c r="P89" s="74" t="n">
        <v>13196.71</v>
      </c>
      <c r="Q89" s="74" t="n">
        <v>21.28356</v>
      </c>
      <c r="R89" s="56" t="n">
        <v>3.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0558.25</v>
      </c>
      <c r="I90" s="76" t="n">
        <v>18.374992</v>
      </c>
      <c r="J90" s="62" t="n">
        <v>2.93</v>
      </c>
      <c r="L90" s="75" t="n">
        <v>681.3595</v>
      </c>
      <c r="M90" s="76" t="n">
        <v>31.9055</v>
      </c>
      <c r="N90" s="76" t="n">
        <v>39.232</v>
      </c>
      <c r="O90" s="76" t="n">
        <v>39.0537</v>
      </c>
      <c r="P90" s="76" t="n">
        <v>10582.95</v>
      </c>
      <c r="Q90" s="76" t="n">
        <v>18.343082</v>
      </c>
      <c r="R90" s="62" t="n">
        <v>2.9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150.17</v>
      </c>
      <c r="I91" s="72" t="n">
        <v>7.815261</v>
      </c>
      <c r="J91" s="51" t="n">
        <v>1.43</v>
      </c>
      <c r="L91" s="71" t="n">
        <v>1337.8392</v>
      </c>
      <c r="M91" s="72" t="n">
        <v>47.5096</v>
      </c>
      <c r="N91" s="72" t="n">
        <v>46.1816</v>
      </c>
      <c r="O91" s="72" t="n">
        <v>46.2016</v>
      </c>
      <c r="P91" s="72" t="n">
        <v>5284.71</v>
      </c>
      <c r="Q91" s="72" t="n">
        <v>7.818327</v>
      </c>
      <c r="R91" s="51" t="n">
        <v>1.4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214.26</v>
      </c>
      <c r="I92" s="74" t="n">
        <v>7.816593</v>
      </c>
      <c r="J92" s="56" t="n">
        <v>1.45</v>
      </c>
      <c r="L92" s="73" t="n">
        <v>1007.7008</v>
      </c>
      <c r="M92" s="74" t="n">
        <v>43.4047</v>
      </c>
      <c r="N92" s="74" t="n">
        <v>42.0405</v>
      </c>
      <c r="O92" s="74" t="n">
        <v>42.1279</v>
      </c>
      <c r="P92" s="74" t="n">
        <v>5308.08</v>
      </c>
      <c r="Q92" s="74" t="n">
        <v>7.839113</v>
      </c>
      <c r="R92" s="56" t="n">
        <v>1.4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169.5</v>
      </c>
      <c r="I93" s="74" t="n">
        <v>7.69974</v>
      </c>
      <c r="J93" s="56" t="n">
        <v>1.44</v>
      </c>
      <c r="L93" s="73" t="n">
        <v>764.0712</v>
      </c>
      <c r="M93" s="74" t="n">
        <v>38.941</v>
      </c>
      <c r="N93" s="74" t="n">
        <v>39.4411</v>
      </c>
      <c r="O93" s="74" t="n">
        <v>39.6721</v>
      </c>
      <c r="P93" s="74" t="n">
        <v>5444.59</v>
      </c>
      <c r="Q93" s="74" t="n">
        <v>7.685492</v>
      </c>
      <c r="R93" s="56" t="n">
        <v>1.5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946.2</v>
      </c>
      <c r="I94" s="76" t="n">
        <v>7.584242</v>
      </c>
      <c r="J94" s="62" t="n">
        <v>1.37</v>
      </c>
      <c r="L94" s="75" t="n">
        <v>572.9152</v>
      </c>
      <c r="M94" s="76" t="n">
        <v>34.2176</v>
      </c>
      <c r="N94" s="76" t="n">
        <v>38.265</v>
      </c>
      <c r="O94" s="76" t="n">
        <v>38.0637</v>
      </c>
      <c r="P94" s="76" t="n">
        <v>5257.44</v>
      </c>
      <c r="Q94" s="76" t="n">
        <v>7.538868</v>
      </c>
      <c r="R94" s="62" t="n">
        <v>1.4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219.13</v>
      </c>
      <c r="I95" s="72" t="n">
        <v>16.683793</v>
      </c>
      <c r="J95" s="51" t="n">
        <v>2.84</v>
      </c>
      <c r="L95" s="71" t="n">
        <v>813.0531</v>
      </c>
      <c r="M95" s="72" t="n">
        <v>50.2668</v>
      </c>
      <c r="N95" s="72" t="n">
        <v>53.1458</v>
      </c>
      <c r="O95" s="72" t="n">
        <v>54.19</v>
      </c>
      <c r="P95" s="72" t="n">
        <v>10673.14</v>
      </c>
      <c r="Q95" s="72" t="n">
        <v>16.4949</v>
      </c>
      <c r="R95" s="51" t="n">
        <v>2.9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960.32</v>
      </c>
      <c r="I96" s="74" t="n">
        <v>15.798224</v>
      </c>
      <c r="J96" s="56" t="n">
        <v>2.49</v>
      </c>
      <c r="L96" s="73" t="n">
        <v>509.5142</v>
      </c>
      <c r="M96" s="74" t="n">
        <v>46.4904</v>
      </c>
      <c r="N96" s="74" t="n">
        <v>49.9313</v>
      </c>
      <c r="O96" s="74" t="n">
        <v>51.1571</v>
      </c>
      <c r="P96" s="74" t="n">
        <v>10824.79</v>
      </c>
      <c r="Q96" s="74" t="n">
        <v>15.933014</v>
      </c>
      <c r="R96" s="56" t="n">
        <v>3.0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552.39</v>
      </c>
      <c r="I97" s="74" t="n">
        <v>15.187168</v>
      </c>
      <c r="J97" s="56" t="n">
        <v>2.65</v>
      </c>
      <c r="L97" s="73" t="n">
        <v>325.3315</v>
      </c>
      <c r="M97" s="74" t="n">
        <v>42.8999</v>
      </c>
      <c r="N97" s="74" t="n">
        <v>47.3768</v>
      </c>
      <c r="O97" s="74" t="n">
        <v>48.6477</v>
      </c>
      <c r="P97" s="74" t="n">
        <v>8623.03</v>
      </c>
      <c r="Q97" s="74" t="n">
        <v>15.203948</v>
      </c>
      <c r="R97" s="56" t="n">
        <v>2.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121.85</v>
      </c>
      <c r="I98" s="76" t="n">
        <v>14.653306</v>
      </c>
      <c r="J98" s="62" t="n">
        <v>2.53</v>
      </c>
      <c r="L98" s="75" t="n">
        <v>216.3277</v>
      </c>
      <c r="M98" s="76" t="n">
        <v>39.2285</v>
      </c>
      <c r="N98" s="76" t="n">
        <v>45.3374</v>
      </c>
      <c r="O98" s="76" t="n">
        <v>46.7746</v>
      </c>
      <c r="P98" s="76" t="n">
        <v>9373.68</v>
      </c>
      <c r="Q98" s="76" t="n">
        <v>14.732328</v>
      </c>
      <c r="R98" s="62" t="n">
        <v>2.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652194841715</v>
      </c>
      <c r="J106" s="77" t="n">
        <f aca="false">GEOMEAN(J3:J98)</f>
        <v>2.5874562272548</v>
      </c>
      <c r="Q106" s="77" t="n">
        <f aca="false">GEOMEAN(Q3:Q98)</f>
        <v>18.9831331880305</v>
      </c>
      <c r="R106" s="77" t="n">
        <f aca="false">GEOMEAN(R3:R98)</f>
        <v>2.620464422694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94455557838</v>
      </c>
      <c r="R107" s="78" t="n">
        <f aca="false">R106/J106</f>
        <v>1.012757006318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0465621666667</v>
      </c>
      <c r="J108" s="77" t="n">
        <f aca="false">SUM(J3:J98)</f>
        <v>372.42</v>
      </c>
      <c r="Q108" s="77" t="n">
        <f aca="false">SUM(Q3:Q98)/3600</f>
        <v>0.760331755555556</v>
      </c>
      <c r="R108" s="77" t="n">
        <f aca="false">SUM(R3:R98)</f>
        <v>366.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5595218203744</v>
      </c>
      <c r="J113" s="77" t="n">
        <f aca="false">GEOMEAN(J3:J70)</f>
        <v>2.66867503589419</v>
      </c>
      <c r="Q113" s="77" t="n">
        <f aca="false">GEOMEAN(Q3:Q70)</f>
        <v>20.5871119488915</v>
      </c>
      <c r="R113" s="77" t="n">
        <f aca="false">GEOMEAN(R3:R70)</f>
        <v>2.692266962805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34196353194</v>
      </c>
      <c r="R114" s="78" t="n">
        <f aca="false">R113/J113</f>
        <v>1.00884031461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8781.79</v>
      </c>
      <c r="I19" s="72" t="n">
        <v>43.463609</v>
      </c>
      <c r="J19" s="51" t="n">
        <v>7.99</v>
      </c>
      <c r="L19" s="71" t="n">
        <v>5202.6776</v>
      </c>
      <c r="M19" s="72" t="n">
        <v>41.6831</v>
      </c>
      <c r="N19" s="72" t="n">
        <v>43.2565</v>
      </c>
      <c r="O19" s="72" t="n">
        <v>44.7484</v>
      </c>
      <c r="P19" s="72" t="n">
        <v>27153.52</v>
      </c>
      <c r="Q19" s="72" t="n">
        <v>43.464883</v>
      </c>
      <c r="R19" s="51" t="n">
        <v>7.5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3738.49</v>
      </c>
      <c r="I20" s="74" t="n">
        <v>36.223104</v>
      </c>
      <c r="J20" s="56" t="n">
        <v>6.59</v>
      </c>
      <c r="L20" s="73" t="n">
        <v>2400.1696</v>
      </c>
      <c r="M20" s="74" t="n">
        <v>39.6619</v>
      </c>
      <c r="N20" s="74" t="n">
        <v>41.6201</v>
      </c>
      <c r="O20" s="74" t="n">
        <v>42.8046</v>
      </c>
      <c r="P20" s="74" t="n">
        <v>25003.88</v>
      </c>
      <c r="Q20" s="74" t="n">
        <v>36.135558</v>
      </c>
      <c r="R20" s="56" t="n">
        <v>6.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1290.42</v>
      </c>
      <c r="I21" s="74" t="n">
        <v>30.810887</v>
      </c>
      <c r="J21" s="56" t="n">
        <v>5.91</v>
      </c>
      <c r="L21" s="73" t="n">
        <v>1149.6</v>
      </c>
      <c r="M21" s="74" t="n">
        <v>37.1343</v>
      </c>
      <c r="N21" s="74" t="n">
        <v>40.2958</v>
      </c>
      <c r="O21" s="74" t="n">
        <v>41.4785</v>
      </c>
      <c r="P21" s="74" t="n">
        <v>20150.63</v>
      </c>
      <c r="Q21" s="74" t="n">
        <v>30.795982</v>
      </c>
      <c r="R21" s="56" t="n">
        <v>5.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8685.44</v>
      </c>
      <c r="I22" s="76" t="n">
        <v>26.847995</v>
      </c>
      <c r="J22" s="62" t="n">
        <v>5.19</v>
      </c>
      <c r="L22" s="75" t="n">
        <v>561.5528</v>
      </c>
      <c r="M22" s="76" t="n">
        <v>34.5477</v>
      </c>
      <c r="N22" s="76" t="n">
        <v>39.4622</v>
      </c>
      <c r="O22" s="76" t="n">
        <v>40.7675</v>
      </c>
      <c r="P22" s="76" t="n">
        <v>18705.42</v>
      </c>
      <c r="Q22" s="76" t="n">
        <v>26.571066</v>
      </c>
      <c r="R22" s="62" t="n">
        <v>5.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6337.93</v>
      </c>
      <c r="I23" s="72" t="n">
        <v>44.530653</v>
      </c>
      <c r="J23" s="51" t="n">
        <v>7.32</v>
      </c>
      <c r="L23" s="71" t="n">
        <v>7945.32</v>
      </c>
      <c r="M23" s="72" t="n">
        <v>39.902</v>
      </c>
      <c r="N23" s="72" t="n">
        <v>41.9252</v>
      </c>
      <c r="O23" s="72" t="n">
        <v>43.0663</v>
      </c>
      <c r="P23" s="72" t="n">
        <v>25909.95</v>
      </c>
      <c r="Q23" s="72" t="n">
        <v>44.493136</v>
      </c>
      <c r="R23" s="51" t="n">
        <v>7.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0935.38</v>
      </c>
      <c r="I24" s="74" t="n">
        <v>34.500911</v>
      </c>
      <c r="J24" s="56" t="n">
        <v>5.82</v>
      </c>
      <c r="L24" s="73" t="n">
        <v>3166.6288</v>
      </c>
      <c r="M24" s="74" t="n">
        <v>36.9902</v>
      </c>
      <c r="N24" s="74" t="n">
        <v>39.7859</v>
      </c>
      <c r="O24" s="74" t="n">
        <v>40.7953</v>
      </c>
      <c r="P24" s="74" t="n">
        <v>21133.71</v>
      </c>
      <c r="Q24" s="74" t="n">
        <v>34.289776</v>
      </c>
      <c r="R24" s="56" t="n">
        <v>5.8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010.95</v>
      </c>
      <c r="I25" s="74" t="n">
        <v>28.788242</v>
      </c>
      <c r="J25" s="56" t="n">
        <v>5</v>
      </c>
      <c r="L25" s="73" t="n">
        <v>1333.4984</v>
      </c>
      <c r="M25" s="74" t="n">
        <v>34.181</v>
      </c>
      <c r="N25" s="74" t="n">
        <v>38.1404</v>
      </c>
      <c r="O25" s="74" t="n">
        <v>39.4019</v>
      </c>
      <c r="P25" s="74" t="n">
        <v>18855.64</v>
      </c>
      <c r="Q25" s="74" t="n">
        <v>28.6853</v>
      </c>
      <c r="R25" s="56" t="n">
        <v>5.2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6516.13</v>
      </c>
      <c r="I26" s="76" t="n">
        <v>24.828238</v>
      </c>
      <c r="J26" s="62" t="n">
        <v>4.59</v>
      </c>
      <c r="L26" s="75" t="n">
        <v>575.672</v>
      </c>
      <c r="M26" s="76" t="n">
        <v>31.5733</v>
      </c>
      <c r="N26" s="76" t="n">
        <v>37.0146</v>
      </c>
      <c r="O26" s="76" t="n">
        <v>38.6247</v>
      </c>
      <c r="P26" s="76" t="n">
        <v>16685.34</v>
      </c>
      <c r="Q26" s="76" t="n">
        <v>24.447286</v>
      </c>
      <c r="R26" s="62" t="n">
        <v>4.6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3870.05</v>
      </c>
      <c r="I27" s="72" t="n">
        <v>82.614058</v>
      </c>
      <c r="J27" s="51" t="n">
        <v>14.96</v>
      </c>
      <c r="L27" s="71" t="n">
        <v>19893.3576</v>
      </c>
      <c r="M27" s="72" t="n">
        <v>38.6812</v>
      </c>
      <c r="N27" s="72" t="n">
        <v>40.0949</v>
      </c>
      <c r="O27" s="72" t="n">
        <v>43.3521</v>
      </c>
      <c r="P27" s="72" t="n">
        <v>50989.49</v>
      </c>
      <c r="Q27" s="72" t="n">
        <v>82.2762</v>
      </c>
      <c r="R27" s="51" t="n">
        <v>14.1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559.51</v>
      </c>
      <c r="I28" s="74" t="n">
        <v>54.615884</v>
      </c>
      <c r="J28" s="56" t="n">
        <v>12.38</v>
      </c>
      <c r="L28" s="73" t="n">
        <v>5722.1792</v>
      </c>
      <c r="M28" s="74" t="n">
        <v>36.7011</v>
      </c>
      <c r="N28" s="74" t="n">
        <v>38.8802</v>
      </c>
      <c r="O28" s="74" t="n">
        <v>41.4036</v>
      </c>
      <c r="P28" s="74" t="n">
        <v>39440.11</v>
      </c>
      <c r="Q28" s="74" t="n">
        <v>54.387485</v>
      </c>
      <c r="R28" s="56" t="n">
        <v>10.9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546.54</v>
      </c>
      <c r="I29" s="74" t="n">
        <v>45.288088</v>
      </c>
      <c r="J29" s="56" t="n">
        <v>10.71</v>
      </c>
      <c r="L29" s="73" t="n">
        <v>2570.2952</v>
      </c>
      <c r="M29" s="74" t="n">
        <v>34.553</v>
      </c>
      <c r="N29" s="74" t="n">
        <v>37.9268</v>
      </c>
      <c r="O29" s="74" t="n">
        <v>39.7839</v>
      </c>
      <c r="P29" s="74" t="n">
        <v>36193.78</v>
      </c>
      <c r="Q29" s="74" t="n">
        <v>44.955903</v>
      </c>
      <c r="R29" s="56" t="n">
        <v>10.0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4307.61</v>
      </c>
      <c r="I30" s="76" t="n">
        <v>39.192327</v>
      </c>
      <c r="J30" s="62" t="n">
        <v>9.53</v>
      </c>
      <c r="L30" s="75" t="n">
        <v>1266.2704</v>
      </c>
      <c r="M30" s="76" t="n">
        <v>32.2328</v>
      </c>
      <c r="N30" s="76" t="n">
        <v>37.171</v>
      </c>
      <c r="O30" s="76" t="n">
        <v>38.5631</v>
      </c>
      <c r="P30" s="76" t="n">
        <v>32102.89</v>
      </c>
      <c r="Q30" s="76" t="n">
        <v>39.134098</v>
      </c>
      <c r="R30" s="62" t="n">
        <v>8.9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6059.37</v>
      </c>
      <c r="I31" s="72" t="n">
        <v>101.836051</v>
      </c>
      <c r="J31" s="51" t="n">
        <v>18.35</v>
      </c>
      <c r="L31" s="71" t="n">
        <v>19779.2632</v>
      </c>
      <c r="M31" s="72" t="n">
        <v>39.413</v>
      </c>
      <c r="N31" s="72" t="n">
        <v>43.6259</v>
      </c>
      <c r="O31" s="72" t="n">
        <v>44.8286</v>
      </c>
      <c r="P31" s="72" t="n">
        <v>61109.62</v>
      </c>
      <c r="Q31" s="72" t="n">
        <v>101.404809</v>
      </c>
      <c r="R31" s="51" t="n">
        <v>16.9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3450.78</v>
      </c>
      <c r="I32" s="74" t="n">
        <v>78.993217</v>
      </c>
      <c r="J32" s="56" t="n">
        <v>14.85</v>
      </c>
      <c r="L32" s="73" t="n">
        <v>6743.9144</v>
      </c>
      <c r="M32" s="74" t="n">
        <v>37.4999</v>
      </c>
      <c r="N32" s="74" t="n">
        <v>42.1922</v>
      </c>
      <c r="O32" s="74" t="n">
        <v>42.6596</v>
      </c>
      <c r="P32" s="74" t="n">
        <v>48568.25</v>
      </c>
      <c r="Q32" s="74" t="n">
        <v>78.278342</v>
      </c>
      <c r="R32" s="56" t="n">
        <v>13.4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6471.86</v>
      </c>
      <c r="I33" s="74" t="n">
        <v>66.185937</v>
      </c>
      <c r="J33" s="56" t="n">
        <v>12.91</v>
      </c>
      <c r="L33" s="73" t="n">
        <v>3108.0584</v>
      </c>
      <c r="M33" s="74" t="n">
        <v>35.517</v>
      </c>
      <c r="N33" s="74" t="n">
        <v>40.8353</v>
      </c>
      <c r="O33" s="74" t="n">
        <v>40.7073</v>
      </c>
      <c r="P33" s="74" t="n">
        <v>43162.17</v>
      </c>
      <c r="Q33" s="74" t="n">
        <v>65.764923</v>
      </c>
      <c r="R33" s="56" t="n">
        <v>11.9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0750.86</v>
      </c>
      <c r="I34" s="76" t="n">
        <v>57.502781</v>
      </c>
      <c r="J34" s="62" t="n">
        <v>11.32</v>
      </c>
      <c r="L34" s="75" t="n">
        <v>1581.184</v>
      </c>
      <c r="M34" s="76" t="n">
        <v>33.3884</v>
      </c>
      <c r="N34" s="76" t="n">
        <v>39.8726</v>
      </c>
      <c r="O34" s="76" t="n">
        <v>39.3884</v>
      </c>
      <c r="P34" s="76" t="n">
        <v>38401.34</v>
      </c>
      <c r="Q34" s="76" t="n">
        <v>57.384204</v>
      </c>
      <c r="R34" s="62" t="n">
        <v>10.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5612.05</v>
      </c>
      <c r="I35" s="72" t="n">
        <v>150.470088</v>
      </c>
      <c r="J35" s="51" t="n">
        <v>21</v>
      </c>
      <c r="L35" s="71" t="n">
        <v>52632.8584</v>
      </c>
      <c r="M35" s="72" t="n">
        <v>38.2293</v>
      </c>
      <c r="N35" s="72" t="n">
        <v>41.9452</v>
      </c>
      <c r="O35" s="72" t="n">
        <v>44.0857</v>
      </c>
      <c r="P35" s="72" t="n">
        <v>72379.94</v>
      </c>
      <c r="Q35" s="72" t="n">
        <v>151.007006</v>
      </c>
      <c r="R35" s="51" t="n">
        <v>20.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9280.56</v>
      </c>
      <c r="I36" s="74" t="n">
        <v>83.29075</v>
      </c>
      <c r="J36" s="56" t="n">
        <v>13.69</v>
      </c>
      <c r="L36" s="73" t="n">
        <v>7501.7496</v>
      </c>
      <c r="M36" s="74" t="n">
        <v>35.3985</v>
      </c>
      <c r="N36" s="74" t="n">
        <v>40.4415</v>
      </c>
      <c r="O36" s="74" t="n">
        <v>42.8113</v>
      </c>
      <c r="P36" s="74" t="n">
        <v>44481.47</v>
      </c>
      <c r="Q36" s="74" t="n">
        <v>82.720332</v>
      </c>
      <c r="R36" s="56" t="n">
        <v>12.3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0687.67</v>
      </c>
      <c r="I37" s="74" t="n">
        <v>66.334706</v>
      </c>
      <c r="J37" s="56" t="n">
        <v>11.3</v>
      </c>
      <c r="L37" s="73" t="n">
        <v>1989.3688</v>
      </c>
      <c r="M37" s="74" t="n">
        <v>33.5751</v>
      </c>
      <c r="N37" s="74" t="n">
        <v>39.1369</v>
      </c>
      <c r="O37" s="74" t="n">
        <v>41.7734</v>
      </c>
      <c r="P37" s="74" t="n">
        <v>36753.77</v>
      </c>
      <c r="Q37" s="74" t="n">
        <v>66.241697</v>
      </c>
      <c r="R37" s="56" t="n">
        <v>10.2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085.7</v>
      </c>
      <c r="I38" s="76" t="n">
        <v>59.02573</v>
      </c>
      <c r="J38" s="62" t="n">
        <v>10.86</v>
      </c>
      <c r="L38" s="75" t="n">
        <v>761.0688</v>
      </c>
      <c r="M38" s="76" t="n">
        <v>31.3659</v>
      </c>
      <c r="N38" s="76" t="n">
        <v>38.2478</v>
      </c>
      <c r="O38" s="76" t="n">
        <v>40.9611</v>
      </c>
      <c r="P38" s="76" t="n">
        <v>34293.14</v>
      </c>
      <c r="Q38" s="76" t="n">
        <v>59.159404</v>
      </c>
      <c r="R38" s="62" t="n">
        <v>9.5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2207.18</v>
      </c>
      <c r="I39" s="72" t="n">
        <v>16.894537</v>
      </c>
      <c r="J39" s="51" t="n">
        <v>3.39</v>
      </c>
      <c r="L39" s="71" t="n">
        <v>3665.3112</v>
      </c>
      <c r="M39" s="72" t="n">
        <v>40.2439</v>
      </c>
      <c r="N39" s="72" t="n">
        <v>42.6838</v>
      </c>
      <c r="O39" s="72" t="n">
        <v>43.2204</v>
      </c>
      <c r="P39" s="72" t="n">
        <v>12699.74</v>
      </c>
      <c r="Q39" s="72" t="n">
        <v>16.925003</v>
      </c>
      <c r="R39" s="51" t="n">
        <v>3.5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10707.87</v>
      </c>
      <c r="I40" s="74" t="n">
        <v>13.689834</v>
      </c>
      <c r="J40" s="56" t="n">
        <v>2.97</v>
      </c>
      <c r="L40" s="73" t="n">
        <v>1721.464</v>
      </c>
      <c r="M40" s="74" t="n">
        <v>37.0116</v>
      </c>
      <c r="N40" s="74" t="n">
        <v>40.0739</v>
      </c>
      <c r="O40" s="74" t="n">
        <v>40.4177</v>
      </c>
      <c r="P40" s="74" t="n">
        <v>10627.41</v>
      </c>
      <c r="Q40" s="74" t="n">
        <v>13.603246</v>
      </c>
      <c r="R40" s="56" t="n">
        <v>2.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837.47</v>
      </c>
      <c r="I41" s="74" t="n">
        <v>10.934199</v>
      </c>
      <c r="J41" s="56" t="n">
        <v>2.45</v>
      </c>
      <c r="L41" s="73" t="n">
        <v>817.4384</v>
      </c>
      <c r="M41" s="74" t="n">
        <v>34.0605</v>
      </c>
      <c r="N41" s="74" t="n">
        <v>38.0567</v>
      </c>
      <c r="O41" s="74" t="n">
        <v>38.2963</v>
      </c>
      <c r="P41" s="74" t="n">
        <v>9849.89</v>
      </c>
      <c r="Q41" s="74" t="n">
        <v>10.930029</v>
      </c>
      <c r="R41" s="56" t="n">
        <v>2.7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494.37</v>
      </c>
      <c r="I42" s="76" t="n">
        <v>9.085952</v>
      </c>
      <c r="J42" s="62" t="n">
        <v>2.08</v>
      </c>
      <c r="L42" s="75" t="n">
        <v>417.6384</v>
      </c>
      <c r="M42" s="76" t="n">
        <v>31.6247</v>
      </c>
      <c r="N42" s="76" t="n">
        <v>36.6766</v>
      </c>
      <c r="O42" s="76" t="n">
        <v>36.7489</v>
      </c>
      <c r="P42" s="76" t="n">
        <v>8705.87</v>
      </c>
      <c r="Q42" s="76" t="n">
        <v>9.200145</v>
      </c>
      <c r="R42" s="62" t="n">
        <v>2.4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3622.56</v>
      </c>
      <c r="I43" s="72" t="n">
        <v>19.588311</v>
      </c>
      <c r="J43" s="51" t="n">
        <v>3.78</v>
      </c>
      <c r="L43" s="71" t="n">
        <v>4181.608</v>
      </c>
      <c r="M43" s="72" t="n">
        <v>40.1119</v>
      </c>
      <c r="N43" s="72" t="n">
        <v>43.0232</v>
      </c>
      <c r="O43" s="72" t="n">
        <v>44.389</v>
      </c>
      <c r="P43" s="72" t="n">
        <v>13591.85</v>
      </c>
      <c r="Q43" s="72" t="n">
        <v>19.589557</v>
      </c>
      <c r="R43" s="51" t="n">
        <v>3.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1354.64</v>
      </c>
      <c r="I44" s="74" t="n">
        <v>15.495722</v>
      </c>
      <c r="J44" s="56" t="n">
        <v>3.15</v>
      </c>
      <c r="L44" s="73" t="n">
        <v>1869.2064</v>
      </c>
      <c r="M44" s="74" t="n">
        <v>37.2427</v>
      </c>
      <c r="N44" s="74" t="n">
        <v>40.9135</v>
      </c>
      <c r="O44" s="74" t="n">
        <v>41.9707</v>
      </c>
      <c r="P44" s="74" t="n">
        <v>11366.5</v>
      </c>
      <c r="Q44" s="74" t="n">
        <v>15.405026</v>
      </c>
      <c r="R44" s="56" t="n">
        <v>3.1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10067.28</v>
      </c>
      <c r="I45" s="74" t="n">
        <v>12.777223</v>
      </c>
      <c r="J45" s="56" t="n">
        <v>2.8</v>
      </c>
      <c r="L45" s="73" t="n">
        <v>902.456</v>
      </c>
      <c r="M45" s="74" t="n">
        <v>34.2819</v>
      </c>
      <c r="N45" s="74" t="n">
        <v>39.1501</v>
      </c>
      <c r="O45" s="74" t="n">
        <v>40.0228</v>
      </c>
      <c r="P45" s="74" t="n">
        <v>8652.32</v>
      </c>
      <c r="Q45" s="74" t="n">
        <v>12.770275</v>
      </c>
      <c r="R45" s="56" t="n">
        <v>2.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843.95</v>
      </c>
      <c r="I46" s="76" t="n">
        <v>10.950398</v>
      </c>
      <c r="J46" s="62" t="n">
        <v>2.46</v>
      </c>
      <c r="L46" s="75" t="n">
        <v>457.7536</v>
      </c>
      <c r="M46" s="76" t="n">
        <v>31.3909</v>
      </c>
      <c r="N46" s="76" t="n">
        <v>37.834</v>
      </c>
      <c r="O46" s="76" t="n">
        <v>38.6131</v>
      </c>
      <c r="P46" s="76" t="n">
        <v>9263.81</v>
      </c>
      <c r="Q46" s="76" t="n">
        <v>11.03833</v>
      </c>
      <c r="R46" s="62" t="n">
        <v>2.5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706.97</v>
      </c>
      <c r="I47" s="72" t="n">
        <v>23.663249</v>
      </c>
      <c r="J47" s="51" t="n">
        <v>3.81</v>
      </c>
      <c r="L47" s="71" t="n">
        <v>8022.6176</v>
      </c>
      <c r="M47" s="72" t="n">
        <v>38.3589</v>
      </c>
      <c r="N47" s="72" t="n">
        <v>40.9768</v>
      </c>
      <c r="O47" s="72" t="n">
        <v>41.8995</v>
      </c>
      <c r="P47" s="72" t="n">
        <v>14546.52</v>
      </c>
      <c r="Q47" s="72" t="n">
        <v>23.543384</v>
      </c>
      <c r="R47" s="51" t="n">
        <v>4.0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437.91</v>
      </c>
      <c r="I48" s="74" t="n">
        <v>17.563629</v>
      </c>
      <c r="J48" s="56" t="n">
        <v>2.9</v>
      </c>
      <c r="L48" s="73" t="n">
        <v>3439.2056</v>
      </c>
      <c r="M48" s="74" t="n">
        <v>34.51</v>
      </c>
      <c r="N48" s="74" t="n">
        <v>38.2613</v>
      </c>
      <c r="O48" s="74" t="n">
        <v>39.0894</v>
      </c>
      <c r="P48" s="74" t="n">
        <v>10202.54</v>
      </c>
      <c r="Q48" s="74" t="n">
        <v>17.633041</v>
      </c>
      <c r="R48" s="56" t="n">
        <v>2.8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301.66</v>
      </c>
      <c r="I49" s="74" t="n">
        <v>13.919081</v>
      </c>
      <c r="J49" s="56" t="n">
        <v>2.58</v>
      </c>
      <c r="L49" s="73" t="n">
        <v>1502.2184</v>
      </c>
      <c r="M49" s="74" t="n">
        <v>31.0344</v>
      </c>
      <c r="N49" s="74" t="n">
        <v>36.3122</v>
      </c>
      <c r="O49" s="74" t="n">
        <v>37.0802</v>
      </c>
      <c r="P49" s="74" t="n">
        <v>10092.77</v>
      </c>
      <c r="Q49" s="74" t="n">
        <v>13.931757</v>
      </c>
      <c r="R49" s="56" t="n">
        <v>2.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917.33</v>
      </c>
      <c r="I50" s="76" t="n">
        <v>11.277384</v>
      </c>
      <c r="J50" s="62" t="n">
        <v>2.2</v>
      </c>
      <c r="L50" s="75" t="n">
        <v>641.0576</v>
      </c>
      <c r="M50" s="76" t="n">
        <v>27.8062</v>
      </c>
      <c r="N50" s="76" t="n">
        <v>34.9291</v>
      </c>
      <c r="O50" s="76" t="n">
        <v>35.676</v>
      </c>
      <c r="P50" s="76" t="n">
        <v>7261.18</v>
      </c>
      <c r="Q50" s="76" t="n">
        <v>11.327111</v>
      </c>
      <c r="R50" s="62" t="n">
        <v>2.0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10077.6</v>
      </c>
      <c r="I51" s="72" t="n">
        <v>15.556384</v>
      </c>
      <c r="J51" s="51" t="n">
        <v>2.8</v>
      </c>
      <c r="L51" s="71" t="n">
        <v>5692.468</v>
      </c>
      <c r="M51" s="72" t="n">
        <v>39.8777</v>
      </c>
      <c r="N51" s="72" t="n">
        <v>41.3844</v>
      </c>
      <c r="O51" s="72" t="n">
        <v>42.7518</v>
      </c>
      <c r="P51" s="72" t="n">
        <v>10282.27</v>
      </c>
      <c r="Q51" s="72" t="n">
        <v>15.693075</v>
      </c>
      <c r="R51" s="51" t="n">
        <v>2.8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45.3</v>
      </c>
      <c r="I52" s="74" t="n">
        <v>11.630907</v>
      </c>
      <c r="J52" s="56" t="n">
        <v>2.21</v>
      </c>
      <c r="L52" s="73" t="n">
        <v>2261.6232</v>
      </c>
      <c r="M52" s="74" t="n">
        <v>36.2056</v>
      </c>
      <c r="N52" s="74" t="n">
        <v>38.7452</v>
      </c>
      <c r="O52" s="74" t="n">
        <v>40.3928</v>
      </c>
      <c r="P52" s="74" t="n">
        <v>8645.09</v>
      </c>
      <c r="Q52" s="74" t="n">
        <v>11.651232</v>
      </c>
      <c r="R52" s="56" t="n">
        <v>2.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988.21</v>
      </c>
      <c r="I53" s="74" t="n">
        <v>9.275773</v>
      </c>
      <c r="J53" s="56" t="n">
        <v>1.94</v>
      </c>
      <c r="L53" s="73" t="n">
        <v>996.2088</v>
      </c>
      <c r="M53" s="74" t="n">
        <v>33.0335</v>
      </c>
      <c r="N53" s="74" t="n">
        <v>36.8115</v>
      </c>
      <c r="O53" s="74" t="n">
        <v>38.556</v>
      </c>
      <c r="P53" s="74" t="n">
        <v>7005.65</v>
      </c>
      <c r="Q53" s="74" t="n">
        <v>9.164781</v>
      </c>
      <c r="R53" s="56" t="n">
        <v>1.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6351.71</v>
      </c>
      <c r="I54" s="76" t="n">
        <v>7.60771</v>
      </c>
      <c r="J54" s="62" t="n">
        <v>1.76</v>
      </c>
      <c r="L54" s="75" t="n">
        <v>455.936</v>
      </c>
      <c r="M54" s="76" t="n">
        <v>30.1573</v>
      </c>
      <c r="N54" s="76" t="n">
        <v>35.5657</v>
      </c>
      <c r="O54" s="76" t="n">
        <v>37.2617</v>
      </c>
      <c r="P54" s="76" t="n">
        <v>6587.3</v>
      </c>
      <c r="Q54" s="76" t="n">
        <v>7.569187</v>
      </c>
      <c r="R54" s="62" t="n">
        <v>1.8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106.55</v>
      </c>
      <c r="I55" s="72" t="n">
        <v>5.257482</v>
      </c>
      <c r="J55" s="51" t="n">
        <v>0.86</v>
      </c>
      <c r="L55" s="71" t="n">
        <v>1719.9392</v>
      </c>
      <c r="M55" s="72" t="n">
        <v>40.8749</v>
      </c>
      <c r="N55" s="72" t="n">
        <v>43.4627</v>
      </c>
      <c r="O55" s="72" t="n">
        <v>42.905</v>
      </c>
      <c r="P55" s="72" t="n">
        <v>3206.51</v>
      </c>
      <c r="Q55" s="72" t="n">
        <v>5.280191</v>
      </c>
      <c r="R55" s="51" t="n">
        <v>0.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599.48</v>
      </c>
      <c r="I56" s="74" t="n">
        <v>4.215327</v>
      </c>
      <c r="J56" s="56" t="n">
        <v>0.72</v>
      </c>
      <c r="L56" s="73" t="n">
        <v>854.7264</v>
      </c>
      <c r="M56" s="74" t="n">
        <v>37</v>
      </c>
      <c r="N56" s="74" t="n">
        <v>40.6664</v>
      </c>
      <c r="O56" s="74" t="n">
        <v>39.6699</v>
      </c>
      <c r="P56" s="74" t="n">
        <v>2687.45</v>
      </c>
      <c r="Q56" s="74" t="n">
        <v>4.311991</v>
      </c>
      <c r="R56" s="56" t="n">
        <v>0.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217.9</v>
      </c>
      <c r="I57" s="74" t="n">
        <v>3.616604</v>
      </c>
      <c r="J57" s="56" t="n">
        <v>0.62</v>
      </c>
      <c r="L57" s="73" t="n">
        <v>415.1304</v>
      </c>
      <c r="M57" s="74" t="n">
        <v>33.4913</v>
      </c>
      <c r="N57" s="74" t="n">
        <v>38.6132</v>
      </c>
      <c r="O57" s="74" t="n">
        <v>37.2601</v>
      </c>
      <c r="P57" s="74" t="n">
        <v>2286.19</v>
      </c>
      <c r="Q57" s="74" t="n">
        <v>3.597806</v>
      </c>
      <c r="R57" s="56" t="n">
        <v>0.6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990.81</v>
      </c>
      <c r="I58" s="76" t="n">
        <v>2.980834</v>
      </c>
      <c r="J58" s="62" t="n">
        <v>0.55</v>
      </c>
      <c r="L58" s="75" t="n">
        <v>209.5208</v>
      </c>
      <c r="M58" s="76" t="n">
        <v>30.5547</v>
      </c>
      <c r="N58" s="76" t="n">
        <v>37.2142</v>
      </c>
      <c r="O58" s="76" t="n">
        <v>35.6535</v>
      </c>
      <c r="P58" s="76" t="n">
        <v>1958.38</v>
      </c>
      <c r="Q58" s="76" t="n">
        <v>3.049568</v>
      </c>
      <c r="R58" s="62" t="n">
        <v>0.5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358.69</v>
      </c>
      <c r="I59" s="72" t="n">
        <v>7.160456</v>
      </c>
      <c r="J59" s="51" t="n">
        <v>0.93</v>
      </c>
      <c r="L59" s="71" t="n">
        <v>2210.348</v>
      </c>
      <c r="M59" s="72" t="n">
        <v>38.3528</v>
      </c>
      <c r="N59" s="72" t="n">
        <v>42.5415</v>
      </c>
      <c r="O59" s="72" t="n">
        <v>43.5103</v>
      </c>
      <c r="P59" s="72" t="n">
        <v>3099.98</v>
      </c>
      <c r="Q59" s="72" t="n">
        <v>7.082316</v>
      </c>
      <c r="R59" s="51" t="n">
        <v>0.8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614.96</v>
      </c>
      <c r="I60" s="74" t="n">
        <v>5.209741</v>
      </c>
      <c r="J60" s="56" t="n">
        <v>0.73</v>
      </c>
      <c r="L60" s="73" t="n">
        <v>768.7544</v>
      </c>
      <c r="M60" s="74" t="n">
        <v>34.4922</v>
      </c>
      <c r="N60" s="74" t="n">
        <v>40.537</v>
      </c>
      <c r="O60" s="74" t="n">
        <v>41.4314</v>
      </c>
      <c r="P60" s="74" t="n">
        <v>2602.67</v>
      </c>
      <c r="Q60" s="74" t="n">
        <v>5.179253</v>
      </c>
      <c r="R60" s="56" t="n">
        <v>0.7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110.77</v>
      </c>
      <c r="I61" s="74" t="n">
        <v>4.194649</v>
      </c>
      <c r="J61" s="56" t="n">
        <v>0.59</v>
      </c>
      <c r="L61" s="73" t="n">
        <v>307.7624</v>
      </c>
      <c r="M61" s="74" t="n">
        <v>31.3242</v>
      </c>
      <c r="N61" s="74" t="n">
        <v>39.2056</v>
      </c>
      <c r="O61" s="74" t="n">
        <v>40.0314</v>
      </c>
      <c r="P61" s="74" t="n">
        <v>2072.5</v>
      </c>
      <c r="Q61" s="74" t="n">
        <v>4.216072</v>
      </c>
      <c r="R61" s="56" t="n">
        <v>0.5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69.29</v>
      </c>
      <c r="I62" s="76" t="n">
        <v>3.566883</v>
      </c>
      <c r="J62" s="62" t="n">
        <v>0.49</v>
      </c>
      <c r="L62" s="75" t="n">
        <v>126.5128</v>
      </c>
      <c r="M62" s="76" t="n">
        <v>28.237</v>
      </c>
      <c r="N62" s="76" t="n">
        <v>38.2676</v>
      </c>
      <c r="O62" s="76" t="n">
        <v>38.9934</v>
      </c>
      <c r="P62" s="76" t="n">
        <v>1793.93</v>
      </c>
      <c r="Q62" s="76" t="n">
        <v>3.600855</v>
      </c>
      <c r="R62" s="62" t="n">
        <v>0.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961.15</v>
      </c>
      <c r="I63" s="72" t="n">
        <v>5.70164</v>
      </c>
      <c r="J63" s="51" t="n">
        <v>0.82</v>
      </c>
      <c r="L63" s="71" t="n">
        <v>1930.1112</v>
      </c>
      <c r="M63" s="72" t="n">
        <v>38.078</v>
      </c>
      <c r="N63" s="72" t="n">
        <v>40.6962</v>
      </c>
      <c r="O63" s="72" t="n">
        <v>41.408</v>
      </c>
      <c r="P63" s="72" t="n">
        <v>2885.82</v>
      </c>
      <c r="Q63" s="72" t="n">
        <v>5.670062</v>
      </c>
      <c r="R63" s="51" t="n">
        <v>0.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284.58</v>
      </c>
      <c r="I64" s="74" t="n">
        <v>4.210578</v>
      </c>
      <c r="J64" s="56" t="n">
        <v>0.63</v>
      </c>
      <c r="L64" s="73" t="n">
        <v>822.4552</v>
      </c>
      <c r="M64" s="74" t="n">
        <v>34.3118</v>
      </c>
      <c r="N64" s="74" t="n">
        <v>37.9748</v>
      </c>
      <c r="O64" s="74" t="n">
        <v>38.5629</v>
      </c>
      <c r="P64" s="74" t="n">
        <v>2255.59</v>
      </c>
      <c r="Q64" s="74" t="n">
        <v>4.186731</v>
      </c>
      <c r="R64" s="56" t="n">
        <v>0.6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899.56</v>
      </c>
      <c r="I65" s="74" t="n">
        <v>3.256517</v>
      </c>
      <c r="J65" s="56" t="n">
        <v>0.53</v>
      </c>
      <c r="L65" s="73" t="n">
        <v>351.9336</v>
      </c>
      <c r="M65" s="74" t="n">
        <v>30.8406</v>
      </c>
      <c r="N65" s="74" t="n">
        <v>35.9484</v>
      </c>
      <c r="O65" s="74" t="n">
        <v>36.4901</v>
      </c>
      <c r="P65" s="74" t="n">
        <v>1899.43</v>
      </c>
      <c r="Q65" s="74" t="n">
        <v>3.28799</v>
      </c>
      <c r="R65" s="56" t="n">
        <v>0.5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674.43</v>
      </c>
      <c r="I66" s="76" t="n">
        <v>2.690215</v>
      </c>
      <c r="J66" s="62" t="n">
        <v>0.47</v>
      </c>
      <c r="L66" s="75" t="n">
        <v>149.2816</v>
      </c>
      <c r="M66" s="76" t="n">
        <v>27.7677</v>
      </c>
      <c r="N66" s="76" t="n">
        <v>34.5</v>
      </c>
      <c r="O66" s="76" t="n">
        <v>35.0003</v>
      </c>
      <c r="P66" s="76" t="n">
        <v>1522.67</v>
      </c>
      <c r="Q66" s="76" t="n">
        <v>2.705663</v>
      </c>
      <c r="R66" s="62" t="n">
        <v>0.4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176.68</v>
      </c>
      <c r="I67" s="72" t="n">
        <v>4.003092</v>
      </c>
      <c r="J67" s="51" t="n">
        <v>0.6</v>
      </c>
      <c r="L67" s="71" t="n">
        <v>1337.5768</v>
      </c>
      <c r="M67" s="72" t="n">
        <v>39.8762</v>
      </c>
      <c r="N67" s="72" t="n">
        <v>41.1828</v>
      </c>
      <c r="O67" s="72" t="n">
        <v>42.2661</v>
      </c>
      <c r="P67" s="72" t="n">
        <v>2444.72</v>
      </c>
      <c r="Q67" s="72" t="n">
        <v>3.992533</v>
      </c>
      <c r="R67" s="51" t="n">
        <v>0.6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2024.86</v>
      </c>
      <c r="I68" s="74" t="n">
        <v>3.154634</v>
      </c>
      <c r="J68" s="56" t="n">
        <v>0.56</v>
      </c>
      <c r="L68" s="73" t="n">
        <v>635.0432</v>
      </c>
      <c r="M68" s="74" t="n">
        <v>35.8233</v>
      </c>
      <c r="N68" s="74" t="n">
        <v>38.3085</v>
      </c>
      <c r="O68" s="74" t="n">
        <v>39.5325</v>
      </c>
      <c r="P68" s="74" t="n">
        <v>1966.24</v>
      </c>
      <c r="Q68" s="74" t="n">
        <v>3.156961</v>
      </c>
      <c r="R68" s="56" t="n">
        <v>0.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04.4</v>
      </c>
      <c r="I69" s="74" t="n">
        <v>2.559069</v>
      </c>
      <c r="J69" s="56" t="n">
        <v>0.45</v>
      </c>
      <c r="L69" s="73" t="n">
        <v>297.9976</v>
      </c>
      <c r="M69" s="74" t="n">
        <v>32.2068</v>
      </c>
      <c r="N69" s="74" t="n">
        <v>36.2747</v>
      </c>
      <c r="O69" s="74" t="n">
        <v>37.4241</v>
      </c>
      <c r="P69" s="74" t="n">
        <v>1548.68</v>
      </c>
      <c r="Q69" s="74" t="n">
        <v>2.606103</v>
      </c>
      <c r="R69" s="56" t="n">
        <v>0.4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20.57</v>
      </c>
      <c r="I70" s="76" t="n">
        <v>2.110949</v>
      </c>
      <c r="J70" s="62" t="n">
        <v>0.39</v>
      </c>
      <c r="L70" s="75" t="n">
        <v>142.7768</v>
      </c>
      <c r="M70" s="76" t="n">
        <v>29.3203</v>
      </c>
      <c r="N70" s="76" t="n">
        <v>34.8471</v>
      </c>
      <c r="O70" s="76" t="n">
        <v>35.9695</v>
      </c>
      <c r="P70" s="76" t="n">
        <v>1285.1</v>
      </c>
      <c r="Q70" s="76" t="n">
        <v>2.089802</v>
      </c>
      <c r="R70" s="62" t="n">
        <v>0.3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8306.46</v>
      </c>
      <c r="I71" s="72" t="n">
        <v>21.411786</v>
      </c>
      <c r="J71" s="51" t="n">
        <v>5.09</v>
      </c>
      <c r="L71" s="71" t="n">
        <v>2225.9144</v>
      </c>
      <c r="M71" s="72" t="n">
        <v>42.5297</v>
      </c>
      <c r="N71" s="72" t="n">
        <v>46.3074</v>
      </c>
      <c r="O71" s="72" t="n">
        <v>47.5482</v>
      </c>
      <c r="P71" s="72" t="n">
        <v>19704.44</v>
      </c>
      <c r="Q71" s="72" t="n">
        <v>21.313139</v>
      </c>
      <c r="R71" s="51" t="n">
        <v>5.4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869.39</v>
      </c>
      <c r="I72" s="74" t="n">
        <v>16.74894</v>
      </c>
      <c r="J72" s="56" t="n">
        <v>4.96</v>
      </c>
      <c r="L72" s="73" t="n">
        <v>866.764</v>
      </c>
      <c r="M72" s="74" t="n">
        <v>40.2271</v>
      </c>
      <c r="N72" s="74" t="n">
        <v>44.2618</v>
      </c>
      <c r="O72" s="74" t="n">
        <v>45.5201</v>
      </c>
      <c r="P72" s="74" t="n">
        <v>16326.13</v>
      </c>
      <c r="Q72" s="74" t="n">
        <v>16.788211</v>
      </c>
      <c r="R72" s="56" t="n">
        <v>4.5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707</v>
      </c>
      <c r="I73" s="74" t="n">
        <v>14.519256</v>
      </c>
      <c r="J73" s="56" t="n">
        <v>4.09</v>
      </c>
      <c r="L73" s="73" t="n">
        <v>424.0624</v>
      </c>
      <c r="M73" s="74" t="n">
        <v>37.5475</v>
      </c>
      <c r="N73" s="74" t="n">
        <v>42.3675</v>
      </c>
      <c r="O73" s="74" t="n">
        <v>43.681</v>
      </c>
      <c r="P73" s="74" t="n">
        <v>15822.11</v>
      </c>
      <c r="Q73" s="74" t="n">
        <v>14.563678</v>
      </c>
      <c r="R73" s="56" t="n">
        <v>4.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5423.68</v>
      </c>
      <c r="I74" s="76" t="n">
        <v>12.821622</v>
      </c>
      <c r="J74" s="62" t="n">
        <v>4.28</v>
      </c>
      <c r="L74" s="75" t="n">
        <v>220.16</v>
      </c>
      <c r="M74" s="76" t="n">
        <v>34.6075</v>
      </c>
      <c r="N74" s="76" t="n">
        <v>41.1394</v>
      </c>
      <c r="O74" s="76" t="n">
        <v>42.2833</v>
      </c>
      <c r="P74" s="76" t="n">
        <v>15848.35</v>
      </c>
      <c r="Q74" s="76" t="n">
        <v>12.798383</v>
      </c>
      <c r="R74" s="62" t="n">
        <v>4.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9031.83</v>
      </c>
      <c r="I75" s="72" t="n">
        <v>22.098577</v>
      </c>
      <c r="J75" s="51" t="n">
        <v>5.29</v>
      </c>
      <c r="L75" s="71" t="n">
        <v>1507.0904</v>
      </c>
      <c r="M75" s="72" t="n">
        <v>42.9603</v>
      </c>
      <c r="N75" s="72" t="n">
        <v>47.871</v>
      </c>
      <c r="O75" s="72" t="n">
        <v>48.4488</v>
      </c>
      <c r="P75" s="72" t="n">
        <v>19267.37</v>
      </c>
      <c r="Q75" s="72" t="n">
        <v>22.148476</v>
      </c>
      <c r="R75" s="51" t="n">
        <v>5.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5729.54</v>
      </c>
      <c r="I76" s="74" t="n">
        <v>17.546727</v>
      </c>
      <c r="J76" s="56" t="n">
        <v>4.37</v>
      </c>
      <c r="L76" s="73" t="n">
        <v>418.3344</v>
      </c>
      <c r="M76" s="74" t="n">
        <v>41.1404</v>
      </c>
      <c r="N76" s="74" t="n">
        <v>46.1901</v>
      </c>
      <c r="O76" s="74" t="n">
        <v>46.8501</v>
      </c>
      <c r="P76" s="74" t="n">
        <v>16595.56</v>
      </c>
      <c r="Q76" s="74" t="n">
        <v>17.468059</v>
      </c>
      <c r="R76" s="56" t="n">
        <v>4.6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5649.3</v>
      </c>
      <c r="I77" s="74" t="n">
        <v>15.202481</v>
      </c>
      <c r="J77" s="56" t="n">
        <v>4.35</v>
      </c>
      <c r="L77" s="73" t="n">
        <v>186.8</v>
      </c>
      <c r="M77" s="74" t="n">
        <v>38.9505</v>
      </c>
      <c r="N77" s="74" t="n">
        <v>44.4813</v>
      </c>
      <c r="O77" s="74" t="n">
        <v>45.0829</v>
      </c>
      <c r="P77" s="74" t="n">
        <v>15338.51</v>
      </c>
      <c r="Q77" s="74" t="n">
        <v>15.087253</v>
      </c>
      <c r="R77" s="56" t="n">
        <v>4.2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4632.03</v>
      </c>
      <c r="I78" s="76" t="n">
        <v>13.185066</v>
      </c>
      <c r="J78" s="62" t="n">
        <v>4.06</v>
      </c>
      <c r="L78" s="75" t="n">
        <v>97.4664</v>
      </c>
      <c r="M78" s="76" t="n">
        <v>36.4343</v>
      </c>
      <c r="N78" s="76" t="n">
        <v>43.1535</v>
      </c>
      <c r="O78" s="76" t="n">
        <v>43.6052</v>
      </c>
      <c r="P78" s="76" t="n">
        <v>13518.69</v>
      </c>
      <c r="Q78" s="76" t="n">
        <v>13.12782</v>
      </c>
      <c r="R78" s="62" t="n">
        <v>3.7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085.83</v>
      </c>
      <c r="I79" s="72" t="n">
        <v>25.754459</v>
      </c>
      <c r="J79" s="51" t="n">
        <v>5.58</v>
      </c>
      <c r="L79" s="71" t="n">
        <v>1964.9752</v>
      </c>
      <c r="M79" s="72" t="n">
        <v>43.2164</v>
      </c>
      <c r="N79" s="72" t="n">
        <v>47.0627</v>
      </c>
      <c r="O79" s="72" t="n">
        <v>47.9806</v>
      </c>
      <c r="P79" s="72" t="n">
        <v>17705.84</v>
      </c>
      <c r="Q79" s="72" t="n">
        <v>25.775776</v>
      </c>
      <c r="R79" s="51" t="n">
        <v>4.9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190.02</v>
      </c>
      <c r="I80" s="74" t="n">
        <v>21.083193</v>
      </c>
      <c r="J80" s="56" t="n">
        <v>5.05</v>
      </c>
      <c r="L80" s="73" t="n">
        <v>698.0632</v>
      </c>
      <c r="M80" s="74" t="n">
        <v>41.0726</v>
      </c>
      <c r="N80" s="74" t="n">
        <v>45.2373</v>
      </c>
      <c r="O80" s="74" t="n">
        <v>46.1291</v>
      </c>
      <c r="P80" s="74" t="n">
        <v>16852.83</v>
      </c>
      <c r="Q80" s="74" t="n">
        <v>21.009417</v>
      </c>
      <c r="R80" s="56" t="n">
        <v>4.6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737.12</v>
      </c>
      <c r="I81" s="74" t="n">
        <v>18.198755</v>
      </c>
      <c r="J81" s="56" t="n">
        <v>4.65</v>
      </c>
      <c r="L81" s="73" t="n">
        <v>316.2856</v>
      </c>
      <c r="M81" s="74" t="n">
        <v>38.6169</v>
      </c>
      <c r="N81" s="74" t="n">
        <v>43.409</v>
      </c>
      <c r="O81" s="74" t="n">
        <v>44.2943</v>
      </c>
      <c r="P81" s="74" t="n">
        <v>16809.24</v>
      </c>
      <c r="Q81" s="74" t="n">
        <v>18.156867</v>
      </c>
      <c r="R81" s="56" t="n">
        <v>4.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5974.75</v>
      </c>
      <c r="I82" s="76" t="n">
        <v>15.739708</v>
      </c>
      <c r="J82" s="62" t="n">
        <v>4.44</v>
      </c>
      <c r="L82" s="75" t="n">
        <v>162.0704</v>
      </c>
      <c r="M82" s="76" t="n">
        <v>35.9075</v>
      </c>
      <c r="N82" s="76" t="n">
        <v>42.0683</v>
      </c>
      <c r="O82" s="76" t="n">
        <v>42.9116</v>
      </c>
      <c r="P82" s="76" t="n">
        <v>14386.73</v>
      </c>
      <c r="Q82" s="76" t="n">
        <v>15.584105</v>
      </c>
      <c r="R82" s="62" t="n">
        <v>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678.15</v>
      </c>
      <c r="I83" s="72" t="n">
        <v>16.635688</v>
      </c>
      <c r="J83" s="51" t="n">
        <v>3.24</v>
      </c>
      <c r="L83" s="71" t="n">
        <v>3878.3608</v>
      </c>
      <c r="M83" s="72" t="n">
        <v>40.3689</v>
      </c>
      <c r="N83" s="72" t="n">
        <v>42.5061</v>
      </c>
      <c r="O83" s="72" t="n">
        <v>43.0475</v>
      </c>
      <c r="P83" s="72" t="n">
        <v>11456.75</v>
      </c>
      <c r="Q83" s="72" t="n">
        <v>16.541861</v>
      </c>
      <c r="R83" s="51" t="n">
        <v>3.1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10132.27</v>
      </c>
      <c r="I84" s="74" t="n">
        <v>13.288522</v>
      </c>
      <c r="J84" s="56" t="n">
        <v>2.81</v>
      </c>
      <c r="L84" s="73" t="n">
        <v>1824.8896</v>
      </c>
      <c r="M84" s="74" t="n">
        <v>37.0323</v>
      </c>
      <c r="N84" s="74" t="n">
        <v>39.6676</v>
      </c>
      <c r="O84" s="74" t="n">
        <v>40.0171</v>
      </c>
      <c r="P84" s="74" t="n">
        <v>10393.24</v>
      </c>
      <c r="Q84" s="74" t="n">
        <v>13.31389</v>
      </c>
      <c r="R84" s="56" t="n">
        <v>2.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765.38</v>
      </c>
      <c r="I85" s="74" t="n">
        <v>10.553752</v>
      </c>
      <c r="J85" s="56" t="n">
        <v>2.43</v>
      </c>
      <c r="L85" s="73" t="n">
        <v>881.3248</v>
      </c>
      <c r="M85" s="74" t="n">
        <v>33.9758</v>
      </c>
      <c r="N85" s="74" t="n">
        <v>37.3834</v>
      </c>
      <c r="O85" s="74" t="n">
        <v>37.6629</v>
      </c>
      <c r="P85" s="74" t="n">
        <v>8227.94</v>
      </c>
      <c r="Q85" s="74" t="n">
        <v>10.554559</v>
      </c>
      <c r="R85" s="56" t="n">
        <v>2.2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53.04</v>
      </c>
      <c r="I86" s="76" t="n">
        <v>8.942808</v>
      </c>
      <c r="J86" s="62" t="n">
        <v>2.1</v>
      </c>
      <c r="L86" s="75" t="n">
        <v>455.6504</v>
      </c>
      <c r="M86" s="76" t="n">
        <v>31.291</v>
      </c>
      <c r="N86" s="76" t="n">
        <v>35.8048</v>
      </c>
      <c r="O86" s="76" t="n">
        <v>35.9545</v>
      </c>
      <c r="P86" s="76" t="n">
        <v>7162.13</v>
      </c>
      <c r="Q86" s="76" t="n">
        <v>8.767031</v>
      </c>
      <c r="R86" s="62" t="n">
        <v>1.9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5221.93</v>
      </c>
      <c r="I87" s="72" t="n">
        <v>31.437649</v>
      </c>
      <c r="J87" s="51" t="n">
        <v>7.01</v>
      </c>
      <c r="L87" s="71" t="n">
        <v>5345.6851</v>
      </c>
      <c r="M87" s="72" t="n">
        <v>42.8853</v>
      </c>
      <c r="N87" s="72" t="n">
        <v>45.5153</v>
      </c>
      <c r="O87" s="72" t="n">
        <v>45.7882</v>
      </c>
      <c r="P87" s="72" t="n">
        <v>25852.96</v>
      </c>
      <c r="Q87" s="72" t="n">
        <v>31.276308</v>
      </c>
      <c r="R87" s="51" t="n">
        <v>7.1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453.37</v>
      </c>
      <c r="I88" s="74" t="n">
        <v>25.747535</v>
      </c>
      <c r="J88" s="56" t="n">
        <v>5.96</v>
      </c>
      <c r="L88" s="73" t="n">
        <v>2617.1986</v>
      </c>
      <c r="M88" s="74" t="n">
        <v>38.987</v>
      </c>
      <c r="N88" s="74" t="n">
        <v>42.558</v>
      </c>
      <c r="O88" s="74" t="n">
        <v>42.6874</v>
      </c>
      <c r="P88" s="74" t="n">
        <v>21142.32</v>
      </c>
      <c r="Q88" s="74" t="n">
        <v>25.577327</v>
      </c>
      <c r="R88" s="56" t="n">
        <v>5.8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8948.35</v>
      </c>
      <c r="I89" s="74" t="n">
        <v>21.523619</v>
      </c>
      <c r="J89" s="56" t="n">
        <v>5.26</v>
      </c>
      <c r="L89" s="73" t="n">
        <v>1268.6419</v>
      </c>
      <c r="M89" s="74" t="n">
        <v>35.3079</v>
      </c>
      <c r="N89" s="74" t="n">
        <v>40.2393</v>
      </c>
      <c r="O89" s="74" t="n">
        <v>40.1649</v>
      </c>
      <c r="P89" s="74" t="n">
        <v>18676.43</v>
      </c>
      <c r="Q89" s="74" t="n">
        <v>21.427119</v>
      </c>
      <c r="R89" s="56" t="n">
        <v>5.1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6336.44</v>
      </c>
      <c r="I90" s="76" t="n">
        <v>17.751455</v>
      </c>
      <c r="J90" s="62" t="n">
        <v>4.54</v>
      </c>
      <c r="L90" s="75" t="n">
        <v>611.7206</v>
      </c>
      <c r="M90" s="76" t="n">
        <v>31.982</v>
      </c>
      <c r="N90" s="76" t="n">
        <v>38.6951</v>
      </c>
      <c r="O90" s="76" t="n">
        <v>38.4078</v>
      </c>
      <c r="P90" s="76" t="n">
        <v>17107.61</v>
      </c>
      <c r="Q90" s="76" t="n">
        <v>17.902227</v>
      </c>
      <c r="R90" s="62" t="n">
        <v>4.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019.09</v>
      </c>
      <c r="I91" s="72" t="n">
        <v>5.287795</v>
      </c>
      <c r="J91" s="51" t="n">
        <v>1.95</v>
      </c>
      <c r="L91" s="71" t="n">
        <v>324.8224</v>
      </c>
      <c r="M91" s="72" t="n">
        <v>46.6076</v>
      </c>
      <c r="N91" s="72" t="n">
        <v>45.1806</v>
      </c>
      <c r="O91" s="72" t="n">
        <v>45.1699</v>
      </c>
      <c r="P91" s="72" t="n">
        <v>7222.67</v>
      </c>
      <c r="Q91" s="72" t="n">
        <v>5.34319</v>
      </c>
      <c r="R91" s="51" t="n">
        <v>2.0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323.04</v>
      </c>
      <c r="I92" s="74" t="n">
        <v>5.156511</v>
      </c>
      <c r="J92" s="56" t="n">
        <v>2.03</v>
      </c>
      <c r="L92" s="73" t="n">
        <v>236.5096</v>
      </c>
      <c r="M92" s="74" t="n">
        <v>42.4531</v>
      </c>
      <c r="N92" s="74" t="n">
        <v>41.1305</v>
      </c>
      <c r="O92" s="74" t="n">
        <v>41.0804</v>
      </c>
      <c r="P92" s="74" t="n">
        <v>6701.09</v>
      </c>
      <c r="Q92" s="74" t="n">
        <v>5.203028</v>
      </c>
      <c r="R92" s="56" t="n">
        <v>1.8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160.54</v>
      </c>
      <c r="I93" s="74" t="n">
        <v>5.114366</v>
      </c>
      <c r="J93" s="56" t="n">
        <v>1.99</v>
      </c>
      <c r="L93" s="73" t="n">
        <v>176.3712</v>
      </c>
      <c r="M93" s="74" t="n">
        <v>37.938</v>
      </c>
      <c r="N93" s="74" t="n">
        <v>38.8287</v>
      </c>
      <c r="O93" s="74" t="n">
        <v>38.8073</v>
      </c>
      <c r="P93" s="74" t="n">
        <v>7990.33</v>
      </c>
      <c r="Q93" s="74" t="n">
        <v>5.126264</v>
      </c>
      <c r="R93" s="56" t="n">
        <v>2.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515.82</v>
      </c>
      <c r="I94" s="76" t="n">
        <v>4.976103</v>
      </c>
      <c r="J94" s="62" t="n">
        <v>2.09</v>
      </c>
      <c r="L94" s="75" t="n">
        <v>129.4208</v>
      </c>
      <c r="M94" s="76" t="n">
        <v>33.105</v>
      </c>
      <c r="N94" s="76" t="n">
        <v>37.7308</v>
      </c>
      <c r="O94" s="76" t="n">
        <v>37.3012</v>
      </c>
      <c r="P94" s="76" t="n">
        <v>7756.59</v>
      </c>
      <c r="Q94" s="76" t="n">
        <v>5.050808</v>
      </c>
      <c r="R94" s="62" t="n">
        <v>2.1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4407.14</v>
      </c>
      <c r="I95" s="72" t="n">
        <v>13.618069</v>
      </c>
      <c r="J95" s="51" t="n">
        <v>4</v>
      </c>
      <c r="L95" s="71" t="n">
        <v>678.5494</v>
      </c>
      <c r="M95" s="72" t="n">
        <v>48.8449</v>
      </c>
      <c r="N95" s="72" t="n">
        <v>51.7582</v>
      </c>
      <c r="O95" s="72" t="n">
        <v>52.8618</v>
      </c>
      <c r="P95" s="72" t="n">
        <v>16934.48</v>
      </c>
      <c r="Q95" s="72" t="n">
        <v>13.69041</v>
      </c>
      <c r="R95" s="51" t="n">
        <v>4.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803.34</v>
      </c>
      <c r="I96" s="74" t="n">
        <v>12.974762</v>
      </c>
      <c r="J96" s="56" t="n">
        <v>4.11</v>
      </c>
      <c r="L96" s="73" t="n">
        <v>401.5584</v>
      </c>
      <c r="M96" s="74" t="n">
        <v>45.0406</v>
      </c>
      <c r="N96" s="74" t="n">
        <v>48.3225</v>
      </c>
      <c r="O96" s="74" t="n">
        <v>49.5848</v>
      </c>
      <c r="P96" s="74" t="n">
        <v>14710.22</v>
      </c>
      <c r="Q96" s="74" t="n">
        <v>12.914539</v>
      </c>
      <c r="R96" s="56" t="n">
        <v>4.0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3281.12</v>
      </c>
      <c r="I97" s="74" t="n">
        <v>12.231545</v>
      </c>
      <c r="J97" s="56" t="n">
        <v>3.69</v>
      </c>
      <c r="L97" s="73" t="n">
        <v>240.4314</v>
      </c>
      <c r="M97" s="74" t="n">
        <v>41.2223</v>
      </c>
      <c r="N97" s="74" t="n">
        <v>45.6324</v>
      </c>
      <c r="O97" s="74" t="n">
        <v>46.8634</v>
      </c>
      <c r="P97" s="74" t="n">
        <v>15007.8</v>
      </c>
      <c r="Q97" s="74" t="n">
        <v>12.162449</v>
      </c>
      <c r="R97" s="56" t="n">
        <v>4.1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542.06</v>
      </c>
      <c r="I98" s="76" t="n">
        <v>11.727859</v>
      </c>
      <c r="J98" s="62" t="n">
        <v>3.76</v>
      </c>
      <c r="L98" s="75" t="n">
        <v>149.7363</v>
      </c>
      <c r="M98" s="76" t="n">
        <v>37.3747</v>
      </c>
      <c r="N98" s="76" t="n">
        <v>43.5177</v>
      </c>
      <c r="O98" s="76" t="n">
        <v>45.0954</v>
      </c>
      <c r="P98" s="76" t="n">
        <v>14960.72</v>
      </c>
      <c r="Q98" s="76" t="n">
        <v>11.663891</v>
      </c>
      <c r="R98" s="62" t="n">
        <v>4.1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7016850615053</v>
      </c>
      <c r="J106" s="77" t="n">
        <f aca="false">GEOMEAN(J3:J98)</f>
        <v>3.08392536508458</v>
      </c>
      <c r="Q106" s="77" t="n">
        <f aca="false">GEOMEAN(Q3:Q98)</f>
        <v>14.6912931286206</v>
      </c>
      <c r="R106" s="77" t="n">
        <f aca="false">GEOMEAN(R3:R98)</f>
        <v>3.059278090137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293146816761</v>
      </c>
      <c r="R107" s="78" t="n">
        <f aca="false">R106/J106</f>
        <v>0.9920078237865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9561340833333</v>
      </c>
      <c r="J108" s="77" t="n">
        <f aca="false">SUM(J3:J98)</f>
        <v>376.67</v>
      </c>
      <c r="Q108" s="77" t="n">
        <f aca="false">SUM(Q3:Q98)/3600</f>
        <v>0.518311819722222</v>
      </c>
      <c r="R108" s="77" t="n">
        <f aca="false">SUM(R3:R98)</f>
        <v>365.5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5856581080856</v>
      </c>
      <c r="J113" s="77" t="n">
        <f aca="false">GEOMEAN(J19:J82)</f>
        <v>3.03821452830601</v>
      </c>
      <c r="Q113" s="77" t="n">
        <f aca="false">GEOMEAN(Q19:Q82)</f>
        <v>15.5731534499276</v>
      </c>
      <c r="R113" s="77" t="n">
        <f aca="false">GEOMEAN(R19:R82)</f>
        <v>2.989287132213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197681735911</v>
      </c>
      <c r="R114" s="78" t="n">
        <f aca="false">R113/J113</f>
        <v>0.9838960035122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2319.12</v>
      </c>
      <c r="I19" s="72" t="n">
        <v>35.558834</v>
      </c>
      <c r="J19" s="51" t="n">
        <v>6.2</v>
      </c>
      <c r="L19" s="71" t="n">
        <v>5476.9664</v>
      </c>
      <c r="M19" s="72" t="n">
        <v>41.5577</v>
      </c>
      <c r="N19" s="72" t="n">
        <v>43.2286</v>
      </c>
      <c r="O19" s="72" t="n">
        <v>44.7445</v>
      </c>
      <c r="P19" s="72" t="n">
        <v>20073.63</v>
      </c>
      <c r="Q19" s="72" t="n">
        <v>35.606893</v>
      </c>
      <c r="R19" s="51" t="n">
        <v>5.5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8491.43</v>
      </c>
      <c r="I20" s="74" t="n">
        <v>29.920582</v>
      </c>
      <c r="J20" s="56" t="n">
        <v>5.14</v>
      </c>
      <c r="L20" s="73" t="n">
        <v>2470.748</v>
      </c>
      <c r="M20" s="74" t="n">
        <v>39.545</v>
      </c>
      <c r="N20" s="74" t="n">
        <v>41.5614</v>
      </c>
      <c r="O20" s="74" t="n">
        <v>42.7679</v>
      </c>
      <c r="P20" s="74" t="n">
        <v>16783.88</v>
      </c>
      <c r="Q20" s="74" t="n">
        <v>29.854349</v>
      </c>
      <c r="R20" s="56" t="n">
        <v>4.6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4743.26</v>
      </c>
      <c r="I21" s="74" t="n">
        <v>25.32393</v>
      </c>
      <c r="J21" s="56" t="n">
        <v>4.1</v>
      </c>
      <c r="L21" s="73" t="n">
        <v>1187.1528</v>
      </c>
      <c r="M21" s="74" t="n">
        <v>37.0254</v>
      </c>
      <c r="N21" s="74" t="n">
        <v>40.238</v>
      </c>
      <c r="O21" s="74" t="n">
        <v>41.4521</v>
      </c>
      <c r="P21" s="74" t="n">
        <v>14658.53</v>
      </c>
      <c r="Q21" s="74" t="n">
        <v>25.1564</v>
      </c>
      <c r="R21" s="56" t="n">
        <v>4.0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550.96</v>
      </c>
      <c r="I22" s="76" t="n">
        <v>22.254169</v>
      </c>
      <c r="J22" s="62" t="n">
        <v>3.76</v>
      </c>
      <c r="L22" s="75" t="n">
        <v>580.8</v>
      </c>
      <c r="M22" s="76" t="n">
        <v>34.4571</v>
      </c>
      <c r="N22" s="76" t="n">
        <v>39.3735</v>
      </c>
      <c r="O22" s="76" t="n">
        <v>40.7144</v>
      </c>
      <c r="P22" s="76" t="n">
        <v>13351.48</v>
      </c>
      <c r="Q22" s="76" t="n">
        <v>21.951694</v>
      </c>
      <c r="R22" s="62" t="n">
        <v>3.7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20122.94</v>
      </c>
      <c r="I23" s="72" t="n">
        <v>37.900176</v>
      </c>
      <c r="J23" s="51" t="n">
        <v>5.59</v>
      </c>
      <c r="L23" s="71" t="n">
        <v>8429.5664</v>
      </c>
      <c r="M23" s="72" t="n">
        <v>39.8215</v>
      </c>
      <c r="N23" s="72" t="n">
        <v>41.8844</v>
      </c>
      <c r="O23" s="72" t="n">
        <v>43.0371</v>
      </c>
      <c r="P23" s="72" t="n">
        <v>17957.69</v>
      </c>
      <c r="Q23" s="72" t="n">
        <v>37.906031</v>
      </c>
      <c r="R23" s="51" t="n">
        <v>4.9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460.75</v>
      </c>
      <c r="I24" s="74" t="n">
        <v>28.558038</v>
      </c>
      <c r="J24" s="56" t="n">
        <v>4.29</v>
      </c>
      <c r="L24" s="73" t="n">
        <v>3263.9536</v>
      </c>
      <c r="M24" s="74" t="n">
        <v>36.9482</v>
      </c>
      <c r="N24" s="74" t="n">
        <v>39.7645</v>
      </c>
      <c r="O24" s="74" t="n">
        <v>40.7782</v>
      </c>
      <c r="P24" s="74" t="n">
        <v>14378.16</v>
      </c>
      <c r="Q24" s="74" t="n">
        <v>28.520863</v>
      </c>
      <c r="R24" s="56" t="n">
        <v>3.9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3179.27</v>
      </c>
      <c r="I25" s="74" t="n">
        <v>23.600577</v>
      </c>
      <c r="J25" s="56" t="n">
        <v>3.66</v>
      </c>
      <c r="L25" s="73" t="n">
        <v>1363.9344</v>
      </c>
      <c r="M25" s="74" t="n">
        <v>34.1728</v>
      </c>
      <c r="N25" s="74" t="n">
        <v>38.1038</v>
      </c>
      <c r="O25" s="74" t="n">
        <v>39.3753</v>
      </c>
      <c r="P25" s="74" t="n">
        <v>12222.5</v>
      </c>
      <c r="Q25" s="74" t="n">
        <v>23.630015</v>
      </c>
      <c r="R25" s="56" t="n">
        <v>3.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568.3</v>
      </c>
      <c r="I26" s="76" t="n">
        <v>20.706192</v>
      </c>
      <c r="J26" s="62" t="n">
        <v>3.21</v>
      </c>
      <c r="L26" s="75" t="n">
        <v>586.8488</v>
      </c>
      <c r="M26" s="76" t="n">
        <v>31.5799</v>
      </c>
      <c r="N26" s="76" t="n">
        <v>36.9925</v>
      </c>
      <c r="O26" s="76" t="n">
        <v>38.5976</v>
      </c>
      <c r="P26" s="76" t="n">
        <v>11459.48</v>
      </c>
      <c r="Q26" s="76" t="n">
        <v>20.775275</v>
      </c>
      <c r="R26" s="62" t="n">
        <v>3.1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6047.38</v>
      </c>
      <c r="I27" s="72" t="n">
        <v>76.741352</v>
      </c>
      <c r="J27" s="51" t="n">
        <v>12.79</v>
      </c>
      <c r="L27" s="71" t="n">
        <v>22715.3248</v>
      </c>
      <c r="M27" s="72" t="n">
        <v>38.5792</v>
      </c>
      <c r="N27" s="72" t="n">
        <v>40.0548</v>
      </c>
      <c r="O27" s="72" t="n">
        <v>43.3254</v>
      </c>
      <c r="P27" s="72" t="n">
        <v>40543.18</v>
      </c>
      <c r="Q27" s="72" t="n">
        <v>76.80744</v>
      </c>
      <c r="R27" s="51" t="n">
        <v>11.2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2945.89</v>
      </c>
      <c r="I28" s="74" t="n">
        <v>48.619179</v>
      </c>
      <c r="J28" s="56" t="n">
        <v>9.15</v>
      </c>
      <c r="L28" s="73" t="n">
        <v>6019.4728</v>
      </c>
      <c r="M28" s="74" t="n">
        <v>36.6239</v>
      </c>
      <c r="N28" s="74" t="n">
        <v>38.8694</v>
      </c>
      <c r="O28" s="74" t="n">
        <v>41.3973</v>
      </c>
      <c r="P28" s="74" t="n">
        <v>28990.55</v>
      </c>
      <c r="Q28" s="74" t="n">
        <v>48.939541</v>
      </c>
      <c r="R28" s="56" t="n">
        <v>8.0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264.34</v>
      </c>
      <c r="I29" s="74" t="n">
        <v>40.150061</v>
      </c>
      <c r="J29" s="56" t="n">
        <v>7.57</v>
      </c>
      <c r="L29" s="73" t="n">
        <v>2646.1856</v>
      </c>
      <c r="M29" s="74" t="n">
        <v>34.4937</v>
      </c>
      <c r="N29" s="74" t="n">
        <v>37.9001</v>
      </c>
      <c r="O29" s="74" t="n">
        <v>39.7515</v>
      </c>
      <c r="P29" s="74" t="n">
        <v>24338.96</v>
      </c>
      <c r="Q29" s="74" t="n">
        <v>40.255942</v>
      </c>
      <c r="R29" s="56" t="n">
        <v>6.7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5172.87</v>
      </c>
      <c r="I30" s="76" t="n">
        <v>35.028395</v>
      </c>
      <c r="J30" s="62" t="n">
        <v>6.99</v>
      </c>
      <c r="L30" s="75" t="n">
        <v>1299.316</v>
      </c>
      <c r="M30" s="76" t="n">
        <v>32.194</v>
      </c>
      <c r="N30" s="76" t="n">
        <v>37.1395</v>
      </c>
      <c r="O30" s="76" t="n">
        <v>38.5176</v>
      </c>
      <c r="P30" s="76" t="n">
        <v>21310.52</v>
      </c>
      <c r="Q30" s="76" t="n">
        <v>34.981753</v>
      </c>
      <c r="R30" s="62" t="n">
        <v>5.9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4077.33</v>
      </c>
      <c r="I31" s="72" t="n">
        <v>87.893103</v>
      </c>
      <c r="J31" s="51" t="n">
        <v>15.02</v>
      </c>
      <c r="L31" s="71" t="n">
        <v>21451.5136</v>
      </c>
      <c r="M31" s="72" t="n">
        <v>39.3392</v>
      </c>
      <c r="N31" s="72" t="n">
        <v>43.5658</v>
      </c>
      <c r="O31" s="72" t="n">
        <v>44.7522</v>
      </c>
      <c r="P31" s="72" t="n">
        <v>48000.98</v>
      </c>
      <c r="Q31" s="72" t="n">
        <v>87.78858</v>
      </c>
      <c r="R31" s="51" t="n">
        <v>13.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4356.23</v>
      </c>
      <c r="I32" s="74" t="n">
        <v>66.374946</v>
      </c>
      <c r="J32" s="56" t="n">
        <v>12.32</v>
      </c>
      <c r="L32" s="73" t="n">
        <v>7146.9048</v>
      </c>
      <c r="M32" s="74" t="n">
        <v>37.4008</v>
      </c>
      <c r="N32" s="74" t="n">
        <v>42.1295</v>
      </c>
      <c r="O32" s="74" t="n">
        <v>42.5714</v>
      </c>
      <c r="P32" s="74" t="n">
        <v>37049.61</v>
      </c>
      <c r="Q32" s="74" t="n">
        <v>66.493179</v>
      </c>
      <c r="R32" s="56" t="n">
        <v>10.2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5035.39</v>
      </c>
      <c r="I33" s="74" t="n">
        <v>55.108517</v>
      </c>
      <c r="J33" s="56" t="n">
        <v>9.73</v>
      </c>
      <c r="L33" s="73" t="n">
        <v>3262.4424</v>
      </c>
      <c r="M33" s="74" t="n">
        <v>35.399</v>
      </c>
      <c r="N33" s="74" t="n">
        <v>40.7344</v>
      </c>
      <c r="O33" s="74" t="n">
        <v>40.6062</v>
      </c>
      <c r="P33" s="74" t="n">
        <v>31031.83</v>
      </c>
      <c r="Q33" s="74" t="n">
        <v>55.054339</v>
      </c>
      <c r="R33" s="56" t="n">
        <v>8.6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30676.15</v>
      </c>
      <c r="I34" s="76" t="n">
        <v>48.355972</v>
      </c>
      <c r="J34" s="62" t="n">
        <v>8.52</v>
      </c>
      <c r="L34" s="75" t="n">
        <v>1652.5904</v>
      </c>
      <c r="M34" s="76" t="n">
        <v>33.2606</v>
      </c>
      <c r="N34" s="76" t="n">
        <v>39.7744</v>
      </c>
      <c r="O34" s="76" t="n">
        <v>39.3083</v>
      </c>
      <c r="P34" s="76" t="n">
        <v>27097.6</v>
      </c>
      <c r="Q34" s="76" t="n">
        <v>48.076055</v>
      </c>
      <c r="R34" s="62" t="n">
        <v>7.5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2113.88</v>
      </c>
      <c r="I35" s="72" t="n">
        <v>142.743878</v>
      </c>
      <c r="J35" s="51" t="n">
        <v>17.25</v>
      </c>
      <c r="L35" s="71" t="n">
        <v>64346.8848</v>
      </c>
      <c r="M35" s="72" t="n">
        <v>38.2763</v>
      </c>
      <c r="N35" s="72" t="n">
        <v>41.8149</v>
      </c>
      <c r="O35" s="72" t="n">
        <v>43.9773</v>
      </c>
      <c r="P35" s="72" t="n">
        <v>55204.95</v>
      </c>
      <c r="Q35" s="72" t="n">
        <v>142.482436</v>
      </c>
      <c r="R35" s="51" t="n">
        <v>15.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6074.18</v>
      </c>
      <c r="I36" s="74" t="n">
        <v>70.029149</v>
      </c>
      <c r="J36" s="56" t="n">
        <v>10.02</v>
      </c>
      <c r="L36" s="73" t="n">
        <v>9659.1776</v>
      </c>
      <c r="M36" s="74" t="n">
        <v>35.126</v>
      </c>
      <c r="N36" s="74" t="n">
        <v>40.3908</v>
      </c>
      <c r="O36" s="74" t="n">
        <v>42.7757</v>
      </c>
      <c r="P36" s="74" t="n">
        <v>32175.15</v>
      </c>
      <c r="Q36" s="74" t="n">
        <v>70.146873</v>
      </c>
      <c r="R36" s="56" t="n">
        <v>8.9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7187.14</v>
      </c>
      <c r="I37" s="74" t="n">
        <v>51.11558</v>
      </c>
      <c r="J37" s="56" t="n">
        <v>7.55</v>
      </c>
      <c r="L37" s="73" t="n">
        <v>2350.896</v>
      </c>
      <c r="M37" s="74" t="n">
        <v>33.4056</v>
      </c>
      <c r="N37" s="74" t="n">
        <v>39.112</v>
      </c>
      <c r="O37" s="74" t="n">
        <v>41.7208</v>
      </c>
      <c r="P37" s="74" t="n">
        <v>24710.75</v>
      </c>
      <c r="Q37" s="74" t="n">
        <v>51.273298</v>
      </c>
      <c r="R37" s="56" t="n">
        <v>6.8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4963.45</v>
      </c>
      <c r="I38" s="76" t="n">
        <v>45.489875</v>
      </c>
      <c r="J38" s="62" t="n">
        <v>6.93</v>
      </c>
      <c r="L38" s="75" t="n">
        <v>845.5208</v>
      </c>
      <c r="M38" s="76" t="n">
        <v>31.257</v>
      </c>
      <c r="N38" s="76" t="n">
        <v>38.2219</v>
      </c>
      <c r="O38" s="76" t="n">
        <v>40.9141</v>
      </c>
      <c r="P38" s="76" t="n">
        <v>22565.41</v>
      </c>
      <c r="Q38" s="76" t="n">
        <v>45.684569</v>
      </c>
      <c r="R38" s="62" t="n">
        <v>6.2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10041.15</v>
      </c>
      <c r="I39" s="72" t="n">
        <v>15.490404</v>
      </c>
      <c r="J39" s="51" t="n">
        <v>2.79</v>
      </c>
      <c r="L39" s="71" t="n">
        <v>3914.7848</v>
      </c>
      <c r="M39" s="72" t="n">
        <v>40.1541</v>
      </c>
      <c r="N39" s="72" t="n">
        <v>42.7003</v>
      </c>
      <c r="O39" s="72" t="n">
        <v>43.2149</v>
      </c>
      <c r="P39" s="72" t="n">
        <v>9713.52</v>
      </c>
      <c r="Q39" s="72" t="n">
        <v>15.500999</v>
      </c>
      <c r="R39" s="51" t="n">
        <v>2.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8250.78</v>
      </c>
      <c r="I40" s="74" t="n">
        <v>12.480116</v>
      </c>
      <c r="J40" s="56" t="n">
        <v>2.29</v>
      </c>
      <c r="L40" s="73" t="n">
        <v>1803.7072</v>
      </c>
      <c r="M40" s="74" t="n">
        <v>36.9438</v>
      </c>
      <c r="N40" s="74" t="n">
        <v>40.0799</v>
      </c>
      <c r="O40" s="74" t="n">
        <v>40.3454</v>
      </c>
      <c r="P40" s="74" t="n">
        <v>7686.9</v>
      </c>
      <c r="Q40" s="74" t="n">
        <v>12.534713</v>
      </c>
      <c r="R40" s="56" t="n">
        <v>2.1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520.34</v>
      </c>
      <c r="I41" s="74" t="n">
        <v>9.870102</v>
      </c>
      <c r="J41" s="56" t="n">
        <v>1.81</v>
      </c>
      <c r="L41" s="73" t="n">
        <v>853.1448</v>
      </c>
      <c r="M41" s="74" t="n">
        <v>34.0284</v>
      </c>
      <c r="N41" s="74" t="n">
        <v>38.0286</v>
      </c>
      <c r="O41" s="74" t="n">
        <v>38.1874</v>
      </c>
      <c r="P41" s="74" t="n">
        <v>7927.22</v>
      </c>
      <c r="Q41" s="74" t="n">
        <v>9.889382</v>
      </c>
      <c r="R41" s="56" t="n">
        <v>2.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906.83</v>
      </c>
      <c r="I42" s="76" t="n">
        <v>8.151188</v>
      </c>
      <c r="J42" s="62" t="n">
        <v>1.64</v>
      </c>
      <c r="L42" s="75" t="n">
        <v>433.468</v>
      </c>
      <c r="M42" s="76" t="n">
        <v>31.5809</v>
      </c>
      <c r="N42" s="76" t="n">
        <v>36.62</v>
      </c>
      <c r="O42" s="76" t="n">
        <v>36.5769</v>
      </c>
      <c r="P42" s="76" t="n">
        <v>5359.53</v>
      </c>
      <c r="Q42" s="76" t="n">
        <v>8.179039</v>
      </c>
      <c r="R42" s="62" t="n">
        <v>1.4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10042.39</v>
      </c>
      <c r="I43" s="72" t="n">
        <v>17.661529</v>
      </c>
      <c r="J43" s="51" t="n">
        <v>2.79</v>
      </c>
      <c r="L43" s="71" t="n">
        <v>4586.564</v>
      </c>
      <c r="M43" s="72" t="n">
        <v>40.0005</v>
      </c>
      <c r="N43" s="72" t="n">
        <v>42.9997</v>
      </c>
      <c r="O43" s="72" t="n">
        <v>44.3715</v>
      </c>
      <c r="P43" s="72" t="n">
        <v>10809.01</v>
      </c>
      <c r="Q43" s="72" t="n">
        <v>17.686657</v>
      </c>
      <c r="R43" s="51" t="n">
        <v>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8837.85</v>
      </c>
      <c r="I44" s="74" t="n">
        <v>13.481988</v>
      </c>
      <c r="J44" s="56" t="n">
        <v>2.45</v>
      </c>
      <c r="L44" s="73" t="n">
        <v>1974.936</v>
      </c>
      <c r="M44" s="74" t="n">
        <v>37.1285</v>
      </c>
      <c r="N44" s="74" t="n">
        <v>40.8891</v>
      </c>
      <c r="O44" s="74" t="n">
        <v>41.9645</v>
      </c>
      <c r="P44" s="74" t="n">
        <v>8760.92</v>
      </c>
      <c r="Q44" s="74" t="n">
        <v>13.513295</v>
      </c>
      <c r="R44" s="56" t="n">
        <v>2.4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7895.07</v>
      </c>
      <c r="I45" s="74" t="n">
        <v>11.051258</v>
      </c>
      <c r="J45" s="56" t="n">
        <v>2.19</v>
      </c>
      <c r="L45" s="73" t="n">
        <v>934.8272</v>
      </c>
      <c r="M45" s="74" t="n">
        <v>34.1944</v>
      </c>
      <c r="N45" s="74" t="n">
        <v>39.103</v>
      </c>
      <c r="O45" s="74" t="n">
        <v>39.9883</v>
      </c>
      <c r="P45" s="74" t="n">
        <v>6370.74</v>
      </c>
      <c r="Q45" s="74" t="n">
        <v>11.063615</v>
      </c>
      <c r="R45" s="56" t="n">
        <v>1.7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6809.86</v>
      </c>
      <c r="I46" s="76" t="n">
        <v>9.482506</v>
      </c>
      <c r="J46" s="62" t="n">
        <v>1.89</v>
      </c>
      <c r="L46" s="75" t="n">
        <v>468.772</v>
      </c>
      <c r="M46" s="76" t="n">
        <v>31.3178</v>
      </c>
      <c r="N46" s="76" t="n">
        <v>37.8027</v>
      </c>
      <c r="O46" s="76" t="n">
        <v>38.5772</v>
      </c>
      <c r="P46" s="76" t="n">
        <v>6991.78</v>
      </c>
      <c r="Q46" s="76" t="n">
        <v>9.563172</v>
      </c>
      <c r="R46" s="62" t="n">
        <v>1.9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1606.48</v>
      </c>
      <c r="I47" s="72" t="n">
        <v>22.198805</v>
      </c>
      <c r="J47" s="51" t="n">
        <v>3.22</v>
      </c>
      <c r="L47" s="71" t="n">
        <v>9280.6368</v>
      </c>
      <c r="M47" s="72" t="n">
        <v>38.2218</v>
      </c>
      <c r="N47" s="72" t="n">
        <v>40.9477</v>
      </c>
      <c r="O47" s="72" t="n">
        <v>41.8867</v>
      </c>
      <c r="P47" s="72" t="n">
        <v>11350.84</v>
      </c>
      <c r="Q47" s="72" t="n">
        <v>22.278889</v>
      </c>
      <c r="R47" s="51" t="n">
        <v>3.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8875.25</v>
      </c>
      <c r="I48" s="74" t="n">
        <v>15.61579</v>
      </c>
      <c r="J48" s="56" t="n">
        <v>2.47</v>
      </c>
      <c r="L48" s="73" t="n">
        <v>3691.3288</v>
      </c>
      <c r="M48" s="74" t="n">
        <v>34.3601</v>
      </c>
      <c r="N48" s="74" t="n">
        <v>38.2669</v>
      </c>
      <c r="O48" s="74" t="n">
        <v>39.1022</v>
      </c>
      <c r="P48" s="74" t="n">
        <v>8876.58</v>
      </c>
      <c r="Q48" s="74" t="n">
        <v>15.706201</v>
      </c>
      <c r="R48" s="56" t="n">
        <v>2.4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7318.27</v>
      </c>
      <c r="I49" s="74" t="n">
        <v>11.88508</v>
      </c>
      <c r="J49" s="56" t="n">
        <v>2.03</v>
      </c>
      <c r="L49" s="73" t="n">
        <v>1560.12</v>
      </c>
      <c r="M49" s="74" t="n">
        <v>30.9901</v>
      </c>
      <c r="N49" s="74" t="n">
        <v>36.2896</v>
      </c>
      <c r="O49" s="74" t="n">
        <v>37.0644</v>
      </c>
      <c r="P49" s="74" t="n">
        <v>6272.28</v>
      </c>
      <c r="Q49" s="74" t="n">
        <v>11.971131</v>
      </c>
      <c r="R49" s="56" t="n">
        <v>1.7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727.79</v>
      </c>
      <c r="I50" s="76" t="n">
        <v>9.714098</v>
      </c>
      <c r="J50" s="62" t="n">
        <v>1.59</v>
      </c>
      <c r="L50" s="75" t="n">
        <v>656.2064</v>
      </c>
      <c r="M50" s="76" t="n">
        <v>27.7927</v>
      </c>
      <c r="N50" s="76" t="n">
        <v>34.9204</v>
      </c>
      <c r="O50" s="76" t="n">
        <v>35.6548</v>
      </c>
      <c r="P50" s="76" t="n">
        <v>5037.46</v>
      </c>
      <c r="Q50" s="76" t="n">
        <v>9.71227</v>
      </c>
      <c r="R50" s="62" t="n">
        <v>1.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981.1</v>
      </c>
      <c r="I51" s="72" t="n">
        <v>14.261537</v>
      </c>
      <c r="J51" s="51" t="n">
        <v>2.22</v>
      </c>
      <c r="L51" s="71" t="n">
        <v>6056.3536</v>
      </c>
      <c r="M51" s="72" t="n">
        <v>39.8338</v>
      </c>
      <c r="N51" s="72" t="n">
        <v>41.3026</v>
      </c>
      <c r="O51" s="72" t="n">
        <v>42.7064</v>
      </c>
      <c r="P51" s="72" t="n">
        <v>8161.24</v>
      </c>
      <c r="Q51" s="72" t="n">
        <v>14.317751</v>
      </c>
      <c r="R51" s="51" t="n">
        <v>2.2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7434.22</v>
      </c>
      <c r="I52" s="74" t="n">
        <v>10.478599</v>
      </c>
      <c r="J52" s="56" t="n">
        <v>2.07</v>
      </c>
      <c r="L52" s="73" t="n">
        <v>2359.1544</v>
      </c>
      <c r="M52" s="74" t="n">
        <v>36.0712</v>
      </c>
      <c r="N52" s="74" t="n">
        <v>38.6816</v>
      </c>
      <c r="O52" s="74" t="n">
        <v>40.3355</v>
      </c>
      <c r="P52" s="74" t="n">
        <v>6660.44</v>
      </c>
      <c r="Q52" s="74" t="n">
        <v>10.518465</v>
      </c>
      <c r="R52" s="56" t="n">
        <v>1.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907.74</v>
      </c>
      <c r="I53" s="74" t="n">
        <v>8.335076</v>
      </c>
      <c r="J53" s="56" t="n">
        <v>1.64</v>
      </c>
      <c r="L53" s="73" t="n">
        <v>1019.2896</v>
      </c>
      <c r="M53" s="74" t="n">
        <v>32.9258</v>
      </c>
      <c r="N53" s="74" t="n">
        <v>36.7654</v>
      </c>
      <c r="O53" s="74" t="n">
        <v>38.5089</v>
      </c>
      <c r="P53" s="74" t="n">
        <v>6007.78</v>
      </c>
      <c r="Q53" s="74" t="n">
        <v>8.299476</v>
      </c>
      <c r="R53" s="56" t="n">
        <v>1.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716.39</v>
      </c>
      <c r="I54" s="76" t="n">
        <v>6.816374</v>
      </c>
      <c r="J54" s="62" t="n">
        <v>1.31</v>
      </c>
      <c r="L54" s="75" t="n">
        <v>462.1984</v>
      </c>
      <c r="M54" s="76" t="n">
        <v>30.1071</v>
      </c>
      <c r="N54" s="76" t="n">
        <v>35.5297</v>
      </c>
      <c r="O54" s="76" t="n">
        <v>37.1992</v>
      </c>
      <c r="P54" s="76" t="n">
        <v>4540.57</v>
      </c>
      <c r="Q54" s="76" t="n">
        <v>6.827401</v>
      </c>
      <c r="R54" s="62" t="n">
        <v>1.2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30.84</v>
      </c>
      <c r="I55" s="72" t="n">
        <v>4.910918</v>
      </c>
      <c r="J55" s="51" t="n">
        <v>0.68</v>
      </c>
      <c r="L55" s="71" t="n">
        <v>1768.4064</v>
      </c>
      <c r="M55" s="72" t="n">
        <v>40.7896</v>
      </c>
      <c r="N55" s="72" t="n">
        <v>43.4711</v>
      </c>
      <c r="O55" s="72" t="n">
        <v>42.8878</v>
      </c>
      <c r="P55" s="72" t="n">
        <v>2634.87</v>
      </c>
      <c r="Q55" s="72" t="n">
        <v>4.899277</v>
      </c>
      <c r="R55" s="51" t="n">
        <v>0.7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73.81</v>
      </c>
      <c r="I56" s="74" t="n">
        <v>3.900847</v>
      </c>
      <c r="J56" s="56" t="n">
        <v>0.58</v>
      </c>
      <c r="L56" s="73" t="n">
        <v>875.2968</v>
      </c>
      <c r="M56" s="74" t="n">
        <v>36.9271</v>
      </c>
      <c r="N56" s="74" t="n">
        <v>40.6457</v>
      </c>
      <c r="O56" s="74" t="n">
        <v>39.6491</v>
      </c>
      <c r="P56" s="74" t="n">
        <v>2305.99</v>
      </c>
      <c r="Q56" s="74" t="n">
        <v>3.920808</v>
      </c>
      <c r="R56" s="56" t="n">
        <v>0.6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47.81</v>
      </c>
      <c r="I57" s="74" t="n">
        <v>3.238436</v>
      </c>
      <c r="J57" s="56" t="n">
        <v>0.49</v>
      </c>
      <c r="L57" s="73" t="n">
        <v>424.9168</v>
      </c>
      <c r="M57" s="74" t="n">
        <v>33.436</v>
      </c>
      <c r="N57" s="74" t="n">
        <v>38.5393</v>
      </c>
      <c r="O57" s="74" t="n">
        <v>37.22</v>
      </c>
      <c r="P57" s="74" t="n">
        <v>1888.77</v>
      </c>
      <c r="Q57" s="74" t="n">
        <v>3.27351</v>
      </c>
      <c r="R57" s="56" t="n">
        <v>0.5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472.17</v>
      </c>
      <c r="I58" s="76" t="n">
        <v>2.784158</v>
      </c>
      <c r="J58" s="62" t="n">
        <v>0.41</v>
      </c>
      <c r="L58" s="75" t="n">
        <v>214.2904</v>
      </c>
      <c r="M58" s="76" t="n">
        <v>30.5008</v>
      </c>
      <c r="N58" s="76" t="n">
        <v>37.1588</v>
      </c>
      <c r="O58" s="76" t="n">
        <v>35.6256</v>
      </c>
      <c r="P58" s="76" t="n">
        <v>1582.07</v>
      </c>
      <c r="Q58" s="76" t="n">
        <v>2.729586</v>
      </c>
      <c r="R58" s="62" t="n">
        <v>0.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826.06</v>
      </c>
      <c r="I59" s="72" t="n">
        <v>6.66029</v>
      </c>
      <c r="J59" s="51" t="n">
        <v>0.79</v>
      </c>
      <c r="L59" s="71" t="n">
        <v>2739.1408</v>
      </c>
      <c r="M59" s="72" t="n">
        <v>38.2756</v>
      </c>
      <c r="N59" s="72" t="n">
        <v>42.5242</v>
      </c>
      <c r="O59" s="72" t="n">
        <v>43.5134</v>
      </c>
      <c r="P59" s="72" t="n">
        <v>2586.01</v>
      </c>
      <c r="Q59" s="72" t="n">
        <v>6.583461</v>
      </c>
      <c r="R59" s="51" t="n">
        <v>0.7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54.19</v>
      </c>
      <c r="I60" s="74" t="n">
        <v>4.544201</v>
      </c>
      <c r="J60" s="56" t="n">
        <v>0.57</v>
      </c>
      <c r="L60" s="73" t="n">
        <v>902.8432</v>
      </c>
      <c r="M60" s="74" t="n">
        <v>34.238</v>
      </c>
      <c r="N60" s="74" t="n">
        <v>40.5267</v>
      </c>
      <c r="O60" s="74" t="n">
        <v>41.4651</v>
      </c>
      <c r="P60" s="74" t="n">
        <v>2001.64</v>
      </c>
      <c r="Q60" s="74" t="n">
        <v>4.54781</v>
      </c>
      <c r="R60" s="56" t="n">
        <v>0.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423.89</v>
      </c>
      <c r="I61" s="74" t="n">
        <v>3.490378</v>
      </c>
      <c r="J61" s="56" t="n">
        <v>0.4</v>
      </c>
      <c r="L61" s="73" t="n">
        <v>334.6808</v>
      </c>
      <c r="M61" s="74" t="n">
        <v>31.1817</v>
      </c>
      <c r="N61" s="74" t="n">
        <v>39.1498</v>
      </c>
      <c r="O61" s="74" t="n">
        <v>40.0208</v>
      </c>
      <c r="P61" s="74" t="n">
        <v>1516.25</v>
      </c>
      <c r="Q61" s="74" t="n">
        <v>3.537792</v>
      </c>
      <c r="R61" s="56" t="n">
        <v>0.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22.62</v>
      </c>
      <c r="I62" s="76" t="n">
        <v>2.908403</v>
      </c>
      <c r="J62" s="62" t="n">
        <v>0.34</v>
      </c>
      <c r="L62" s="75" t="n">
        <v>130.0648</v>
      </c>
      <c r="M62" s="76" t="n">
        <v>28.2385</v>
      </c>
      <c r="N62" s="76" t="n">
        <v>38.1819</v>
      </c>
      <c r="O62" s="76" t="n">
        <v>38.98</v>
      </c>
      <c r="P62" s="76" t="n">
        <v>1304.11</v>
      </c>
      <c r="Q62" s="76" t="n">
        <v>2.936847</v>
      </c>
      <c r="R62" s="62" t="n">
        <v>0.3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05.14</v>
      </c>
      <c r="I63" s="72" t="n">
        <v>5.288852</v>
      </c>
      <c r="J63" s="51" t="n">
        <v>0.64</v>
      </c>
      <c r="L63" s="71" t="n">
        <v>2139.0864</v>
      </c>
      <c r="M63" s="72" t="n">
        <v>37.9686</v>
      </c>
      <c r="N63" s="72" t="n">
        <v>40.6742</v>
      </c>
      <c r="O63" s="72" t="n">
        <v>41.3935</v>
      </c>
      <c r="P63" s="72" t="n">
        <v>2307.2</v>
      </c>
      <c r="Q63" s="72" t="n">
        <v>5.295197</v>
      </c>
      <c r="R63" s="51" t="n">
        <v>0.6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681.51</v>
      </c>
      <c r="I64" s="74" t="n">
        <v>3.729713</v>
      </c>
      <c r="J64" s="56" t="n">
        <v>0.47</v>
      </c>
      <c r="L64" s="73" t="n">
        <v>858.9192</v>
      </c>
      <c r="M64" s="74" t="n">
        <v>34.2243</v>
      </c>
      <c r="N64" s="74" t="n">
        <v>37.9936</v>
      </c>
      <c r="O64" s="74" t="n">
        <v>38.5361</v>
      </c>
      <c r="P64" s="74" t="n">
        <v>1659.94</v>
      </c>
      <c r="Q64" s="74" t="n">
        <v>3.762562</v>
      </c>
      <c r="R64" s="56" t="n">
        <v>0.4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410.27</v>
      </c>
      <c r="I65" s="74" t="n">
        <v>2.874822</v>
      </c>
      <c r="J65" s="56" t="n">
        <v>0.39</v>
      </c>
      <c r="L65" s="73" t="n">
        <v>360.7432</v>
      </c>
      <c r="M65" s="74" t="n">
        <v>30.8233</v>
      </c>
      <c r="N65" s="74" t="n">
        <v>35.953</v>
      </c>
      <c r="O65" s="74" t="n">
        <v>36.4856</v>
      </c>
      <c r="P65" s="74" t="n">
        <v>1443.5</v>
      </c>
      <c r="Q65" s="74" t="n">
        <v>2.904467</v>
      </c>
      <c r="R65" s="56" t="n">
        <v>0.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21.96</v>
      </c>
      <c r="I66" s="76" t="n">
        <v>2.371219</v>
      </c>
      <c r="J66" s="62" t="n">
        <v>0.31</v>
      </c>
      <c r="L66" s="75" t="n">
        <v>151.4968</v>
      </c>
      <c r="M66" s="76" t="n">
        <v>27.7912</v>
      </c>
      <c r="N66" s="76" t="n">
        <v>34.4643</v>
      </c>
      <c r="O66" s="76" t="n">
        <v>35.0322</v>
      </c>
      <c r="P66" s="76" t="n">
        <v>1084.64</v>
      </c>
      <c r="Q66" s="76" t="n">
        <v>2.3629</v>
      </c>
      <c r="R66" s="62" t="n">
        <v>0.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36.94</v>
      </c>
      <c r="I67" s="72" t="n">
        <v>3.752701</v>
      </c>
      <c r="J67" s="51" t="n">
        <v>0.51</v>
      </c>
      <c r="L67" s="71" t="n">
        <v>1375.2088</v>
      </c>
      <c r="M67" s="72" t="n">
        <v>39.7466</v>
      </c>
      <c r="N67" s="72" t="n">
        <v>41.137</v>
      </c>
      <c r="O67" s="72" t="n">
        <v>42.2237</v>
      </c>
      <c r="P67" s="72" t="n">
        <v>1712.36</v>
      </c>
      <c r="Q67" s="72" t="n">
        <v>3.730906</v>
      </c>
      <c r="R67" s="51" t="n">
        <v>0.4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487.41</v>
      </c>
      <c r="I68" s="74" t="n">
        <v>2.986373</v>
      </c>
      <c r="J68" s="56" t="n">
        <v>0.41</v>
      </c>
      <c r="L68" s="73" t="n">
        <v>642.9808</v>
      </c>
      <c r="M68" s="74" t="n">
        <v>35.7496</v>
      </c>
      <c r="N68" s="74" t="n">
        <v>38.2693</v>
      </c>
      <c r="O68" s="74" t="n">
        <v>39.4879</v>
      </c>
      <c r="P68" s="74" t="n">
        <v>1549.95</v>
      </c>
      <c r="Q68" s="74" t="n">
        <v>2.902352</v>
      </c>
      <c r="R68" s="56" t="n">
        <v>0.4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12.47</v>
      </c>
      <c r="I69" s="74" t="n">
        <v>2.37678</v>
      </c>
      <c r="J69" s="56" t="n">
        <v>0.34</v>
      </c>
      <c r="L69" s="73" t="n">
        <v>300.3664</v>
      </c>
      <c r="M69" s="74" t="n">
        <v>32.1919</v>
      </c>
      <c r="N69" s="74" t="n">
        <v>36.2227</v>
      </c>
      <c r="O69" s="74" t="n">
        <v>37.4011</v>
      </c>
      <c r="P69" s="74" t="n">
        <v>1329.14</v>
      </c>
      <c r="Q69" s="74" t="n">
        <v>2.3445</v>
      </c>
      <c r="R69" s="56" t="n">
        <v>0.3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207.81</v>
      </c>
      <c r="I70" s="76" t="n">
        <v>1.879946</v>
      </c>
      <c r="J70" s="62" t="n">
        <v>0.34</v>
      </c>
      <c r="L70" s="75" t="n">
        <v>144.4592</v>
      </c>
      <c r="M70" s="76" t="n">
        <v>29.3349</v>
      </c>
      <c r="N70" s="76" t="n">
        <v>34.8229</v>
      </c>
      <c r="O70" s="76" t="n">
        <v>35.922</v>
      </c>
      <c r="P70" s="76" t="n">
        <v>1026.98</v>
      </c>
      <c r="Q70" s="76" t="n">
        <v>1.958351</v>
      </c>
      <c r="R70" s="62" t="n">
        <v>0.2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4650.07</v>
      </c>
      <c r="I71" s="72" t="n">
        <v>19.816664</v>
      </c>
      <c r="J71" s="51" t="n">
        <v>4.07</v>
      </c>
      <c r="L71" s="71" t="n">
        <v>2436.932</v>
      </c>
      <c r="M71" s="72" t="n">
        <v>42.3847</v>
      </c>
      <c r="N71" s="72" t="n">
        <v>46.2745</v>
      </c>
      <c r="O71" s="72" t="n">
        <v>47.5234</v>
      </c>
      <c r="P71" s="72" t="n">
        <v>13554.44</v>
      </c>
      <c r="Q71" s="72" t="n">
        <v>19.843546</v>
      </c>
      <c r="R71" s="51" t="n">
        <v>3.7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2061.88</v>
      </c>
      <c r="I72" s="74" t="n">
        <v>15.405814</v>
      </c>
      <c r="J72" s="56" t="n">
        <v>3.35</v>
      </c>
      <c r="L72" s="73" t="n">
        <v>899.7504</v>
      </c>
      <c r="M72" s="74" t="n">
        <v>40.123</v>
      </c>
      <c r="N72" s="74" t="n">
        <v>44.2534</v>
      </c>
      <c r="O72" s="74" t="n">
        <v>45.4891</v>
      </c>
      <c r="P72" s="74" t="n">
        <v>10870.79</v>
      </c>
      <c r="Q72" s="74" t="n">
        <v>15.506532</v>
      </c>
      <c r="R72" s="56" t="n">
        <v>3.0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1454.32</v>
      </c>
      <c r="I73" s="74" t="n">
        <v>13.729226</v>
      </c>
      <c r="J73" s="56" t="n">
        <v>3.18</v>
      </c>
      <c r="L73" s="73" t="n">
        <v>434.7328</v>
      </c>
      <c r="M73" s="74" t="n">
        <v>37.4962</v>
      </c>
      <c r="N73" s="74" t="n">
        <v>42.3478</v>
      </c>
      <c r="O73" s="74" t="n">
        <v>43.6265</v>
      </c>
      <c r="P73" s="74" t="n">
        <v>10261.33</v>
      </c>
      <c r="Q73" s="74" t="n">
        <v>13.875086</v>
      </c>
      <c r="R73" s="56" t="n">
        <v>2.8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429.31</v>
      </c>
      <c r="I74" s="76" t="n">
        <v>12.548157</v>
      </c>
      <c r="J74" s="62" t="n">
        <v>2.9</v>
      </c>
      <c r="L74" s="75" t="n">
        <v>226.0248</v>
      </c>
      <c r="M74" s="76" t="n">
        <v>34.5716</v>
      </c>
      <c r="N74" s="76" t="n">
        <v>41.1271</v>
      </c>
      <c r="O74" s="76" t="n">
        <v>42.2663</v>
      </c>
      <c r="P74" s="76" t="n">
        <v>9811.23</v>
      </c>
      <c r="Q74" s="76" t="n">
        <v>12.620781</v>
      </c>
      <c r="R74" s="62" t="n">
        <v>2.7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3292.94</v>
      </c>
      <c r="I75" s="72" t="n">
        <v>19.797498</v>
      </c>
      <c r="J75" s="51" t="n">
        <v>3.69</v>
      </c>
      <c r="L75" s="71" t="n">
        <v>1861.676</v>
      </c>
      <c r="M75" s="72" t="n">
        <v>42.7776</v>
      </c>
      <c r="N75" s="72" t="n">
        <v>47.8267</v>
      </c>
      <c r="O75" s="72" t="n">
        <v>48.4476</v>
      </c>
      <c r="P75" s="72" t="n">
        <v>12296.46</v>
      </c>
      <c r="Q75" s="72" t="n">
        <v>19.867192</v>
      </c>
      <c r="R75" s="51" t="n">
        <v>3.4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1135.1</v>
      </c>
      <c r="I76" s="74" t="n">
        <v>15.15848</v>
      </c>
      <c r="J76" s="56" t="n">
        <v>3.09</v>
      </c>
      <c r="L76" s="73" t="n">
        <v>460.1848</v>
      </c>
      <c r="M76" s="74" t="n">
        <v>40.9911</v>
      </c>
      <c r="N76" s="74" t="n">
        <v>46.1465</v>
      </c>
      <c r="O76" s="74" t="n">
        <v>46.7987</v>
      </c>
      <c r="P76" s="74" t="n">
        <v>10842.13</v>
      </c>
      <c r="Q76" s="74" t="n">
        <v>15.257429</v>
      </c>
      <c r="R76" s="56" t="n">
        <v>3.0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10569.85</v>
      </c>
      <c r="I77" s="74" t="n">
        <v>13.508438</v>
      </c>
      <c r="J77" s="56" t="n">
        <v>2.94</v>
      </c>
      <c r="L77" s="73" t="n">
        <v>190.7536</v>
      </c>
      <c r="M77" s="74" t="n">
        <v>38.8262</v>
      </c>
      <c r="N77" s="74" t="n">
        <v>44.4581</v>
      </c>
      <c r="O77" s="74" t="n">
        <v>45.0416</v>
      </c>
      <c r="P77" s="74" t="n">
        <v>10677.96</v>
      </c>
      <c r="Q77" s="74" t="n">
        <v>13.700582</v>
      </c>
      <c r="R77" s="56" t="n">
        <v>2.9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10080.43</v>
      </c>
      <c r="I78" s="76" t="n">
        <v>12.426772</v>
      </c>
      <c r="J78" s="62" t="n">
        <v>2.8</v>
      </c>
      <c r="L78" s="75" t="n">
        <v>98.3816</v>
      </c>
      <c r="M78" s="76" t="n">
        <v>36.3521</v>
      </c>
      <c r="N78" s="76" t="n">
        <v>43.1545</v>
      </c>
      <c r="O78" s="76" t="n">
        <v>43.5427</v>
      </c>
      <c r="P78" s="76" t="n">
        <v>9011.43</v>
      </c>
      <c r="Q78" s="76" t="n">
        <v>12.475542</v>
      </c>
      <c r="R78" s="62" t="n">
        <v>2.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5042.38</v>
      </c>
      <c r="I79" s="72" t="n">
        <v>22.329898</v>
      </c>
      <c r="J79" s="51" t="n">
        <v>4.18</v>
      </c>
      <c r="L79" s="71" t="n">
        <v>2159.9968</v>
      </c>
      <c r="M79" s="72" t="n">
        <v>43.1154</v>
      </c>
      <c r="N79" s="72" t="n">
        <v>47.0196</v>
      </c>
      <c r="O79" s="72" t="n">
        <v>47.9269</v>
      </c>
      <c r="P79" s="72" t="n">
        <v>13538.28</v>
      </c>
      <c r="Q79" s="72" t="n">
        <v>22.311853</v>
      </c>
      <c r="R79" s="51" t="n">
        <v>3.7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3175.75</v>
      </c>
      <c r="I80" s="74" t="n">
        <v>18.064991</v>
      </c>
      <c r="J80" s="56" t="n">
        <v>3.66</v>
      </c>
      <c r="L80" s="73" t="n">
        <v>726.5488</v>
      </c>
      <c r="M80" s="74" t="n">
        <v>40.9915</v>
      </c>
      <c r="N80" s="74" t="n">
        <v>45.1863</v>
      </c>
      <c r="O80" s="74" t="n">
        <v>46.0504</v>
      </c>
      <c r="P80" s="74" t="n">
        <v>11846.56</v>
      </c>
      <c r="Q80" s="74" t="n">
        <v>18.118115</v>
      </c>
      <c r="R80" s="56" t="n">
        <v>3.2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1184.96</v>
      </c>
      <c r="I81" s="74" t="n">
        <v>16.090436</v>
      </c>
      <c r="J81" s="56" t="n">
        <v>3.11</v>
      </c>
      <c r="L81" s="73" t="n">
        <v>323.5712</v>
      </c>
      <c r="M81" s="74" t="n">
        <v>38.5767</v>
      </c>
      <c r="N81" s="74" t="n">
        <v>43.3297</v>
      </c>
      <c r="O81" s="74" t="n">
        <v>44.258</v>
      </c>
      <c r="P81" s="74" t="n">
        <v>10887.51</v>
      </c>
      <c r="Q81" s="74" t="n">
        <v>16.007069</v>
      </c>
      <c r="R81" s="56" t="n">
        <v>3.0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1358.91</v>
      </c>
      <c r="I82" s="76" t="n">
        <v>14.562786</v>
      </c>
      <c r="J82" s="62" t="n">
        <v>3.16</v>
      </c>
      <c r="L82" s="75" t="n">
        <v>165.4616</v>
      </c>
      <c r="M82" s="76" t="n">
        <v>35.8597</v>
      </c>
      <c r="N82" s="76" t="n">
        <v>41.9707</v>
      </c>
      <c r="O82" s="76" t="n">
        <v>42.8115</v>
      </c>
      <c r="P82" s="76" t="n">
        <v>9334.88</v>
      </c>
      <c r="Q82" s="76" t="n">
        <v>14.557166</v>
      </c>
      <c r="R82" s="62" t="n">
        <v>2.5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10627.74</v>
      </c>
      <c r="I83" s="72" t="n">
        <v>15.494704</v>
      </c>
      <c r="J83" s="51" t="n">
        <v>2.95</v>
      </c>
      <c r="L83" s="71" t="n">
        <v>4257.3072</v>
      </c>
      <c r="M83" s="72" t="n">
        <v>40.2749</v>
      </c>
      <c r="N83" s="72" t="n">
        <v>42.5426</v>
      </c>
      <c r="O83" s="72" t="n">
        <v>43.0653</v>
      </c>
      <c r="P83" s="72" t="n">
        <v>9987.93</v>
      </c>
      <c r="Q83" s="72" t="n">
        <v>15.467766</v>
      </c>
      <c r="R83" s="51" t="n">
        <v>2.7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447.46</v>
      </c>
      <c r="I84" s="74" t="n">
        <v>12.271687</v>
      </c>
      <c r="J84" s="56" t="n">
        <v>2.07</v>
      </c>
      <c r="L84" s="73" t="n">
        <v>1963.6552</v>
      </c>
      <c r="M84" s="74" t="n">
        <v>36.9214</v>
      </c>
      <c r="N84" s="74" t="n">
        <v>39.6899</v>
      </c>
      <c r="O84" s="74" t="n">
        <v>39.9779</v>
      </c>
      <c r="P84" s="74" t="n">
        <v>7501.99</v>
      </c>
      <c r="Q84" s="74" t="n">
        <v>12.364834</v>
      </c>
      <c r="R84" s="56" t="n">
        <v>2.0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699.92</v>
      </c>
      <c r="I85" s="74" t="n">
        <v>9.621579</v>
      </c>
      <c r="J85" s="56" t="n">
        <v>1.86</v>
      </c>
      <c r="L85" s="73" t="n">
        <v>928.5736</v>
      </c>
      <c r="M85" s="74" t="n">
        <v>33.8999</v>
      </c>
      <c r="N85" s="74" t="n">
        <v>37.3806</v>
      </c>
      <c r="O85" s="74" t="n">
        <v>37.5943</v>
      </c>
      <c r="P85" s="74" t="n">
        <v>5929.04</v>
      </c>
      <c r="Q85" s="74" t="n">
        <v>9.683841</v>
      </c>
      <c r="R85" s="56" t="n">
        <v>1.6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951.98</v>
      </c>
      <c r="I86" s="76" t="n">
        <v>7.949293</v>
      </c>
      <c r="J86" s="62" t="n">
        <v>1.65</v>
      </c>
      <c r="L86" s="75" t="n">
        <v>475.4288</v>
      </c>
      <c r="M86" s="76" t="n">
        <v>31.2644</v>
      </c>
      <c r="N86" s="76" t="n">
        <v>35.751</v>
      </c>
      <c r="O86" s="76" t="n">
        <v>35.849</v>
      </c>
      <c r="P86" s="76" t="n">
        <v>5125.04</v>
      </c>
      <c r="Q86" s="76" t="n">
        <v>7.993319</v>
      </c>
      <c r="R86" s="62" t="n">
        <v>1.4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20920.51</v>
      </c>
      <c r="I87" s="72" t="n">
        <v>29.671153</v>
      </c>
      <c r="J87" s="51" t="n">
        <v>5.81</v>
      </c>
      <c r="L87" s="71" t="n">
        <v>5444.3227</v>
      </c>
      <c r="M87" s="72" t="n">
        <v>42.8319</v>
      </c>
      <c r="N87" s="72" t="n">
        <v>45.4399</v>
      </c>
      <c r="O87" s="72" t="n">
        <v>45.733</v>
      </c>
      <c r="P87" s="72" t="n">
        <v>19722.28</v>
      </c>
      <c r="Q87" s="72" t="n">
        <v>29.69485</v>
      </c>
      <c r="R87" s="51" t="n">
        <v>5.4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8309.99</v>
      </c>
      <c r="I88" s="74" t="n">
        <v>24.157102</v>
      </c>
      <c r="J88" s="56" t="n">
        <v>5.09</v>
      </c>
      <c r="L88" s="73" t="n">
        <v>2658.5856</v>
      </c>
      <c r="M88" s="74" t="n">
        <v>38.943</v>
      </c>
      <c r="N88" s="74" t="n">
        <v>42.4483</v>
      </c>
      <c r="O88" s="74" t="n">
        <v>42.6293</v>
      </c>
      <c r="P88" s="74" t="n">
        <v>16185.56</v>
      </c>
      <c r="Q88" s="74" t="n">
        <v>24.232422</v>
      </c>
      <c r="R88" s="56" t="n">
        <v>4.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4557.46</v>
      </c>
      <c r="I89" s="74" t="n">
        <v>20.280859</v>
      </c>
      <c r="J89" s="56" t="n">
        <v>4.04</v>
      </c>
      <c r="L89" s="73" t="n">
        <v>1291.8576</v>
      </c>
      <c r="M89" s="74" t="n">
        <v>35.2895</v>
      </c>
      <c r="N89" s="74" t="n">
        <v>40.1509</v>
      </c>
      <c r="O89" s="74" t="n">
        <v>40.12</v>
      </c>
      <c r="P89" s="74" t="n">
        <v>13138.68</v>
      </c>
      <c r="Q89" s="74" t="n">
        <v>20.20888</v>
      </c>
      <c r="R89" s="56" t="n">
        <v>3.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661.19</v>
      </c>
      <c r="I90" s="76" t="n">
        <v>16.818468</v>
      </c>
      <c r="J90" s="62" t="n">
        <v>3.24</v>
      </c>
      <c r="L90" s="75" t="n">
        <v>623.9578</v>
      </c>
      <c r="M90" s="76" t="n">
        <v>31.9472</v>
      </c>
      <c r="N90" s="76" t="n">
        <v>38.614</v>
      </c>
      <c r="O90" s="76" t="n">
        <v>38.3411</v>
      </c>
      <c r="P90" s="76" t="n">
        <v>11649.45</v>
      </c>
      <c r="Q90" s="76" t="n">
        <v>16.665531</v>
      </c>
      <c r="R90" s="62" t="n">
        <v>3.2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89.76</v>
      </c>
      <c r="I91" s="72" t="n">
        <v>5.347242</v>
      </c>
      <c r="J91" s="51" t="n">
        <v>1.39</v>
      </c>
      <c r="L91" s="71" t="n">
        <v>325.3776</v>
      </c>
      <c r="M91" s="72" t="n">
        <v>46.5914</v>
      </c>
      <c r="N91" s="72" t="n">
        <v>45.2066</v>
      </c>
      <c r="O91" s="72" t="n">
        <v>45.1791</v>
      </c>
      <c r="P91" s="72" t="n">
        <v>4927.93</v>
      </c>
      <c r="Q91" s="72" t="n">
        <v>5.373784</v>
      </c>
      <c r="R91" s="51" t="n">
        <v>1.3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5008.9</v>
      </c>
      <c r="I92" s="74" t="n">
        <v>5.258589</v>
      </c>
      <c r="J92" s="56" t="n">
        <v>1.39</v>
      </c>
      <c r="L92" s="73" t="n">
        <v>238.1664</v>
      </c>
      <c r="M92" s="74" t="n">
        <v>42.4553</v>
      </c>
      <c r="N92" s="74" t="n">
        <v>41.1113</v>
      </c>
      <c r="O92" s="74" t="n">
        <v>41.0819</v>
      </c>
      <c r="P92" s="74" t="n">
        <v>5179.74</v>
      </c>
      <c r="Q92" s="74" t="n">
        <v>5.260775</v>
      </c>
      <c r="R92" s="56" t="n">
        <v>1.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548.05</v>
      </c>
      <c r="I93" s="74" t="n">
        <v>5.272504</v>
      </c>
      <c r="J93" s="56" t="n">
        <v>1.26</v>
      </c>
      <c r="L93" s="73" t="n">
        <v>176.72</v>
      </c>
      <c r="M93" s="74" t="n">
        <v>37.8916</v>
      </c>
      <c r="N93" s="74" t="n">
        <v>38.8408</v>
      </c>
      <c r="O93" s="74" t="n">
        <v>38.7916</v>
      </c>
      <c r="P93" s="74" t="n">
        <v>5018.76</v>
      </c>
      <c r="Q93" s="74" t="n">
        <v>5.257544</v>
      </c>
      <c r="R93" s="56" t="n">
        <v>1.3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881.14</v>
      </c>
      <c r="I94" s="76" t="n">
        <v>5.121855</v>
      </c>
      <c r="J94" s="62" t="n">
        <v>1.36</v>
      </c>
      <c r="L94" s="75" t="n">
        <v>129.1888</v>
      </c>
      <c r="M94" s="76" t="n">
        <v>33.0658</v>
      </c>
      <c r="N94" s="76" t="n">
        <v>37.7504</v>
      </c>
      <c r="O94" s="76" t="n">
        <v>37.2853</v>
      </c>
      <c r="P94" s="76" t="n">
        <v>5279.36</v>
      </c>
      <c r="Q94" s="76" t="n">
        <v>5.125977</v>
      </c>
      <c r="R94" s="62" t="n">
        <v>1.4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1339.03</v>
      </c>
      <c r="I95" s="72" t="n">
        <v>13.456535</v>
      </c>
      <c r="J95" s="51" t="n">
        <v>3.15</v>
      </c>
      <c r="L95" s="71" t="n">
        <v>702.8256</v>
      </c>
      <c r="M95" s="72" t="n">
        <v>48.808</v>
      </c>
      <c r="N95" s="72" t="n">
        <v>51.7</v>
      </c>
      <c r="O95" s="72" t="n">
        <v>52.8402</v>
      </c>
      <c r="P95" s="72" t="n">
        <v>10726.7</v>
      </c>
      <c r="Q95" s="72" t="n">
        <v>13.580376</v>
      </c>
      <c r="R95" s="51" t="n">
        <v>2.9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1872.19</v>
      </c>
      <c r="I96" s="74" t="n">
        <v>12.703309</v>
      </c>
      <c r="J96" s="56" t="n">
        <v>3.3</v>
      </c>
      <c r="L96" s="73" t="n">
        <v>415.2893</v>
      </c>
      <c r="M96" s="74" t="n">
        <v>44.971</v>
      </c>
      <c r="N96" s="74" t="n">
        <v>48.3192</v>
      </c>
      <c r="O96" s="74" t="n">
        <v>49.609</v>
      </c>
      <c r="P96" s="74" t="n">
        <v>10734.75</v>
      </c>
      <c r="Q96" s="74" t="n">
        <v>12.796726</v>
      </c>
      <c r="R96" s="56" t="n">
        <v>2.9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071.56</v>
      </c>
      <c r="I97" s="74" t="n">
        <v>12.039081</v>
      </c>
      <c r="J97" s="56" t="n">
        <v>2.52</v>
      </c>
      <c r="L97" s="73" t="n">
        <v>244.4352</v>
      </c>
      <c r="M97" s="74" t="n">
        <v>41.1545</v>
      </c>
      <c r="N97" s="74" t="n">
        <v>45.4281</v>
      </c>
      <c r="O97" s="74" t="n">
        <v>46.8989</v>
      </c>
      <c r="P97" s="74" t="n">
        <v>9164.16</v>
      </c>
      <c r="Q97" s="74" t="n">
        <v>12.147215</v>
      </c>
      <c r="R97" s="56" t="n">
        <v>2.5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513.87</v>
      </c>
      <c r="I98" s="76" t="n">
        <v>11.45693</v>
      </c>
      <c r="J98" s="62" t="n">
        <v>2.64</v>
      </c>
      <c r="L98" s="75" t="n">
        <v>151.1328</v>
      </c>
      <c r="M98" s="76" t="n">
        <v>37.2609</v>
      </c>
      <c r="N98" s="76" t="n">
        <v>43.4401</v>
      </c>
      <c r="O98" s="76" t="n">
        <v>44.9579</v>
      </c>
      <c r="P98" s="76" t="n">
        <v>9545.65</v>
      </c>
      <c r="Q98" s="76" t="n">
        <v>11.60145</v>
      </c>
      <c r="R98" s="62" t="n">
        <v>2.6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034321387212</v>
      </c>
      <c r="J106" s="77" t="n">
        <f aca="false">GEOMEAN(J3:J98)</f>
        <v>2.32461948528899</v>
      </c>
      <c r="Q106" s="77" t="n">
        <f aca="false">GEOMEAN(Q3:Q98)</f>
        <v>13.2285371417882</v>
      </c>
      <c r="R106" s="77" t="n">
        <f aca="false">GEOMEAN(R3:R98)</f>
        <v>2.213669540635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90139978781</v>
      </c>
      <c r="R107" s="78" t="n">
        <f aca="false">R106/J106</f>
        <v>0.9522717823902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362511666667</v>
      </c>
      <c r="J108" s="77" t="n">
        <f aca="false">SUM(J3:J98)</f>
        <v>285.71</v>
      </c>
      <c r="Q108" s="77" t="n">
        <f aca="false">SUM(Q3:Q98)/3600</f>
        <v>0.457842913888889</v>
      </c>
      <c r="R108" s="77" t="n">
        <f aca="false">SUM(R3:R98)</f>
        <v>262.5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498540245722</v>
      </c>
      <c r="J113" s="77" t="n">
        <f aca="false">GEOMEAN(J19:J82)</f>
        <v>2.29480846356561</v>
      </c>
      <c r="Q113" s="77" t="n">
        <f aca="false">GEOMEAN(Q19:Q82)</f>
        <v>13.7717114240942</v>
      </c>
      <c r="R113" s="77" t="n">
        <f aca="false">GEOMEAN(R19:R82)</f>
        <v>2.177572119317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58964593246</v>
      </c>
      <c r="R114" s="78" t="n">
        <f aca="false">R113/J113</f>
        <v>0.9489123619208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7361.56</v>
      </c>
      <c r="I3" s="50" t="n">
        <v>94.130142</v>
      </c>
      <c r="J3" s="51" t="n">
        <v>2.04</v>
      </c>
      <c r="L3" s="49" t="n">
        <v>101111.7216</v>
      </c>
      <c r="M3" s="50" t="n">
        <v>43.4397</v>
      </c>
      <c r="N3" s="50" t="n">
        <v>42.95</v>
      </c>
      <c r="O3" s="50" t="n">
        <v>44.8245</v>
      </c>
      <c r="P3" s="50" t="n">
        <v>7430.6</v>
      </c>
      <c r="Q3" s="50" t="n">
        <v>94.557097</v>
      </c>
      <c r="R3" s="52" t="n">
        <v>2.0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932.32</v>
      </c>
      <c r="I4" s="55" t="n">
        <v>77.958289</v>
      </c>
      <c r="J4" s="56" t="n">
        <v>1.93</v>
      </c>
      <c r="L4" s="54" t="n">
        <v>57050.64</v>
      </c>
      <c r="M4" s="55" t="n">
        <v>40.1909</v>
      </c>
      <c r="N4" s="55" t="n">
        <v>40.2288</v>
      </c>
      <c r="O4" s="55" t="n">
        <v>42.2541</v>
      </c>
      <c r="P4" s="55" t="n">
        <v>6570.15</v>
      </c>
      <c r="Q4" s="55" t="n">
        <v>78.232073</v>
      </c>
      <c r="R4" s="57" t="n">
        <v>1.8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6149.05</v>
      </c>
      <c r="I5" s="55" t="n">
        <v>67.782834</v>
      </c>
      <c r="J5" s="56" t="n">
        <v>1.71</v>
      </c>
      <c r="L5" s="54" t="n">
        <v>32595.5904</v>
      </c>
      <c r="M5" s="55" t="n">
        <v>37.0952</v>
      </c>
      <c r="N5" s="55" t="n">
        <v>38.3513</v>
      </c>
      <c r="O5" s="55" t="n">
        <v>40.4728</v>
      </c>
      <c r="P5" s="55" t="n">
        <v>6499.16</v>
      </c>
      <c r="Q5" s="55" t="n">
        <v>68.085434</v>
      </c>
      <c r="R5" s="57" t="n">
        <v>1.8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5343.15</v>
      </c>
      <c r="I6" s="61" t="n">
        <v>59.220077</v>
      </c>
      <c r="J6" s="62" t="n">
        <v>1.48</v>
      </c>
      <c r="L6" s="60" t="n">
        <v>18443.712</v>
      </c>
      <c r="M6" s="61" t="n">
        <v>34.0491</v>
      </c>
      <c r="N6" s="61" t="n">
        <v>37.0622</v>
      </c>
      <c r="O6" s="61" t="n">
        <v>39.299</v>
      </c>
      <c r="P6" s="61" t="n">
        <v>5083.45</v>
      </c>
      <c r="Q6" s="61" t="n">
        <v>58.983076</v>
      </c>
      <c r="R6" s="63" t="n">
        <v>1.4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8197.5</v>
      </c>
      <c r="I7" s="50" t="n">
        <v>94.330059</v>
      </c>
      <c r="J7" s="51" t="n">
        <v>2.28</v>
      </c>
      <c r="L7" s="49" t="n">
        <v>104112.1456</v>
      </c>
      <c r="M7" s="50" t="n">
        <v>43.3308</v>
      </c>
      <c r="N7" s="50" t="n">
        <v>45.6356</v>
      </c>
      <c r="O7" s="50" t="n">
        <v>45.3707</v>
      </c>
      <c r="P7" s="50" t="n">
        <v>7082.07</v>
      </c>
      <c r="Q7" s="50" t="n">
        <v>94.545331</v>
      </c>
      <c r="R7" s="52" t="n">
        <v>1.9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587.73</v>
      </c>
      <c r="I8" s="55" t="n">
        <v>80.882296</v>
      </c>
      <c r="J8" s="56" t="n">
        <v>1.83</v>
      </c>
      <c r="L8" s="54" t="n">
        <v>60597.0192</v>
      </c>
      <c r="M8" s="55" t="n">
        <v>39.8257</v>
      </c>
      <c r="N8" s="55" t="n">
        <v>43.1163</v>
      </c>
      <c r="O8" s="55" t="n">
        <v>43.4564</v>
      </c>
      <c r="P8" s="55" t="n">
        <v>7024.37</v>
      </c>
      <c r="Q8" s="55" t="n">
        <v>81.128847</v>
      </c>
      <c r="R8" s="57" t="n">
        <v>1.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696.72</v>
      </c>
      <c r="I9" s="55" t="n">
        <v>71.952205</v>
      </c>
      <c r="J9" s="56" t="n">
        <v>1.58</v>
      </c>
      <c r="L9" s="54" t="n">
        <v>34632.0656</v>
      </c>
      <c r="M9" s="55" t="n">
        <v>36.6556</v>
      </c>
      <c r="N9" s="55" t="n">
        <v>41.1116</v>
      </c>
      <c r="O9" s="55" t="n">
        <v>41.7779</v>
      </c>
      <c r="P9" s="55" t="n">
        <v>6304.43</v>
      </c>
      <c r="Q9" s="55" t="n">
        <v>72.225371</v>
      </c>
      <c r="R9" s="57" t="n">
        <v>1.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923.43</v>
      </c>
      <c r="I10" s="61" t="n">
        <v>64.629674</v>
      </c>
      <c r="J10" s="62" t="n">
        <v>1.65</v>
      </c>
      <c r="L10" s="60" t="n">
        <v>20309.9888</v>
      </c>
      <c r="M10" s="61" t="n">
        <v>33.7755</v>
      </c>
      <c r="N10" s="61" t="n">
        <v>39.6404</v>
      </c>
      <c r="O10" s="61" t="n">
        <v>40.4987</v>
      </c>
      <c r="P10" s="61" t="n">
        <v>6027.5</v>
      </c>
      <c r="Q10" s="61" t="n">
        <v>64.966557</v>
      </c>
      <c r="R10" s="63" t="n">
        <v>1.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8356.26</v>
      </c>
      <c r="I11" s="50" t="n">
        <v>205.514751</v>
      </c>
      <c r="J11" s="51" t="n">
        <v>5.1</v>
      </c>
      <c r="L11" s="49" t="n">
        <v>401650.7904</v>
      </c>
      <c r="M11" s="50" t="n">
        <v>42.3896</v>
      </c>
      <c r="N11" s="50" t="n">
        <v>40.9838</v>
      </c>
      <c r="O11" s="50" t="n">
        <v>40.4191</v>
      </c>
      <c r="P11" s="50" t="n">
        <v>17248.9</v>
      </c>
      <c r="Q11" s="50" t="n">
        <v>209.21262</v>
      </c>
      <c r="R11" s="52" t="n">
        <v>4.7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6891.39</v>
      </c>
      <c r="I12" s="55" t="n">
        <v>165.016244</v>
      </c>
      <c r="J12" s="56" t="n">
        <v>4.69</v>
      </c>
      <c r="L12" s="54" t="n">
        <v>247702.4</v>
      </c>
      <c r="M12" s="55" t="n">
        <v>38.7154</v>
      </c>
      <c r="N12" s="55" t="n">
        <v>38.4613</v>
      </c>
      <c r="O12" s="55" t="n">
        <v>37.0984</v>
      </c>
      <c r="P12" s="55" t="n">
        <v>15889.85</v>
      </c>
      <c r="Q12" s="55" t="n">
        <v>165.142586</v>
      </c>
      <c r="R12" s="57" t="n">
        <v>4.4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5405.61</v>
      </c>
      <c r="I13" s="55" t="n">
        <v>143.778773</v>
      </c>
      <c r="J13" s="56" t="n">
        <v>4.28</v>
      </c>
      <c r="L13" s="54" t="n">
        <v>153861.3776</v>
      </c>
      <c r="M13" s="55" t="n">
        <v>34.7556</v>
      </c>
      <c r="N13" s="55" t="n">
        <v>36.8591</v>
      </c>
      <c r="O13" s="55" t="n">
        <v>35.6396</v>
      </c>
      <c r="P13" s="55" t="n">
        <v>14427.25</v>
      </c>
      <c r="Q13" s="55" t="n">
        <v>142.989193</v>
      </c>
      <c r="R13" s="57" t="n">
        <v>4.0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2787.77</v>
      </c>
      <c r="I14" s="61" t="n">
        <v>126.08155</v>
      </c>
      <c r="J14" s="62" t="n">
        <v>3.55</v>
      </c>
      <c r="L14" s="60" t="n">
        <v>81523.5472</v>
      </c>
      <c r="M14" s="61" t="n">
        <v>30.6117</v>
      </c>
      <c r="N14" s="61" t="n">
        <v>35.6782</v>
      </c>
      <c r="O14" s="61" t="n">
        <v>34.511</v>
      </c>
      <c r="P14" s="61" t="n">
        <v>13032.51</v>
      </c>
      <c r="Q14" s="61" t="n">
        <v>127.188342</v>
      </c>
      <c r="R14" s="63" t="n">
        <v>3.6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3319.53</v>
      </c>
      <c r="I15" s="50" t="n">
        <v>126.072883</v>
      </c>
      <c r="J15" s="51" t="n">
        <v>3.7</v>
      </c>
      <c r="L15" s="49" t="n">
        <v>98644.9248</v>
      </c>
      <c r="M15" s="50" t="n">
        <v>43.8533</v>
      </c>
      <c r="N15" s="50" t="n">
        <v>46.8492</v>
      </c>
      <c r="O15" s="50" t="n">
        <v>46.5169</v>
      </c>
      <c r="P15" s="50" t="n">
        <v>12354.89</v>
      </c>
      <c r="Q15" s="50" t="n">
        <v>126.472673</v>
      </c>
      <c r="R15" s="52" t="n">
        <v>3.4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553.42</v>
      </c>
      <c r="I16" s="55" t="n">
        <v>107.667054</v>
      </c>
      <c r="J16" s="56" t="n">
        <v>3.49</v>
      </c>
      <c r="L16" s="54" t="n">
        <v>45730.5664</v>
      </c>
      <c r="M16" s="55" t="n">
        <v>41.428</v>
      </c>
      <c r="N16" s="55" t="n">
        <v>45.8883</v>
      </c>
      <c r="O16" s="55" t="n">
        <v>45.684</v>
      </c>
      <c r="P16" s="55" t="n">
        <v>11607.29</v>
      </c>
      <c r="Q16" s="55" t="n">
        <v>108.69912</v>
      </c>
      <c r="R16" s="57" t="n">
        <v>3.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740.82</v>
      </c>
      <c r="I17" s="55" t="n">
        <v>100.703634</v>
      </c>
      <c r="J17" s="56" t="n">
        <v>2.98</v>
      </c>
      <c r="L17" s="54" t="n">
        <v>25839.36</v>
      </c>
      <c r="M17" s="55" t="n">
        <v>39.8656</v>
      </c>
      <c r="N17" s="55" t="n">
        <v>45.242</v>
      </c>
      <c r="O17" s="55" t="n">
        <v>45.1474</v>
      </c>
      <c r="P17" s="55" t="n">
        <v>11100.95</v>
      </c>
      <c r="Q17" s="55" t="n">
        <v>101.439371</v>
      </c>
      <c r="R17" s="57" t="n">
        <v>3.0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10826.73</v>
      </c>
      <c r="I18" s="61" t="n">
        <v>96.49555</v>
      </c>
      <c r="J18" s="62" t="n">
        <v>3.01</v>
      </c>
      <c r="L18" s="60" t="n">
        <v>14409.6704</v>
      </c>
      <c r="M18" s="61" t="n">
        <v>38.1472</v>
      </c>
      <c r="N18" s="61" t="n">
        <v>44.7484</v>
      </c>
      <c r="O18" s="61" t="n">
        <v>44.6801</v>
      </c>
      <c r="P18" s="61" t="n">
        <v>10867.38</v>
      </c>
      <c r="Q18" s="61" t="n">
        <v>96.765186</v>
      </c>
      <c r="R18" s="63" t="n">
        <v>3.0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6078.58</v>
      </c>
      <c r="I19" s="72" t="n">
        <v>55.013108</v>
      </c>
      <c r="J19" s="51" t="n">
        <v>1.69</v>
      </c>
      <c r="L19" s="71" t="n">
        <v>21933.9952</v>
      </c>
      <c r="M19" s="72" t="n">
        <v>42.7825</v>
      </c>
      <c r="N19" s="72" t="n">
        <v>44.5527</v>
      </c>
      <c r="O19" s="72" t="n">
        <v>46.0914</v>
      </c>
      <c r="P19" s="72" t="n">
        <v>5088.98</v>
      </c>
      <c r="Q19" s="72" t="n">
        <v>54.606084</v>
      </c>
      <c r="R19" s="51" t="n">
        <v>1.4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5222.39</v>
      </c>
      <c r="I20" s="74" t="n">
        <v>47.308021</v>
      </c>
      <c r="J20" s="56" t="n">
        <v>1.45</v>
      </c>
      <c r="L20" s="73" t="n">
        <v>12055.5656</v>
      </c>
      <c r="M20" s="74" t="n">
        <v>41.0419</v>
      </c>
      <c r="N20" s="74" t="n">
        <v>42.6512</v>
      </c>
      <c r="O20" s="74" t="n">
        <v>43.6712</v>
      </c>
      <c r="P20" s="74" t="n">
        <v>5372.02</v>
      </c>
      <c r="Q20" s="74" t="n">
        <v>47.314382</v>
      </c>
      <c r="R20" s="56" t="n">
        <v>1.4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4824.31</v>
      </c>
      <c r="I21" s="74" t="n">
        <v>42.934295</v>
      </c>
      <c r="J21" s="56" t="n">
        <v>1.34</v>
      </c>
      <c r="L21" s="73" t="n">
        <v>6808.2088</v>
      </c>
      <c r="M21" s="74" t="n">
        <v>38.9542</v>
      </c>
      <c r="N21" s="74" t="n">
        <v>41.175</v>
      </c>
      <c r="O21" s="74" t="n">
        <v>42.1116</v>
      </c>
      <c r="P21" s="74" t="n">
        <v>4816.02</v>
      </c>
      <c r="Q21" s="74" t="n">
        <v>43.004802</v>
      </c>
      <c r="R21" s="56" t="n">
        <v>1.3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4541.61</v>
      </c>
      <c r="I22" s="76" t="n">
        <v>39.905105</v>
      </c>
      <c r="J22" s="62" t="n">
        <v>1.26</v>
      </c>
      <c r="L22" s="75" t="n">
        <v>3802.44</v>
      </c>
      <c r="M22" s="76" t="n">
        <v>36.5219</v>
      </c>
      <c r="N22" s="76" t="n">
        <v>40.105</v>
      </c>
      <c r="O22" s="76" t="n">
        <v>41.1912</v>
      </c>
      <c r="P22" s="76" t="n">
        <v>3827.83</v>
      </c>
      <c r="Q22" s="76" t="n">
        <v>39.996147</v>
      </c>
      <c r="R22" s="62" t="n">
        <v>1.0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7040.59</v>
      </c>
      <c r="I23" s="72" t="n">
        <v>82.817305</v>
      </c>
      <c r="J23" s="51" t="n">
        <v>1.96</v>
      </c>
      <c r="L23" s="71" t="n">
        <v>52424.4864</v>
      </c>
      <c r="M23" s="72" t="n">
        <v>41.7267</v>
      </c>
      <c r="N23" s="72" t="n">
        <v>43.2752</v>
      </c>
      <c r="O23" s="72" t="n">
        <v>44.1463</v>
      </c>
      <c r="P23" s="72" t="n">
        <v>7211.88</v>
      </c>
      <c r="Q23" s="72" t="n">
        <v>83.291104</v>
      </c>
      <c r="R23" s="51" t="n">
        <v>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576.88</v>
      </c>
      <c r="I24" s="74" t="n">
        <v>66.857823</v>
      </c>
      <c r="J24" s="56" t="n">
        <v>1.55</v>
      </c>
      <c r="L24" s="73" t="n">
        <v>28480.7624</v>
      </c>
      <c r="M24" s="74" t="n">
        <v>38.6082</v>
      </c>
      <c r="N24" s="74" t="n">
        <v>40.5774</v>
      </c>
      <c r="O24" s="74" t="n">
        <v>41.318</v>
      </c>
      <c r="P24" s="74" t="n">
        <v>6518.91</v>
      </c>
      <c r="Q24" s="74" t="n">
        <v>67.309346</v>
      </c>
      <c r="R24" s="56" t="n">
        <v>1.8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5418.2</v>
      </c>
      <c r="I25" s="74" t="n">
        <v>56.159085</v>
      </c>
      <c r="J25" s="56" t="n">
        <v>1.51</v>
      </c>
      <c r="L25" s="73" t="n">
        <v>14802.3912</v>
      </c>
      <c r="M25" s="74" t="n">
        <v>35.5851</v>
      </c>
      <c r="N25" s="74" t="n">
        <v>38.6393</v>
      </c>
      <c r="O25" s="74" t="n">
        <v>39.6897</v>
      </c>
      <c r="P25" s="74" t="n">
        <v>4679.49</v>
      </c>
      <c r="Q25" s="74" t="n">
        <v>56.276543</v>
      </c>
      <c r="R25" s="56" t="n">
        <v>1.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4698.86</v>
      </c>
      <c r="I26" s="76" t="n">
        <v>46.776663</v>
      </c>
      <c r="J26" s="62" t="n">
        <v>1.31</v>
      </c>
      <c r="L26" s="75" t="n">
        <v>7282.4272</v>
      </c>
      <c r="M26" s="76" t="n">
        <v>32.7395</v>
      </c>
      <c r="N26" s="76" t="n">
        <v>37.3679</v>
      </c>
      <c r="O26" s="76" t="n">
        <v>38.8379</v>
      </c>
      <c r="P26" s="76" t="n">
        <v>5192.44</v>
      </c>
      <c r="Q26" s="76" t="n">
        <v>46.92561</v>
      </c>
      <c r="R26" s="62" t="n">
        <v>1.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5299.59</v>
      </c>
      <c r="I27" s="72" t="n">
        <v>171.744537</v>
      </c>
      <c r="J27" s="51" t="n">
        <v>4.25</v>
      </c>
      <c r="L27" s="71" t="n">
        <v>104259.168</v>
      </c>
      <c r="M27" s="72" t="n">
        <v>40.5964</v>
      </c>
      <c r="N27" s="72" t="n">
        <v>41.6981</v>
      </c>
      <c r="O27" s="72" t="n">
        <v>44.2223</v>
      </c>
      <c r="P27" s="72" t="n">
        <v>12841.44</v>
      </c>
      <c r="Q27" s="72" t="n">
        <v>172.585089</v>
      </c>
      <c r="R27" s="51" t="n">
        <v>3.5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2648.07</v>
      </c>
      <c r="I28" s="74" t="n">
        <v>129.897912</v>
      </c>
      <c r="J28" s="56" t="n">
        <v>3.51</v>
      </c>
      <c r="L28" s="73" t="n">
        <v>48352.5864</v>
      </c>
      <c r="M28" s="74" t="n">
        <v>37.9453</v>
      </c>
      <c r="N28" s="74" t="n">
        <v>39.417</v>
      </c>
      <c r="O28" s="74" t="n">
        <v>42.001</v>
      </c>
      <c r="P28" s="74" t="n">
        <v>10750.48</v>
      </c>
      <c r="Q28" s="74" t="n">
        <v>130.053979</v>
      </c>
      <c r="R28" s="56" t="n">
        <v>2.9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11888.32</v>
      </c>
      <c r="I29" s="74" t="n">
        <v>111.123836</v>
      </c>
      <c r="J29" s="56" t="n">
        <v>3.3</v>
      </c>
      <c r="L29" s="73" t="n">
        <v>26220.9024</v>
      </c>
      <c r="M29" s="74" t="n">
        <v>35.6789</v>
      </c>
      <c r="N29" s="74" t="n">
        <v>38.312</v>
      </c>
      <c r="O29" s="74" t="n">
        <v>40.2465</v>
      </c>
      <c r="P29" s="74" t="n">
        <v>12103.39</v>
      </c>
      <c r="Q29" s="74" t="n">
        <v>111.33065</v>
      </c>
      <c r="R29" s="56" t="n">
        <v>3.3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10243.93</v>
      </c>
      <c r="I30" s="76" t="n">
        <v>97.173301</v>
      </c>
      <c r="J30" s="62" t="n">
        <v>2.85</v>
      </c>
      <c r="L30" s="75" t="n">
        <v>14181.732</v>
      </c>
      <c r="M30" s="76" t="n">
        <v>33.2229</v>
      </c>
      <c r="N30" s="76" t="n">
        <v>37.4638</v>
      </c>
      <c r="O30" s="76" t="n">
        <v>38.9334</v>
      </c>
      <c r="P30" s="76" t="n">
        <v>10672.26</v>
      </c>
      <c r="Q30" s="76" t="n">
        <v>97.642522</v>
      </c>
      <c r="R30" s="62" t="n">
        <v>2.9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5594.94</v>
      </c>
      <c r="I31" s="72" t="n">
        <v>145.622297</v>
      </c>
      <c r="J31" s="51" t="n">
        <v>4.33</v>
      </c>
      <c r="L31" s="71" t="n">
        <v>69949.9584</v>
      </c>
      <c r="M31" s="72" t="n">
        <v>41.3083</v>
      </c>
      <c r="N31" s="72" t="n">
        <v>44.4639</v>
      </c>
      <c r="O31" s="72" t="n">
        <v>46.082</v>
      </c>
      <c r="P31" s="72" t="n">
        <v>14168.32</v>
      </c>
      <c r="Q31" s="72" t="n">
        <v>145.993546</v>
      </c>
      <c r="R31" s="51" t="n">
        <v>3.9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12176.29</v>
      </c>
      <c r="I32" s="74" t="n">
        <v>111.891505</v>
      </c>
      <c r="J32" s="56" t="n">
        <v>3.38</v>
      </c>
      <c r="L32" s="73" t="n">
        <v>28766.9456</v>
      </c>
      <c r="M32" s="74" t="n">
        <v>38.7388</v>
      </c>
      <c r="N32" s="74" t="n">
        <v>42.8909</v>
      </c>
      <c r="O32" s="74" t="n">
        <v>43.7871</v>
      </c>
      <c r="P32" s="74" t="n">
        <v>11922.83</v>
      </c>
      <c r="Q32" s="74" t="n">
        <v>112.423561</v>
      </c>
      <c r="R32" s="56" t="n">
        <v>3.3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10307.75</v>
      </c>
      <c r="I33" s="74" t="n">
        <v>98.352454</v>
      </c>
      <c r="J33" s="56" t="n">
        <v>2.86</v>
      </c>
      <c r="L33" s="73" t="n">
        <v>15011.7416</v>
      </c>
      <c r="M33" s="74" t="n">
        <v>36.9615</v>
      </c>
      <c r="N33" s="74" t="n">
        <v>41.4721</v>
      </c>
      <c r="O33" s="74" t="n">
        <v>41.8264</v>
      </c>
      <c r="P33" s="74" t="n">
        <v>10826.76</v>
      </c>
      <c r="Q33" s="74" t="n">
        <v>98.446783</v>
      </c>
      <c r="R33" s="56" t="n">
        <v>3.0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9790.2</v>
      </c>
      <c r="I34" s="76" t="n">
        <v>89.001428</v>
      </c>
      <c r="J34" s="62" t="n">
        <v>2.72</v>
      </c>
      <c r="L34" s="75" t="n">
        <v>8373.3904</v>
      </c>
      <c r="M34" s="76" t="n">
        <v>34.9748</v>
      </c>
      <c r="N34" s="76" t="n">
        <v>40.3394</v>
      </c>
      <c r="O34" s="76" t="n">
        <v>40.3656</v>
      </c>
      <c r="P34" s="76" t="n">
        <v>9967.57</v>
      </c>
      <c r="Q34" s="76" t="n">
        <v>89.14451</v>
      </c>
      <c r="R34" s="62" t="n">
        <v>2.7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9669.58</v>
      </c>
      <c r="I35" s="72" t="n">
        <v>239.992927</v>
      </c>
      <c r="J35" s="51" t="n">
        <v>5.46</v>
      </c>
      <c r="L35" s="71" t="n">
        <v>179411.1472</v>
      </c>
      <c r="M35" s="72" t="n">
        <v>42.4877</v>
      </c>
      <c r="N35" s="72" t="n">
        <v>42.7177</v>
      </c>
      <c r="O35" s="72" t="n">
        <v>44.5058</v>
      </c>
      <c r="P35" s="72" t="n">
        <v>16174.14</v>
      </c>
      <c r="Q35" s="72" t="n">
        <v>238.166841</v>
      </c>
      <c r="R35" s="51" t="n">
        <v>4.4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6535.68</v>
      </c>
      <c r="I36" s="74" t="n">
        <v>171.728181</v>
      </c>
      <c r="J36" s="56" t="n">
        <v>4.59</v>
      </c>
      <c r="L36" s="73" t="n">
        <v>78890.1168</v>
      </c>
      <c r="M36" s="74" t="n">
        <v>37.0958</v>
      </c>
      <c r="N36" s="74" t="n">
        <v>40.7388</v>
      </c>
      <c r="O36" s="74" t="n">
        <v>42.9366</v>
      </c>
      <c r="P36" s="74" t="n">
        <v>15531.29</v>
      </c>
      <c r="Q36" s="74" t="n">
        <v>172.478027</v>
      </c>
      <c r="R36" s="56" t="n">
        <v>4.3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3704.07</v>
      </c>
      <c r="I37" s="74" t="n">
        <v>144.02241</v>
      </c>
      <c r="J37" s="56" t="n">
        <v>3.81</v>
      </c>
      <c r="L37" s="73" t="n">
        <v>40110.1336</v>
      </c>
      <c r="M37" s="74" t="n">
        <v>34.4602</v>
      </c>
      <c r="N37" s="74" t="n">
        <v>39.2542</v>
      </c>
      <c r="O37" s="74" t="n">
        <v>41.6714</v>
      </c>
      <c r="P37" s="74" t="n">
        <v>11200.62</v>
      </c>
      <c r="Q37" s="74" t="n">
        <v>144.679248</v>
      </c>
      <c r="R37" s="56" t="n">
        <v>3.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3046.72</v>
      </c>
      <c r="I38" s="76" t="n">
        <v>126.122723</v>
      </c>
      <c r="J38" s="62" t="n">
        <v>3.62</v>
      </c>
      <c r="L38" s="75" t="n">
        <v>21620.6984</v>
      </c>
      <c r="M38" s="76" t="n">
        <v>31.9768</v>
      </c>
      <c r="N38" s="76" t="n">
        <v>38.228</v>
      </c>
      <c r="O38" s="76" t="n">
        <v>40.7148</v>
      </c>
      <c r="P38" s="76" t="n">
        <v>12861.85</v>
      </c>
      <c r="Q38" s="76" t="n">
        <v>126.842562</v>
      </c>
      <c r="R38" s="62" t="n">
        <v>3.5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494.9</v>
      </c>
      <c r="I39" s="72" t="n">
        <v>37.514112</v>
      </c>
      <c r="J39" s="51" t="n">
        <v>0.69</v>
      </c>
      <c r="L39" s="71" t="n">
        <v>20670.0584</v>
      </c>
      <c r="M39" s="72" t="n">
        <v>41.8073</v>
      </c>
      <c r="N39" s="72" t="n">
        <v>43.8546</v>
      </c>
      <c r="O39" s="72" t="n">
        <v>44.4862</v>
      </c>
      <c r="P39" s="72" t="n">
        <v>2630.33</v>
      </c>
      <c r="Q39" s="72" t="n">
        <v>37.18321</v>
      </c>
      <c r="R39" s="51" t="n">
        <v>0.7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06.01</v>
      </c>
      <c r="I40" s="74" t="n">
        <v>29.44613</v>
      </c>
      <c r="J40" s="56" t="n">
        <v>0.59</v>
      </c>
      <c r="L40" s="73" t="n">
        <v>11254.4976</v>
      </c>
      <c r="M40" s="74" t="n">
        <v>38.3729</v>
      </c>
      <c r="N40" s="74" t="n">
        <v>40.9739</v>
      </c>
      <c r="O40" s="74" t="n">
        <v>41.2053</v>
      </c>
      <c r="P40" s="74" t="n">
        <v>2050.57</v>
      </c>
      <c r="Q40" s="74" t="n">
        <v>29.673463</v>
      </c>
      <c r="R40" s="56" t="n">
        <v>0.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10.22</v>
      </c>
      <c r="I41" s="74" t="n">
        <v>24.002745</v>
      </c>
      <c r="J41" s="56" t="n">
        <v>0.5</v>
      </c>
      <c r="L41" s="73" t="n">
        <v>6009.4512</v>
      </c>
      <c r="M41" s="74" t="n">
        <v>35.3724</v>
      </c>
      <c r="N41" s="74" t="n">
        <v>38.6736</v>
      </c>
      <c r="O41" s="74" t="n">
        <v>38.6663</v>
      </c>
      <c r="P41" s="74" t="n">
        <v>1872.53</v>
      </c>
      <c r="Q41" s="74" t="n">
        <v>24.024298</v>
      </c>
      <c r="R41" s="56" t="n">
        <v>0.5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562.82</v>
      </c>
      <c r="I42" s="76" t="n">
        <v>19.945798</v>
      </c>
      <c r="J42" s="62" t="n">
        <v>0.43</v>
      </c>
      <c r="L42" s="75" t="n">
        <v>3296.1584</v>
      </c>
      <c r="M42" s="76" t="n">
        <v>32.6995</v>
      </c>
      <c r="N42" s="76" t="n">
        <v>37.047</v>
      </c>
      <c r="O42" s="76" t="n">
        <v>36.8526</v>
      </c>
      <c r="P42" s="76" t="n">
        <v>1852.03</v>
      </c>
      <c r="Q42" s="76" t="n">
        <v>20.06759</v>
      </c>
      <c r="R42" s="62" t="n">
        <v>0.5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812.64</v>
      </c>
      <c r="I43" s="72" t="n">
        <v>40.505387</v>
      </c>
      <c r="J43" s="51" t="n">
        <v>0.78</v>
      </c>
      <c r="L43" s="71" t="n">
        <v>23178.4744</v>
      </c>
      <c r="M43" s="72" t="n">
        <v>41.9912</v>
      </c>
      <c r="N43" s="72" t="n">
        <v>44.0692</v>
      </c>
      <c r="O43" s="72" t="n">
        <v>45.4966</v>
      </c>
      <c r="P43" s="72" t="n">
        <v>3062.48</v>
      </c>
      <c r="Q43" s="72" t="n">
        <v>40.589007</v>
      </c>
      <c r="R43" s="51" t="n">
        <v>0.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535.28</v>
      </c>
      <c r="I44" s="74" t="n">
        <v>33.721717</v>
      </c>
      <c r="J44" s="56" t="n">
        <v>0.7</v>
      </c>
      <c r="L44" s="73" t="n">
        <v>13883.1288</v>
      </c>
      <c r="M44" s="74" t="n">
        <v>39.0534</v>
      </c>
      <c r="N44" s="74" t="n">
        <v>41.5847</v>
      </c>
      <c r="O44" s="74" t="n">
        <v>42.7321</v>
      </c>
      <c r="P44" s="74" t="n">
        <v>2653.07</v>
      </c>
      <c r="Q44" s="74" t="n">
        <v>33.877239</v>
      </c>
      <c r="R44" s="56" t="n">
        <v>0.7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08.21</v>
      </c>
      <c r="I45" s="74" t="n">
        <v>29.027366</v>
      </c>
      <c r="J45" s="56" t="n">
        <v>0.61</v>
      </c>
      <c r="L45" s="73" t="n">
        <v>8173.268</v>
      </c>
      <c r="M45" s="74" t="n">
        <v>35.9618</v>
      </c>
      <c r="N45" s="74" t="n">
        <v>39.6304</v>
      </c>
      <c r="O45" s="74" t="n">
        <v>40.6096</v>
      </c>
      <c r="P45" s="74" t="n">
        <v>2294.93</v>
      </c>
      <c r="Q45" s="74" t="n">
        <v>29.079217</v>
      </c>
      <c r="R45" s="56" t="n">
        <v>0.6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851.81</v>
      </c>
      <c r="I46" s="76" t="n">
        <v>24.950297</v>
      </c>
      <c r="J46" s="62" t="n">
        <v>0.51</v>
      </c>
      <c r="L46" s="75" t="n">
        <v>4664.3216</v>
      </c>
      <c r="M46" s="76" t="n">
        <v>32.8495</v>
      </c>
      <c r="N46" s="76" t="n">
        <v>38.218</v>
      </c>
      <c r="O46" s="76" t="n">
        <v>39.1051</v>
      </c>
      <c r="P46" s="76" t="n">
        <v>2259.52</v>
      </c>
      <c r="Q46" s="76" t="n">
        <v>25.101865</v>
      </c>
      <c r="R46" s="62" t="n">
        <v>0.6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996.69</v>
      </c>
      <c r="I47" s="72" t="n">
        <v>49.998447</v>
      </c>
      <c r="J47" s="51" t="n">
        <v>0.83</v>
      </c>
      <c r="L47" s="71" t="n">
        <v>43702.2048</v>
      </c>
      <c r="M47" s="72" t="n">
        <v>41.1041</v>
      </c>
      <c r="N47" s="72" t="n">
        <v>42.5112</v>
      </c>
      <c r="O47" s="72" t="n">
        <v>43.3743</v>
      </c>
      <c r="P47" s="72" t="n">
        <v>3004.8</v>
      </c>
      <c r="Q47" s="72" t="n">
        <v>50.025891</v>
      </c>
      <c r="R47" s="51" t="n">
        <v>0.8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630.98</v>
      </c>
      <c r="I48" s="74" t="n">
        <v>40.327418</v>
      </c>
      <c r="J48" s="56" t="n">
        <v>0.73</v>
      </c>
      <c r="L48" s="73" t="n">
        <v>27126.2128</v>
      </c>
      <c r="M48" s="74" t="n">
        <v>36.8714</v>
      </c>
      <c r="N48" s="74" t="n">
        <v>39.2201</v>
      </c>
      <c r="O48" s="74" t="n">
        <v>39.9928</v>
      </c>
      <c r="P48" s="74" t="n">
        <v>2406.57</v>
      </c>
      <c r="Q48" s="74" t="n">
        <v>40.228025</v>
      </c>
      <c r="R48" s="56" t="n">
        <v>0.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204.06</v>
      </c>
      <c r="I49" s="74" t="n">
        <v>33.089158</v>
      </c>
      <c r="J49" s="56" t="n">
        <v>0.61</v>
      </c>
      <c r="L49" s="73" t="n">
        <v>16178.8736</v>
      </c>
      <c r="M49" s="74" t="n">
        <v>33.0531</v>
      </c>
      <c r="N49" s="74" t="n">
        <v>37.0072</v>
      </c>
      <c r="O49" s="74" t="n">
        <v>37.6757</v>
      </c>
      <c r="P49" s="74" t="n">
        <v>2199.15</v>
      </c>
      <c r="Q49" s="74" t="n">
        <v>33.135885</v>
      </c>
      <c r="R49" s="56" t="n">
        <v>0.6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945.78</v>
      </c>
      <c r="I50" s="76" t="n">
        <v>27.224224</v>
      </c>
      <c r="J50" s="62" t="n">
        <v>0.54</v>
      </c>
      <c r="L50" s="75" t="n">
        <v>8769.3248</v>
      </c>
      <c r="M50" s="76" t="n">
        <v>29.354</v>
      </c>
      <c r="N50" s="76" t="n">
        <v>35.491</v>
      </c>
      <c r="O50" s="76" t="n">
        <v>36.121</v>
      </c>
      <c r="P50" s="76" t="n">
        <v>2107.2</v>
      </c>
      <c r="Q50" s="76" t="n">
        <v>27.37645</v>
      </c>
      <c r="R50" s="62" t="n">
        <v>0.5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567.32</v>
      </c>
      <c r="I51" s="72" t="n">
        <v>20.757878</v>
      </c>
      <c r="J51" s="51" t="n">
        <v>0.44</v>
      </c>
      <c r="L51" s="71" t="n">
        <v>14914.2272</v>
      </c>
      <c r="M51" s="72" t="n">
        <v>42.3585</v>
      </c>
      <c r="N51" s="72" t="n">
        <v>43.5349</v>
      </c>
      <c r="O51" s="72" t="n">
        <v>44.3926</v>
      </c>
      <c r="P51" s="72" t="n">
        <v>1603.86</v>
      </c>
      <c r="Q51" s="72" t="n">
        <v>20.911921</v>
      </c>
      <c r="R51" s="51" t="n">
        <v>0.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95.16</v>
      </c>
      <c r="I52" s="74" t="n">
        <v>17.063308</v>
      </c>
      <c r="J52" s="56" t="n">
        <v>0.36</v>
      </c>
      <c r="L52" s="73" t="n">
        <v>8968.2504</v>
      </c>
      <c r="M52" s="74" t="n">
        <v>38.9244</v>
      </c>
      <c r="N52" s="74" t="n">
        <v>40.1579</v>
      </c>
      <c r="O52" s="74" t="n">
        <v>41.5751</v>
      </c>
      <c r="P52" s="74" t="n">
        <v>1316.72</v>
      </c>
      <c r="Q52" s="74" t="n">
        <v>17.269026</v>
      </c>
      <c r="R52" s="56" t="n">
        <v>0.3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085.92</v>
      </c>
      <c r="I53" s="74" t="n">
        <v>14.688122</v>
      </c>
      <c r="J53" s="56" t="n">
        <v>0.3</v>
      </c>
      <c r="L53" s="73" t="n">
        <v>5092.9168</v>
      </c>
      <c r="M53" s="74" t="n">
        <v>35.4777</v>
      </c>
      <c r="N53" s="74" t="n">
        <v>37.79</v>
      </c>
      <c r="O53" s="74" t="n">
        <v>39.5966</v>
      </c>
      <c r="P53" s="74" t="n">
        <v>1088.81</v>
      </c>
      <c r="Q53" s="74" t="n">
        <v>14.675395</v>
      </c>
      <c r="R53" s="56" t="n">
        <v>0.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947.43</v>
      </c>
      <c r="I54" s="76" t="n">
        <v>12.542461</v>
      </c>
      <c r="J54" s="62" t="n">
        <v>0.26</v>
      </c>
      <c r="L54" s="75" t="n">
        <v>2566.3816</v>
      </c>
      <c r="M54" s="76" t="n">
        <v>32.0894</v>
      </c>
      <c r="N54" s="76" t="n">
        <v>36.3533</v>
      </c>
      <c r="O54" s="76" t="n">
        <v>38.134</v>
      </c>
      <c r="P54" s="76" t="n">
        <v>1141.42</v>
      </c>
      <c r="Q54" s="76" t="n">
        <v>12.53868</v>
      </c>
      <c r="R54" s="62" t="n">
        <v>0.3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90.03</v>
      </c>
      <c r="I55" s="72" t="n">
        <v>8.930024</v>
      </c>
      <c r="J55" s="51" t="n">
        <v>0.16</v>
      </c>
      <c r="L55" s="71" t="n">
        <v>5287.92</v>
      </c>
      <c r="M55" s="72" t="n">
        <v>43.0625</v>
      </c>
      <c r="N55" s="72" t="n">
        <v>45.1309</v>
      </c>
      <c r="O55" s="72" t="n">
        <v>44.9284</v>
      </c>
      <c r="P55" s="72" t="n">
        <v>601.01</v>
      </c>
      <c r="Q55" s="72" t="n">
        <v>8.88082</v>
      </c>
      <c r="R55" s="51" t="n">
        <v>0.1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37.86</v>
      </c>
      <c r="I56" s="74" t="n">
        <v>7.330551</v>
      </c>
      <c r="J56" s="56" t="n">
        <v>0.15</v>
      </c>
      <c r="L56" s="73" t="n">
        <v>3150.1448</v>
      </c>
      <c r="M56" s="74" t="n">
        <v>39.4136</v>
      </c>
      <c r="N56" s="74" t="n">
        <v>41.9449</v>
      </c>
      <c r="O56" s="74" t="n">
        <v>41.4896</v>
      </c>
      <c r="P56" s="74" t="n">
        <v>510.41</v>
      </c>
      <c r="Q56" s="74" t="n">
        <v>7.357385</v>
      </c>
      <c r="R56" s="56" t="n">
        <v>0.1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10.93</v>
      </c>
      <c r="I57" s="74" t="n">
        <v>6.282299</v>
      </c>
      <c r="J57" s="56" t="n">
        <v>0.11</v>
      </c>
      <c r="L57" s="73" t="n">
        <v>1802.816</v>
      </c>
      <c r="M57" s="74" t="n">
        <v>35.9654</v>
      </c>
      <c r="N57" s="74" t="n">
        <v>39.5514</v>
      </c>
      <c r="O57" s="74" t="n">
        <v>38.8933</v>
      </c>
      <c r="P57" s="74" t="n">
        <v>442.36</v>
      </c>
      <c r="Q57" s="74" t="n">
        <v>6.295432</v>
      </c>
      <c r="R57" s="56" t="n">
        <v>0.1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85.05</v>
      </c>
      <c r="I58" s="76" t="n">
        <v>5.447502</v>
      </c>
      <c r="J58" s="62" t="n">
        <v>0.11</v>
      </c>
      <c r="L58" s="75" t="n">
        <v>1002.58</v>
      </c>
      <c r="M58" s="76" t="n">
        <v>32.7727</v>
      </c>
      <c r="N58" s="76" t="n">
        <v>37.8949</v>
      </c>
      <c r="O58" s="76" t="n">
        <v>37.0609</v>
      </c>
      <c r="P58" s="76" t="n">
        <v>379.16</v>
      </c>
      <c r="Q58" s="76" t="n">
        <v>5.53555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96.34</v>
      </c>
      <c r="I59" s="72" t="n">
        <v>14.835185</v>
      </c>
      <c r="J59" s="51" t="n">
        <v>0.22</v>
      </c>
      <c r="L59" s="71" t="n">
        <v>12971.7664</v>
      </c>
      <c r="M59" s="72" t="n">
        <v>41.2445</v>
      </c>
      <c r="N59" s="72" t="n">
        <v>43.2655</v>
      </c>
      <c r="O59" s="72" t="n">
        <v>44.2362</v>
      </c>
      <c r="P59" s="72" t="n">
        <v>984.43</v>
      </c>
      <c r="Q59" s="72" t="n">
        <v>14.763654</v>
      </c>
      <c r="R59" s="51" t="n">
        <v>0.2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84.82</v>
      </c>
      <c r="I60" s="74" t="n">
        <v>11.845704</v>
      </c>
      <c r="J60" s="56" t="n">
        <v>0.22</v>
      </c>
      <c r="L60" s="73" t="n">
        <v>8236.8728</v>
      </c>
      <c r="M60" s="74" t="n">
        <v>36.8047</v>
      </c>
      <c r="N60" s="74" t="n">
        <v>40.5896</v>
      </c>
      <c r="O60" s="74" t="n">
        <v>41.5968</v>
      </c>
      <c r="P60" s="74" t="n">
        <v>688.87</v>
      </c>
      <c r="Q60" s="74" t="n">
        <v>11.821924</v>
      </c>
      <c r="R60" s="56" t="n">
        <v>0.1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53.58</v>
      </c>
      <c r="I61" s="74" t="n">
        <v>9.886586</v>
      </c>
      <c r="J61" s="56" t="n">
        <v>0.18</v>
      </c>
      <c r="L61" s="73" t="n">
        <v>5064.5456</v>
      </c>
      <c r="M61" s="74" t="n">
        <v>32.9755</v>
      </c>
      <c r="N61" s="74" t="n">
        <v>38.9559</v>
      </c>
      <c r="O61" s="74" t="n">
        <v>39.7864</v>
      </c>
      <c r="P61" s="74" t="n">
        <v>683.69</v>
      </c>
      <c r="Q61" s="74" t="n">
        <v>9.951409</v>
      </c>
      <c r="R61" s="56" t="n">
        <v>0.1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70.54</v>
      </c>
      <c r="I62" s="76" t="n">
        <v>8.52154</v>
      </c>
      <c r="J62" s="62" t="n">
        <v>0.16</v>
      </c>
      <c r="L62" s="75" t="n">
        <v>3002.2768</v>
      </c>
      <c r="M62" s="76" t="n">
        <v>29.4073</v>
      </c>
      <c r="N62" s="76" t="n">
        <v>37.8687</v>
      </c>
      <c r="O62" s="76" t="n">
        <v>38.494</v>
      </c>
      <c r="P62" s="76" t="n">
        <v>586.3</v>
      </c>
      <c r="Q62" s="76" t="n">
        <v>8.54165</v>
      </c>
      <c r="R62" s="62" t="n">
        <v>0.1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08.36</v>
      </c>
      <c r="I63" s="72" t="n">
        <v>13.160025</v>
      </c>
      <c r="J63" s="51" t="n">
        <v>0.2</v>
      </c>
      <c r="L63" s="71" t="n">
        <v>11413.8536</v>
      </c>
      <c r="M63" s="72" t="n">
        <v>41.0618</v>
      </c>
      <c r="N63" s="72" t="n">
        <v>42.163</v>
      </c>
      <c r="O63" s="72" t="n">
        <v>42.8681</v>
      </c>
      <c r="P63" s="72" t="n">
        <v>871.04</v>
      </c>
      <c r="Q63" s="72" t="n">
        <v>13.190092</v>
      </c>
      <c r="R63" s="51" t="n">
        <v>0.2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62.45</v>
      </c>
      <c r="I64" s="74" t="n">
        <v>10.76218</v>
      </c>
      <c r="J64" s="56" t="n">
        <v>0.18</v>
      </c>
      <c r="L64" s="73" t="n">
        <v>7048.7472</v>
      </c>
      <c r="M64" s="74" t="n">
        <v>36.7214</v>
      </c>
      <c r="N64" s="74" t="n">
        <v>38.9356</v>
      </c>
      <c r="O64" s="74" t="n">
        <v>39.4333</v>
      </c>
      <c r="P64" s="74" t="n">
        <v>668.47</v>
      </c>
      <c r="Q64" s="74" t="n">
        <v>10.657412</v>
      </c>
      <c r="R64" s="56" t="n">
        <v>0.1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55.4</v>
      </c>
      <c r="I65" s="74" t="n">
        <v>8.659778</v>
      </c>
      <c r="J65" s="56" t="n">
        <v>0.15</v>
      </c>
      <c r="L65" s="73" t="n">
        <v>4011.4608</v>
      </c>
      <c r="M65" s="74" t="n">
        <v>32.7275</v>
      </c>
      <c r="N65" s="74" t="n">
        <v>36.6173</v>
      </c>
      <c r="O65" s="74" t="n">
        <v>37.0479</v>
      </c>
      <c r="P65" s="74" t="n">
        <v>526.32</v>
      </c>
      <c r="Q65" s="74" t="n">
        <v>8.674521</v>
      </c>
      <c r="R65" s="56" t="n">
        <v>0.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59.79</v>
      </c>
      <c r="I66" s="76" t="n">
        <v>6.938984</v>
      </c>
      <c r="J66" s="62" t="n">
        <v>0.13</v>
      </c>
      <c r="L66" s="75" t="n">
        <v>2063.3968</v>
      </c>
      <c r="M66" s="76" t="n">
        <v>29.1746</v>
      </c>
      <c r="N66" s="76" t="n">
        <v>35.0655</v>
      </c>
      <c r="O66" s="76" t="n">
        <v>35.4856</v>
      </c>
      <c r="P66" s="76" t="n">
        <v>574.5</v>
      </c>
      <c r="Q66" s="76" t="n">
        <v>6.909132</v>
      </c>
      <c r="R66" s="62" t="n">
        <v>0.1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91.49</v>
      </c>
      <c r="I67" s="72" t="n">
        <v>6.181057</v>
      </c>
      <c r="J67" s="51" t="n">
        <v>0.11</v>
      </c>
      <c r="L67" s="71" t="n">
        <v>4443.2064</v>
      </c>
      <c r="M67" s="72" t="n">
        <v>42.5037</v>
      </c>
      <c r="N67" s="72" t="n">
        <v>43.0971</v>
      </c>
      <c r="O67" s="72" t="n">
        <v>43.9751</v>
      </c>
      <c r="P67" s="72" t="n">
        <v>425.29</v>
      </c>
      <c r="Q67" s="72" t="n">
        <v>6.123264</v>
      </c>
      <c r="R67" s="51" t="n">
        <v>0.1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19.21</v>
      </c>
      <c r="I68" s="74" t="n">
        <v>5.068672</v>
      </c>
      <c r="J68" s="56" t="n">
        <v>0.09</v>
      </c>
      <c r="L68" s="73" t="n">
        <v>2676.3664</v>
      </c>
      <c r="M68" s="74" t="n">
        <v>38.4184</v>
      </c>
      <c r="N68" s="74" t="n">
        <v>39.6114</v>
      </c>
      <c r="O68" s="74" t="n">
        <v>40.8796</v>
      </c>
      <c r="P68" s="74" t="n">
        <v>424.13</v>
      </c>
      <c r="Q68" s="74" t="n">
        <v>5.059853</v>
      </c>
      <c r="R68" s="56" t="n">
        <v>0.1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74.15</v>
      </c>
      <c r="I69" s="74" t="n">
        <v>4.249712</v>
      </c>
      <c r="J69" s="56" t="n">
        <v>0.08</v>
      </c>
      <c r="L69" s="73" t="n">
        <v>1469.1</v>
      </c>
      <c r="M69" s="74" t="n">
        <v>34.5498</v>
      </c>
      <c r="N69" s="74" t="n">
        <v>37.3211</v>
      </c>
      <c r="O69" s="74" t="n">
        <v>38.5444</v>
      </c>
      <c r="P69" s="74" t="n">
        <v>328.7</v>
      </c>
      <c r="Q69" s="74" t="n">
        <v>4.249592</v>
      </c>
      <c r="R69" s="56" t="n">
        <v>0.0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48.61</v>
      </c>
      <c r="I70" s="76" t="n">
        <v>3.582609</v>
      </c>
      <c r="J70" s="62" t="n">
        <v>0.07</v>
      </c>
      <c r="L70" s="75" t="n">
        <v>740.4352</v>
      </c>
      <c r="M70" s="76" t="n">
        <v>31.242</v>
      </c>
      <c r="N70" s="76" t="n">
        <v>35.7499</v>
      </c>
      <c r="O70" s="76" t="n">
        <v>36.8511</v>
      </c>
      <c r="P70" s="76" t="n">
        <v>309.66</v>
      </c>
      <c r="Q70" s="76" t="n">
        <v>3.561909</v>
      </c>
      <c r="R70" s="62" t="n">
        <v>0.0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752.02</v>
      </c>
      <c r="I71" s="72" t="n">
        <v>73.854103</v>
      </c>
      <c r="J71" s="51" t="n">
        <v>1.6</v>
      </c>
      <c r="L71" s="71" t="n">
        <v>29847.4728</v>
      </c>
      <c r="M71" s="72" t="n">
        <v>43.9235</v>
      </c>
      <c r="N71" s="72" t="n">
        <v>46.9562</v>
      </c>
      <c r="O71" s="72" t="n">
        <v>48.0972</v>
      </c>
      <c r="P71" s="72" t="n">
        <v>5594.13</v>
      </c>
      <c r="Q71" s="72" t="n">
        <v>74.790872</v>
      </c>
      <c r="R71" s="51" t="n">
        <v>1.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714.05</v>
      </c>
      <c r="I72" s="74" t="n">
        <v>65.086503</v>
      </c>
      <c r="J72" s="56" t="n">
        <v>1.59</v>
      </c>
      <c r="L72" s="73" t="n">
        <v>18380.2072</v>
      </c>
      <c r="M72" s="74" t="n">
        <v>41.2976</v>
      </c>
      <c r="N72" s="74" t="n">
        <v>44.5061</v>
      </c>
      <c r="O72" s="74" t="n">
        <v>45.7509</v>
      </c>
      <c r="P72" s="74" t="n">
        <v>5922.14</v>
      </c>
      <c r="Q72" s="74" t="n">
        <v>65.41487</v>
      </c>
      <c r="R72" s="56" t="n">
        <v>1.6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840.11</v>
      </c>
      <c r="I73" s="74" t="n">
        <v>58.680891</v>
      </c>
      <c r="J73" s="56" t="n">
        <v>1.34</v>
      </c>
      <c r="L73" s="73" t="n">
        <v>11321.5024</v>
      </c>
      <c r="M73" s="74" t="n">
        <v>38.3693</v>
      </c>
      <c r="N73" s="74" t="n">
        <v>42.4763</v>
      </c>
      <c r="O73" s="74" t="n">
        <v>43.6822</v>
      </c>
      <c r="P73" s="74" t="n">
        <v>4729.12</v>
      </c>
      <c r="Q73" s="74" t="n">
        <v>59.146276</v>
      </c>
      <c r="R73" s="56" t="n">
        <v>1.3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801.29</v>
      </c>
      <c r="I74" s="76" t="n">
        <v>52.307868</v>
      </c>
      <c r="J74" s="62" t="n">
        <v>1.33</v>
      </c>
      <c r="L74" s="75" t="n">
        <v>6876.1312</v>
      </c>
      <c r="M74" s="76" t="n">
        <v>35.2267</v>
      </c>
      <c r="N74" s="76" t="n">
        <v>41.107</v>
      </c>
      <c r="O74" s="76" t="n">
        <v>42.2012</v>
      </c>
      <c r="P74" s="76" t="n">
        <v>4108.41</v>
      </c>
      <c r="Q74" s="76" t="n">
        <v>52.812058</v>
      </c>
      <c r="R74" s="62" t="n">
        <v>1.1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717.62</v>
      </c>
      <c r="I75" s="72" t="n">
        <v>61.176562</v>
      </c>
      <c r="J75" s="51" t="n">
        <v>1.59</v>
      </c>
      <c r="L75" s="71" t="n">
        <v>19769.8168</v>
      </c>
      <c r="M75" s="72" t="n">
        <v>44.157</v>
      </c>
      <c r="N75" s="72" t="n">
        <v>48.3203</v>
      </c>
      <c r="O75" s="72" t="n">
        <v>48.9475</v>
      </c>
      <c r="P75" s="72" t="n">
        <v>5385.5</v>
      </c>
      <c r="Q75" s="72" t="n">
        <v>61.020083</v>
      </c>
      <c r="R75" s="51" t="n">
        <v>1.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5136.35</v>
      </c>
      <c r="I76" s="74" t="n">
        <v>54.596302</v>
      </c>
      <c r="J76" s="56" t="n">
        <v>1.43</v>
      </c>
      <c r="L76" s="73" t="n">
        <v>11093.4392</v>
      </c>
      <c r="M76" s="74" t="n">
        <v>41.9122</v>
      </c>
      <c r="N76" s="74" t="n">
        <v>46.2205</v>
      </c>
      <c r="O76" s="74" t="n">
        <v>46.8159</v>
      </c>
      <c r="P76" s="74" t="n">
        <v>5463.79</v>
      </c>
      <c r="Q76" s="74" t="n">
        <v>54.399883</v>
      </c>
      <c r="R76" s="56" t="n">
        <v>1.5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5226.9</v>
      </c>
      <c r="I77" s="74" t="n">
        <v>50.225456</v>
      </c>
      <c r="J77" s="56" t="n">
        <v>1.45</v>
      </c>
      <c r="L77" s="73" t="n">
        <v>6345.2112</v>
      </c>
      <c r="M77" s="74" t="n">
        <v>39.5127</v>
      </c>
      <c r="N77" s="74" t="n">
        <v>44.3104</v>
      </c>
      <c r="O77" s="74" t="n">
        <v>44.8848</v>
      </c>
      <c r="P77" s="74" t="n">
        <v>5095.36</v>
      </c>
      <c r="Q77" s="74" t="n">
        <v>50.280502</v>
      </c>
      <c r="R77" s="56" t="n">
        <v>1.4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733.98</v>
      </c>
      <c r="I78" s="76" t="n">
        <v>46.423148</v>
      </c>
      <c r="J78" s="62" t="n">
        <v>1.31</v>
      </c>
      <c r="L78" s="75" t="n">
        <v>3659.0432</v>
      </c>
      <c r="M78" s="76" t="n">
        <v>36.885</v>
      </c>
      <c r="N78" s="76" t="n">
        <v>42.7932</v>
      </c>
      <c r="O78" s="76" t="n">
        <v>43.2624</v>
      </c>
      <c r="P78" s="76" t="n">
        <v>4241.53</v>
      </c>
      <c r="Q78" s="76" t="n">
        <v>46.922919</v>
      </c>
      <c r="R78" s="62" t="n">
        <v>1.1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6254.42</v>
      </c>
      <c r="I79" s="72" t="n">
        <v>63.248017</v>
      </c>
      <c r="J79" s="51" t="n">
        <v>1.74</v>
      </c>
      <c r="L79" s="71" t="n">
        <v>21818.3656</v>
      </c>
      <c r="M79" s="72" t="n">
        <v>44.5448</v>
      </c>
      <c r="N79" s="72" t="n">
        <v>47.7024</v>
      </c>
      <c r="O79" s="72" t="n">
        <v>48.567</v>
      </c>
      <c r="P79" s="72" t="n">
        <v>5549.58</v>
      </c>
      <c r="Q79" s="72" t="n">
        <v>63.311709</v>
      </c>
      <c r="R79" s="51" t="n">
        <v>1.5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5014.9</v>
      </c>
      <c r="I80" s="74" t="n">
        <v>56.286781</v>
      </c>
      <c r="J80" s="56" t="n">
        <v>1.39</v>
      </c>
      <c r="L80" s="73" t="n">
        <v>13116.5704</v>
      </c>
      <c r="M80" s="74" t="n">
        <v>42.172</v>
      </c>
      <c r="N80" s="74" t="n">
        <v>45.4648</v>
      </c>
      <c r="O80" s="74" t="n">
        <v>46.3664</v>
      </c>
      <c r="P80" s="74" t="n">
        <v>4751.71</v>
      </c>
      <c r="Q80" s="74" t="n">
        <v>56.666195</v>
      </c>
      <c r="R80" s="56" t="n">
        <v>1.3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946.63</v>
      </c>
      <c r="I81" s="74" t="n">
        <v>51.66682</v>
      </c>
      <c r="J81" s="56" t="n">
        <v>1.37</v>
      </c>
      <c r="L81" s="73" t="n">
        <v>7954.5984</v>
      </c>
      <c r="M81" s="74" t="n">
        <v>39.4826</v>
      </c>
      <c r="N81" s="74" t="n">
        <v>43.4704</v>
      </c>
      <c r="O81" s="74" t="n">
        <v>44.4154</v>
      </c>
      <c r="P81" s="74" t="n">
        <v>5515.66</v>
      </c>
      <c r="Q81" s="74" t="n">
        <v>51.878616</v>
      </c>
      <c r="R81" s="56" t="n">
        <v>1.5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5060.07</v>
      </c>
      <c r="I82" s="76" t="n">
        <v>47.910385</v>
      </c>
      <c r="J82" s="62" t="n">
        <v>1.41</v>
      </c>
      <c r="L82" s="75" t="n">
        <v>4816.4816</v>
      </c>
      <c r="M82" s="76" t="n">
        <v>36.5531</v>
      </c>
      <c r="N82" s="76" t="n">
        <v>42.0123</v>
      </c>
      <c r="O82" s="76" t="n">
        <v>42.9104</v>
      </c>
      <c r="P82" s="76" t="n">
        <v>4239.11</v>
      </c>
      <c r="Q82" s="76" t="n">
        <v>48.357745</v>
      </c>
      <c r="R82" s="62" t="n">
        <v>1.1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448.72</v>
      </c>
      <c r="I83" s="72" t="n">
        <v>37.776417</v>
      </c>
      <c r="J83" s="51" t="n">
        <v>0.68</v>
      </c>
      <c r="L83" s="71" t="n">
        <v>22614.572</v>
      </c>
      <c r="M83" s="72" t="n">
        <v>42.0299</v>
      </c>
      <c r="N83" s="72" t="n">
        <v>43.8246</v>
      </c>
      <c r="O83" s="72" t="n">
        <v>44.423</v>
      </c>
      <c r="P83" s="72" t="n">
        <v>2547.8</v>
      </c>
      <c r="Q83" s="72" t="n">
        <v>37.913922</v>
      </c>
      <c r="R83" s="51" t="n">
        <v>0.7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101</v>
      </c>
      <c r="I84" s="74" t="n">
        <v>30.508134</v>
      </c>
      <c r="J84" s="56" t="n">
        <v>0.58</v>
      </c>
      <c r="L84" s="73" t="n">
        <v>13104.6352</v>
      </c>
      <c r="M84" s="74" t="n">
        <v>38.528</v>
      </c>
      <c r="N84" s="74" t="n">
        <v>40.6829</v>
      </c>
      <c r="O84" s="74" t="n">
        <v>40.9531</v>
      </c>
      <c r="P84" s="74" t="n">
        <v>2004.7</v>
      </c>
      <c r="Q84" s="74" t="n">
        <v>30.629535</v>
      </c>
      <c r="R84" s="56" t="n">
        <v>0.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806.86</v>
      </c>
      <c r="I85" s="74" t="n">
        <v>25.142207</v>
      </c>
      <c r="J85" s="56" t="n">
        <v>0.5</v>
      </c>
      <c r="L85" s="73" t="n">
        <v>7540.7648</v>
      </c>
      <c r="M85" s="74" t="n">
        <v>35.3908</v>
      </c>
      <c r="N85" s="74" t="n">
        <v>38.1027</v>
      </c>
      <c r="O85" s="74" t="n">
        <v>38.1634</v>
      </c>
      <c r="P85" s="74" t="n">
        <v>2052.14</v>
      </c>
      <c r="Q85" s="74" t="n">
        <v>25.320053</v>
      </c>
      <c r="R85" s="56" t="n">
        <v>0.5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600.03</v>
      </c>
      <c r="I86" s="76" t="n">
        <v>21.365025</v>
      </c>
      <c r="J86" s="62" t="n">
        <v>0.44</v>
      </c>
      <c r="L86" s="75" t="n">
        <v>4402.32</v>
      </c>
      <c r="M86" s="76" t="n">
        <v>32.4535</v>
      </c>
      <c r="N86" s="76" t="n">
        <v>36.1764</v>
      </c>
      <c r="O86" s="76" t="n">
        <v>36.1327</v>
      </c>
      <c r="P86" s="76" t="n">
        <v>1728.31</v>
      </c>
      <c r="Q86" s="76" t="n">
        <v>21.320235</v>
      </c>
      <c r="R86" s="62" t="n">
        <v>0.4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414.5</v>
      </c>
      <c r="I87" s="72" t="n">
        <v>61.80228</v>
      </c>
      <c r="J87" s="51" t="n">
        <v>1.23</v>
      </c>
      <c r="L87" s="71" t="n">
        <v>22760.4034</v>
      </c>
      <c r="M87" s="72" t="n">
        <v>45.0371</v>
      </c>
      <c r="N87" s="72" t="n">
        <v>46.7011</v>
      </c>
      <c r="O87" s="72" t="n">
        <v>47.0888</v>
      </c>
      <c r="P87" s="72" t="n">
        <v>4675.42</v>
      </c>
      <c r="Q87" s="72" t="n">
        <v>62.069275</v>
      </c>
      <c r="R87" s="51" t="n">
        <v>1.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950.53</v>
      </c>
      <c r="I88" s="74" t="n">
        <v>53.66517</v>
      </c>
      <c r="J88" s="56" t="n">
        <v>1.1</v>
      </c>
      <c r="L88" s="73" t="n">
        <v>15212.1619</v>
      </c>
      <c r="M88" s="74" t="n">
        <v>41.0417</v>
      </c>
      <c r="N88" s="74" t="n">
        <v>43.2392</v>
      </c>
      <c r="O88" s="74" t="n">
        <v>43.5069</v>
      </c>
      <c r="P88" s="74" t="n">
        <v>4199.43</v>
      </c>
      <c r="Q88" s="74" t="n">
        <v>53.910258</v>
      </c>
      <c r="R88" s="56" t="n">
        <v>1.1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46.72</v>
      </c>
      <c r="I89" s="74" t="n">
        <v>47.244565</v>
      </c>
      <c r="J89" s="56" t="n">
        <v>1.04</v>
      </c>
      <c r="L89" s="73" t="n">
        <v>9899.9232</v>
      </c>
      <c r="M89" s="74" t="n">
        <v>37.2302</v>
      </c>
      <c r="N89" s="74" t="n">
        <v>40.6239</v>
      </c>
      <c r="O89" s="74" t="n">
        <v>40.6073</v>
      </c>
      <c r="P89" s="74" t="n">
        <v>4088.21</v>
      </c>
      <c r="Q89" s="74" t="n">
        <v>47.348742</v>
      </c>
      <c r="R89" s="56" t="n">
        <v>1.1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383.83</v>
      </c>
      <c r="I90" s="76" t="n">
        <v>42.370793</v>
      </c>
      <c r="J90" s="62" t="n">
        <v>0.94</v>
      </c>
      <c r="L90" s="75" t="n">
        <v>6448.7491</v>
      </c>
      <c r="M90" s="76" t="n">
        <v>33.5816</v>
      </c>
      <c r="N90" s="76" t="n">
        <v>38.8908</v>
      </c>
      <c r="O90" s="76" t="n">
        <v>38.7061</v>
      </c>
      <c r="P90" s="76" t="n">
        <v>3894.85</v>
      </c>
      <c r="Q90" s="76" t="n">
        <v>42.434185</v>
      </c>
      <c r="R90" s="62" t="n">
        <v>1.0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725.19</v>
      </c>
      <c r="I91" s="72" t="n">
        <v>47.591687</v>
      </c>
      <c r="J91" s="51" t="n">
        <v>1.03</v>
      </c>
      <c r="L91" s="71" t="n">
        <v>33660.6408</v>
      </c>
      <c r="M91" s="72" t="n">
        <v>46.7404</v>
      </c>
      <c r="N91" s="72" t="n">
        <v>45.5834</v>
      </c>
      <c r="O91" s="72" t="n">
        <v>45.6641</v>
      </c>
      <c r="P91" s="72" t="n">
        <v>3615.88</v>
      </c>
      <c r="Q91" s="72" t="n">
        <v>47.470008</v>
      </c>
      <c r="R91" s="51" t="n">
        <v>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769.54</v>
      </c>
      <c r="I92" s="74" t="n">
        <v>42.637507</v>
      </c>
      <c r="J92" s="56" t="n">
        <v>1.05</v>
      </c>
      <c r="L92" s="73" t="n">
        <v>25154.4176</v>
      </c>
      <c r="M92" s="74" t="n">
        <v>42.368</v>
      </c>
      <c r="N92" s="74" t="n">
        <v>41.0317</v>
      </c>
      <c r="O92" s="74" t="n">
        <v>41.2506</v>
      </c>
      <c r="P92" s="74" t="n">
        <v>3921.44</v>
      </c>
      <c r="Q92" s="74" t="n">
        <v>42.936225</v>
      </c>
      <c r="R92" s="56" t="n">
        <v>1.0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3238.47</v>
      </c>
      <c r="I93" s="74" t="n">
        <v>39.419648</v>
      </c>
      <c r="J93" s="56" t="n">
        <v>0.9</v>
      </c>
      <c r="L93" s="73" t="n">
        <v>19148.5248</v>
      </c>
      <c r="M93" s="74" t="n">
        <v>37.737</v>
      </c>
      <c r="N93" s="74" t="n">
        <v>38.7797</v>
      </c>
      <c r="O93" s="74" t="n">
        <v>38.9001</v>
      </c>
      <c r="P93" s="74" t="n">
        <v>3372.2</v>
      </c>
      <c r="Q93" s="74" t="n">
        <v>39.543799</v>
      </c>
      <c r="R93" s="56" t="n">
        <v>0.9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3012.6</v>
      </c>
      <c r="I94" s="76" t="n">
        <v>37.007639</v>
      </c>
      <c r="J94" s="62" t="n">
        <v>0.84</v>
      </c>
      <c r="L94" s="75" t="n">
        <v>14332.2576</v>
      </c>
      <c r="M94" s="76" t="n">
        <v>32.9005</v>
      </c>
      <c r="N94" s="76" t="n">
        <v>37.6763</v>
      </c>
      <c r="O94" s="76" t="n">
        <v>37.2299</v>
      </c>
      <c r="P94" s="76" t="n">
        <v>2944.24</v>
      </c>
      <c r="Q94" s="76" t="n">
        <v>36.891773</v>
      </c>
      <c r="R94" s="62" t="n">
        <v>0.8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767.27</v>
      </c>
      <c r="I95" s="72" t="n">
        <v>46.064822</v>
      </c>
      <c r="J95" s="51" t="n">
        <v>1.05</v>
      </c>
      <c r="L95" s="71" t="n">
        <v>5173.6416</v>
      </c>
      <c r="M95" s="72" t="n">
        <v>50.8054</v>
      </c>
      <c r="N95" s="72" t="n">
        <v>53.0527</v>
      </c>
      <c r="O95" s="72" t="n">
        <v>54.0132</v>
      </c>
      <c r="P95" s="72" t="n">
        <v>4312.29</v>
      </c>
      <c r="Q95" s="72" t="n">
        <v>46.094271</v>
      </c>
      <c r="R95" s="51" t="n">
        <v>1.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865.12</v>
      </c>
      <c r="I96" s="74" t="n">
        <v>43.089724</v>
      </c>
      <c r="J96" s="56" t="n">
        <v>1.07</v>
      </c>
      <c r="L96" s="73" t="n">
        <v>3525.9728</v>
      </c>
      <c r="M96" s="74" t="n">
        <v>46.9777</v>
      </c>
      <c r="N96" s="74" t="n">
        <v>49.6182</v>
      </c>
      <c r="O96" s="74" t="n">
        <v>50.5755</v>
      </c>
      <c r="P96" s="74" t="n">
        <v>3671.57</v>
      </c>
      <c r="Q96" s="74" t="n">
        <v>43.256872</v>
      </c>
      <c r="R96" s="56" t="n">
        <v>1.0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755.02</v>
      </c>
      <c r="I97" s="74" t="n">
        <v>40.889464</v>
      </c>
      <c r="J97" s="56" t="n">
        <v>1.04</v>
      </c>
      <c r="L97" s="73" t="n">
        <v>2411.1789</v>
      </c>
      <c r="M97" s="74" t="n">
        <v>43.3411</v>
      </c>
      <c r="N97" s="74" t="n">
        <v>46.6672</v>
      </c>
      <c r="O97" s="74" t="n">
        <v>47.9155</v>
      </c>
      <c r="P97" s="74" t="n">
        <v>3674.68</v>
      </c>
      <c r="Q97" s="74" t="n">
        <v>41.30098</v>
      </c>
      <c r="R97" s="56" t="n">
        <v>1.0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616.26</v>
      </c>
      <c r="I98" s="76" t="n">
        <v>39.223586</v>
      </c>
      <c r="J98" s="62" t="n">
        <v>1</v>
      </c>
      <c r="L98" s="75" t="n">
        <v>1613.4355</v>
      </c>
      <c r="M98" s="76" t="n">
        <v>39.2618</v>
      </c>
      <c r="N98" s="76" t="n">
        <v>44.7215</v>
      </c>
      <c r="O98" s="76" t="n">
        <v>45.7973</v>
      </c>
      <c r="P98" s="76" t="n">
        <v>3672.35</v>
      </c>
      <c r="Q98" s="76" t="n">
        <v>39.305422</v>
      </c>
      <c r="R98" s="62" t="n">
        <v>1.0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841292836135</v>
      </c>
      <c r="J106" s="77" t="n">
        <f aca="false">GEOMEAN(J3:J98)</f>
        <v>0.943149257832417</v>
      </c>
      <c r="Q106" s="77" t="n">
        <f aca="false">GEOMEAN(Q3:Q98)</f>
        <v>40.9495662245363</v>
      </c>
      <c r="R106" s="77" t="n">
        <f aca="false">GEOMEAN(R3:R98)</f>
        <v>0.9542459899541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65107642003</v>
      </c>
      <c r="R107" s="78" t="n">
        <f aca="false">R106/J106</f>
        <v>1.0117656161308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7789150305556</v>
      </c>
      <c r="J108" s="77" t="n">
        <f aca="false">SUM(J3:J98)</f>
        <v>145.29</v>
      </c>
      <c r="Q108" s="77" t="n">
        <f aca="false">SUM(Q3:Q98)/3600</f>
        <v>1.58311729361111</v>
      </c>
      <c r="R108" s="77" t="n">
        <f aca="false">SUM(R3:R98)</f>
        <v>141.0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0646649386388</v>
      </c>
      <c r="J113" s="77" t="n">
        <f aca="false">GEOMEAN(J3:J82)</f>
        <v>0.958289757725768</v>
      </c>
      <c r="Q113" s="77" t="n">
        <f aca="false">GEOMEAN(Q3:Q82)</f>
        <v>41.1715759365887</v>
      </c>
      <c r="R113" s="77" t="n">
        <f aca="false">GEOMEAN(R3:R82)</f>
        <v>0.96352454873115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60347912517</v>
      </c>
      <c r="R114" s="78" t="n">
        <f aca="false">R113/J113</f>
        <v>1.00546263900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8721.83</v>
      </c>
      <c r="I3" s="50" t="n">
        <v>42.666586</v>
      </c>
      <c r="J3" s="51" t="n">
        <v>5.2</v>
      </c>
      <c r="L3" s="49" t="n">
        <v>12967.008</v>
      </c>
      <c r="M3" s="50" t="n">
        <v>41.7819</v>
      </c>
      <c r="N3" s="50" t="n">
        <v>41.626</v>
      </c>
      <c r="O3" s="50" t="n">
        <v>44.3579</v>
      </c>
      <c r="P3" s="50" t="n">
        <v>18354.85</v>
      </c>
      <c r="Q3" s="50" t="n">
        <v>42.948712</v>
      </c>
      <c r="R3" s="52" t="n">
        <v>5.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949.09</v>
      </c>
      <c r="I4" s="55" t="n">
        <v>34.994376</v>
      </c>
      <c r="J4" s="56" t="n">
        <v>4.43</v>
      </c>
      <c r="L4" s="54" t="n">
        <v>5259.7696</v>
      </c>
      <c r="M4" s="55" t="n">
        <v>39.2143</v>
      </c>
      <c r="N4" s="55" t="n">
        <v>39.8483</v>
      </c>
      <c r="O4" s="55" t="n">
        <v>42.3719</v>
      </c>
      <c r="P4" s="55" t="n">
        <v>15643.98</v>
      </c>
      <c r="Q4" s="55" t="n">
        <v>35.059408</v>
      </c>
      <c r="R4" s="57" t="n">
        <v>4.3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909.01</v>
      </c>
      <c r="I5" s="55" t="n">
        <v>30.560078</v>
      </c>
      <c r="J5" s="56" t="n">
        <v>3.86</v>
      </c>
      <c r="L5" s="54" t="n">
        <v>2530.3296</v>
      </c>
      <c r="M5" s="55" t="n">
        <v>36.6044</v>
      </c>
      <c r="N5" s="55" t="n">
        <v>38.4694</v>
      </c>
      <c r="O5" s="55" t="n">
        <v>40.8386</v>
      </c>
      <c r="P5" s="55" t="n">
        <v>14282.24</v>
      </c>
      <c r="Q5" s="55" t="n">
        <v>30.908306</v>
      </c>
      <c r="R5" s="57" t="n">
        <v>3.9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671.87</v>
      </c>
      <c r="I6" s="61" t="n">
        <v>27.347471</v>
      </c>
      <c r="J6" s="62" t="n">
        <v>3.52</v>
      </c>
      <c r="L6" s="60" t="n">
        <v>1313.8304</v>
      </c>
      <c r="M6" s="61" t="n">
        <v>33.9109</v>
      </c>
      <c r="N6" s="61" t="n">
        <v>37.4266</v>
      </c>
      <c r="O6" s="61" t="n">
        <v>39.7559</v>
      </c>
      <c r="P6" s="61" t="n">
        <v>12145.04</v>
      </c>
      <c r="Q6" s="61" t="n">
        <v>27.729053</v>
      </c>
      <c r="R6" s="63" t="n">
        <v>3.3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9117.85</v>
      </c>
      <c r="I7" s="50" t="n">
        <v>59.818789</v>
      </c>
      <c r="J7" s="51" t="n">
        <v>8.09</v>
      </c>
      <c r="L7" s="49" t="n">
        <v>32506.9072</v>
      </c>
      <c r="M7" s="50" t="n">
        <v>40.2334</v>
      </c>
      <c r="N7" s="50" t="n">
        <v>45.0431</v>
      </c>
      <c r="O7" s="50" t="n">
        <v>44.8128</v>
      </c>
      <c r="P7" s="50" t="n">
        <v>27699.88</v>
      </c>
      <c r="Q7" s="50" t="n">
        <v>59.77321</v>
      </c>
      <c r="R7" s="52" t="n">
        <v>7.6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3901.08</v>
      </c>
      <c r="I8" s="55" t="n">
        <v>47.242156</v>
      </c>
      <c r="J8" s="56" t="n">
        <v>6.64</v>
      </c>
      <c r="L8" s="54" t="n">
        <v>15616.8992</v>
      </c>
      <c r="M8" s="55" t="n">
        <v>37.1887</v>
      </c>
      <c r="N8" s="55" t="n">
        <v>43.0202</v>
      </c>
      <c r="O8" s="55" t="n">
        <v>43.3686</v>
      </c>
      <c r="P8" s="55" t="n">
        <v>24263.99</v>
      </c>
      <c r="Q8" s="55" t="n">
        <v>47.300207</v>
      </c>
      <c r="R8" s="57" t="n">
        <v>6.7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1330.81</v>
      </c>
      <c r="I9" s="55" t="n">
        <v>40.214161</v>
      </c>
      <c r="J9" s="56" t="n">
        <v>5.93</v>
      </c>
      <c r="L9" s="54" t="n">
        <v>8203.4256</v>
      </c>
      <c r="M9" s="55" t="n">
        <v>34.198</v>
      </c>
      <c r="N9" s="55" t="n">
        <v>41.3408</v>
      </c>
      <c r="O9" s="55" t="n">
        <v>41.9956</v>
      </c>
      <c r="P9" s="55" t="n">
        <v>20982.4</v>
      </c>
      <c r="Q9" s="55" t="n">
        <v>40.255384</v>
      </c>
      <c r="R9" s="57" t="n">
        <v>5.8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8476.08</v>
      </c>
      <c r="I10" s="61" t="n">
        <v>36.646712</v>
      </c>
      <c r="J10" s="62" t="n">
        <v>5.13</v>
      </c>
      <c r="L10" s="60" t="n">
        <v>4602.52</v>
      </c>
      <c r="M10" s="61" t="n">
        <v>31.4413</v>
      </c>
      <c r="N10" s="61" t="n">
        <v>40.1303</v>
      </c>
      <c r="O10" s="61" t="n">
        <v>40.9516</v>
      </c>
      <c r="P10" s="61" t="n">
        <v>19009.98</v>
      </c>
      <c r="Q10" s="61" t="n">
        <v>36.66156</v>
      </c>
      <c r="R10" s="63" t="n">
        <v>5.2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4379.93</v>
      </c>
      <c r="I11" s="50" t="n">
        <v>176.626017</v>
      </c>
      <c r="J11" s="51" t="n">
        <v>23.44</v>
      </c>
      <c r="L11" s="49" t="n">
        <v>215627.4368</v>
      </c>
      <c r="M11" s="50" t="n">
        <v>39.1603</v>
      </c>
      <c r="N11" s="50" t="n">
        <v>39.2209</v>
      </c>
      <c r="O11" s="50" t="n">
        <v>37.7474</v>
      </c>
      <c r="P11" s="50" t="n">
        <v>81651.85</v>
      </c>
      <c r="Q11" s="50" t="n">
        <v>176.163511</v>
      </c>
      <c r="R11" s="52" t="n">
        <v>22.6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1272.07</v>
      </c>
      <c r="I12" s="55" t="n">
        <v>149.121754</v>
      </c>
      <c r="J12" s="56" t="n">
        <v>19.8</v>
      </c>
      <c r="L12" s="54" t="n">
        <v>99871.728</v>
      </c>
      <c r="M12" s="55" t="n">
        <v>33.6623</v>
      </c>
      <c r="N12" s="55" t="n">
        <v>37.9117</v>
      </c>
      <c r="O12" s="55" t="n">
        <v>36.4781</v>
      </c>
      <c r="P12" s="55" t="n">
        <v>66605.66</v>
      </c>
      <c r="Q12" s="55" t="n">
        <v>149.036484</v>
      </c>
      <c r="R12" s="57" t="n">
        <v>18.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5495.3</v>
      </c>
      <c r="I13" s="55" t="n">
        <v>107.758574</v>
      </c>
      <c r="J13" s="56" t="n">
        <v>12.64</v>
      </c>
      <c r="L13" s="54" t="n">
        <v>29227.8208</v>
      </c>
      <c r="M13" s="55" t="n">
        <v>29.5053</v>
      </c>
      <c r="N13" s="55" t="n">
        <v>36.7343</v>
      </c>
      <c r="O13" s="55" t="n">
        <v>35.4154</v>
      </c>
      <c r="P13" s="55" t="n">
        <v>42510.32</v>
      </c>
      <c r="Q13" s="55" t="n">
        <v>107.770268</v>
      </c>
      <c r="R13" s="57" t="n">
        <v>11.8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2953.62</v>
      </c>
      <c r="I14" s="61" t="n">
        <v>72.411689</v>
      </c>
      <c r="J14" s="62" t="n">
        <v>9.15</v>
      </c>
      <c r="L14" s="60" t="n">
        <v>7113.3072</v>
      </c>
      <c r="M14" s="61" t="n">
        <v>27.8863</v>
      </c>
      <c r="N14" s="61" t="n">
        <v>35.8073</v>
      </c>
      <c r="O14" s="61" t="n">
        <v>34.567</v>
      </c>
      <c r="P14" s="61" t="n">
        <v>30168.65</v>
      </c>
      <c r="Q14" s="61" t="n">
        <v>72.548728</v>
      </c>
      <c r="R14" s="63" t="n">
        <v>8.3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0577.55</v>
      </c>
      <c r="I15" s="50" t="n">
        <v>92.250889</v>
      </c>
      <c r="J15" s="51" t="n">
        <v>14.05</v>
      </c>
      <c r="L15" s="49" t="n">
        <v>23044.584</v>
      </c>
      <c r="M15" s="50" t="n">
        <v>41.529</v>
      </c>
      <c r="N15" s="50" t="n">
        <v>46.6659</v>
      </c>
      <c r="O15" s="50" t="n">
        <v>46.3684</v>
      </c>
      <c r="P15" s="50" t="n">
        <v>45743.36</v>
      </c>
      <c r="Q15" s="50" t="n">
        <v>92.349489</v>
      </c>
      <c r="R15" s="52" t="n">
        <v>12.7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9259.49</v>
      </c>
      <c r="I16" s="55" t="n">
        <v>72.211188</v>
      </c>
      <c r="J16" s="56" t="n">
        <v>10.91</v>
      </c>
      <c r="L16" s="54" t="n">
        <v>5834.0832</v>
      </c>
      <c r="M16" s="55" t="n">
        <v>40.1402</v>
      </c>
      <c r="N16" s="55" t="n">
        <v>45.8362</v>
      </c>
      <c r="O16" s="55" t="n">
        <v>45.6581</v>
      </c>
      <c r="P16" s="55" t="n">
        <v>35763.36</v>
      </c>
      <c r="Q16" s="55" t="n">
        <v>72.254281</v>
      </c>
      <c r="R16" s="57" t="n">
        <v>9.9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4307.54</v>
      </c>
      <c r="I17" s="55" t="n">
        <v>65.415736</v>
      </c>
      <c r="J17" s="56" t="n">
        <v>9.53</v>
      </c>
      <c r="L17" s="54" t="n">
        <v>2424.6544</v>
      </c>
      <c r="M17" s="55" t="n">
        <v>38.8341</v>
      </c>
      <c r="N17" s="55" t="n">
        <v>45.1819</v>
      </c>
      <c r="O17" s="55" t="n">
        <v>45.1206</v>
      </c>
      <c r="P17" s="55" t="n">
        <v>30982.21</v>
      </c>
      <c r="Q17" s="55" t="n">
        <v>65.366132</v>
      </c>
      <c r="R17" s="57" t="n">
        <v>8.6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0389.95</v>
      </c>
      <c r="I18" s="61" t="n">
        <v>60.868567</v>
      </c>
      <c r="J18" s="62" t="n">
        <v>8.44</v>
      </c>
      <c r="L18" s="60" t="n">
        <v>1172.1808</v>
      </c>
      <c r="M18" s="61" t="n">
        <v>37.0723</v>
      </c>
      <c r="N18" s="61" t="n">
        <v>44.7271</v>
      </c>
      <c r="O18" s="61" t="n">
        <v>44.7502</v>
      </c>
      <c r="P18" s="61" t="n">
        <v>28364.65</v>
      </c>
      <c r="Q18" s="61" t="n">
        <v>60.062078</v>
      </c>
      <c r="R18" s="63" t="n">
        <v>7.8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7728.78</v>
      </c>
      <c r="I19" s="72" t="n">
        <v>39.363721</v>
      </c>
      <c r="J19" s="51" t="n">
        <v>4.92</v>
      </c>
      <c r="L19" s="71" t="n">
        <v>4687.0904</v>
      </c>
      <c r="M19" s="72" t="n">
        <v>41.7375</v>
      </c>
      <c r="N19" s="72" t="n">
        <v>43.6021</v>
      </c>
      <c r="O19" s="72" t="n">
        <v>45.4705</v>
      </c>
      <c r="P19" s="72" t="n">
        <v>17925.06</v>
      </c>
      <c r="Q19" s="72" t="n">
        <v>39.391131</v>
      </c>
      <c r="R19" s="51" t="n">
        <v>4.9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245.71</v>
      </c>
      <c r="I20" s="74" t="n">
        <v>34.157198</v>
      </c>
      <c r="J20" s="56" t="n">
        <v>4.23</v>
      </c>
      <c r="L20" s="73" t="n">
        <v>2167.9816</v>
      </c>
      <c r="M20" s="74" t="n">
        <v>39.8294</v>
      </c>
      <c r="N20" s="74" t="n">
        <v>42.2021</v>
      </c>
      <c r="O20" s="74" t="n">
        <v>43.5302</v>
      </c>
      <c r="P20" s="74" t="n">
        <v>15184.12</v>
      </c>
      <c r="Q20" s="74" t="n">
        <v>34.081095</v>
      </c>
      <c r="R20" s="56" t="n">
        <v>4.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704.07</v>
      </c>
      <c r="I21" s="74" t="n">
        <v>30.808197</v>
      </c>
      <c r="J21" s="56" t="n">
        <v>3.53</v>
      </c>
      <c r="L21" s="73" t="n">
        <v>1062.032</v>
      </c>
      <c r="M21" s="74" t="n">
        <v>37.4845</v>
      </c>
      <c r="N21" s="74" t="n">
        <v>40.9803</v>
      </c>
      <c r="O21" s="74" t="n">
        <v>42.1581</v>
      </c>
      <c r="P21" s="74" t="n">
        <v>12799.57</v>
      </c>
      <c r="Q21" s="74" t="n">
        <v>30.620123</v>
      </c>
      <c r="R21" s="56" t="n">
        <v>3.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2550.01</v>
      </c>
      <c r="I22" s="76" t="n">
        <v>28.157291</v>
      </c>
      <c r="J22" s="62" t="n">
        <v>3.49</v>
      </c>
      <c r="L22" s="75" t="n">
        <v>539.4048</v>
      </c>
      <c r="M22" s="76" t="n">
        <v>35.0904</v>
      </c>
      <c r="N22" s="76" t="n">
        <v>40.113</v>
      </c>
      <c r="O22" s="76" t="n">
        <v>41.3203</v>
      </c>
      <c r="P22" s="76" t="n">
        <v>12176.15</v>
      </c>
      <c r="Q22" s="76" t="n">
        <v>27.98539</v>
      </c>
      <c r="R22" s="62" t="n">
        <v>3.3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6215.38</v>
      </c>
      <c r="I23" s="72" t="n">
        <v>40.779458</v>
      </c>
      <c r="J23" s="51" t="n">
        <v>4.5</v>
      </c>
      <c r="L23" s="71" t="n">
        <v>7562.4776</v>
      </c>
      <c r="M23" s="72" t="n">
        <v>40.1403</v>
      </c>
      <c r="N23" s="72" t="n">
        <v>42.4834</v>
      </c>
      <c r="O23" s="72" t="n">
        <v>43.9258</v>
      </c>
      <c r="P23" s="72" t="n">
        <v>16556.74</v>
      </c>
      <c r="Q23" s="72" t="n">
        <v>40.862849</v>
      </c>
      <c r="R23" s="51" t="n">
        <v>4.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3273.77</v>
      </c>
      <c r="I24" s="74" t="n">
        <v>33.855574</v>
      </c>
      <c r="J24" s="56" t="n">
        <v>3.69</v>
      </c>
      <c r="L24" s="73" t="n">
        <v>3307.9544</v>
      </c>
      <c r="M24" s="74" t="n">
        <v>37.5851</v>
      </c>
      <c r="N24" s="74" t="n">
        <v>40.5538</v>
      </c>
      <c r="O24" s="74" t="n">
        <v>41.6079</v>
      </c>
      <c r="P24" s="74" t="n">
        <v>12490.19</v>
      </c>
      <c r="Q24" s="74" t="n">
        <v>33.852012</v>
      </c>
      <c r="R24" s="56" t="n">
        <v>3.4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856.28</v>
      </c>
      <c r="I25" s="74" t="n">
        <v>30.189067</v>
      </c>
      <c r="J25" s="56" t="n">
        <v>3.29</v>
      </c>
      <c r="L25" s="73" t="n">
        <v>1529.7232</v>
      </c>
      <c r="M25" s="74" t="n">
        <v>34.9519</v>
      </c>
      <c r="N25" s="74" t="n">
        <v>38.9177</v>
      </c>
      <c r="O25" s="74" t="n">
        <v>40.023</v>
      </c>
      <c r="P25" s="74" t="n">
        <v>11807.95</v>
      </c>
      <c r="Q25" s="74" t="n">
        <v>30.106627</v>
      </c>
      <c r="R25" s="56" t="n">
        <v>3.2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1090.8</v>
      </c>
      <c r="I26" s="76" t="n">
        <v>27.130977</v>
      </c>
      <c r="J26" s="62" t="n">
        <v>3.08</v>
      </c>
      <c r="L26" s="75" t="n">
        <v>714.7112</v>
      </c>
      <c r="M26" s="76" t="n">
        <v>32.4166</v>
      </c>
      <c r="N26" s="76" t="n">
        <v>37.7401</v>
      </c>
      <c r="O26" s="76" t="n">
        <v>39.12</v>
      </c>
      <c r="P26" s="76" t="n">
        <v>11775.85</v>
      </c>
      <c r="Q26" s="76" t="n">
        <v>27.114839</v>
      </c>
      <c r="R26" s="62" t="n">
        <v>3.2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9120.09</v>
      </c>
      <c r="I27" s="72" t="n">
        <v>76.440652</v>
      </c>
      <c r="J27" s="51" t="n">
        <v>10.87</v>
      </c>
      <c r="L27" s="71" t="n">
        <v>17928.5896</v>
      </c>
      <c r="M27" s="72" t="n">
        <v>38.5194</v>
      </c>
      <c r="N27" s="72" t="n">
        <v>40.0699</v>
      </c>
      <c r="O27" s="72" t="n">
        <v>43.7316</v>
      </c>
      <c r="P27" s="72" t="n">
        <v>35734.78</v>
      </c>
      <c r="Q27" s="72" t="n">
        <v>75.871235</v>
      </c>
      <c r="R27" s="51" t="n">
        <v>9.9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0185.57</v>
      </c>
      <c r="I28" s="74" t="n">
        <v>53.547386</v>
      </c>
      <c r="J28" s="56" t="n">
        <v>8.38</v>
      </c>
      <c r="L28" s="73" t="n">
        <v>5663.9864</v>
      </c>
      <c r="M28" s="74" t="n">
        <v>36.8879</v>
      </c>
      <c r="N28" s="74" t="n">
        <v>39.1002</v>
      </c>
      <c r="O28" s="74" t="n">
        <v>41.9334</v>
      </c>
      <c r="P28" s="74" t="n">
        <v>27938.97</v>
      </c>
      <c r="Q28" s="74" t="n">
        <v>53.592915</v>
      </c>
      <c r="R28" s="56" t="n">
        <v>7.7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6923.07</v>
      </c>
      <c r="I29" s="74" t="n">
        <v>47.010871</v>
      </c>
      <c r="J29" s="56" t="n">
        <v>7.48</v>
      </c>
      <c r="L29" s="73" t="n">
        <v>2656.1176</v>
      </c>
      <c r="M29" s="74" t="n">
        <v>34.9556</v>
      </c>
      <c r="N29" s="74" t="n">
        <v>38.2479</v>
      </c>
      <c r="O29" s="74" t="n">
        <v>40.3293</v>
      </c>
      <c r="P29" s="74" t="n">
        <v>25612.43</v>
      </c>
      <c r="Q29" s="74" t="n">
        <v>47.014192</v>
      </c>
      <c r="R29" s="56" t="n">
        <v>7.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4350.55</v>
      </c>
      <c r="I30" s="76" t="n">
        <v>43.239076</v>
      </c>
      <c r="J30" s="62" t="n">
        <v>6.76</v>
      </c>
      <c r="L30" s="75" t="n">
        <v>1361.6864</v>
      </c>
      <c r="M30" s="76" t="n">
        <v>32.7476</v>
      </c>
      <c r="N30" s="76" t="n">
        <v>37.5484</v>
      </c>
      <c r="O30" s="76" t="n">
        <v>39.1502</v>
      </c>
      <c r="P30" s="76" t="n">
        <v>23947.06</v>
      </c>
      <c r="Q30" s="76" t="n">
        <v>42.902933</v>
      </c>
      <c r="R30" s="62" t="n">
        <v>6.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5536.99</v>
      </c>
      <c r="I31" s="72" t="n">
        <v>91.627174</v>
      </c>
      <c r="J31" s="51" t="n">
        <v>12.65</v>
      </c>
      <c r="L31" s="71" t="n">
        <v>17014.288</v>
      </c>
      <c r="M31" s="72" t="n">
        <v>39.2126</v>
      </c>
      <c r="N31" s="72" t="n">
        <v>43.9261</v>
      </c>
      <c r="O31" s="72" t="n">
        <v>45.1739</v>
      </c>
      <c r="P31" s="72" t="n">
        <v>41479.89</v>
      </c>
      <c r="Q31" s="72" t="n">
        <v>91.249006</v>
      </c>
      <c r="R31" s="51" t="n">
        <v>11.5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6718.26</v>
      </c>
      <c r="I32" s="74" t="n">
        <v>72.251394</v>
      </c>
      <c r="J32" s="56" t="n">
        <v>10.2</v>
      </c>
      <c r="L32" s="73" t="n">
        <v>5935.1624</v>
      </c>
      <c r="M32" s="74" t="n">
        <v>37.5291</v>
      </c>
      <c r="N32" s="74" t="n">
        <v>42.6131</v>
      </c>
      <c r="O32" s="74" t="n">
        <v>43.1236</v>
      </c>
      <c r="P32" s="74" t="n">
        <v>34887.34</v>
      </c>
      <c r="Q32" s="74" t="n">
        <v>72.596158</v>
      </c>
      <c r="R32" s="56" t="n">
        <v>9.6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1338.44</v>
      </c>
      <c r="I33" s="74" t="n">
        <v>64.588379</v>
      </c>
      <c r="J33" s="56" t="n">
        <v>8.71</v>
      </c>
      <c r="L33" s="73" t="n">
        <v>2783.1432</v>
      </c>
      <c r="M33" s="74" t="n">
        <v>35.6707</v>
      </c>
      <c r="N33" s="74" t="n">
        <v>41.3284</v>
      </c>
      <c r="O33" s="74" t="n">
        <v>41.2126</v>
      </c>
      <c r="P33" s="74" t="n">
        <v>30266.34</v>
      </c>
      <c r="Q33" s="74" t="n">
        <v>64.705824</v>
      </c>
      <c r="R33" s="56" t="n">
        <v>8.4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8809.81</v>
      </c>
      <c r="I34" s="76" t="n">
        <v>60.438168</v>
      </c>
      <c r="J34" s="62" t="n">
        <v>8</v>
      </c>
      <c r="L34" s="75" t="n">
        <v>1462.0944</v>
      </c>
      <c r="M34" s="76" t="n">
        <v>33.6688</v>
      </c>
      <c r="N34" s="76" t="n">
        <v>40.3536</v>
      </c>
      <c r="O34" s="76" t="n">
        <v>39.9218</v>
      </c>
      <c r="P34" s="76" t="n">
        <v>27333.49</v>
      </c>
      <c r="Q34" s="76" t="n">
        <v>60.925218</v>
      </c>
      <c r="R34" s="62" t="n">
        <v>7.5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3264.41</v>
      </c>
      <c r="I35" s="72" t="n">
        <v>129.545131</v>
      </c>
      <c r="J35" s="51" t="n">
        <v>14.8</v>
      </c>
      <c r="L35" s="71" t="n">
        <v>39497.7144</v>
      </c>
      <c r="M35" s="72" t="n">
        <v>37.4546</v>
      </c>
      <c r="N35" s="72" t="n">
        <v>42.2006</v>
      </c>
      <c r="O35" s="72" t="n">
        <v>44.432</v>
      </c>
      <c r="P35" s="72" t="n">
        <v>48343.88</v>
      </c>
      <c r="Q35" s="72" t="n">
        <v>129.711034</v>
      </c>
      <c r="R35" s="51" t="n">
        <v>13.4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4440.2</v>
      </c>
      <c r="I36" s="74" t="n">
        <v>77.633968</v>
      </c>
      <c r="J36" s="56" t="n">
        <v>9.57</v>
      </c>
      <c r="L36" s="73" t="n">
        <v>7233.3856</v>
      </c>
      <c r="M36" s="74" t="n">
        <v>35.3111</v>
      </c>
      <c r="N36" s="74" t="n">
        <v>40.873</v>
      </c>
      <c r="O36" s="74" t="n">
        <v>43.2362</v>
      </c>
      <c r="P36" s="74" t="n">
        <v>32153.86</v>
      </c>
      <c r="Q36" s="74" t="n">
        <v>77.347193</v>
      </c>
      <c r="R36" s="56" t="n">
        <v>8.9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9912.08</v>
      </c>
      <c r="I37" s="74" t="n">
        <v>67.254878</v>
      </c>
      <c r="J37" s="56" t="n">
        <v>8.31</v>
      </c>
      <c r="L37" s="73" t="n">
        <v>2242.8816</v>
      </c>
      <c r="M37" s="74" t="n">
        <v>33.8535</v>
      </c>
      <c r="N37" s="74" t="n">
        <v>39.6417</v>
      </c>
      <c r="O37" s="74" t="n">
        <v>42.1606</v>
      </c>
      <c r="P37" s="74" t="n">
        <v>27523.48</v>
      </c>
      <c r="Q37" s="74" t="n">
        <v>67.115895</v>
      </c>
      <c r="R37" s="56" t="n">
        <v>7.6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8244.73</v>
      </c>
      <c r="I38" s="76" t="n">
        <v>64.176301</v>
      </c>
      <c r="J38" s="62" t="n">
        <v>7.85</v>
      </c>
      <c r="L38" s="75" t="n">
        <v>960.7272</v>
      </c>
      <c r="M38" s="76" t="n">
        <v>31.9497</v>
      </c>
      <c r="N38" s="76" t="n">
        <v>38.6901</v>
      </c>
      <c r="O38" s="76" t="n">
        <v>41.2818</v>
      </c>
      <c r="P38" s="76" t="n">
        <v>25446.68</v>
      </c>
      <c r="Q38" s="76" t="n">
        <v>64.424981</v>
      </c>
      <c r="R38" s="62" t="n">
        <v>7.0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313.97</v>
      </c>
      <c r="I39" s="72" t="n">
        <v>15.918589</v>
      </c>
      <c r="J39" s="51" t="n">
        <v>2.31</v>
      </c>
      <c r="L39" s="71" t="n">
        <v>3411.9088</v>
      </c>
      <c r="M39" s="72" t="n">
        <v>40.5522</v>
      </c>
      <c r="N39" s="72" t="n">
        <v>43.1328</v>
      </c>
      <c r="O39" s="72" t="n">
        <v>43.7032</v>
      </c>
      <c r="P39" s="72" t="n">
        <v>9271.96</v>
      </c>
      <c r="Q39" s="72" t="n">
        <v>15.787671</v>
      </c>
      <c r="R39" s="51" t="n">
        <v>2.5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650.42</v>
      </c>
      <c r="I40" s="74" t="n">
        <v>12.888437</v>
      </c>
      <c r="J40" s="56" t="n">
        <v>1.85</v>
      </c>
      <c r="L40" s="73" t="n">
        <v>1648.3904</v>
      </c>
      <c r="M40" s="74" t="n">
        <v>37.3707</v>
      </c>
      <c r="N40" s="74" t="n">
        <v>40.6782</v>
      </c>
      <c r="O40" s="74" t="n">
        <v>40.8618</v>
      </c>
      <c r="P40" s="74" t="n">
        <v>7459.73</v>
      </c>
      <c r="Q40" s="74" t="n">
        <v>12.877699</v>
      </c>
      <c r="R40" s="56" t="n">
        <v>2.0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312.1</v>
      </c>
      <c r="I41" s="74" t="n">
        <v>10.756425</v>
      </c>
      <c r="J41" s="56" t="n">
        <v>1.75</v>
      </c>
      <c r="L41" s="73" t="n">
        <v>809.324</v>
      </c>
      <c r="M41" s="74" t="n">
        <v>34.3994</v>
      </c>
      <c r="N41" s="74" t="n">
        <v>38.5432</v>
      </c>
      <c r="O41" s="74" t="n">
        <v>38.4548</v>
      </c>
      <c r="P41" s="74" t="n">
        <v>6640.37</v>
      </c>
      <c r="Q41" s="74" t="n">
        <v>10.710378</v>
      </c>
      <c r="R41" s="56" t="n">
        <v>1.8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450.14</v>
      </c>
      <c r="I42" s="76" t="n">
        <v>9.408755</v>
      </c>
      <c r="J42" s="62" t="n">
        <v>1.51</v>
      </c>
      <c r="L42" s="75" t="n">
        <v>427.5432</v>
      </c>
      <c r="M42" s="76" t="n">
        <v>31.8586</v>
      </c>
      <c r="N42" s="76" t="n">
        <v>37.0796</v>
      </c>
      <c r="O42" s="76" t="n">
        <v>36.784</v>
      </c>
      <c r="P42" s="76" t="n">
        <v>5771.66</v>
      </c>
      <c r="Q42" s="76" t="n">
        <v>9.341396</v>
      </c>
      <c r="R42" s="62" t="n">
        <v>1.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094.77</v>
      </c>
      <c r="I43" s="72" t="n">
        <v>17.477839</v>
      </c>
      <c r="J43" s="51" t="n">
        <v>2.53</v>
      </c>
      <c r="L43" s="71" t="n">
        <v>3583.256</v>
      </c>
      <c r="M43" s="72" t="n">
        <v>40.2957</v>
      </c>
      <c r="N43" s="72" t="n">
        <v>43.6586</v>
      </c>
      <c r="O43" s="72" t="n">
        <v>45.2172</v>
      </c>
      <c r="P43" s="72" t="n">
        <v>8933.77</v>
      </c>
      <c r="Q43" s="72" t="n">
        <v>17.535382</v>
      </c>
      <c r="R43" s="51" t="n">
        <v>2.4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8558.24</v>
      </c>
      <c r="I44" s="74" t="n">
        <v>14.446841</v>
      </c>
      <c r="J44" s="56" t="n">
        <v>2.38</v>
      </c>
      <c r="L44" s="73" t="n">
        <v>1688.2368</v>
      </c>
      <c r="M44" s="74" t="n">
        <v>37.7258</v>
      </c>
      <c r="N44" s="74" t="n">
        <v>41.6408</v>
      </c>
      <c r="O44" s="74" t="n">
        <v>42.8274</v>
      </c>
      <c r="P44" s="74" t="n">
        <v>7652.74</v>
      </c>
      <c r="Q44" s="74" t="n">
        <v>14.4949</v>
      </c>
      <c r="R44" s="56" t="n">
        <v>2.1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7094.24</v>
      </c>
      <c r="I45" s="74" t="n">
        <v>12.795612</v>
      </c>
      <c r="J45" s="56" t="n">
        <v>1.97</v>
      </c>
      <c r="L45" s="73" t="n">
        <v>848.6392</v>
      </c>
      <c r="M45" s="74" t="n">
        <v>34.9344</v>
      </c>
      <c r="N45" s="74" t="n">
        <v>39.9453</v>
      </c>
      <c r="O45" s="74" t="n">
        <v>40.8784</v>
      </c>
      <c r="P45" s="74" t="n">
        <v>7688.06</v>
      </c>
      <c r="Q45" s="74" t="n">
        <v>12.891863</v>
      </c>
      <c r="R45" s="56" t="n">
        <v>2.1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220.08</v>
      </c>
      <c r="I46" s="76" t="n">
        <v>11.679111</v>
      </c>
      <c r="J46" s="62" t="n">
        <v>1.73</v>
      </c>
      <c r="L46" s="75" t="n">
        <v>447.592</v>
      </c>
      <c r="M46" s="76" t="n">
        <v>32.1522</v>
      </c>
      <c r="N46" s="76" t="n">
        <v>38.6391</v>
      </c>
      <c r="O46" s="76" t="n">
        <v>39.4612</v>
      </c>
      <c r="P46" s="76" t="n">
        <v>5644.43</v>
      </c>
      <c r="Q46" s="76" t="n">
        <v>11.792148</v>
      </c>
      <c r="R46" s="62" t="n">
        <v>1.5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406.31</v>
      </c>
      <c r="I47" s="72" t="n">
        <v>20.262211</v>
      </c>
      <c r="J47" s="51" t="n">
        <v>2.61</v>
      </c>
      <c r="L47" s="71" t="n">
        <v>6773.5192</v>
      </c>
      <c r="M47" s="72" t="n">
        <v>38.2921</v>
      </c>
      <c r="N47" s="72" t="n">
        <v>41.4452</v>
      </c>
      <c r="O47" s="72" t="n">
        <v>42.5206</v>
      </c>
      <c r="P47" s="72" t="n">
        <v>9811.51</v>
      </c>
      <c r="Q47" s="72" t="n">
        <v>20.334664</v>
      </c>
      <c r="R47" s="51" t="n">
        <v>2.7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404.73</v>
      </c>
      <c r="I48" s="74" t="n">
        <v>15.777606</v>
      </c>
      <c r="J48" s="56" t="n">
        <v>2.06</v>
      </c>
      <c r="L48" s="73" t="n">
        <v>3086.6688</v>
      </c>
      <c r="M48" s="74" t="n">
        <v>34.736</v>
      </c>
      <c r="N48" s="74" t="n">
        <v>38.8856</v>
      </c>
      <c r="O48" s="74" t="n">
        <v>39.8205</v>
      </c>
      <c r="P48" s="74" t="n">
        <v>7373.7</v>
      </c>
      <c r="Q48" s="74" t="n">
        <v>15.761442</v>
      </c>
      <c r="R48" s="56" t="n">
        <v>2.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002.3</v>
      </c>
      <c r="I49" s="74" t="n">
        <v>13.306874</v>
      </c>
      <c r="J49" s="56" t="n">
        <v>1.67</v>
      </c>
      <c r="L49" s="73" t="n">
        <v>1455.1976</v>
      </c>
      <c r="M49" s="74" t="n">
        <v>31.5718</v>
      </c>
      <c r="N49" s="74" t="n">
        <v>36.9933</v>
      </c>
      <c r="O49" s="74" t="n">
        <v>37.8063</v>
      </c>
      <c r="P49" s="74" t="n">
        <v>6865.83</v>
      </c>
      <c r="Q49" s="74" t="n">
        <v>13.323575</v>
      </c>
      <c r="R49" s="56" t="n">
        <v>1.9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418.54</v>
      </c>
      <c r="I50" s="76" t="n">
        <v>11.854293</v>
      </c>
      <c r="J50" s="62" t="n">
        <v>1.51</v>
      </c>
      <c r="L50" s="75" t="n">
        <v>685.0352</v>
      </c>
      <c r="M50" s="76" t="n">
        <v>28.6324</v>
      </c>
      <c r="N50" s="76" t="n">
        <v>35.6982</v>
      </c>
      <c r="O50" s="76" t="n">
        <v>36.4256</v>
      </c>
      <c r="P50" s="76" t="n">
        <v>5217.28</v>
      </c>
      <c r="Q50" s="76" t="n">
        <v>11.900344</v>
      </c>
      <c r="R50" s="62" t="n">
        <v>1.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7152.04</v>
      </c>
      <c r="I51" s="72" t="n">
        <v>13.876636</v>
      </c>
      <c r="J51" s="51" t="n">
        <v>1.99</v>
      </c>
      <c r="L51" s="71" t="n">
        <v>4754.1416</v>
      </c>
      <c r="M51" s="72" t="n">
        <v>39.0977</v>
      </c>
      <c r="N51" s="72" t="n">
        <v>41.4378</v>
      </c>
      <c r="O51" s="72" t="n">
        <v>42.949</v>
      </c>
      <c r="P51" s="72" t="n">
        <v>7535.63</v>
      </c>
      <c r="Q51" s="72" t="n">
        <v>13.885769</v>
      </c>
      <c r="R51" s="51" t="n">
        <v>2.0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424.52</v>
      </c>
      <c r="I52" s="74" t="n">
        <v>10.517512</v>
      </c>
      <c r="J52" s="56" t="n">
        <v>1.51</v>
      </c>
      <c r="L52" s="73" t="n">
        <v>2015.3144</v>
      </c>
      <c r="M52" s="74" t="n">
        <v>35.8615</v>
      </c>
      <c r="N52" s="74" t="n">
        <v>39.1035</v>
      </c>
      <c r="O52" s="74" t="n">
        <v>40.743</v>
      </c>
      <c r="P52" s="74" t="n">
        <v>6012.65</v>
      </c>
      <c r="Q52" s="74" t="n">
        <v>10.536274</v>
      </c>
      <c r="R52" s="56" t="n">
        <v>1.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5019.83</v>
      </c>
      <c r="I53" s="74" t="n">
        <v>8.773528</v>
      </c>
      <c r="J53" s="56" t="n">
        <v>1.39</v>
      </c>
      <c r="L53" s="73" t="n">
        <v>941.5688</v>
      </c>
      <c r="M53" s="74" t="n">
        <v>32.9797</v>
      </c>
      <c r="N53" s="74" t="n">
        <v>37.1965</v>
      </c>
      <c r="O53" s="74" t="n">
        <v>38.9531</v>
      </c>
      <c r="P53" s="74" t="n">
        <v>4889.58</v>
      </c>
      <c r="Q53" s="74" t="n">
        <v>8.744517</v>
      </c>
      <c r="R53" s="56" t="n">
        <v>1.3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879.66</v>
      </c>
      <c r="I54" s="76" t="n">
        <v>7.781366</v>
      </c>
      <c r="J54" s="62" t="n">
        <v>1.08</v>
      </c>
      <c r="L54" s="75" t="n">
        <v>461.44</v>
      </c>
      <c r="M54" s="76" t="n">
        <v>30.3398</v>
      </c>
      <c r="N54" s="76" t="n">
        <v>35.9324</v>
      </c>
      <c r="O54" s="76" t="n">
        <v>37.6758</v>
      </c>
      <c r="P54" s="76" t="n">
        <v>4020.43</v>
      </c>
      <c r="Q54" s="76" t="n">
        <v>7.654329</v>
      </c>
      <c r="R54" s="62" t="n">
        <v>1.1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192.28</v>
      </c>
      <c r="I55" s="72" t="n">
        <v>4.931643</v>
      </c>
      <c r="J55" s="51" t="n">
        <v>0.61</v>
      </c>
      <c r="L55" s="71" t="n">
        <v>1497.232</v>
      </c>
      <c r="M55" s="72" t="n">
        <v>40.7618</v>
      </c>
      <c r="N55" s="72" t="n">
        <v>44.0158</v>
      </c>
      <c r="O55" s="72" t="n">
        <v>43.1331</v>
      </c>
      <c r="P55" s="72" t="n">
        <v>2144.11</v>
      </c>
      <c r="Q55" s="72" t="n">
        <v>4.952564</v>
      </c>
      <c r="R55" s="51" t="n">
        <v>0.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838.62</v>
      </c>
      <c r="I56" s="74" t="n">
        <v>4.023391</v>
      </c>
      <c r="J56" s="56" t="n">
        <v>0.51</v>
      </c>
      <c r="L56" s="73" t="n">
        <v>749.0768</v>
      </c>
      <c r="M56" s="74" t="n">
        <v>36.9407</v>
      </c>
      <c r="N56" s="74" t="n">
        <v>41.3299</v>
      </c>
      <c r="O56" s="74" t="n">
        <v>40.0752</v>
      </c>
      <c r="P56" s="74" t="n">
        <v>1995.17</v>
      </c>
      <c r="Q56" s="74" t="n">
        <v>4.083829</v>
      </c>
      <c r="R56" s="56" t="n">
        <v>0.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02.79</v>
      </c>
      <c r="I57" s="74" t="n">
        <v>3.526899</v>
      </c>
      <c r="J57" s="56" t="n">
        <v>0.45</v>
      </c>
      <c r="L57" s="73" t="n">
        <v>370.4056</v>
      </c>
      <c r="M57" s="74" t="n">
        <v>33.5657</v>
      </c>
      <c r="N57" s="74" t="n">
        <v>39.1872</v>
      </c>
      <c r="O57" s="74" t="n">
        <v>37.6667</v>
      </c>
      <c r="P57" s="74" t="n">
        <v>1714.02</v>
      </c>
      <c r="Q57" s="74" t="n">
        <v>3.598905</v>
      </c>
      <c r="R57" s="56" t="n">
        <v>0.4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465.12</v>
      </c>
      <c r="I58" s="76" t="n">
        <v>3.191468</v>
      </c>
      <c r="J58" s="62" t="n">
        <v>0.41</v>
      </c>
      <c r="L58" s="75" t="n">
        <v>192.336</v>
      </c>
      <c r="M58" s="76" t="n">
        <v>30.7578</v>
      </c>
      <c r="N58" s="76" t="n">
        <v>37.791</v>
      </c>
      <c r="O58" s="76" t="n">
        <v>36.1154</v>
      </c>
      <c r="P58" s="76" t="n">
        <v>1549.78</v>
      </c>
      <c r="Q58" s="76" t="n">
        <v>3.18702</v>
      </c>
      <c r="R58" s="62" t="n">
        <v>0.4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341.23</v>
      </c>
      <c r="I59" s="72" t="n">
        <v>6.206825</v>
      </c>
      <c r="J59" s="51" t="n">
        <v>0.65</v>
      </c>
      <c r="L59" s="71" t="n">
        <v>1615.2008</v>
      </c>
      <c r="M59" s="72" t="n">
        <v>38.0401</v>
      </c>
      <c r="N59" s="72" t="n">
        <v>43.2215</v>
      </c>
      <c r="O59" s="72" t="n">
        <v>44.2847</v>
      </c>
      <c r="P59" s="72" t="n">
        <v>2285.82</v>
      </c>
      <c r="Q59" s="72" t="n">
        <v>6.171146</v>
      </c>
      <c r="R59" s="51" t="n">
        <v>0.6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703.48</v>
      </c>
      <c r="I60" s="74" t="n">
        <v>4.782249</v>
      </c>
      <c r="J60" s="56" t="n">
        <v>0.47</v>
      </c>
      <c r="L60" s="73" t="n">
        <v>628.172</v>
      </c>
      <c r="M60" s="74" t="n">
        <v>34.657</v>
      </c>
      <c r="N60" s="74" t="n">
        <v>41.0939</v>
      </c>
      <c r="O60" s="74" t="n">
        <v>42.1203</v>
      </c>
      <c r="P60" s="74" t="n">
        <v>1810.41</v>
      </c>
      <c r="Q60" s="74" t="n">
        <v>4.811423</v>
      </c>
      <c r="R60" s="56" t="n">
        <v>0.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418.07</v>
      </c>
      <c r="I61" s="74" t="n">
        <v>4.233863</v>
      </c>
      <c r="J61" s="56" t="n">
        <v>0.39</v>
      </c>
      <c r="L61" s="73" t="n">
        <v>282.088</v>
      </c>
      <c r="M61" s="74" t="n">
        <v>31.8265</v>
      </c>
      <c r="N61" s="74" t="n">
        <v>39.5484</v>
      </c>
      <c r="O61" s="74" t="n">
        <v>40.5003</v>
      </c>
      <c r="P61" s="74" t="n">
        <v>1494.82</v>
      </c>
      <c r="Q61" s="74" t="n">
        <v>4.254232</v>
      </c>
      <c r="R61" s="56" t="n">
        <v>0.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86.02</v>
      </c>
      <c r="I62" s="76" t="n">
        <v>4.049629</v>
      </c>
      <c r="J62" s="62" t="n">
        <v>0.36</v>
      </c>
      <c r="L62" s="75" t="n">
        <v>138.6944</v>
      </c>
      <c r="M62" s="76" t="n">
        <v>29.0699</v>
      </c>
      <c r="N62" s="76" t="n">
        <v>38.4342</v>
      </c>
      <c r="O62" s="76" t="n">
        <v>39.2498</v>
      </c>
      <c r="P62" s="76" t="n">
        <v>1426.33</v>
      </c>
      <c r="Q62" s="76" t="n">
        <v>4.047904</v>
      </c>
      <c r="R62" s="62" t="n">
        <v>0.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955.44</v>
      </c>
      <c r="I63" s="72" t="n">
        <v>4.917155</v>
      </c>
      <c r="J63" s="51" t="n">
        <v>0.54</v>
      </c>
      <c r="L63" s="71" t="n">
        <v>1630.9896</v>
      </c>
      <c r="M63" s="72" t="n">
        <v>38.2754</v>
      </c>
      <c r="N63" s="72" t="n">
        <v>41.3428</v>
      </c>
      <c r="O63" s="72" t="n">
        <v>42.3168</v>
      </c>
      <c r="P63" s="72" t="n">
        <v>1949.09</v>
      </c>
      <c r="Q63" s="72" t="n">
        <v>4.935941</v>
      </c>
      <c r="R63" s="51" t="n">
        <v>0.5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581.58</v>
      </c>
      <c r="I64" s="74" t="n">
        <v>3.891627</v>
      </c>
      <c r="J64" s="56" t="n">
        <v>0.44</v>
      </c>
      <c r="L64" s="73" t="n">
        <v>748.6912</v>
      </c>
      <c r="M64" s="74" t="n">
        <v>34.8542</v>
      </c>
      <c r="N64" s="74" t="n">
        <v>38.7343</v>
      </c>
      <c r="O64" s="74" t="n">
        <v>39.5035</v>
      </c>
      <c r="P64" s="74" t="n">
        <v>1525.03</v>
      </c>
      <c r="Q64" s="74" t="n">
        <v>3.936402</v>
      </c>
      <c r="R64" s="56" t="n">
        <v>0.4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19</v>
      </c>
      <c r="I65" s="74" t="n">
        <v>3.266289</v>
      </c>
      <c r="J65" s="56" t="n">
        <v>0.37</v>
      </c>
      <c r="L65" s="73" t="n">
        <v>350.1736</v>
      </c>
      <c r="M65" s="74" t="n">
        <v>31.6446</v>
      </c>
      <c r="N65" s="74" t="n">
        <v>36.7026</v>
      </c>
      <c r="O65" s="74" t="n">
        <v>37.3824</v>
      </c>
      <c r="P65" s="74" t="n">
        <v>1324.26</v>
      </c>
      <c r="Q65" s="74" t="n">
        <v>3.266694</v>
      </c>
      <c r="R65" s="56" t="n">
        <v>0.3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074.87</v>
      </c>
      <c r="I66" s="76" t="n">
        <v>2.827893</v>
      </c>
      <c r="J66" s="62" t="n">
        <v>0.3</v>
      </c>
      <c r="L66" s="75" t="n">
        <v>162.4344</v>
      </c>
      <c r="M66" s="76" t="n">
        <v>28.7013</v>
      </c>
      <c r="N66" s="76" t="n">
        <v>35.3171</v>
      </c>
      <c r="O66" s="76" t="n">
        <v>35.9241</v>
      </c>
      <c r="P66" s="76" t="n">
        <v>1268.55</v>
      </c>
      <c r="Q66" s="76" t="n">
        <v>2.850994</v>
      </c>
      <c r="R66" s="62" t="n">
        <v>0.3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630.53</v>
      </c>
      <c r="I67" s="72" t="n">
        <v>3.697962</v>
      </c>
      <c r="J67" s="51" t="n">
        <v>0.45</v>
      </c>
      <c r="L67" s="71" t="n">
        <v>1189.2208</v>
      </c>
      <c r="M67" s="72" t="n">
        <v>39.5384</v>
      </c>
      <c r="N67" s="72" t="n">
        <v>41.5844</v>
      </c>
      <c r="O67" s="72" t="n">
        <v>42.6974</v>
      </c>
      <c r="P67" s="72" t="n">
        <v>1915.6</v>
      </c>
      <c r="Q67" s="72" t="n">
        <v>3.794118</v>
      </c>
      <c r="R67" s="51" t="n">
        <v>0.5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51.68</v>
      </c>
      <c r="I68" s="74" t="n">
        <v>2.972777</v>
      </c>
      <c r="J68" s="56" t="n">
        <v>0.38</v>
      </c>
      <c r="L68" s="73" t="n">
        <v>584.7848</v>
      </c>
      <c r="M68" s="74" t="n">
        <v>35.7653</v>
      </c>
      <c r="N68" s="74" t="n">
        <v>38.8339</v>
      </c>
      <c r="O68" s="74" t="n">
        <v>40.1044</v>
      </c>
      <c r="P68" s="74" t="n">
        <v>1278.2</v>
      </c>
      <c r="Q68" s="74" t="n">
        <v>3.010053</v>
      </c>
      <c r="R68" s="56" t="n">
        <v>0.3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029.48</v>
      </c>
      <c r="I69" s="74" t="n">
        <v>2.530531</v>
      </c>
      <c r="J69" s="56" t="n">
        <v>0.29</v>
      </c>
      <c r="L69" s="73" t="n">
        <v>284.4544</v>
      </c>
      <c r="M69" s="74" t="n">
        <v>32.3428</v>
      </c>
      <c r="N69" s="74" t="n">
        <v>36.7929</v>
      </c>
      <c r="O69" s="74" t="n">
        <v>38.0461</v>
      </c>
      <c r="P69" s="74" t="n">
        <v>1139.25</v>
      </c>
      <c r="Q69" s="74" t="n">
        <v>2.557479</v>
      </c>
      <c r="R69" s="56" t="n">
        <v>0.3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16.75</v>
      </c>
      <c r="I70" s="76" t="n">
        <v>2.205607</v>
      </c>
      <c r="J70" s="62" t="n">
        <v>0.25</v>
      </c>
      <c r="L70" s="75" t="n">
        <v>140.7288</v>
      </c>
      <c r="M70" s="76" t="n">
        <v>29.5375</v>
      </c>
      <c r="N70" s="76" t="n">
        <v>35.4347</v>
      </c>
      <c r="O70" s="76" t="n">
        <v>36.5988</v>
      </c>
      <c r="P70" s="76" t="n">
        <v>947.83</v>
      </c>
      <c r="Q70" s="76" t="n">
        <v>2.236827</v>
      </c>
      <c r="R70" s="62" t="n">
        <v>0.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537.88</v>
      </c>
      <c r="I83" s="72" t="n">
        <v>15.414712</v>
      </c>
      <c r="J83" s="51" t="n">
        <v>2.37</v>
      </c>
      <c r="L83" s="71" t="n">
        <v>3550.2216</v>
      </c>
      <c r="M83" s="72" t="n">
        <v>40.6851</v>
      </c>
      <c r="N83" s="72" t="n">
        <v>43.0591</v>
      </c>
      <c r="O83" s="72" t="n">
        <v>43.6061</v>
      </c>
      <c r="P83" s="72" t="n">
        <v>9115.94</v>
      </c>
      <c r="Q83" s="72" t="n">
        <v>15.488603</v>
      </c>
      <c r="R83" s="51" t="n">
        <v>2.5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650.8</v>
      </c>
      <c r="I84" s="74" t="n">
        <v>12.471952</v>
      </c>
      <c r="J84" s="56" t="n">
        <v>2.13</v>
      </c>
      <c r="L84" s="73" t="n">
        <v>1760.5584</v>
      </c>
      <c r="M84" s="74" t="n">
        <v>37.4038</v>
      </c>
      <c r="N84" s="74" t="n">
        <v>40.3619</v>
      </c>
      <c r="O84" s="74" t="n">
        <v>40.5462</v>
      </c>
      <c r="P84" s="74" t="n">
        <v>7377.84</v>
      </c>
      <c r="Q84" s="74" t="n">
        <v>12.436886</v>
      </c>
      <c r="R84" s="56" t="n">
        <v>2.0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040.04</v>
      </c>
      <c r="I85" s="74" t="n">
        <v>10.304279</v>
      </c>
      <c r="J85" s="56" t="n">
        <v>1.68</v>
      </c>
      <c r="L85" s="73" t="n">
        <v>888.1464</v>
      </c>
      <c r="M85" s="74" t="n">
        <v>34.3221</v>
      </c>
      <c r="N85" s="74" t="n">
        <v>38.0152</v>
      </c>
      <c r="O85" s="74" t="n">
        <v>37.999</v>
      </c>
      <c r="P85" s="74" t="n">
        <v>6641.54</v>
      </c>
      <c r="Q85" s="74" t="n">
        <v>10.423242</v>
      </c>
      <c r="R85" s="56" t="n">
        <v>1.8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484.67</v>
      </c>
      <c r="I86" s="76" t="n">
        <v>9.02629</v>
      </c>
      <c r="J86" s="62" t="n">
        <v>1.52</v>
      </c>
      <c r="L86" s="75" t="n">
        <v>477.4912</v>
      </c>
      <c r="M86" s="76" t="n">
        <v>31.6087</v>
      </c>
      <c r="N86" s="76" t="n">
        <v>36.2954</v>
      </c>
      <c r="O86" s="76" t="n">
        <v>36.1454</v>
      </c>
      <c r="P86" s="76" t="n">
        <v>5296.44</v>
      </c>
      <c r="Q86" s="76" t="n">
        <v>9.070113</v>
      </c>
      <c r="R86" s="62" t="n">
        <v>1.4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514.45</v>
      </c>
      <c r="I87" s="72" t="n">
        <v>30.679147</v>
      </c>
      <c r="J87" s="51" t="n">
        <v>5.14</v>
      </c>
      <c r="L87" s="71" t="n">
        <v>5095.0742</v>
      </c>
      <c r="M87" s="72" t="n">
        <v>42.6297</v>
      </c>
      <c r="N87" s="72" t="n">
        <v>45.9182</v>
      </c>
      <c r="O87" s="72" t="n">
        <v>46.0273</v>
      </c>
      <c r="P87" s="72" t="n">
        <v>17517.92</v>
      </c>
      <c r="Q87" s="72" t="n">
        <v>30.602461</v>
      </c>
      <c r="R87" s="51" t="n">
        <v>4.8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734.44</v>
      </c>
      <c r="I88" s="74" t="n">
        <v>25.282725</v>
      </c>
      <c r="J88" s="56" t="n">
        <v>4.37</v>
      </c>
      <c r="L88" s="73" t="n">
        <v>2610.5266</v>
      </c>
      <c r="M88" s="74" t="n">
        <v>38.6971</v>
      </c>
      <c r="N88" s="74" t="n">
        <v>43.0761</v>
      </c>
      <c r="O88" s="74" t="n">
        <v>42.9625</v>
      </c>
      <c r="P88" s="74" t="n">
        <v>14765.6</v>
      </c>
      <c r="Q88" s="74" t="n">
        <v>25.384534</v>
      </c>
      <c r="R88" s="56" t="n">
        <v>4.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991.83</v>
      </c>
      <c r="I89" s="74" t="n">
        <v>21.056136</v>
      </c>
      <c r="J89" s="56" t="n">
        <v>3.61</v>
      </c>
      <c r="L89" s="73" t="n">
        <v>1314.9595</v>
      </c>
      <c r="M89" s="74" t="n">
        <v>35.0309</v>
      </c>
      <c r="N89" s="74" t="n">
        <v>40.7002</v>
      </c>
      <c r="O89" s="74" t="n">
        <v>40.4602</v>
      </c>
      <c r="P89" s="74" t="n">
        <v>12620.68</v>
      </c>
      <c r="Q89" s="74" t="n">
        <v>21.103656</v>
      </c>
      <c r="R89" s="56" t="n">
        <v>3.5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0673.57</v>
      </c>
      <c r="I90" s="76" t="n">
        <v>18.408453</v>
      </c>
      <c r="J90" s="62" t="n">
        <v>2.96</v>
      </c>
      <c r="L90" s="75" t="n">
        <v>678.263</v>
      </c>
      <c r="M90" s="76" t="n">
        <v>31.8613</v>
      </c>
      <c r="N90" s="76" t="n">
        <v>39.1821</v>
      </c>
      <c r="O90" s="76" t="n">
        <v>38.9863</v>
      </c>
      <c r="P90" s="76" t="n">
        <v>10990.65</v>
      </c>
      <c r="Q90" s="76" t="n">
        <v>18.24495</v>
      </c>
      <c r="R90" s="62" t="n">
        <v>3.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313.12</v>
      </c>
      <c r="I91" s="72" t="n">
        <v>8.041555</v>
      </c>
      <c r="J91" s="51" t="n">
        <v>1.48</v>
      </c>
      <c r="L91" s="71" t="n">
        <v>1330.8536</v>
      </c>
      <c r="M91" s="72" t="n">
        <v>47.7257</v>
      </c>
      <c r="N91" s="72" t="n">
        <v>46.3072</v>
      </c>
      <c r="O91" s="72" t="n">
        <v>46.3552</v>
      </c>
      <c r="P91" s="72" t="n">
        <v>5113.84</v>
      </c>
      <c r="Q91" s="72" t="n">
        <v>8.041802</v>
      </c>
      <c r="R91" s="51" t="n">
        <v>1.4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599.01</v>
      </c>
      <c r="I92" s="74" t="n">
        <v>7.829788</v>
      </c>
      <c r="J92" s="56" t="n">
        <v>1.56</v>
      </c>
      <c r="L92" s="73" t="n">
        <v>1003.492</v>
      </c>
      <c r="M92" s="74" t="n">
        <v>43.4005</v>
      </c>
      <c r="N92" s="74" t="n">
        <v>41.9941</v>
      </c>
      <c r="O92" s="74" t="n">
        <v>42.1091</v>
      </c>
      <c r="P92" s="74" t="n">
        <v>4915.41</v>
      </c>
      <c r="Q92" s="74" t="n">
        <v>7.853571</v>
      </c>
      <c r="R92" s="56" t="n">
        <v>1.3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262.91</v>
      </c>
      <c r="I93" s="74" t="n">
        <v>7.859903</v>
      </c>
      <c r="J93" s="56" t="n">
        <v>1.46</v>
      </c>
      <c r="L93" s="73" t="n">
        <v>758.9544</v>
      </c>
      <c r="M93" s="74" t="n">
        <v>38.8269</v>
      </c>
      <c r="N93" s="74" t="n">
        <v>39.3916</v>
      </c>
      <c r="O93" s="74" t="n">
        <v>39.5852</v>
      </c>
      <c r="P93" s="74" t="n">
        <v>5978.12</v>
      </c>
      <c r="Q93" s="74" t="n">
        <v>7.782056</v>
      </c>
      <c r="R93" s="56" t="n">
        <v>1.6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085.15</v>
      </c>
      <c r="I94" s="76" t="n">
        <v>7.562625</v>
      </c>
      <c r="J94" s="62" t="n">
        <v>1.41</v>
      </c>
      <c r="L94" s="75" t="n">
        <v>567.8872</v>
      </c>
      <c r="M94" s="76" t="n">
        <v>33.9773</v>
      </c>
      <c r="N94" s="76" t="n">
        <v>38.1629</v>
      </c>
      <c r="O94" s="76" t="n">
        <v>37.9392</v>
      </c>
      <c r="P94" s="76" t="n">
        <v>5011.73</v>
      </c>
      <c r="Q94" s="76" t="n">
        <v>7.548527</v>
      </c>
      <c r="R94" s="62" t="n">
        <v>1.3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009.35</v>
      </c>
      <c r="I95" s="72" t="n">
        <v>16.699912</v>
      </c>
      <c r="J95" s="51" t="n">
        <v>2.78</v>
      </c>
      <c r="L95" s="71" t="n">
        <v>808.7555</v>
      </c>
      <c r="M95" s="72" t="n">
        <v>50.329</v>
      </c>
      <c r="N95" s="72" t="n">
        <v>53.1168</v>
      </c>
      <c r="O95" s="72" t="n">
        <v>54.1505</v>
      </c>
      <c r="P95" s="72" t="n">
        <v>10205.2</v>
      </c>
      <c r="Q95" s="72" t="n">
        <v>16.67637</v>
      </c>
      <c r="R95" s="51" t="n">
        <v>2.8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373.56</v>
      </c>
      <c r="I96" s="74" t="n">
        <v>15.850944</v>
      </c>
      <c r="J96" s="56" t="n">
        <v>2.88</v>
      </c>
      <c r="L96" s="73" t="n">
        <v>504.96</v>
      </c>
      <c r="M96" s="74" t="n">
        <v>46.4651</v>
      </c>
      <c r="N96" s="74" t="n">
        <v>49.8155</v>
      </c>
      <c r="O96" s="74" t="n">
        <v>51.0336</v>
      </c>
      <c r="P96" s="74" t="n">
        <v>9537.01</v>
      </c>
      <c r="Q96" s="74" t="n">
        <v>15.799277</v>
      </c>
      <c r="R96" s="56" t="n">
        <v>2.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263.1</v>
      </c>
      <c r="I97" s="74" t="n">
        <v>15.103621</v>
      </c>
      <c r="J97" s="56" t="n">
        <v>2.57</v>
      </c>
      <c r="L97" s="73" t="n">
        <v>324.5978</v>
      </c>
      <c r="M97" s="74" t="n">
        <v>42.8061</v>
      </c>
      <c r="N97" s="74" t="n">
        <v>47.1635</v>
      </c>
      <c r="O97" s="74" t="n">
        <v>48.2392</v>
      </c>
      <c r="P97" s="74" t="n">
        <v>8909.27</v>
      </c>
      <c r="Q97" s="74" t="n">
        <v>15.202022</v>
      </c>
      <c r="R97" s="56" t="n">
        <v>2.4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369.99</v>
      </c>
      <c r="I98" s="76" t="n">
        <v>14.691805</v>
      </c>
      <c r="J98" s="62" t="n">
        <v>2.6</v>
      </c>
      <c r="L98" s="75" t="n">
        <v>214.5632</v>
      </c>
      <c r="M98" s="76" t="n">
        <v>38.9715</v>
      </c>
      <c r="N98" s="76" t="n">
        <v>45.235</v>
      </c>
      <c r="O98" s="76" t="n">
        <v>46.4742</v>
      </c>
      <c r="P98" s="76" t="n">
        <v>9323.41</v>
      </c>
      <c r="Q98" s="76" t="n">
        <v>14.747827</v>
      </c>
      <c r="R98" s="62" t="n">
        <v>2.5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405980838394</v>
      </c>
      <c r="J106" s="77" t="n">
        <f aca="false">GEOMEAN(J3:J98)</f>
        <v>2.58880127847051</v>
      </c>
      <c r="Q106" s="77" t="n">
        <f aca="false">GEOMEAN(Q3:Q98)</f>
        <v>18.9709888565239</v>
      </c>
      <c r="R106" s="77" t="n">
        <f aca="false">GEOMEAN(R3:R98)</f>
        <v>2.573653165341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60453078356</v>
      </c>
      <c r="R107" s="78" t="n">
        <f aca="false">R106/J106</f>
        <v>0.9941485994870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9280803888889</v>
      </c>
      <c r="J108" s="77" t="n">
        <f aca="false">SUM(J3:J98)</f>
        <v>372.31</v>
      </c>
      <c r="Q108" s="77" t="n">
        <f aca="false">SUM(Q3:Q98)/3600</f>
        <v>0.759258677777778</v>
      </c>
      <c r="R108" s="77" t="n">
        <f aca="false">SUM(R3:R98)</f>
        <v>357.0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5203087803429</v>
      </c>
      <c r="J113" s="77" t="n">
        <f aca="false">GEOMEAN(J3:J70)</f>
        <v>2.65213168208422</v>
      </c>
      <c r="Q113" s="77" t="n">
        <f aca="false">GEOMEAN(Q3:Q70)</f>
        <v>20.557963945149</v>
      </c>
      <c r="R113" s="77" t="n">
        <f aca="false">GEOMEAN(R3:R70)</f>
        <v>2.640629811453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83501940488</v>
      </c>
      <c r="R114" s="78" t="n">
        <f aca="false">R113/J113</f>
        <v>0.9956631600503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12934 Section 3</cp:lastModifiedBy>
  <dcterms:modified xsi:type="dcterms:W3CDTF">2012-09-05T17:18:02Z</dcterms:modified>
  <cp:revision>0</cp:revision>
  <dc:subject/>
  <dc:title/>
</cp:coreProperties>
</file>