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3830"/>
        <c:axId val="48218690"/>
      </c:scatterChart>
      <c:valAx>
        <c:axId val="820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690"/>
        <c:crossesAt val="0"/>
        <c:crossBetween val="midCat"/>
      </c:valAx>
      <c:valAx>
        <c:axId val="4821869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115466"/>
        <c:axId val="68003677"/>
      </c:scatterChart>
      <c:valAx>
        <c:axId val="591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77"/>
        <c:crossesAt val="0"/>
        <c:crossBetween val="midCat"/>
      </c:valAx>
      <c:valAx>
        <c:axId val="6800367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151450"/>
        <c:axId val="45428922"/>
      </c:scatterChart>
      <c:valAx>
        <c:axId val="451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22"/>
        <c:crossesAt val="0"/>
        <c:crossBetween val="midCat"/>
      </c:valAx>
      <c:valAx>
        <c:axId val="454289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67883"/>
        <c:axId val="57392130"/>
      </c:scatterChart>
      <c:valAx>
        <c:axId val="813678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30"/>
        <c:crossesAt val="0"/>
        <c:crossBetween val="midCat"/>
      </c:valAx>
      <c:valAx>
        <c:axId val="5739213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58180495895226</v>
      </c>
      <c r="D12" s="23"/>
      <c r="E12" s="23"/>
      <c r="F12" s="23" t="n">
        <f aca="false">'AI-HE10'!R114</f>
        <v>0.932826505937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951804497426</v>
      </c>
      <c r="D13" s="24"/>
      <c r="E13" s="24"/>
      <c r="F13" s="24" t="n">
        <f aca="false">'AI-HE10'!Q114</f>
        <v>0.9983500077277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2752895517134</v>
      </c>
      <c r="D25" s="23"/>
      <c r="E25" s="23"/>
      <c r="F25" s="23" t="n">
        <f aca="false">'RA-HE10'!R114</f>
        <v>1.003421751125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06930462754</v>
      </c>
      <c r="D26" s="24"/>
      <c r="E26" s="24"/>
      <c r="F26" s="24" t="n">
        <f aca="false">'RA-HE10'!Q114</f>
        <v>0.9987102065923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4677585300451</v>
      </c>
      <c r="D38" s="23"/>
      <c r="E38" s="23"/>
      <c r="F38" s="23" t="n">
        <f aca="false">'LB-HE10'!R114</f>
        <v>1.000068722718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291875891257</v>
      </c>
      <c r="D39" s="24"/>
      <c r="E39" s="24"/>
      <c r="F39" s="24" t="n">
        <f aca="false">'LB-HE10'!Q114</f>
        <v>0.9992161480359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41.859246</v>
      </c>
      <c r="J19" s="51" t="n">
        <v>7.87</v>
      </c>
      <c r="L19" s="71" t="n">
        <v>5086.2992</v>
      </c>
      <c r="M19" s="72" t="n">
        <v>41.8171</v>
      </c>
      <c r="N19" s="72" t="n">
        <v>43.386</v>
      </c>
      <c r="O19" s="72" t="n">
        <v>44.9587</v>
      </c>
      <c r="P19" s="72" t="n">
        <v>28122.88</v>
      </c>
      <c r="Q19" s="72" t="n">
        <v>41.657563</v>
      </c>
      <c r="R19" s="51" t="n">
        <v>7.8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34.888729</v>
      </c>
      <c r="J20" s="56" t="n">
        <v>6.64</v>
      </c>
      <c r="L20" s="73" t="n">
        <v>2375.9952</v>
      </c>
      <c r="M20" s="74" t="n">
        <v>39.7585</v>
      </c>
      <c r="N20" s="74" t="n">
        <v>41.6775</v>
      </c>
      <c r="O20" s="74" t="n">
        <v>42.8929</v>
      </c>
      <c r="P20" s="74" t="n">
        <v>23180.34</v>
      </c>
      <c r="Q20" s="74" t="n">
        <v>34.62465</v>
      </c>
      <c r="R20" s="56" t="n">
        <v>6.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30.122988</v>
      </c>
      <c r="J21" s="56" t="n">
        <v>5.77</v>
      </c>
      <c r="L21" s="73" t="n">
        <v>1143.8464</v>
      </c>
      <c r="M21" s="74" t="n">
        <v>37.1882</v>
      </c>
      <c r="N21" s="74" t="n">
        <v>40.3862</v>
      </c>
      <c r="O21" s="74" t="n">
        <v>41.5987</v>
      </c>
      <c r="P21" s="74" t="n">
        <v>20744.62</v>
      </c>
      <c r="Q21" s="74" t="n">
        <v>29.761971</v>
      </c>
      <c r="R21" s="56" t="n">
        <v>5.7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26.437295</v>
      </c>
      <c r="J22" s="62" t="n">
        <v>5.39</v>
      </c>
      <c r="L22" s="75" t="n">
        <v>559.0096</v>
      </c>
      <c r="M22" s="76" t="n">
        <v>34.5751</v>
      </c>
      <c r="N22" s="76" t="n">
        <v>39.5216</v>
      </c>
      <c r="O22" s="76" t="n">
        <v>40.8224</v>
      </c>
      <c r="P22" s="76" t="n">
        <v>18517.09</v>
      </c>
      <c r="Q22" s="76" t="n">
        <v>26.170044</v>
      </c>
      <c r="R22" s="62" t="n">
        <v>5.1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254937</v>
      </c>
      <c r="J23" s="51" t="n">
        <v>6.97</v>
      </c>
      <c r="L23" s="71" t="n">
        <v>7823.756</v>
      </c>
      <c r="M23" s="72" t="n">
        <v>39.9705</v>
      </c>
      <c r="N23" s="72" t="n">
        <v>42.0242</v>
      </c>
      <c r="O23" s="72" t="n">
        <v>43.2085</v>
      </c>
      <c r="P23" s="72" t="n">
        <v>25980.52</v>
      </c>
      <c r="Q23" s="72" t="n">
        <v>44.152423</v>
      </c>
      <c r="R23" s="51" t="n">
        <v>7.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3.760007</v>
      </c>
      <c r="J24" s="56" t="n">
        <v>5.82</v>
      </c>
      <c r="L24" s="73" t="n">
        <v>3135.476</v>
      </c>
      <c r="M24" s="74" t="n">
        <v>37.0228</v>
      </c>
      <c r="N24" s="74" t="n">
        <v>39.8414</v>
      </c>
      <c r="O24" s="74" t="n">
        <v>40.8678</v>
      </c>
      <c r="P24" s="74" t="n">
        <v>20293.02</v>
      </c>
      <c r="Q24" s="74" t="n">
        <v>33.727082</v>
      </c>
      <c r="R24" s="56" t="n">
        <v>5.6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8.312707</v>
      </c>
      <c r="J25" s="56" t="n">
        <v>5.08</v>
      </c>
      <c r="L25" s="73" t="n">
        <v>1326.8512</v>
      </c>
      <c r="M25" s="74" t="n">
        <v>34.1902</v>
      </c>
      <c r="N25" s="74" t="n">
        <v>38.1721</v>
      </c>
      <c r="O25" s="74" t="n">
        <v>39.4764</v>
      </c>
      <c r="P25" s="74" t="n">
        <v>18041.68</v>
      </c>
      <c r="Q25" s="74" t="n">
        <v>28.089966</v>
      </c>
      <c r="R25" s="56" t="n">
        <v>5.0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24.191508</v>
      </c>
      <c r="J26" s="62" t="n">
        <v>4.33</v>
      </c>
      <c r="L26" s="75" t="n">
        <v>573.132</v>
      </c>
      <c r="M26" s="76" t="n">
        <v>31.5785</v>
      </c>
      <c r="N26" s="76" t="n">
        <v>37.0555</v>
      </c>
      <c r="O26" s="76" t="n">
        <v>38.6827</v>
      </c>
      <c r="P26" s="76" t="n">
        <v>16088.64</v>
      </c>
      <c r="Q26" s="76" t="n">
        <v>24.027574</v>
      </c>
      <c r="R26" s="62" t="n">
        <v>4.4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3.21317</v>
      </c>
      <c r="J27" s="51" t="n">
        <v>15.39</v>
      </c>
      <c r="L27" s="71" t="n">
        <v>19516.716</v>
      </c>
      <c r="M27" s="72" t="n">
        <v>38.7274</v>
      </c>
      <c r="N27" s="72" t="n">
        <v>40.1311</v>
      </c>
      <c r="O27" s="72" t="n">
        <v>43.4776</v>
      </c>
      <c r="P27" s="72" t="n">
        <v>55479.33</v>
      </c>
      <c r="Q27" s="72" t="n">
        <v>83.271939</v>
      </c>
      <c r="R27" s="51" t="n">
        <v>15.4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54.359055</v>
      </c>
      <c r="J28" s="56" t="n">
        <v>11.55</v>
      </c>
      <c r="L28" s="73" t="n">
        <v>5655.552</v>
      </c>
      <c r="M28" s="74" t="n">
        <v>36.7316</v>
      </c>
      <c r="N28" s="74" t="n">
        <v>38.8998</v>
      </c>
      <c r="O28" s="74" t="n">
        <v>41.4244</v>
      </c>
      <c r="P28" s="74" t="n">
        <v>43681.91</v>
      </c>
      <c r="Q28" s="74" t="n">
        <v>54.182264</v>
      </c>
      <c r="R28" s="56" t="n">
        <v>12.1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4.991443</v>
      </c>
      <c r="J29" s="56" t="n">
        <v>10.88</v>
      </c>
      <c r="L29" s="73" t="n">
        <v>2554.9576</v>
      </c>
      <c r="M29" s="74" t="n">
        <v>34.5453</v>
      </c>
      <c r="N29" s="74" t="n">
        <v>37.9317</v>
      </c>
      <c r="O29" s="74" t="n">
        <v>39.7556</v>
      </c>
      <c r="P29" s="74" t="n">
        <v>37155.32</v>
      </c>
      <c r="Q29" s="74" t="n">
        <v>44.913837</v>
      </c>
      <c r="R29" s="56" t="n">
        <v>10.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39.055633</v>
      </c>
      <c r="J30" s="62" t="n">
        <v>9.75</v>
      </c>
      <c r="L30" s="75" t="n">
        <v>1260.5128</v>
      </c>
      <c r="M30" s="76" t="n">
        <v>32.2049</v>
      </c>
      <c r="N30" s="76" t="n">
        <v>37.1909</v>
      </c>
      <c r="O30" s="76" t="n">
        <v>38.5382</v>
      </c>
      <c r="P30" s="76" t="n">
        <v>34233.74</v>
      </c>
      <c r="Q30" s="76" t="n">
        <v>38.997744</v>
      </c>
      <c r="R30" s="62" t="n">
        <v>9.5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103.09126</v>
      </c>
      <c r="J31" s="51" t="n">
        <v>17.95</v>
      </c>
      <c r="L31" s="71" t="n">
        <v>19347.1096</v>
      </c>
      <c r="M31" s="72" t="n">
        <v>39.4802</v>
      </c>
      <c r="N31" s="72" t="n">
        <v>43.7791</v>
      </c>
      <c r="O31" s="72" t="n">
        <v>45.022</v>
      </c>
      <c r="P31" s="72" t="n">
        <v>65573.8</v>
      </c>
      <c r="Q31" s="72" t="n">
        <v>102.335815</v>
      </c>
      <c r="R31" s="51" t="n">
        <v>18.2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77.182255</v>
      </c>
      <c r="J32" s="56" t="n">
        <v>14.94</v>
      </c>
      <c r="L32" s="73" t="n">
        <v>6652.9864</v>
      </c>
      <c r="M32" s="74" t="n">
        <v>37.5449</v>
      </c>
      <c r="N32" s="74" t="n">
        <v>42.2811</v>
      </c>
      <c r="O32" s="74" t="n">
        <v>42.7328</v>
      </c>
      <c r="P32" s="74" t="n">
        <v>54044.92</v>
      </c>
      <c r="Q32" s="74" t="n">
        <v>76.887452</v>
      </c>
      <c r="R32" s="56" t="n">
        <v>15.0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64.747203</v>
      </c>
      <c r="J33" s="56" t="n">
        <v>12.17</v>
      </c>
      <c r="L33" s="73" t="n">
        <v>3083.832</v>
      </c>
      <c r="M33" s="74" t="n">
        <v>35.5415</v>
      </c>
      <c r="N33" s="74" t="n">
        <v>40.9149</v>
      </c>
      <c r="O33" s="74" t="n">
        <v>40.7598</v>
      </c>
      <c r="P33" s="74" t="n">
        <v>44588.2</v>
      </c>
      <c r="Q33" s="74" t="n">
        <v>64.297766</v>
      </c>
      <c r="R33" s="56" t="n">
        <v>12.3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56.772288</v>
      </c>
      <c r="J34" s="62" t="n">
        <v>11.44</v>
      </c>
      <c r="L34" s="75" t="n">
        <v>1569.4768</v>
      </c>
      <c r="M34" s="76" t="n">
        <v>33.3884</v>
      </c>
      <c r="N34" s="76" t="n">
        <v>39.9104</v>
      </c>
      <c r="O34" s="76" t="n">
        <v>39.3422</v>
      </c>
      <c r="P34" s="76" t="n">
        <v>42880.96</v>
      </c>
      <c r="Q34" s="76" t="n">
        <v>56.927006</v>
      </c>
      <c r="R34" s="62" t="n">
        <v>11.9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50.650554</v>
      </c>
      <c r="J35" s="51" t="n">
        <v>20.45</v>
      </c>
      <c r="L35" s="71" t="n">
        <v>52102.8008</v>
      </c>
      <c r="M35" s="72" t="n">
        <v>38.27</v>
      </c>
      <c r="N35" s="72" t="n">
        <v>42.0507</v>
      </c>
      <c r="O35" s="72" t="n">
        <v>44.256</v>
      </c>
      <c r="P35" s="72" t="n">
        <v>76063.08</v>
      </c>
      <c r="Q35" s="72" t="n">
        <v>150.093985</v>
      </c>
      <c r="R35" s="51" t="n">
        <v>21.1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82.123059</v>
      </c>
      <c r="J36" s="56" t="n">
        <v>13.53</v>
      </c>
      <c r="L36" s="73" t="n">
        <v>7417.42</v>
      </c>
      <c r="M36" s="74" t="n">
        <v>35.4155</v>
      </c>
      <c r="N36" s="74" t="n">
        <v>40.5337</v>
      </c>
      <c r="O36" s="74" t="n">
        <v>42.9397</v>
      </c>
      <c r="P36" s="74" t="n">
        <v>47941.8</v>
      </c>
      <c r="Q36" s="74" t="n">
        <v>82.160278</v>
      </c>
      <c r="R36" s="56" t="n">
        <v>13.3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65.790137</v>
      </c>
      <c r="J37" s="56" t="n">
        <v>10.85</v>
      </c>
      <c r="L37" s="73" t="n">
        <v>1976.2976</v>
      </c>
      <c r="M37" s="74" t="n">
        <v>33.564</v>
      </c>
      <c r="N37" s="74" t="n">
        <v>39.1965</v>
      </c>
      <c r="O37" s="74" t="n">
        <v>41.8752</v>
      </c>
      <c r="P37" s="74" t="n">
        <v>39892.97</v>
      </c>
      <c r="Q37" s="74" t="n">
        <v>65.884509</v>
      </c>
      <c r="R37" s="56" t="n">
        <v>11.0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59.478173</v>
      </c>
      <c r="J38" s="62" t="n">
        <v>10.55</v>
      </c>
      <c r="L38" s="75" t="n">
        <v>752.3064</v>
      </c>
      <c r="M38" s="76" t="n">
        <v>31.3016</v>
      </c>
      <c r="N38" s="76" t="n">
        <v>38.2666</v>
      </c>
      <c r="O38" s="76" t="n">
        <v>41.0526</v>
      </c>
      <c r="P38" s="76" t="n">
        <v>36406.84</v>
      </c>
      <c r="Q38" s="76" t="n">
        <v>59.248048</v>
      </c>
      <c r="R38" s="62" t="n">
        <v>10.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7.399956</v>
      </c>
      <c r="J39" s="51" t="n">
        <v>3.33</v>
      </c>
      <c r="L39" s="71" t="n">
        <v>3615.7984</v>
      </c>
      <c r="M39" s="72" t="n">
        <v>40.3081</v>
      </c>
      <c r="N39" s="72" t="n">
        <v>42.734</v>
      </c>
      <c r="O39" s="72" t="n">
        <v>43.2831</v>
      </c>
      <c r="P39" s="72" t="n">
        <v>11674.94</v>
      </c>
      <c r="Q39" s="72" t="n">
        <v>17.437073</v>
      </c>
      <c r="R39" s="51" t="n">
        <v>3.2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3.679293</v>
      </c>
      <c r="J40" s="56" t="n">
        <v>2.76</v>
      </c>
      <c r="L40" s="73" t="n">
        <v>1707.9896</v>
      </c>
      <c r="M40" s="74" t="n">
        <v>36.9974</v>
      </c>
      <c r="N40" s="74" t="n">
        <v>39.9833</v>
      </c>
      <c r="O40" s="74" t="n">
        <v>40.3176</v>
      </c>
      <c r="P40" s="74" t="n">
        <v>9645.21</v>
      </c>
      <c r="Q40" s="74" t="n">
        <v>13.687892</v>
      </c>
      <c r="R40" s="56" t="n">
        <v>2.6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10.788001</v>
      </c>
      <c r="J41" s="56" t="n">
        <v>2.56</v>
      </c>
      <c r="L41" s="73" t="n">
        <v>812.5808</v>
      </c>
      <c r="M41" s="74" t="n">
        <v>34.0094</v>
      </c>
      <c r="N41" s="74" t="n">
        <v>37.891</v>
      </c>
      <c r="O41" s="74" t="n">
        <v>38.0558</v>
      </c>
      <c r="P41" s="74" t="n">
        <v>8707.91</v>
      </c>
      <c r="Q41" s="74" t="n">
        <v>10.860156</v>
      </c>
      <c r="R41" s="56" t="n">
        <v>2.4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043598</v>
      </c>
      <c r="J42" s="62" t="n">
        <v>2.28</v>
      </c>
      <c r="L42" s="75" t="n">
        <v>413.672</v>
      </c>
      <c r="M42" s="76" t="n">
        <v>31.4427</v>
      </c>
      <c r="N42" s="76" t="n">
        <v>36.5284</v>
      </c>
      <c r="O42" s="76" t="n">
        <v>36.3697</v>
      </c>
      <c r="P42" s="76" t="n">
        <v>7081.05</v>
      </c>
      <c r="Q42" s="76" t="n">
        <v>9.071372</v>
      </c>
      <c r="R42" s="62" t="n">
        <v>1.9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9.85281</v>
      </c>
      <c r="J43" s="51" t="n">
        <v>3.58</v>
      </c>
      <c r="L43" s="71" t="n">
        <v>4108.0744</v>
      </c>
      <c r="M43" s="72" t="n">
        <v>40.2097</v>
      </c>
      <c r="N43" s="72" t="n">
        <v>43.1708</v>
      </c>
      <c r="O43" s="72" t="n">
        <v>44.5894</v>
      </c>
      <c r="P43" s="72" t="n">
        <v>12371.86</v>
      </c>
      <c r="Q43" s="72" t="n">
        <v>19.862543</v>
      </c>
      <c r="R43" s="51" t="n">
        <v>3.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5.300961</v>
      </c>
      <c r="J44" s="56" t="n">
        <v>3.14</v>
      </c>
      <c r="L44" s="73" t="n">
        <v>1848.4496</v>
      </c>
      <c r="M44" s="74" t="n">
        <v>37.2845</v>
      </c>
      <c r="N44" s="74" t="n">
        <v>40.9603</v>
      </c>
      <c r="O44" s="74" t="n">
        <v>42.0095</v>
      </c>
      <c r="P44" s="74" t="n">
        <v>10866.31</v>
      </c>
      <c r="Q44" s="74" t="n">
        <v>15.263236</v>
      </c>
      <c r="R44" s="56" t="n">
        <v>3.0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2.5721</v>
      </c>
      <c r="J45" s="56" t="n">
        <v>2.81</v>
      </c>
      <c r="L45" s="73" t="n">
        <v>895.4232</v>
      </c>
      <c r="M45" s="74" t="n">
        <v>34.2805</v>
      </c>
      <c r="N45" s="74" t="n">
        <v>39.1563</v>
      </c>
      <c r="O45" s="74" t="n">
        <v>40.0287</v>
      </c>
      <c r="P45" s="74" t="n">
        <v>9383.09</v>
      </c>
      <c r="Q45" s="74" t="n">
        <v>12.560135</v>
      </c>
      <c r="R45" s="56" t="n">
        <v>2.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1.065273</v>
      </c>
      <c r="J46" s="62" t="n">
        <v>2.14</v>
      </c>
      <c r="L46" s="75" t="n">
        <v>454.0088</v>
      </c>
      <c r="M46" s="76" t="n">
        <v>31.3483</v>
      </c>
      <c r="N46" s="76" t="n">
        <v>37.8821</v>
      </c>
      <c r="O46" s="76" t="n">
        <v>38.6478</v>
      </c>
      <c r="P46" s="76" t="n">
        <v>9448.88</v>
      </c>
      <c r="Q46" s="76" t="n">
        <v>10.793995</v>
      </c>
      <c r="R46" s="62" t="n">
        <v>2.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3.666054</v>
      </c>
      <c r="J47" s="51" t="n">
        <v>3.61</v>
      </c>
      <c r="L47" s="71" t="n">
        <v>7964.7216</v>
      </c>
      <c r="M47" s="72" t="n">
        <v>38.395</v>
      </c>
      <c r="N47" s="72" t="n">
        <v>41.0866</v>
      </c>
      <c r="O47" s="72" t="n">
        <v>42.0172</v>
      </c>
      <c r="P47" s="72" t="n">
        <v>13142.71</v>
      </c>
      <c r="Q47" s="72" t="n">
        <v>23.698287</v>
      </c>
      <c r="R47" s="51" t="n">
        <v>3.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7.458014</v>
      </c>
      <c r="J48" s="56" t="n">
        <v>3.01</v>
      </c>
      <c r="L48" s="73" t="n">
        <v>3420.7128</v>
      </c>
      <c r="M48" s="74" t="n">
        <v>34.5178</v>
      </c>
      <c r="N48" s="74" t="n">
        <v>38.2948</v>
      </c>
      <c r="O48" s="74" t="n">
        <v>39.1232</v>
      </c>
      <c r="P48" s="74" t="n">
        <v>10502.79</v>
      </c>
      <c r="Q48" s="74" t="n">
        <v>17.459411</v>
      </c>
      <c r="R48" s="56" t="n">
        <v>2.9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3.721973</v>
      </c>
      <c r="J49" s="56" t="n">
        <v>2.5</v>
      </c>
      <c r="L49" s="73" t="n">
        <v>1492.304</v>
      </c>
      <c r="M49" s="74" t="n">
        <v>31.0161</v>
      </c>
      <c r="N49" s="74" t="n">
        <v>36.286</v>
      </c>
      <c r="O49" s="74" t="n">
        <v>37.0811</v>
      </c>
      <c r="P49" s="74" t="n">
        <v>9254.3</v>
      </c>
      <c r="Q49" s="74" t="n">
        <v>13.812576</v>
      </c>
      <c r="R49" s="56" t="n">
        <v>2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210862</v>
      </c>
      <c r="J50" s="62" t="n">
        <v>1.97</v>
      </c>
      <c r="L50" s="75" t="n">
        <v>638.3376</v>
      </c>
      <c r="M50" s="76" t="n">
        <v>27.7588</v>
      </c>
      <c r="N50" s="76" t="n">
        <v>34.9282</v>
      </c>
      <c r="O50" s="76" t="n">
        <v>35.7369</v>
      </c>
      <c r="P50" s="76" t="n">
        <v>7113.77</v>
      </c>
      <c r="Q50" s="76" t="n">
        <v>11.267665</v>
      </c>
      <c r="R50" s="62" t="n">
        <v>1.9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5.482787</v>
      </c>
      <c r="J51" s="51" t="n">
        <v>2.75</v>
      </c>
      <c r="L51" s="71" t="n">
        <v>5651.9544</v>
      </c>
      <c r="M51" s="72" t="n">
        <v>39.9502</v>
      </c>
      <c r="N51" s="72" t="n">
        <v>41.4419</v>
      </c>
      <c r="O51" s="72" t="n">
        <v>42.845</v>
      </c>
      <c r="P51" s="72" t="n">
        <v>9397.83</v>
      </c>
      <c r="Q51" s="72" t="n">
        <v>15.512951</v>
      </c>
      <c r="R51" s="51" t="n">
        <v>2.6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1.455012</v>
      </c>
      <c r="J52" s="56" t="n">
        <v>2.16</v>
      </c>
      <c r="L52" s="73" t="n">
        <v>2249.3528</v>
      </c>
      <c r="M52" s="74" t="n">
        <v>36.2291</v>
      </c>
      <c r="N52" s="74" t="n">
        <v>38.7619</v>
      </c>
      <c r="O52" s="74" t="n">
        <v>40.4052</v>
      </c>
      <c r="P52" s="74" t="n">
        <v>7814.22</v>
      </c>
      <c r="Q52" s="74" t="n">
        <v>11.42519</v>
      </c>
      <c r="R52" s="56" t="n">
        <v>2.1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015688</v>
      </c>
      <c r="J53" s="56" t="n">
        <v>2.02</v>
      </c>
      <c r="L53" s="73" t="n">
        <v>990.0408</v>
      </c>
      <c r="M53" s="74" t="n">
        <v>33.0345</v>
      </c>
      <c r="N53" s="74" t="n">
        <v>36.7902</v>
      </c>
      <c r="O53" s="74" t="n">
        <v>38.5057</v>
      </c>
      <c r="P53" s="74" t="n">
        <v>6653.97</v>
      </c>
      <c r="Q53" s="74" t="n">
        <v>9.015026</v>
      </c>
      <c r="R53" s="56" t="n">
        <v>1.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7.525347</v>
      </c>
      <c r="J54" s="62" t="n">
        <v>1.67</v>
      </c>
      <c r="L54" s="75" t="n">
        <v>453.4832</v>
      </c>
      <c r="M54" s="76" t="n">
        <v>30.1539</v>
      </c>
      <c r="N54" s="76" t="n">
        <v>35.534</v>
      </c>
      <c r="O54" s="76" t="n">
        <v>37.2037</v>
      </c>
      <c r="P54" s="76" t="n">
        <v>6247</v>
      </c>
      <c r="Q54" s="76" t="n">
        <v>7.491493</v>
      </c>
      <c r="R54" s="62" t="n">
        <v>1.7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5.291626</v>
      </c>
      <c r="J55" s="51" t="n">
        <v>0.89</v>
      </c>
      <c r="L55" s="71" t="n">
        <v>1709.6696</v>
      </c>
      <c r="M55" s="72" t="n">
        <v>40.989</v>
      </c>
      <c r="N55" s="72" t="n">
        <v>43.5855</v>
      </c>
      <c r="O55" s="72" t="n">
        <v>42.9853</v>
      </c>
      <c r="P55" s="72" t="n">
        <v>3102.17</v>
      </c>
      <c r="Q55" s="72" t="n">
        <v>5.312626</v>
      </c>
      <c r="R55" s="51" t="n">
        <v>0.8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199014</v>
      </c>
      <c r="J56" s="56" t="n">
        <v>0.72</v>
      </c>
      <c r="L56" s="73" t="n">
        <v>851.7944</v>
      </c>
      <c r="M56" s="74" t="n">
        <v>37.0242</v>
      </c>
      <c r="N56" s="74" t="n">
        <v>40.7149</v>
      </c>
      <c r="O56" s="74" t="n">
        <v>39.6762</v>
      </c>
      <c r="P56" s="74" t="n">
        <v>2703.64</v>
      </c>
      <c r="Q56" s="74" t="n">
        <v>4.288692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6726</v>
      </c>
      <c r="J57" s="56" t="n">
        <v>0.65</v>
      </c>
      <c r="L57" s="73" t="n">
        <v>412.772</v>
      </c>
      <c r="M57" s="74" t="n">
        <v>33.4893</v>
      </c>
      <c r="N57" s="74" t="n">
        <v>38.5602</v>
      </c>
      <c r="O57" s="74" t="n">
        <v>37.2502</v>
      </c>
      <c r="P57" s="74" t="n">
        <v>2363.33</v>
      </c>
      <c r="Q57" s="74" t="n">
        <v>3.532589</v>
      </c>
      <c r="R57" s="56" t="n">
        <v>0.6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42881</v>
      </c>
      <c r="J58" s="62" t="n">
        <v>0.55</v>
      </c>
      <c r="L58" s="75" t="n">
        <v>208.3</v>
      </c>
      <c r="M58" s="76" t="n">
        <v>30.5376</v>
      </c>
      <c r="N58" s="76" t="n">
        <v>37.1759</v>
      </c>
      <c r="O58" s="76" t="n">
        <v>35.5983</v>
      </c>
      <c r="P58" s="76" t="n">
        <v>2146.63</v>
      </c>
      <c r="Q58" s="76" t="n">
        <v>3.028586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7.139145</v>
      </c>
      <c r="J59" s="51" t="n">
        <v>0.91</v>
      </c>
      <c r="L59" s="71" t="n">
        <v>2198.1544</v>
      </c>
      <c r="M59" s="72" t="n">
        <v>38.3813</v>
      </c>
      <c r="N59" s="72" t="n">
        <v>42.7117</v>
      </c>
      <c r="O59" s="72" t="n">
        <v>43.756</v>
      </c>
      <c r="P59" s="72" t="n">
        <v>3441.91</v>
      </c>
      <c r="Q59" s="72" t="n">
        <v>7.108166</v>
      </c>
      <c r="R59" s="51" t="n">
        <v>0.9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5.164458</v>
      </c>
      <c r="J60" s="56" t="n">
        <v>0.72</v>
      </c>
      <c r="L60" s="73" t="n">
        <v>763.0456</v>
      </c>
      <c r="M60" s="74" t="n">
        <v>34.476</v>
      </c>
      <c r="N60" s="74" t="n">
        <v>40.6984</v>
      </c>
      <c r="O60" s="74" t="n">
        <v>41.6241</v>
      </c>
      <c r="P60" s="74" t="n">
        <v>2870.83</v>
      </c>
      <c r="Q60" s="74" t="n">
        <v>5.124437</v>
      </c>
      <c r="R60" s="56" t="n">
        <v>0.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.123246</v>
      </c>
      <c r="J61" s="56" t="n">
        <v>0.6</v>
      </c>
      <c r="L61" s="73" t="n">
        <v>304.8272</v>
      </c>
      <c r="M61" s="74" t="n">
        <v>31.2928</v>
      </c>
      <c r="N61" s="74" t="n">
        <v>39.3125</v>
      </c>
      <c r="O61" s="74" t="n">
        <v>40.1487</v>
      </c>
      <c r="P61" s="74" t="n">
        <v>2066.86</v>
      </c>
      <c r="Q61" s="74" t="n">
        <v>4.174655</v>
      </c>
      <c r="R61" s="56" t="n">
        <v>0.5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554471</v>
      </c>
      <c r="J62" s="62" t="n">
        <v>0.49</v>
      </c>
      <c r="L62" s="75" t="n">
        <v>125.4928</v>
      </c>
      <c r="M62" s="76" t="n">
        <v>28.1618</v>
      </c>
      <c r="N62" s="76" t="n">
        <v>38.2813</v>
      </c>
      <c r="O62" s="76" t="n">
        <v>39.0431</v>
      </c>
      <c r="P62" s="76" t="n">
        <v>1873.14</v>
      </c>
      <c r="Q62" s="76" t="n">
        <v>3.525306</v>
      </c>
      <c r="R62" s="62" t="n">
        <v>0.5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754289</v>
      </c>
      <c r="J63" s="51" t="n">
        <v>0.77</v>
      </c>
      <c r="L63" s="71" t="n">
        <v>1914.4784</v>
      </c>
      <c r="M63" s="72" t="n">
        <v>38.1143</v>
      </c>
      <c r="N63" s="72" t="n">
        <v>40.8075</v>
      </c>
      <c r="O63" s="72" t="n">
        <v>41.5502</v>
      </c>
      <c r="P63" s="72" t="n">
        <v>2858.45</v>
      </c>
      <c r="Q63" s="72" t="n">
        <v>5.66924</v>
      </c>
      <c r="R63" s="51" t="n">
        <v>0.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4.210405</v>
      </c>
      <c r="J64" s="56" t="n">
        <v>0.6</v>
      </c>
      <c r="L64" s="73" t="n">
        <v>817.5472</v>
      </c>
      <c r="M64" s="74" t="n">
        <v>34.3292</v>
      </c>
      <c r="N64" s="74" t="n">
        <v>38.014</v>
      </c>
      <c r="O64" s="74" t="n">
        <v>38.63</v>
      </c>
      <c r="P64" s="74" t="n">
        <v>2284.87</v>
      </c>
      <c r="Q64" s="74" t="n">
        <v>4.185976</v>
      </c>
      <c r="R64" s="56" t="n">
        <v>0.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357469</v>
      </c>
      <c r="J65" s="56" t="n">
        <v>0.53</v>
      </c>
      <c r="L65" s="73" t="n">
        <v>349.8256</v>
      </c>
      <c r="M65" s="74" t="n">
        <v>30.8245</v>
      </c>
      <c r="N65" s="74" t="n">
        <v>35.9261</v>
      </c>
      <c r="O65" s="74" t="n">
        <v>36.512</v>
      </c>
      <c r="P65" s="74" t="n">
        <v>1846.2</v>
      </c>
      <c r="Q65" s="74" t="n">
        <v>3.247286</v>
      </c>
      <c r="R65" s="56" t="n">
        <v>0.5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591124</v>
      </c>
      <c r="J66" s="62" t="n">
        <v>0.45</v>
      </c>
      <c r="L66" s="75" t="n">
        <v>148.5776</v>
      </c>
      <c r="M66" s="76" t="n">
        <v>27.7486</v>
      </c>
      <c r="N66" s="76" t="n">
        <v>34.439</v>
      </c>
      <c r="O66" s="76" t="n">
        <v>35.0818</v>
      </c>
      <c r="P66" s="76" t="n">
        <v>1718.71</v>
      </c>
      <c r="Q66" s="76" t="n">
        <v>2.609319</v>
      </c>
      <c r="R66" s="62" t="n">
        <v>0.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000165</v>
      </c>
      <c r="J67" s="51" t="n">
        <v>0.6</v>
      </c>
      <c r="L67" s="71" t="n">
        <v>1326.6536</v>
      </c>
      <c r="M67" s="72" t="n">
        <v>39.9594</v>
      </c>
      <c r="N67" s="72" t="n">
        <v>41.2488</v>
      </c>
      <c r="O67" s="72" t="n">
        <v>42.3489</v>
      </c>
      <c r="P67" s="72" t="n">
        <v>2308.95</v>
      </c>
      <c r="Q67" s="72" t="n">
        <v>4.010154</v>
      </c>
      <c r="R67" s="51" t="n">
        <v>0.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3.109879</v>
      </c>
      <c r="J68" s="56" t="n">
        <v>0.52</v>
      </c>
      <c r="L68" s="73" t="n">
        <v>631.3208</v>
      </c>
      <c r="M68" s="74" t="n">
        <v>35.837</v>
      </c>
      <c r="N68" s="74" t="n">
        <v>38.3124</v>
      </c>
      <c r="O68" s="74" t="n">
        <v>39.5248</v>
      </c>
      <c r="P68" s="74" t="n">
        <v>2024.99</v>
      </c>
      <c r="Q68" s="74" t="n">
        <v>3.14225</v>
      </c>
      <c r="R68" s="56" t="n">
        <v>0.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464703</v>
      </c>
      <c r="J69" s="56" t="n">
        <v>0.43</v>
      </c>
      <c r="L69" s="73" t="n">
        <v>296.576</v>
      </c>
      <c r="M69" s="74" t="n">
        <v>32.1976</v>
      </c>
      <c r="N69" s="74" t="n">
        <v>36.2319</v>
      </c>
      <c r="O69" s="74" t="n">
        <v>37.3748</v>
      </c>
      <c r="P69" s="74" t="n">
        <v>1796.22</v>
      </c>
      <c r="Q69" s="74" t="n">
        <v>2.53833</v>
      </c>
      <c r="R69" s="56" t="n">
        <v>0.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31081</v>
      </c>
      <c r="J70" s="62" t="n">
        <v>0.4</v>
      </c>
      <c r="L70" s="75" t="n">
        <v>142.2888</v>
      </c>
      <c r="M70" s="76" t="n">
        <v>29.3223</v>
      </c>
      <c r="N70" s="76" t="n">
        <v>34.8453</v>
      </c>
      <c r="O70" s="76" t="n">
        <v>35.9529</v>
      </c>
      <c r="P70" s="76" t="n">
        <v>1394.2</v>
      </c>
      <c r="Q70" s="76" t="n">
        <v>2.076943</v>
      </c>
      <c r="R70" s="62" t="n">
        <v>0.3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2.011031</v>
      </c>
      <c r="J71" s="51" t="n">
        <v>5.45</v>
      </c>
      <c r="L71" s="71" t="n">
        <v>2156.1728</v>
      </c>
      <c r="M71" s="72" t="n">
        <v>42.7333</v>
      </c>
      <c r="N71" s="72" t="n">
        <v>46.5291</v>
      </c>
      <c r="O71" s="72" t="n">
        <v>47.816</v>
      </c>
      <c r="P71" s="72" t="n">
        <v>18440.22</v>
      </c>
      <c r="Q71" s="72" t="n">
        <v>21.940149</v>
      </c>
      <c r="R71" s="51" t="n">
        <v>5.1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867282</v>
      </c>
      <c r="J72" s="56" t="n">
        <v>4.92</v>
      </c>
      <c r="L72" s="73" t="n">
        <v>851.6168</v>
      </c>
      <c r="M72" s="74" t="n">
        <v>40.3232</v>
      </c>
      <c r="N72" s="74" t="n">
        <v>44.3574</v>
      </c>
      <c r="O72" s="74" t="n">
        <v>45.6549</v>
      </c>
      <c r="P72" s="74" t="n">
        <v>16067.96</v>
      </c>
      <c r="Q72" s="74" t="n">
        <v>16.835199</v>
      </c>
      <c r="R72" s="56" t="n">
        <v>4.4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388276</v>
      </c>
      <c r="J73" s="56" t="n">
        <v>4.11</v>
      </c>
      <c r="L73" s="73" t="n">
        <v>420.1768</v>
      </c>
      <c r="M73" s="74" t="n">
        <v>37.5479</v>
      </c>
      <c r="N73" s="74" t="n">
        <v>42.503</v>
      </c>
      <c r="O73" s="74" t="n">
        <v>43.7169</v>
      </c>
      <c r="P73" s="74" t="n">
        <v>16915.94</v>
      </c>
      <c r="Q73" s="74" t="n">
        <v>14.44554</v>
      </c>
      <c r="R73" s="56" t="n">
        <v>4.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2.784646</v>
      </c>
      <c r="J74" s="62" t="n">
        <v>4.24</v>
      </c>
      <c r="L74" s="75" t="n">
        <v>219.4584</v>
      </c>
      <c r="M74" s="76" t="n">
        <v>34.5742</v>
      </c>
      <c r="N74" s="76" t="n">
        <v>41.2927</v>
      </c>
      <c r="O74" s="76" t="n">
        <v>42.2968</v>
      </c>
      <c r="P74" s="76" t="n">
        <v>14741.72</v>
      </c>
      <c r="Q74" s="76" t="n">
        <v>12.799128</v>
      </c>
      <c r="R74" s="62" t="n">
        <v>4.0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162573</v>
      </c>
      <c r="J75" s="51" t="n">
        <v>5.11</v>
      </c>
      <c r="L75" s="71" t="n">
        <v>1450.5968</v>
      </c>
      <c r="M75" s="72" t="n">
        <v>43.1223</v>
      </c>
      <c r="N75" s="72" t="n">
        <v>48.183</v>
      </c>
      <c r="O75" s="72" t="n">
        <v>48.8686</v>
      </c>
      <c r="P75" s="72" t="n">
        <v>17452.59</v>
      </c>
      <c r="Q75" s="72" t="n">
        <v>22.071785</v>
      </c>
      <c r="R75" s="51" t="n">
        <v>4.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7.352659</v>
      </c>
      <c r="J76" s="56" t="n">
        <v>4.59</v>
      </c>
      <c r="L76" s="73" t="n">
        <v>409.7168</v>
      </c>
      <c r="M76" s="74" t="n">
        <v>41.2367</v>
      </c>
      <c r="N76" s="74" t="n">
        <v>46.3844</v>
      </c>
      <c r="O76" s="74" t="n">
        <v>47.0231</v>
      </c>
      <c r="P76" s="74" t="n">
        <v>15399.11</v>
      </c>
      <c r="Q76" s="74" t="n">
        <v>17.277409</v>
      </c>
      <c r="R76" s="56" t="n">
        <v>4.2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4.919486</v>
      </c>
      <c r="J77" s="56" t="n">
        <v>3.92</v>
      </c>
      <c r="L77" s="73" t="n">
        <v>184.3496</v>
      </c>
      <c r="M77" s="74" t="n">
        <v>38.9747</v>
      </c>
      <c r="N77" s="74" t="n">
        <v>44.6599</v>
      </c>
      <c r="O77" s="74" t="n">
        <v>45.1905</v>
      </c>
      <c r="P77" s="74" t="n">
        <v>14428.74</v>
      </c>
      <c r="Q77" s="74" t="n">
        <v>14.978777</v>
      </c>
      <c r="R77" s="56" t="n">
        <v>4.0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192112</v>
      </c>
      <c r="J78" s="62" t="n">
        <v>4.01</v>
      </c>
      <c r="L78" s="75" t="n">
        <v>96.5216</v>
      </c>
      <c r="M78" s="76" t="n">
        <v>36.4404</v>
      </c>
      <c r="N78" s="76" t="n">
        <v>43.1704</v>
      </c>
      <c r="O78" s="76" t="n">
        <v>43.8016</v>
      </c>
      <c r="P78" s="76" t="n">
        <v>14361.86</v>
      </c>
      <c r="Q78" s="76" t="n">
        <v>13.098773</v>
      </c>
      <c r="R78" s="62" t="n">
        <v>3.9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663893</v>
      </c>
      <c r="J79" s="51" t="n">
        <v>6.24</v>
      </c>
      <c r="L79" s="71" t="n">
        <v>1902.112</v>
      </c>
      <c r="M79" s="72" t="n">
        <v>43.4007</v>
      </c>
      <c r="N79" s="72" t="n">
        <v>47.3511</v>
      </c>
      <c r="O79" s="72" t="n">
        <v>48.3434</v>
      </c>
      <c r="P79" s="72" t="n">
        <v>20876.72</v>
      </c>
      <c r="Q79" s="72" t="n">
        <v>25.803664</v>
      </c>
      <c r="R79" s="51" t="n">
        <v>5.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20.808421</v>
      </c>
      <c r="J80" s="56" t="n">
        <v>5.05</v>
      </c>
      <c r="L80" s="73" t="n">
        <v>684.2784</v>
      </c>
      <c r="M80" s="74" t="n">
        <v>41.1651</v>
      </c>
      <c r="N80" s="74" t="n">
        <v>45.3309</v>
      </c>
      <c r="O80" s="74" t="n">
        <v>46.232</v>
      </c>
      <c r="P80" s="74" t="n">
        <v>17177.77</v>
      </c>
      <c r="Q80" s="74" t="n">
        <v>20.854275</v>
      </c>
      <c r="R80" s="56" t="n">
        <v>4.7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7.790117</v>
      </c>
      <c r="J81" s="56" t="n">
        <v>4.82</v>
      </c>
      <c r="L81" s="73" t="n">
        <v>313.6432</v>
      </c>
      <c r="M81" s="74" t="n">
        <v>38.6678</v>
      </c>
      <c r="N81" s="74" t="n">
        <v>43.5609</v>
      </c>
      <c r="O81" s="74" t="n">
        <v>44.4279</v>
      </c>
      <c r="P81" s="74" t="n">
        <v>16523.11</v>
      </c>
      <c r="Q81" s="74" t="n">
        <v>17.738849</v>
      </c>
      <c r="R81" s="56" t="n">
        <v>4.5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5.547169</v>
      </c>
      <c r="J82" s="62" t="n">
        <v>4.22</v>
      </c>
      <c r="L82" s="75" t="n">
        <v>161.4248</v>
      </c>
      <c r="M82" s="76" t="n">
        <v>35.8929</v>
      </c>
      <c r="N82" s="76" t="n">
        <v>42.1804</v>
      </c>
      <c r="O82" s="76" t="n">
        <v>43.0507</v>
      </c>
      <c r="P82" s="76" t="n">
        <v>15498.45</v>
      </c>
      <c r="Q82" s="76" t="n">
        <v>15.469834</v>
      </c>
      <c r="R82" s="62" t="n">
        <v>4.3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7.0964</v>
      </c>
      <c r="J83" s="51" t="n">
        <v>3.22</v>
      </c>
      <c r="L83" s="71" t="n">
        <v>3836.0936</v>
      </c>
      <c r="M83" s="72" t="n">
        <v>40.4331</v>
      </c>
      <c r="N83" s="72" t="n">
        <v>42.5338</v>
      </c>
      <c r="O83" s="72" t="n">
        <v>43.0758</v>
      </c>
      <c r="P83" s="72" t="n">
        <v>11939.57</v>
      </c>
      <c r="Q83" s="72" t="n">
        <v>17.08452</v>
      </c>
      <c r="R83" s="51" t="n">
        <v>3.3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3.30602</v>
      </c>
      <c r="J84" s="56" t="n">
        <v>3.03</v>
      </c>
      <c r="L84" s="73" t="n">
        <v>1817.744</v>
      </c>
      <c r="M84" s="74" t="n">
        <v>36.9943</v>
      </c>
      <c r="N84" s="74" t="n">
        <v>39.5236</v>
      </c>
      <c r="O84" s="74" t="n">
        <v>39.8776</v>
      </c>
      <c r="P84" s="74" t="n">
        <v>9781.33</v>
      </c>
      <c r="Q84" s="74" t="n">
        <v>13.410991</v>
      </c>
      <c r="R84" s="56" t="n">
        <v>2.7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0.618769</v>
      </c>
      <c r="J85" s="56" t="n">
        <v>2.24</v>
      </c>
      <c r="L85" s="73" t="n">
        <v>879.6344</v>
      </c>
      <c r="M85" s="74" t="n">
        <v>33.8979</v>
      </c>
      <c r="N85" s="74" t="n">
        <v>37.1332</v>
      </c>
      <c r="O85" s="74" t="n">
        <v>37.4007</v>
      </c>
      <c r="P85" s="74" t="n">
        <v>8583.8</v>
      </c>
      <c r="Q85" s="74" t="n">
        <v>10.593897</v>
      </c>
      <c r="R85" s="56" t="n">
        <v>2.3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8.841803</v>
      </c>
      <c r="J86" s="62" t="n">
        <v>2.36</v>
      </c>
      <c r="L86" s="75" t="n">
        <v>453.1136</v>
      </c>
      <c r="M86" s="76" t="n">
        <v>31.0909</v>
      </c>
      <c r="N86" s="76" t="n">
        <v>35.4992</v>
      </c>
      <c r="O86" s="76" t="n">
        <v>35.585</v>
      </c>
      <c r="P86" s="76" t="n">
        <v>7324.09</v>
      </c>
      <c r="Q86" s="76" t="n">
        <v>8.77326</v>
      </c>
      <c r="R86" s="62" t="n">
        <v>2.0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31.439394</v>
      </c>
      <c r="J87" s="51" t="n">
        <v>6.84</v>
      </c>
      <c r="L87" s="71" t="n">
        <v>5310.6317</v>
      </c>
      <c r="M87" s="72" t="n">
        <v>43.0207</v>
      </c>
      <c r="N87" s="72" t="n">
        <v>45.646</v>
      </c>
      <c r="O87" s="72" t="n">
        <v>45.8856</v>
      </c>
      <c r="P87" s="72" t="n">
        <v>24402.35</v>
      </c>
      <c r="Q87" s="72" t="n">
        <v>31.380392</v>
      </c>
      <c r="R87" s="51" t="n">
        <v>6.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5.574358</v>
      </c>
      <c r="J88" s="56" t="n">
        <v>6.42</v>
      </c>
      <c r="L88" s="73" t="n">
        <v>2609.9563</v>
      </c>
      <c r="M88" s="74" t="n">
        <v>38.9906</v>
      </c>
      <c r="N88" s="74" t="n">
        <v>42.5577</v>
      </c>
      <c r="O88" s="74" t="n">
        <v>42.6289</v>
      </c>
      <c r="P88" s="74" t="n">
        <v>21734.19</v>
      </c>
      <c r="Q88" s="74" t="n">
        <v>25.484547</v>
      </c>
      <c r="R88" s="56" t="n">
        <v>6.0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1.257108</v>
      </c>
      <c r="J89" s="56" t="n">
        <v>5.36</v>
      </c>
      <c r="L89" s="73" t="n">
        <v>1266.3874</v>
      </c>
      <c r="M89" s="74" t="n">
        <v>35.2514</v>
      </c>
      <c r="N89" s="74" t="n">
        <v>40.194</v>
      </c>
      <c r="O89" s="74" t="n">
        <v>39.9813</v>
      </c>
      <c r="P89" s="74" t="n">
        <v>17111.38</v>
      </c>
      <c r="Q89" s="74" t="n">
        <v>21.266259</v>
      </c>
      <c r="R89" s="56" t="n">
        <v>4.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7.850461</v>
      </c>
      <c r="J90" s="62" t="n">
        <v>4.57</v>
      </c>
      <c r="L90" s="75" t="n">
        <v>607.152</v>
      </c>
      <c r="M90" s="76" t="n">
        <v>31.8751</v>
      </c>
      <c r="N90" s="76" t="n">
        <v>38.6444</v>
      </c>
      <c r="O90" s="76" t="n">
        <v>38.2755</v>
      </c>
      <c r="P90" s="76" t="n">
        <v>14326.53</v>
      </c>
      <c r="Q90" s="76" t="n">
        <v>17.822681</v>
      </c>
      <c r="R90" s="62" t="n">
        <v>3.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401127</v>
      </c>
      <c r="J91" s="51" t="n">
        <v>1.97</v>
      </c>
      <c r="L91" s="71" t="n">
        <v>323.164</v>
      </c>
      <c r="M91" s="72" t="n">
        <v>46.7167</v>
      </c>
      <c r="N91" s="72" t="n">
        <v>45.1974</v>
      </c>
      <c r="O91" s="72" t="n">
        <v>45.1722</v>
      </c>
      <c r="P91" s="72" t="n">
        <v>7168.58</v>
      </c>
      <c r="Q91" s="72" t="n">
        <v>5.408827</v>
      </c>
      <c r="R91" s="51" t="n">
        <v>1.9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17092</v>
      </c>
      <c r="J92" s="56" t="n">
        <v>1.99</v>
      </c>
      <c r="L92" s="73" t="n">
        <v>236.3176</v>
      </c>
      <c r="M92" s="74" t="n">
        <v>42.3349</v>
      </c>
      <c r="N92" s="74" t="n">
        <v>41.0382</v>
      </c>
      <c r="O92" s="74" t="n">
        <v>41.0201</v>
      </c>
      <c r="P92" s="74" t="n">
        <v>6808.86</v>
      </c>
      <c r="Q92" s="74" t="n">
        <v>5.21715</v>
      </c>
      <c r="R92" s="56" t="n">
        <v>1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057477</v>
      </c>
      <c r="J93" s="56" t="n">
        <v>2.08</v>
      </c>
      <c r="L93" s="73" t="n">
        <v>175.9384</v>
      </c>
      <c r="M93" s="74" t="n">
        <v>37.5801</v>
      </c>
      <c r="N93" s="74" t="n">
        <v>38.7725</v>
      </c>
      <c r="O93" s="74" t="n">
        <v>38.7194</v>
      </c>
      <c r="P93" s="74" t="n">
        <v>6782.17</v>
      </c>
      <c r="Q93" s="74" t="n">
        <v>5.172355</v>
      </c>
      <c r="R93" s="56" t="n">
        <v>1.8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53396</v>
      </c>
      <c r="J94" s="62" t="n">
        <v>1.96</v>
      </c>
      <c r="L94" s="75" t="n">
        <v>128.5224</v>
      </c>
      <c r="M94" s="76" t="n">
        <v>32.6527</v>
      </c>
      <c r="N94" s="76" t="n">
        <v>37.6127</v>
      </c>
      <c r="O94" s="76" t="n">
        <v>37.1721</v>
      </c>
      <c r="P94" s="76" t="n">
        <v>6983.02</v>
      </c>
      <c r="Q94" s="76" t="n">
        <v>4.984969</v>
      </c>
      <c r="R94" s="62" t="n">
        <v>1.9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3.644695</v>
      </c>
      <c r="J95" s="51" t="n">
        <v>4.47</v>
      </c>
      <c r="L95" s="71" t="n">
        <v>675.8064</v>
      </c>
      <c r="M95" s="72" t="n">
        <v>48.8293</v>
      </c>
      <c r="N95" s="72" t="n">
        <v>51.527</v>
      </c>
      <c r="O95" s="72" t="n">
        <v>52.6013</v>
      </c>
      <c r="P95" s="72" t="n">
        <v>15101.62</v>
      </c>
      <c r="Q95" s="72" t="n">
        <v>13.644617</v>
      </c>
      <c r="R95" s="51" t="n">
        <v>4.1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2.857425</v>
      </c>
      <c r="J96" s="56" t="n">
        <v>4.23</v>
      </c>
      <c r="L96" s="73" t="n">
        <v>401.2214</v>
      </c>
      <c r="M96" s="74" t="n">
        <v>44.9392</v>
      </c>
      <c r="N96" s="74" t="n">
        <v>48.1061</v>
      </c>
      <c r="O96" s="74" t="n">
        <v>49.242</v>
      </c>
      <c r="P96" s="74" t="n">
        <v>14174.56</v>
      </c>
      <c r="Q96" s="74" t="n">
        <v>12.842772</v>
      </c>
      <c r="R96" s="56" t="n">
        <v>3.9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2.091247</v>
      </c>
      <c r="J97" s="56" t="n">
        <v>3.84</v>
      </c>
      <c r="L97" s="73" t="n">
        <v>240.0173</v>
      </c>
      <c r="M97" s="74" t="n">
        <v>41.0019</v>
      </c>
      <c r="N97" s="74" t="n">
        <v>45.084</v>
      </c>
      <c r="O97" s="74" t="n">
        <v>46.4095</v>
      </c>
      <c r="P97" s="74" t="n">
        <v>15659.39</v>
      </c>
      <c r="Q97" s="74" t="n">
        <v>12.087987</v>
      </c>
      <c r="R97" s="56" t="n">
        <v>4.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1.567016</v>
      </c>
      <c r="J98" s="62" t="n">
        <v>3.71</v>
      </c>
      <c r="L98" s="75" t="n">
        <v>149.3334</v>
      </c>
      <c r="M98" s="76" t="n">
        <v>36.9988</v>
      </c>
      <c r="N98" s="76" t="n">
        <v>43.3349</v>
      </c>
      <c r="O98" s="76" t="n">
        <v>45.0237</v>
      </c>
      <c r="P98" s="76" t="n">
        <v>13380.29</v>
      </c>
      <c r="Q98" s="76" t="n">
        <v>11.631347</v>
      </c>
      <c r="R98" s="62" t="n">
        <v>3.7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043133551166</v>
      </c>
      <c r="J106" s="77" t="n">
        <f aca="false">GEOMEAN(J3:J98)</f>
        <v>3.06700804896433</v>
      </c>
      <c r="Q106" s="77" t="n">
        <f aca="false">GEOMEAN(Q3:Q98)</f>
        <v>14.5996966109085</v>
      </c>
      <c r="R106" s="77" t="n">
        <f aca="false">GEOMEAN(R3:R98)</f>
        <v>3.042077433318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83878036861</v>
      </c>
      <c r="R107" s="78" t="n">
        <f aca="false">R106/J106</f>
        <v>0.9918713563030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189456944444</v>
      </c>
      <c r="J108" s="77" t="n">
        <f aca="false">SUM(J3:J98)</f>
        <v>374.41</v>
      </c>
      <c r="Q108" s="77" t="n">
        <f aca="false">SUM(Q3:Q98)/3600</f>
        <v>0.515090395833333</v>
      </c>
      <c r="R108" s="77" t="n">
        <f aca="false">SUM(R3:R98)</f>
        <v>370.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580664856281</v>
      </c>
      <c r="J113" s="77" t="n">
        <f aca="false">GEOMEAN(J19:J82)</f>
        <v>3.00251705216524</v>
      </c>
      <c r="Q113" s="77" t="n">
        <f aca="false">GEOMEAN(Q19:Q82)</f>
        <v>15.4459496498526</v>
      </c>
      <c r="R113" s="77" t="n">
        <f aca="false">GEOMEAN(R19:R82)</f>
        <v>3.00272339329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16148035928</v>
      </c>
      <c r="R114" s="78" t="n">
        <f aca="false">R113/J113</f>
        <v>1.00006872271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5.928714</v>
      </c>
      <c r="J19" s="51" t="n">
        <v>6.3</v>
      </c>
      <c r="L19" s="71" t="n">
        <v>5312.5344</v>
      </c>
      <c r="M19" s="72" t="n">
        <v>41.7131</v>
      </c>
      <c r="N19" s="72" t="n">
        <v>43.3301</v>
      </c>
      <c r="O19" s="72" t="n">
        <v>44.9217</v>
      </c>
      <c r="P19" s="72" t="n">
        <v>22610.9</v>
      </c>
      <c r="Q19" s="72" t="n">
        <v>35.811663</v>
      </c>
      <c r="R19" s="51" t="n">
        <v>6.2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9.399447</v>
      </c>
      <c r="J20" s="56" t="n">
        <v>4.99</v>
      </c>
      <c r="L20" s="73" t="n">
        <v>2452.4392</v>
      </c>
      <c r="M20" s="74" t="n">
        <v>39.6462</v>
      </c>
      <c r="N20" s="74" t="n">
        <v>41.6117</v>
      </c>
      <c r="O20" s="74" t="n">
        <v>42.8513</v>
      </c>
      <c r="P20" s="74" t="n">
        <v>18508.46</v>
      </c>
      <c r="Q20" s="74" t="n">
        <v>29.258457</v>
      </c>
      <c r="R20" s="56" t="n">
        <v>5.1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5.105074</v>
      </c>
      <c r="J21" s="56" t="n">
        <v>4.31</v>
      </c>
      <c r="L21" s="73" t="n">
        <v>1177.4728</v>
      </c>
      <c r="M21" s="74" t="n">
        <v>37.0981</v>
      </c>
      <c r="N21" s="74" t="n">
        <v>40.2842</v>
      </c>
      <c r="O21" s="74" t="n">
        <v>41.5311</v>
      </c>
      <c r="P21" s="74" t="n">
        <v>16388.89</v>
      </c>
      <c r="Q21" s="74" t="n">
        <v>25.004954</v>
      </c>
      <c r="R21" s="56" t="n">
        <v>4.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21.904633</v>
      </c>
      <c r="J22" s="62" t="n">
        <v>3.79</v>
      </c>
      <c r="L22" s="75" t="n">
        <v>577.2384</v>
      </c>
      <c r="M22" s="76" t="n">
        <v>34.5015</v>
      </c>
      <c r="N22" s="76" t="n">
        <v>39.4226</v>
      </c>
      <c r="O22" s="76" t="n">
        <v>40.7769</v>
      </c>
      <c r="P22" s="76" t="n">
        <v>13318.04</v>
      </c>
      <c r="Q22" s="76" t="n">
        <v>21.915057</v>
      </c>
      <c r="R22" s="62" t="n">
        <v>3.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38.159679</v>
      </c>
      <c r="J23" s="51" t="n">
        <v>5.57</v>
      </c>
      <c r="L23" s="71" t="n">
        <v>8275.7784</v>
      </c>
      <c r="M23" s="72" t="n">
        <v>39.8974</v>
      </c>
      <c r="N23" s="72" t="n">
        <v>41.9818</v>
      </c>
      <c r="O23" s="72" t="n">
        <v>43.1886</v>
      </c>
      <c r="P23" s="72" t="n">
        <v>19715.33</v>
      </c>
      <c r="Q23" s="72" t="n">
        <v>38.312391</v>
      </c>
      <c r="R23" s="51" t="n">
        <v>5.4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8.214887</v>
      </c>
      <c r="J24" s="56" t="n">
        <v>4.27</v>
      </c>
      <c r="L24" s="73" t="n">
        <v>3239.692</v>
      </c>
      <c r="M24" s="74" t="n">
        <v>36.981</v>
      </c>
      <c r="N24" s="74" t="n">
        <v>39.8053</v>
      </c>
      <c r="O24" s="74" t="n">
        <v>40.8429</v>
      </c>
      <c r="P24" s="74" t="n">
        <v>14915.02</v>
      </c>
      <c r="Q24" s="74" t="n">
        <v>28.304264</v>
      </c>
      <c r="R24" s="56" t="n">
        <v>4.1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23.170601</v>
      </c>
      <c r="J25" s="56" t="n">
        <v>3.65</v>
      </c>
      <c r="L25" s="73" t="n">
        <v>1360.5088</v>
      </c>
      <c r="M25" s="74" t="n">
        <v>34.1785</v>
      </c>
      <c r="N25" s="74" t="n">
        <v>38.1386</v>
      </c>
      <c r="O25" s="74" t="n">
        <v>39.4319</v>
      </c>
      <c r="P25" s="74" t="n">
        <v>12416.95</v>
      </c>
      <c r="Q25" s="74" t="n">
        <v>23.241856</v>
      </c>
      <c r="R25" s="56" t="n">
        <v>3.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20.272166</v>
      </c>
      <c r="J26" s="62" t="n">
        <v>3.12</v>
      </c>
      <c r="L26" s="75" t="n">
        <v>588.8552</v>
      </c>
      <c r="M26" s="76" t="n">
        <v>31.585</v>
      </c>
      <c r="N26" s="76" t="n">
        <v>37.0277</v>
      </c>
      <c r="O26" s="76" t="n">
        <v>38.6512</v>
      </c>
      <c r="P26" s="76" t="n">
        <v>10903.42</v>
      </c>
      <c r="Q26" s="76" t="n">
        <v>20.289808</v>
      </c>
      <c r="R26" s="62" t="n">
        <v>3.0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78.024693</v>
      </c>
      <c r="J27" s="51" t="n">
        <v>12.28</v>
      </c>
      <c r="L27" s="71" t="n">
        <v>22567.0928</v>
      </c>
      <c r="M27" s="72" t="n">
        <v>38.6134</v>
      </c>
      <c r="N27" s="72" t="n">
        <v>40.0445</v>
      </c>
      <c r="O27" s="72" t="n">
        <v>43.4255</v>
      </c>
      <c r="P27" s="72" t="n">
        <v>44454.17</v>
      </c>
      <c r="Q27" s="72" t="n">
        <v>78.781239</v>
      </c>
      <c r="R27" s="51" t="n">
        <v>12.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8.739307</v>
      </c>
      <c r="J28" s="56" t="n">
        <v>8.96</v>
      </c>
      <c r="L28" s="73" t="n">
        <v>5972.208</v>
      </c>
      <c r="M28" s="74" t="n">
        <v>36.6505</v>
      </c>
      <c r="N28" s="74" t="n">
        <v>38.8704</v>
      </c>
      <c r="O28" s="74" t="n">
        <v>41.4099</v>
      </c>
      <c r="P28" s="74" t="n">
        <v>32943.05</v>
      </c>
      <c r="Q28" s="74" t="n">
        <v>48.916249</v>
      </c>
      <c r="R28" s="56" t="n">
        <v>9.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39.969087</v>
      </c>
      <c r="J29" s="56" t="n">
        <v>7.46</v>
      </c>
      <c r="L29" s="73" t="n">
        <v>2641.0512</v>
      </c>
      <c r="M29" s="74" t="n">
        <v>34.4912</v>
      </c>
      <c r="N29" s="74" t="n">
        <v>37.8945</v>
      </c>
      <c r="O29" s="74" t="n">
        <v>39.7033</v>
      </c>
      <c r="P29" s="74" t="n">
        <v>26794.38</v>
      </c>
      <c r="Q29" s="74" t="n">
        <v>39.815089</v>
      </c>
      <c r="R29" s="56" t="n">
        <v>7.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34.961515</v>
      </c>
      <c r="J30" s="62" t="n">
        <v>6.7</v>
      </c>
      <c r="L30" s="75" t="n">
        <v>1294.9456</v>
      </c>
      <c r="M30" s="76" t="n">
        <v>32.1675</v>
      </c>
      <c r="N30" s="76" t="n">
        <v>37.1344</v>
      </c>
      <c r="O30" s="76" t="n">
        <v>38.4622</v>
      </c>
      <c r="P30" s="76" t="n">
        <v>24099.8</v>
      </c>
      <c r="Q30" s="76" t="n">
        <v>34.922168</v>
      </c>
      <c r="R30" s="62" t="n">
        <v>6.6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90.944428</v>
      </c>
      <c r="J31" s="51" t="n">
        <v>14.95</v>
      </c>
      <c r="L31" s="71" t="n">
        <v>21014.124</v>
      </c>
      <c r="M31" s="72" t="n">
        <v>39.4037</v>
      </c>
      <c r="N31" s="72" t="n">
        <v>43.7083</v>
      </c>
      <c r="O31" s="72" t="n">
        <v>44.9287</v>
      </c>
      <c r="P31" s="72" t="n">
        <v>56016.36</v>
      </c>
      <c r="Q31" s="72" t="n">
        <v>90.501151</v>
      </c>
      <c r="R31" s="51" t="n">
        <v>15.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67.279479</v>
      </c>
      <c r="J32" s="56" t="n">
        <v>11.75</v>
      </c>
      <c r="L32" s="73" t="n">
        <v>7079.5392</v>
      </c>
      <c r="M32" s="74" t="n">
        <v>37.4383</v>
      </c>
      <c r="N32" s="74" t="n">
        <v>42.1774</v>
      </c>
      <c r="O32" s="74" t="n">
        <v>42.5949</v>
      </c>
      <c r="P32" s="74" t="n">
        <v>43386.32</v>
      </c>
      <c r="Q32" s="74" t="n">
        <v>66.948038</v>
      </c>
      <c r="R32" s="56" t="n">
        <v>12.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55.151198</v>
      </c>
      <c r="J33" s="56" t="n">
        <v>10.02</v>
      </c>
      <c r="L33" s="73" t="n">
        <v>3248.8352</v>
      </c>
      <c r="M33" s="74" t="n">
        <v>35.4115</v>
      </c>
      <c r="N33" s="74" t="n">
        <v>40.8117</v>
      </c>
      <c r="O33" s="74" t="n">
        <v>40.6337</v>
      </c>
      <c r="P33" s="74" t="n">
        <v>35140.84</v>
      </c>
      <c r="Q33" s="74" t="n">
        <v>55.108077</v>
      </c>
      <c r="R33" s="56" t="n">
        <v>9.7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48.260966</v>
      </c>
      <c r="J34" s="62" t="n">
        <v>8.12</v>
      </c>
      <c r="L34" s="75" t="n">
        <v>1644.16</v>
      </c>
      <c r="M34" s="76" t="n">
        <v>33.2527</v>
      </c>
      <c r="N34" s="76" t="n">
        <v>39.8063</v>
      </c>
      <c r="O34" s="76" t="n">
        <v>39.2642</v>
      </c>
      <c r="P34" s="76" t="n">
        <v>30763.83</v>
      </c>
      <c r="Q34" s="76" t="n">
        <v>48.22011</v>
      </c>
      <c r="R34" s="62" t="n">
        <v>8.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3.776698</v>
      </c>
      <c r="J35" s="51" t="n">
        <v>17.79</v>
      </c>
      <c r="L35" s="71" t="n">
        <v>64291.3552</v>
      </c>
      <c r="M35" s="72" t="n">
        <v>38.3143</v>
      </c>
      <c r="N35" s="72" t="n">
        <v>41.9061</v>
      </c>
      <c r="O35" s="72" t="n">
        <v>44.1301</v>
      </c>
      <c r="P35" s="72" t="n">
        <v>64940.74</v>
      </c>
      <c r="Q35" s="72" t="n">
        <v>143.061484</v>
      </c>
      <c r="R35" s="51" t="n">
        <v>18.0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491878</v>
      </c>
      <c r="J36" s="56" t="n">
        <v>9.91</v>
      </c>
      <c r="L36" s="73" t="n">
        <v>9628.8696</v>
      </c>
      <c r="M36" s="74" t="n">
        <v>35.1291</v>
      </c>
      <c r="N36" s="74" t="n">
        <v>40.46</v>
      </c>
      <c r="O36" s="74" t="n">
        <v>42.8878</v>
      </c>
      <c r="P36" s="74" t="n">
        <v>37025.74</v>
      </c>
      <c r="Q36" s="74" t="n">
        <v>70.682082</v>
      </c>
      <c r="R36" s="56" t="n">
        <v>10.2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50.845093</v>
      </c>
      <c r="J37" s="56" t="n">
        <v>7.94</v>
      </c>
      <c r="L37" s="73" t="n">
        <v>2346.9264</v>
      </c>
      <c r="M37" s="74" t="n">
        <v>33.3952</v>
      </c>
      <c r="N37" s="74" t="n">
        <v>39.1508</v>
      </c>
      <c r="O37" s="74" t="n">
        <v>41.8128</v>
      </c>
      <c r="P37" s="74" t="n">
        <v>27329.84</v>
      </c>
      <c r="Q37" s="74" t="n">
        <v>51.092766</v>
      </c>
      <c r="R37" s="56" t="n">
        <v>7.5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45.738862</v>
      </c>
      <c r="J38" s="62" t="n">
        <v>6.91</v>
      </c>
      <c r="L38" s="75" t="n">
        <v>837.756</v>
      </c>
      <c r="M38" s="76" t="n">
        <v>31.1905</v>
      </c>
      <c r="N38" s="76" t="n">
        <v>38.2165</v>
      </c>
      <c r="O38" s="76" t="n">
        <v>40.9646</v>
      </c>
      <c r="P38" s="76" t="n">
        <v>24003.32</v>
      </c>
      <c r="Q38" s="76" t="n">
        <v>45.806006</v>
      </c>
      <c r="R38" s="62" t="n">
        <v>6.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6.067801</v>
      </c>
      <c r="J39" s="51" t="n">
        <v>2.88</v>
      </c>
      <c r="L39" s="71" t="n">
        <v>3860.076</v>
      </c>
      <c r="M39" s="72" t="n">
        <v>40.2319</v>
      </c>
      <c r="N39" s="72" t="n">
        <v>42.7444</v>
      </c>
      <c r="O39" s="72" t="n">
        <v>43.2815</v>
      </c>
      <c r="P39" s="72" t="n">
        <v>9500</v>
      </c>
      <c r="Q39" s="72" t="n">
        <v>16.138295</v>
      </c>
      <c r="R39" s="51" t="n">
        <v>2.6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574667</v>
      </c>
      <c r="J40" s="56" t="n">
        <v>2.27</v>
      </c>
      <c r="L40" s="73" t="n">
        <v>1792.2376</v>
      </c>
      <c r="M40" s="74" t="n">
        <v>36.9433</v>
      </c>
      <c r="N40" s="74" t="n">
        <v>39.9882</v>
      </c>
      <c r="O40" s="74" t="n">
        <v>40.2816</v>
      </c>
      <c r="P40" s="74" t="n">
        <v>8216.36</v>
      </c>
      <c r="Q40" s="74" t="n">
        <v>12.501259</v>
      </c>
      <c r="R40" s="56" t="n">
        <v>2.2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9.809914</v>
      </c>
      <c r="J41" s="56" t="n">
        <v>1.96</v>
      </c>
      <c r="L41" s="73" t="n">
        <v>848.0464</v>
      </c>
      <c r="M41" s="74" t="n">
        <v>33.9724</v>
      </c>
      <c r="N41" s="74" t="n">
        <v>37.8817</v>
      </c>
      <c r="O41" s="74" t="n">
        <v>37.9382</v>
      </c>
      <c r="P41" s="74" t="n">
        <v>6051.43</v>
      </c>
      <c r="Q41" s="74" t="n">
        <v>9.82043</v>
      </c>
      <c r="R41" s="56" t="n">
        <v>1.6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141555</v>
      </c>
      <c r="J42" s="62" t="n">
        <v>1.59</v>
      </c>
      <c r="L42" s="75" t="n">
        <v>430.0808</v>
      </c>
      <c r="M42" s="76" t="n">
        <v>31.4305</v>
      </c>
      <c r="N42" s="76" t="n">
        <v>36.4136</v>
      </c>
      <c r="O42" s="76" t="n">
        <v>36.2808</v>
      </c>
      <c r="P42" s="76" t="n">
        <v>5629.09</v>
      </c>
      <c r="Q42" s="76" t="n">
        <v>8.196001</v>
      </c>
      <c r="R42" s="62" t="n">
        <v>1.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8.030014</v>
      </c>
      <c r="J43" s="51" t="n">
        <v>3</v>
      </c>
      <c r="L43" s="71" t="n">
        <v>4498.5</v>
      </c>
      <c r="M43" s="72" t="n">
        <v>40.1015</v>
      </c>
      <c r="N43" s="72" t="n">
        <v>43.1368</v>
      </c>
      <c r="O43" s="72" t="n">
        <v>44.5546</v>
      </c>
      <c r="P43" s="72" t="n">
        <v>10927.09</v>
      </c>
      <c r="Q43" s="72" t="n">
        <v>17.988968</v>
      </c>
      <c r="R43" s="51" t="n">
        <v>3.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3.572986</v>
      </c>
      <c r="J44" s="56" t="n">
        <v>2.18</v>
      </c>
      <c r="L44" s="73" t="n">
        <v>1958.804</v>
      </c>
      <c r="M44" s="74" t="n">
        <v>37.164</v>
      </c>
      <c r="N44" s="74" t="n">
        <v>40.9275</v>
      </c>
      <c r="O44" s="74" t="n">
        <v>41.9808</v>
      </c>
      <c r="P44" s="74" t="n">
        <v>8275.54</v>
      </c>
      <c r="Q44" s="74" t="n">
        <v>13.479698</v>
      </c>
      <c r="R44" s="56" t="n">
        <v>2.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0.871557</v>
      </c>
      <c r="J45" s="56" t="n">
        <v>2.19</v>
      </c>
      <c r="L45" s="73" t="n">
        <v>932.9688</v>
      </c>
      <c r="M45" s="74" t="n">
        <v>34.1853</v>
      </c>
      <c r="N45" s="74" t="n">
        <v>39.1307</v>
      </c>
      <c r="O45" s="74" t="n">
        <v>39.9904</v>
      </c>
      <c r="P45" s="74" t="n">
        <v>6901.31</v>
      </c>
      <c r="Q45" s="74" t="n">
        <v>10.900927</v>
      </c>
      <c r="R45" s="56" t="n">
        <v>1.9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9.462441</v>
      </c>
      <c r="J46" s="62" t="n">
        <v>1.82</v>
      </c>
      <c r="L46" s="75" t="n">
        <v>467.0552</v>
      </c>
      <c r="M46" s="76" t="n">
        <v>31.2692</v>
      </c>
      <c r="N46" s="76" t="n">
        <v>37.8553</v>
      </c>
      <c r="O46" s="76" t="n">
        <v>38.6237</v>
      </c>
      <c r="P46" s="76" t="n">
        <v>6085.63</v>
      </c>
      <c r="Q46" s="76" t="n">
        <v>9.433689</v>
      </c>
      <c r="R46" s="62" t="n">
        <v>1.6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2.389382</v>
      </c>
      <c r="J47" s="51" t="n">
        <v>3</v>
      </c>
      <c r="L47" s="71" t="n">
        <v>9199.8104</v>
      </c>
      <c r="M47" s="72" t="n">
        <v>38.2674</v>
      </c>
      <c r="N47" s="72" t="n">
        <v>41.0481</v>
      </c>
      <c r="O47" s="72" t="n">
        <v>41.9915</v>
      </c>
      <c r="P47" s="72" t="n">
        <v>10751.91</v>
      </c>
      <c r="Q47" s="72" t="n">
        <v>22.371177</v>
      </c>
      <c r="R47" s="51" t="n">
        <v>2.9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551174</v>
      </c>
      <c r="J48" s="56" t="n">
        <v>2.27</v>
      </c>
      <c r="L48" s="73" t="n">
        <v>3670.9248</v>
      </c>
      <c r="M48" s="74" t="n">
        <v>34.3639</v>
      </c>
      <c r="N48" s="74" t="n">
        <v>38.2704</v>
      </c>
      <c r="O48" s="74" t="n">
        <v>39.1042</v>
      </c>
      <c r="P48" s="74" t="n">
        <v>8222.33</v>
      </c>
      <c r="Q48" s="74" t="n">
        <v>15.510936</v>
      </c>
      <c r="R48" s="56" t="n">
        <v>2.2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1.819187</v>
      </c>
      <c r="J49" s="56" t="n">
        <v>1.84</v>
      </c>
      <c r="L49" s="73" t="n">
        <v>1555.8512</v>
      </c>
      <c r="M49" s="74" t="n">
        <v>30.972</v>
      </c>
      <c r="N49" s="74" t="n">
        <v>36.2621</v>
      </c>
      <c r="O49" s="74" t="n">
        <v>37.0401</v>
      </c>
      <c r="P49" s="74" t="n">
        <v>6214.15</v>
      </c>
      <c r="Q49" s="74" t="n">
        <v>11.801987</v>
      </c>
      <c r="R49" s="56" t="n">
        <v>1.7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9.678507</v>
      </c>
      <c r="J50" s="62" t="n">
        <v>1.53</v>
      </c>
      <c r="L50" s="75" t="n">
        <v>654.1656</v>
      </c>
      <c r="M50" s="76" t="n">
        <v>27.7563</v>
      </c>
      <c r="N50" s="76" t="n">
        <v>34.9018</v>
      </c>
      <c r="O50" s="76" t="n">
        <v>35.6804</v>
      </c>
      <c r="P50" s="76" t="n">
        <v>5091</v>
      </c>
      <c r="Q50" s="76" t="n">
        <v>9.587636</v>
      </c>
      <c r="R50" s="62" t="n">
        <v>1.4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4.394488</v>
      </c>
      <c r="J51" s="51" t="n">
        <v>2.28</v>
      </c>
      <c r="L51" s="71" t="n">
        <v>6016.5408</v>
      </c>
      <c r="M51" s="72" t="n">
        <v>39.9054</v>
      </c>
      <c r="N51" s="72" t="n">
        <v>41.3517</v>
      </c>
      <c r="O51" s="72" t="n">
        <v>42.7805</v>
      </c>
      <c r="P51" s="72" t="n">
        <v>9631.22</v>
      </c>
      <c r="Q51" s="72" t="n">
        <v>14.358473</v>
      </c>
      <c r="R51" s="51" t="n">
        <v>2.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0.564405</v>
      </c>
      <c r="J52" s="56" t="n">
        <v>1.9</v>
      </c>
      <c r="L52" s="73" t="n">
        <v>2353.6912</v>
      </c>
      <c r="M52" s="74" t="n">
        <v>36.0865</v>
      </c>
      <c r="N52" s="74" t="n">
        <v>38.6874</v>
      </c>
      <c r="O52" s="74" t="n">
        <v>40.3455</v>
      </c>
      <c r="P52" s="74" t="n">
        <v>6999.81</v>
      </c>
      <c r="Q52" s="74" t="n">
        <v>10.739045</v>
      </c>
      <c r="R52" s="56" t="n">
        <v>1.9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8.195752</v>
      </c>
      <c r="J53" s="56" t="n">
        <v>1.39</v>
      </c>
      <c r="L53" s="73" t="n">
        <v>1016.3296</v>
      </c>
      <c r="M53" s="74" t="n">
        <v>32.9034</v>
      </c>
      <c r="N53" s="74" t="n">
        <v>36.7282</v>
      </c>
      <c r="O53" s="74" t="n">
        <v>38.4268</v>
      </c>
      <c r="P53" s="74" t="n">
        <v>5780.55</v>
      </c>
      <c r="Q53" s="74" t="n">
        <v>8.198911</v>
      </c>
      <c r="R53" s="56" t="n">
        <v>1.6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03803</v>
      </c>
      <c r="J54" s="62" t="n">
        <v>1.26</v>
      </c>
      <c r="L54" s="75" t="n">
        <v>459.96</v>
      </c>
      <c r="M54" s="76" t="n">
        <v>30.0778</v>
      </c>
      <c r="N54" s="76" t="n">
        <v>35.488</v>
      </c>
      <c r="O54" s="76" t="n">
        <v>37.1673</v>
      </c>
      <c r="P54" s="76" t="n">
        <v>4708.46</v>
      </c>
      <c r="Q54" s="76" t="n">
        <v>6.749511</v>
      </c>
      <c r="R54" s="62" t="n">
        <v>1.3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4.896893</v>
      </c>
      <c r="J55" s="51" t="n">
        <v>0.7</v>
      </c>
      <c r="L55" s="71" t="n">
        <v>1758.452</v>
      </c>
      <c r="M55" s="72" t="n">
        <v>40.8985</v>
      </c>
      <c r="N55" s="72" t="n">
        <v>43.5649</v>
      </c>
      <c r="O55" s="72" t="n">
        <v>42.955</v>
      </c>
      <c r="P55" s="72" t="n">
        <v>2616.73</v>
      </c>
      <c r="Q55" s="72" t="n">
        <v>4.940611</v>
      </c>
      <c r="R55" s="51" t="n">
        <v>0.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3.923374</v>
      </c>
      <c r="J56" s="56" t="n">
        <v>0.55</v>
      </c>
      <c r="L56" s="73" t="n">
        <v>873.8128</v>
      </c>
      <c r="M56" s="74" t="n">
        <v>36.948</v>
      </c>
      <c r="N56" s="74" t="n">
        <v>40.6325</v>
      </c>
      <c r="O56" s="74" t="n">
        <v>39.6216</v>
      </c>
      <c r="P56" s="74" t="n">
        <v>2295.92</v>
      </c>
      <c r="Q56" s="74" t="n">
        <v>3.85608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.152051</v>
      </c>
      <c r="J57" s="56" t="n">
        <v>0.49</v>
      </c>
      <c r="L57" s="73" t="n">
        <v>424.972</v>
      </c>
      <c r="M57" s="74" t="n">
        <v>33.4071</v>
      </c>
      <c r="N57" s="74" t="n">
        <v>38.5308</v>
      </c>
      <c r="O57" s="74" t="n">
        <v>37.1827</v>
      </c>
      <c r="P57" s="74" t="n">
        <v>1755.34</v>
      </c>
      <c r="Q57" s="74" t="n">
        <v>3.233901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2.761981</v>
      </c>
      <c r="J58" s="62" t="n">
        <v>0.41</v>
      </c>
      <c r="L58" s="75" t="n">
        <v>214.6608</v>
      </c>
      <c r="M58" s="76" t="n">
        <v>30.4718</v>
      </c>
      <c r="N58" s="76" t="n">
        <v>37.1706</v>
      </c>
      <c r="O58" s="76" t="n">
        <v>35.5987</v>
      </c>
      <c r="P58" s="76" t="n">
        <v>1674.84</v>
      </c>
      <c r="Q58" s="76" t="n">
        <v>2.72647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6.636853</v>
      </c>
      <c r="J59" s="51" t="n">
        <v>0.72</v>
      </c>
      <c r="L59" s="71" t="n">
        <v>2720.6088</v>
      </c>
      <c r="M59" s="72" t="n">
        <v>38.3101</v>
      </c>
      <c r="N59" s="72" t="n">
        <v>42.6818</v>
      </c>
      <c r="O59" s="72" t="n">
        <v>43.7429</v>
      </c>
      <c r="P59" s="72" t="n">
        <v>2972.87</v>
      </c>
      <c r="Q59" s="72" t="n">
        <v>6.553388</v>
      </c>
      <c r="R59" s="51" t="n">
        <v>0.8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501966</v>
      </c>
      <c r="J60" s="56" t="n">
        <v>0.55</v>
      </c>
      <c r="L60" s="73" t="n">
        <v>898.9616</v>
      </c>
      <c r="M60" s="74" t="n">
        <v>34.2272</v>
      </c>
      <c r="N60" s="74" t="n">
        <v>40.6616</v>
      </c>
      <c r="O60" s="74" t="n">
        <v>41.6312</v>
      </c>
      <c r="P60" s="74" t="n">
        <v>1934.76</v>
      </c>
      <c r="Q60" s="74" t="n">
        <v>4.503801</v>
      </c>
      <c r="R60" s="56" t="n">
        <v>0.5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388426</v>
      </c>
      <c r="J61" s="56" t="n">
        <v>0.4</v>
      </c>
      <c r="L61" s="73" t="n">
        <v>333.5184</v>
      </c>
      <c r="M61" s="74" t="n">
        <v>31.1532</v>
      </c>
      <c r="N61" s="74" t="n">
        <v>39.2335</v>
      </c>
      <c r="O61" s="74" t="n">
        <v>40.107</v>
      </c>
      <c r="P61" s="74" t="n">
        <v>1426.52</v>
      </c>
      <c r="Q61" s="74" t="n">
        <v>3.429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1459</v>
      </c>
      <c r="J62" s="62" t="n">
        <v>0.34</v>
      </c>
      <c r="L62" s="75" t="n">
        <v>129.1912</v>
      </c>
      <c r="M62" s="76" t="n">
        <v>28.1597</v>
      </c>
      <c r="N62" s="76" t="n">
        <v>38.2057</v>
      </c>
      <c r="O62" s="76" t="n">
        <v>39.0265</v>
      </c>
      <c r="P62" s="76" t="n">
        <v>1220.77</v>
      </c>
      <c r="Q62" s="76" t="n">
        <v>2.911402</v>
      </c>
      <c r="R62" s="62" t="n">
        <v>0.3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5.34133</v>
      </c>
      <c r="J63" s="51" t="n">
        <v>0.69</v>
      </c>
      <c r="L63" s="71" t="n">
        <v>2118.0928</v>
      </c>
      <c r="M63" s="72" t="n">
        <v>38.0095</v>
      </c>
      <c r="N63" s="72" t="n">
        <v>40.7903</v>
      </c>
      <c r="O63" s="72" t="n">
        <v>41.5393</v>
      </c>
      <c r="P63" s="72" t="n">
        <v>2660.53</v>
      </c>
      <c r="Q63" s="72" t="n">
        <v>5.334272</v>
      </c>
      <c r="R63" s="51" t="n">
        <v>0.7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3.70442</v>
      </c>
      <c r="J64" s="56" t="n">
        <v>0.48</v>
      </c>
      <c r="L64" s="73" t="n">
        <v>854.3456</v>
      </c>
      <c r="M64" s="74" t="n">
        <v>34.2376</v>
      </c>
      <c r="N64" s="74" t="n">
        <v>37.9885</v>
      </c>
      <c r="O64" s="74" t="n">
        <v>38.6195</v>
      </c>
      <c r="P64" s="74" t="n">
        <v>1707.48</v>
      </c>
      <c r="Q64" s="74" t="n">
        <v>3.719159</v>
      </c>
      <c r="R64" s="56" t="n">
        <v>0.4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846676</v>
      </c>
      <c r="J65" s="56" t="n">
        <v>0.35</v>
      </c>
      <c r="L65" s="73" t="n">
        <v>358.6368</v>
      </c>
      <c r="M65" s="74" t="n">
        <v>30.8171</v>
      </c>
      <c r="N65" s="74" t="n">
        <v>35.8678</v>
      </c>
      <c r="O65" s="74" t="n">
        <v>36.5194</v>
      </c>
      <c r="P65" s="74" t="n">
        <v>1442.87</v>
      </c>
      <c r="Q65" s="74" t="n">
        <v>2.869935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2.322584</v>
      </c>
      <c r="J66" s="62" t="n">
        <v>0.3</v>
      </c>
      <c r="L66" s="75" t="n">
        <v>151.1944</v>
      </c>
      <c r="M66" s="76" t="n">
        <v>27.7746</v>
      </c>
      <c r="N66" s="76" t="n">
        <v>34.4371</v>
      </c>
      <c r="O66" s="76" t="n">
        <v>35.0664</v>
      </c>
      <c r="P66" s="76" t="n">
        <v>1171.76</v>
      </c>
      <c r="Q66" s="76" t="n">
        <v>2.324879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3.781657</v>
      </c>
      <c r="J67" s="51" t="n">
        <v>0.49</v>
      </c>
      <c r="L67" s="71" t="n">
        <v>1365.1552</v>
      </c>
      <c r="M67" s="72" t="n">
        <v>39.8355</v>
      </c>
      <c r="N67" s="72" t="n">
        <v>41.2189</v>
      </c>
      <c r="O67" s="72" t="n">
        <v>42.2944</v>
      </c>
      <c r="P67" s="72" t="n">
        <v>1927.75</v>
      </c>
      <c r="Q67" s="72" t="n">
        <v>3.740963</v>
      </c>
      <c r="R67" s="51" t="n">
        <v>0.5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2.916937</v>
      </c>
      <c r="J68" s="56" t="n">
        <v>0.43</v>
      </c>
      <c r="L68" s="73" t="n">
        <v>640.0064</v>
      </c>
      <c r="M68" s="74" t="n">
        <v>35.7702</v>
      </c>
      <c r="N68" s="74" t="n">
        <v>38.2739</v>
      </c>
      <c r="O68" s="74" t="n">
        <v>39.4775</v>
      </c>
      <c r="P68" s="74" t="n">
        <v>1494.24</v>
      </c>
      <c r="Q68" s="74" t="n">
        <v>2.894905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324689</v>
      </c>
      <c r="J69" s="56" t="n">
        <v>0.36</v>
      </c>
      <c r="L69" s="73" t="n">
        <v>299.8656</v>
      </c>
      <c r="M69" s="74" t="n">
        <v>32.1642</v>
      </c>
      <c r="N69" s="74" t="n">
        <v>36.2055</v>
      </c>
      <c r="O69" s="74" t="n">
        <v>37.3607</v>
      </c>
      <c r="P69" s="74" t="n">
        <v>1443.15</v>
      </c>
      <c r="Q69" s="74" t="n">
        <v>2.272915</v>
      </c>
      <c r="R69" s="56" t="n">
        <v>0.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914988</v>
      </c>
      <c r="J70" s="62" t="n">
        <v>0.28</v>
      </c>
      <c r="L70" s="75" t="n">
        <v>144.2112</v>
      </c>
      <c r="M70" s="76" t="n">
        <v>29.3255</v>
      </c>
      <c r="N70" s="76" t="n">
        <v>34.8414</v>
      </c>
      <c r="O70" s="76" t="n">
        <v>35.8937</v>
      </c>
      <c r="P70" s="76" t="n">
        <v>1055.73</v>
      </c>
      <c r="Q70" s="76" t="n">
        <v>1.875161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0.409578</v>
      </c>
      <c r="J71" s="51" t="n">
        <v>3.92</v>
      </c>
      <c r="L71" s="71" t="n">
        <v>2380.0584</v>
      </c>
      <c r="M71" s="72" t="n">
        <v>42.5505</v>
      </c>
      <c r="N71" s="72" t="n">
        <v>46.4737</v>
      </c>
      <c r="O71" s="72" t="n">
        <v>47.7725</v>
      </c>
      <c r="P71" s="72" t="n">
        <v>13131.65</v>
      </c>
      <c r="Q71" s="72" t="n">
        <v>20.168089</v>
      </c>
      <c r="R71" s="51" t="n">
        <v>3.6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587158</v>
      </c>
      <c r="J72" s="56" t="n">
        <v>2.99</v>
      </c>
      <c r="L72" s="73" t="n">
        <v>886.508</v>
      </c>
      <c r="M72" s="74" t="n">
        <v>40.2139</v>
      </c>
      <c r="N72" s="74" t="n">
        <v>44.3102</v>
      </c>
      <c r="O72" s="74" t="n">
        <v>45.5887</v>
      </c>
      <c r="P72" s="74" t="n">
        <v>11502.21</v>
      </c>
      <c r="Q72" s="74" t="n">
        <v>15.650619</v>
      </c>
      <c r="R72" s="56" t="n">
        <v>3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3.705522</v>
      </c>
      <c r="J73" s="56" t="n">
        <v>3.11</v>
      </c>
      <c r="L73" s="73" t="n">
        <v>431.9176</v>
      </c>
      <c r="M73" s="74" t="n">
        <v>37.4908</v>
      </c>
      <c r="N73" s="74" t="n">
        <v>42.4281</v>
      </c>
      <c r="O73" s="74" t="n">
        <v>43.6553</v>
      </c>
      <c r="P73" s="74" t="n">
        <v>10161.47</v>
      </c>
      <c r="Q73" s="74" t="n">
        <v>13.694325</v>
      </c>
      <c r="R73" s="56" t="n">
        <v>2.8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.479127</v>
      </c>
      <c r="J74" s="62" t="n">
        <v>2.87</v>
      </c>
      <c r="L74" s="75" t="n">
        <v>225.1264</v>
      </c>
      <c r="M74" s="76" t="n">
        <v>34.5427</v>
      </c>
      <c r="N74" s="76" t="n">
        <v>41.2257</v>
      </c>
      <c r="O74" s="76" t="n">
        <v>42.2412</v>
      </c>
      <c r="P74" s="76" t="n">
        <v>9146.9</v>
      </c>
      <c r="Q74" s="76" t="n">
        <v>12.505114</v>
      </c>
      <c r="R74" s="62" t="n">
        <v>2.5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9.743838</v>
      </c>
      <c r="J75" s="51" t="n">
        <v>3.8</v>
      </c>
      <c r="L75" s="71" t="n">
        <v>1804.9192</v>
      </c>
      <c r="M75" s="72" t="n">
        <v>42.9215</v>
      </c>
      <c r="N75" s="72" t="n">
        <v>48.1119</v>
      </c>
      <c r="O75" s="72" t="n">
        <v>48.8541</v>
      </c>
      <c r="P75" s="72" t="n">
        <v>12744.87</v>
      </c>
      <c r="Q75" s="72" t="n">
        <v>19.668016</v>
      </c>
      <c r="R75" s="51" t="n">
        <v>3.5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150228</v>
      </c>
      <c r="J76" s="56" t="n">
        <v>2.86</v>
      </c>
      <c r="L76" s="73" t="n">
        <v>449.028</v>
      </c>
      <c r="M76" s="74" t="n">
        <v>41.0887</v>
      </c>
      <c r="N76" s="74" t="n">
        <v>46.276</v>
      </c>
      <c r="O76" s="74" t="n">
        <v>46.9818</v>
      </c>
      <c r="P76" s="74" t="n">
        <v>10201.92</v>
      </c>
      <c r="Q76" s="74" t="n">
        <v>15.267152</v>
      </c>
      <c r="R76" s="56" t="n">
        <v>2.8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3.507403</v>
      </c>
      <c r="J77" s="56" t="n">
        <v>2.98</v>
      </c>
      <c r="L77" s="73" t="n">
        <v>188.0952</v>
      </c>
      <c r="M77" s="74" t="n">
        <v>38.8596</v>
      </c>
      <c r="N77" s="74" t="n">
        <v>44.5481</v>
      </c>
      <c r="O77" s="74" t="n">
        <v>45.0833</v>
      </c>
      <c r="P77" s="74" t="n">
        <v>9711.63</v>
      </c>
      <c r="Q77" s="74" t="n">
        <v>13.614615</v>
      </c>
      <c r="R77" s="56" t="n">
        <v>2.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2.543507</v>
      </c>
      <c r="J78" s="62" t="n">
        <v>2.89</v>
      </c>
      <c r="L78" s="75" t="n">
        <v>97.7408</v>
      </c>
      <c r="M78" s="76" t="n">
        <v>36.3606</v>
      </c>
      <c r="N78" s="76" t="n">
        <v>43.0889</v>
      </c>
      <c r="O78" s="76" t="n">
        <v>43.6714</v>
      </c>
      <c r="P78" s="76" t="n">
        <v>9445.66</v>
      </c>
      <c r="Q78" s="76" t="n">
        <v>12.561187</v>
      </c>
      <c r="R78" s="62" t="n">
        <v>2.6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22.685239</v>
      </c>
      <c r="J79" s="51" t="n">
        <v>4.3</v>
      </c>
      <c r="L79" s="71" t="n">
        <v>2110.92</v>
      </c>
      <c r="M79" s="72" t="n">
        <v>43.2786</v>
      </c>
      <c r="N79" s="72" t="n">
        <v>47.2715</v>
      </c>
      <c r="O79" s="72" t="n">
        <v>48.2609</v>
      </c>
      <c r="P79" s="72" t="n">
        <v>14150.1</v>
      </c>
      <c r="Q79" s="72" t="n">
        <v>22.628557</v>
      </c>
      <c r="R79" s="51" t="n">
        <v>3.9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8.23302</v>
      </c>
      <c r="J80" s="56" t="n">
        <v>3.52</v>
      </c>
      <c r="L80" s="73" t="n">
        <v>713.8328</v>
      </c>
      <c r="M80" s="74" t="n">
        <v>41.0835</v>
      </c>
      <c r="N80" s="74" t="n">
        <v>45.2081</v>
      </c>
      <c r="O80" s="74" t="n">
        <v>46.1457</v>
      </c>
      <c r="P80" s="74" t="n">
        <v>12431.23</v>
      </c>
      <c r="Q80" s="74" t="n">
        <v>18.212548</v>
      </c>
      <c r="R80" s="56" t="n">
        <v>3.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6.097471</v>
      </c>
      <c r="J81" s="56" t="n">
        <v>3.22</v>
      </c>
      <c r="L81" s="73" t="n">
        <v>321.216</v>
      </c>
      <c r="M81" s="74" t="n">
        <v>38.6181</v>
      </c>
      <c r="N81" s="74" t="n">
        <v>43.387</v>
      </c>
      <c r="O81" s="74" t="n">
        <v>44.2529</v>
      </c>
      <c r="P81" s="74" t="n">
        <v>10357.48</v>
      </c>
      <c r="Q81" s="74" t="n">
        <v>16.010064</v>
      </c>
      <c r="R81" s="56" t="n">
        <v>2.8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613434</v>
      </c>
      <c r="J82" s="62" t="n">
        <v>3.2</v>
      </c>
      <c r="L82" s="75" t="n">
        <v>164.2304</v>
      </c>
      <c r="M82" s="76" t="n">
        <v>35.8506</v>
      </c>
      <c r="N82" s="76" t="n">
        <v>42.0059</v>
      </c>
      <c r="O82" s="76" t="n">
        <v>42.8284</v>
      </c>
      <c r="P82" s="76" t="n">
        <v>10227.82</v>
      </c>
      <c r="Q82" s="76" t="n">
        <v>14.423515</v>
      </c>
      <c r="R82" s="62" t="n">
        <v>2.8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6.093033</v>
      </c>
      <c r="J83" s="51" t="n">
        <v>2.65</v>
      </c>
      <c r="L83" s="71" t="n">
        <v>4209.8024</v>
      </c>
      <c r="M83" s="72" t="n">
        <v>40.3468</v>
      </c>
      <c r="N83" s="72" t="n">
        <v>42.5585</v>
      </c>
      <c r="O83" s="72" t="n">
        <v>43.1015</v>
      </c>
      <c r="P83" s="72" t="n">
        <v>10384.14</v>
      </c>
      <c r="Q83" s="72" t="n">
        <v>15.948977</v>
      </c>
      <c r="R83" s="51" t="n">
        <v>2.8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2.304408</v>
      </c>
      <c r="J84" s="56" t="n">
        <v>2.38</v>
      </c>
      <c r="L84" s="73" t="n">
        <v>1957.568</v>
      </c>
      <c r="M84" s="74" t="n">
        <v>36.9025</v>
      </c>
      <c r="N84" s="74" t="n">
        <v>39.5427</v>
      </c>
      <c r="O84" s="74" t="n">
        <v>39.8291</v>
      </c>
      <c r="P84" s="74" t="n">
        <v>7613.41</v>
      </c>
      <c r="Q84" s="74" t="n">
        <v>12.347894</v>
      </c>
      <c r="R84" s="56" t="n">
        <v>2.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9.636365</v>
      </c>
      <c r="J85" s="56" t="n">
        <v>1.91</v>
      </c>
      <c r="L85" s="73" t="n">
        <v>925.0824</v>
      </c>
      <c r="M85" s="74" t="n">
        <v>33.8305</v>
      </c>
      <c r="N85" s="74" t="n">
        <v>37.1495</v>
      </c>
      <c r="O85" s="74" t="n">
        <v>37.3358</v>
      </c>
      <c r="P85" s="74" t="n">
        <v>6236.09</v>
      </c>
      <c r="Q85" s="74" t="n">
        <v>9.593068</v>
      </c>
      <c r="R85" s="56" t="n">
        <v>1.7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7.949272</v>
      </c>
      <c r="J86" s="62" t="n">
        <v>1.64</v>
      </c>
      <c r="L86" s="75" t="n">
        <v>472.3792</v>
      </c>
      <c r="M86" s="76" t="n">
        <v>31.1133</v>
      </c>
      <c r="N86" s="76" t="n">
        <v>35.4741</v>
      </c>
      <c r="O86" s="76" t="n">
        <v>35.4867</v>
      </c>
      <c r="P86" s="76" t="n">
        <v>5252.29</v>
      </c>
      <c r="Q86" s="76" t="n">
        <v>7.964408</v>
      </c>
      <c r="R86" s="62" t="n">
        <v>1.4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30.101504</v>
      </c>
      <c r="J87" s="51" t="n">
        <v>5.98</v>
      </c>
      <c r="L87" s="71" t="n">
        <v>5414.7034</v>
      </c>
      <c r="M87" s="72" t="n">
        <v>42.9675</v>
      </c>
      <c r="N87" s="72" t="n">
        <v>45.5262</v>
      </c>
      <c r="O87" s="72" t="n">
        <v>45.7944</v>
      </c>
      <c r="P87" s="72" t="n">
        <v>21721.58</v>
      </c>
      <c r="Q87" s="72" t="n">
        <v>30.008762</v>
      </c>
      <c r="R87" s="51" t="n">
        <v>6.0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4.312458</v>
      </c>
      <c r="J88" s="56" t="n">
        <v>4.85</v>
      </c>
      <c r="L88" s="73" t="n">
        <v>2654.1173</v>
      </c>
      <c r="M88" s="74" t="n">
        <v>38.9453</v>
      </c>
      <c r="N88" s="74" t="n">
        <v>42.4563</v>
      </c>
      <c r="O88" s="74" t="n">
        <v>42.5077</v>
      </c>
      <c r="P88" s="74" t="n">
        <v>17485.69</v>
      </c>
      <c r="Q88" s="74" t="n">
        <v>24.285176</v>
      </c>
      <c r="R88" s="56" t="n">
        <v>4.8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0.116783</v>
      </c>
      <c r="J89" s="56" t="n">
        <v>4.04</v>
      </c>
      <c r="L89" s="73" t="n">
        <v>1291.6435</v>
      </c>
      <c r="M89" s="74" t="n">
        <v>35.2071</v>
      </c>
      <c r="N89" s="74" t="n">
        <v>40.0785</v>
      </c>
      <c r="O89" s="74" t="n">
        <v>39.8628</v>
      </c>
      <c r="P89" s="74" t="n">
        <v>13357.79</v>
      </c>
      <c r="Q89" s="74" t="n">
        <v>20.004986</v>
      </c>
      <c r="R89" s="56" t="n">
        <v>3.7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6.725794</v>
      </c>
      <c r="J90" s="62" t="n">
        <v>3.37</v>
      </c>
      <c r="L90" s="75" t="n">
        <v>622.1722</v>
      </c>
      <c r="M90" s="76" t="n">
        <v>31.8235</v>
      </c>
      <c r="N90" s="76" t="n">
        <v>38.5515</v>
      </c>
      <c r="O90" s="76" t="n">
        <v>38.1726</v>
      </c>
      <c r="P90" s="76" t="n">
        <v>11314.72</v>
      </c>
      <c r="Q90" s="76" t="n">
        <v>16.780922</v>
      </c>
      <c r="R90" s="62" t="n">
        <v>3.1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526204</v>
      </c>
      <c r="J91" s="51" t="n">
        <v>1.28</v>
      </c>
      <c r="L91" s="71" t="n">
        <v>324.1232</v>
      </c>
      <c r="M91" s="72" t="n">
        <v>46.6848</v>
      </c>
      <c r="N91" s="72" t="n">
        <v>45.2142</v>
      </c>
      <c r="O91" s="72" t="n">
        <v>45.2156</v>
      </c>
      <c r="P91" s="72" t="n">
        <v>5200.52</v>
      </c>
      <c r="Q91" s="72" t="n">
        <v>5.573532</v>
      </c>
      <c r="R91" s="51" t="n">
        <v>1.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371461</v>
      </c>
      <c r="J92" s="56" t="n">
        <v>1.45</v>
      </c>
      <c r="L92" s="73" t="n">
        <v>236.6088</v>
      </c>
      <c r="M92" s="74" t="n">
        <v>42.3281</v>
      </c>
      <c r="N92" s="74" t="n">
        <v>41.0395</v>
      </c>
      <c r="O92" s="74" t="n">
        <v>41.0133</v>
      </c>
      <c r="P92" s="74" t="n">
        <v>4733.49</v>
      </c>
      <c r="Q92" s="74" t="n">
        <v>5.333932</v>
      </c>
      <c r="R92" s="56" t="n">
        <v>1.3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272837</v>
      </c>
      <c r="J93" s="56" t="n">
        <v>1.35</v>
      </c>
      <c r="L93" s="73" t="n">
        <v>175.9824</v>
      </c>
      <c r="M93" s="74" t="n">
        <v>37.5458</v>
      </c>
      <c r="N93" s="74" t="n">
        <v>38.735</v>
      </c>
      <c r="O93" s="74" t="n">
        <v>38.7005</v>
      </c>
      <c r="P93" s="74" t="n">
        <v>4664.22</v>
      </c>
      <c r="Q93" s="74" t="n">
        <v>5.264993</v>
      </c>
      <c r="R93" s="56" t="n">
        <v>1.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108501</v>
      </c>
      <c r="J94" s="62" t="n">
        <v>1.36</v>
      </c>
      <c r="L94" s="75" t="n">
        <v>128.632</v>
      </c>
      <c r="M94" s="76" t="n">
        <v>32.6303</v>
      </c>
      <c r="N94" s="76" t="n">
        <v>37.5905</v>
      </c>
      <c r="O94" s="76" t="n">
        <v>37.1475</v>
      </c>
      <c r="P94" s="76" t="n">
        <v>4635.51</v>
      </c>
      <c r="Q94" s="76" t="n">
        <v>5.118972</v>
      </c>
      <c r="R94" s="62" t="n">
        <v>1.2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3.527677</v>
      </c>
      <c r="J95" s="51" t="n">
        <v>3.28</v>
      </c>
      <c r="L95" s="71" t="n">
        <v>700.3018</v>
      </c>
      <c r="M95" s="72" t="n">
        <v>48.7919</v>
      </c>
      <c r="N95" s="72" t="n">
        <v>51.6029</v>
      </c>
      <c r="O95" s="72" t="n">
        <v>52.5651</v>
      </c>
      <c r="P95" s="72" t="n">
        <v>11087.66</v>
      </c>
      <c r="Q95" s="72" t="n">
        <v>13.487752</v>
      </c>
      <c r="R95" s="51" t="n">
        <v>3.0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2.733937</v>
      </c>
      <c r="J96" s="56" t="n">
        <v>3.04</v>
      </c>
      <c r="L96" s="73" t="n">
        <v>414.5232</v>
      </c>
      <c r="M96" s="74" t="n">
        <v>44.8232</v>
      </c>
      <c r="N96" s="74" t="n">
        <v>47.9941</v>
      </c>
      <c r="O96" s="74" t="n">
        <v>49.2057</v>
      </c>
      <c r="P96" s="74" t="n">
        <v>10138.95</v>
      </c>
      <c r="Q96" s="74" t="n">
        <v>12.693219</v>
      </c>
      <c r="R96" s="56" t="n">
        <v>2.8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1.980703</v>
      </c>
      <c r="J97" s="56" t="n">
        <v>2.75</v>
      </c>
      <c r="L97" s="73" t="n">
        <v>244.1654</v>
      </c>
      <c r="M97" s="74" t="n">
        <v>40.9277</v>
      </c>
      <c r="N97" s="74" t="n">
        <v>45.1732</v>
      </c>
      <c r="O97" s="74" t="n">
        <v>46.4326</v>
      </c>
      <c r="P97" s="74" t="n">
        <v>10016.42</v>
      </c>
      <c r="Q97" s="74" t="n">
        <v>11.977087</v>
      </c>
      <c r="R97" s="56" t="n">
        <v>2.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1.536916</v>
      </c>
      <c r="J98" s="62" t="n">
        <v>2.73</v>
      </c>
      <c r="L98" s="75" t="n">
        <v>150.3846</v>
      </c>
      <c r="M98" s="76" t="n">
        <v>36.9168</v>
      </c>
      <c r="N98" s="76" t="n">
        <v>43.2831</v>
      </c>
      <c r="O98" s="76" t="n">
        <v>44.8374</v>
      </c>
      <c r="P98" s="76" t="n">
        <v>9774.78</v>
      </c>
      <c r="Q98" s="76" t="n">
        <v>11.50149</v>
      </c>
      <c r="R98" s="62" t="n">
        <v>2.7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92995725363</v>
      </c>
      <c r="J106" s="77" t="n">
        <f aca="false">GEOMEAN(J3:J98)</f>
        <v>2.29634436938222</v>
      </c>
      <c r="Q106" s="77" t="n">
        <f aca="false">GEOMEAN(Q3:Q98)</f>
        <v>13.2034738418379</v>
      </c>
      <c r="R106" s="77" t="n">
        <f aca="false">GEOMEAN(R3:R98)</f>
        <v>2.277427758853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802831374573</v>
      </c>
      <c r="R107" s="78" t="n">
        <f aca="false">R106/J106</f>
        <v>0.9917622936782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9624675277778</v>
      </c>
      <c r="J108" s="77" t="n">
        <f aca="false">SUM(J3:J98)</f>
        <v>283.41</v>
      </c>
      <c r="Q108" s="77" t="n">
        <f aca="false">SUM(Q3:Q98)/3600</f>
        <v>0.459234906944444</v>
      </c>
      <c r="R108" s="77" t="n">
        <f aca="false">SUM(R3:R98)</f>
        <v>280.6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67285672167</v>
      </c>
      <c r="J113" s="77" t="n">
        <f aca="false">GEOMEAN(J19:J82)</f>
        <v>2.25359970417329</v>
      </c>
      <c r="Q113" s="77" t="n">
        <f aca="false">GEOMEAN(Q19:Q82)</f>
        <v>13.7308827808516</v>
      </c>
      <c r="R113" s="77" t="n">
        <f aca="false">GEOMEAN(R19:R82)</f>
        <v>2.251536653634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847304921487</v>
      </c>
      <c r="R114" s="78" t="n">
        <f aca="false">R113/J113</f>
        <v>0.999084553243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2376706108127</v>
      </c>
      <c r="D12" s="23"/>
      <c r="E12" s="23"/>
      <c r="F12" s="23" t="n">
        <f aca="false">'AI-HE10'!R107</f>
        <v>0.9471593865215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347481569849</v>
      </c>
      <c r="D13" s="24"/>
      <c r="E13" s="24"/>
      <c r="F13" s="24" t="n">
        <f aca="false">'AI-HE10'!Q107</f>
        <v>0.9990661002338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3896193377724</v>
      </c>
      <c r="D25" s="23"/>
      <c r="E25" s="23"/>
      <c r="F25" s="23" t="n">
        <f aca="false">'RA-HE10'!R107</f>
        <v>0.9959835662886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908600518016</v>
      </c>
      <c r="D26" s="24"/>
      <c r="E26" s="24"/>
      <c r="F26" s="24" t="n">
        <f aca="false">'RA-HE10'!Q107</f>
        <v>0.9991436150403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2362296295359</v>
      </c>
      <c r="D38" s="23"/>
      <c r="E38" s="23"/>
      <c r="F38" s="23" t="n">
        <f aca="false">'LB-HE10'!R107</f>
        <v>0.9918713563030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49282866211</v>
      </c>
      <c r="D39" s="24"/>
      <c r="E39" s="24"/>
      <c r="F39" s="24" t="n">
        <f aca="false">'LB-HE10'!Q107</f>
        <v>0.9996838780368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73333656084268</v>
      </c>
      <c r="D51" s="23"/>
      <c r="E51" s="23"/>
      <c r="F51" s="23" t="n">
        <f aca="false">'LP-HE10'!R107</f>
        <v>0.9917622936782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7756464112756</v>
      </c>
      <c r="D52" s="24"/>
      <c r="E52" s="24"/>
      <c r="F52" s="24" t="n">
        <f aca="false">'LP-HE10'!Q107</f>
        <v>0.9988028313745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94.609008</v>
      </c>
      <c r="J3" s="51" t="n">
        <v>2.11</v>
      </c>
      <c r="L3" s="49" t="n">
        <v>101818.904</v>
      </c>
      <c r="M3" s="50" t="n">
        <v>43.3444</v>
      </c>
      <c r="N3" s="50" t="n">
        <v>42.8902</v>
      </c>
      <c r="O3" s="50" t="n">
        <v>44.731</v>
      </c>
      <c r="P3" s="50" t="n">
        <v>6677.99</v>
      </c>
      <c r="Q3" s="50" t="n">
        <v>94.875744</v>
      </c>
      <c r="R3" s="52" t="n">
        <v>1.8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8.969799</v>
      </c>
      <c r="J4" s="56" t="n">
        <v>1.87</v>
      </c>
      <c r="L4" s="54" t="n">
        <v>57329.2352</v>
      </c>
      <c r="M4" s="55" t="n">
        <v>40.158</v>
      </c>
      <c r="N4" s="55" t="n">
        <v>40.2215</v>
      </c>
      <c r="O4" s="55" t="n">
        <v>42.2377</v>
      </c>
      <c r="P4" s="55" t="n">
        <v>7035.09</v>
      </c>
      <c r="Q4" s="55" t="n">
        <v>78.90167</v>
      </c>
      <c r="R4" s="57" t="n">
        <v>1.9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8.311151</v>
      </c>
      <c r="J5" s="56" t="n">
        <v>1.81</v>
      </c>
      <c r="L5" s="54" t="n">
        <v>32700.9312</v>
      </c>
      <c r="M5" s="55" t="n">
        <v>37.1078</v>
      </c>
      <c r="N5" s="55" t="n">
        <v>38.3457</v>
      </c>
      <c r="O5" s="55" t="n">
        <v>40.4612</v>
      </c>
      <c r="P5" s="55" t="n">
        <v>6825.7</v>
      </c>
      <c r="Q5" s="55" t="n">
        <v>68.267926</v>
      </c>
      <c r="R5" s="57" t="n">
        <v>1.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60.088398</v>
      </c>
      <c r="J6" s="62" t="n">
        <v>1.69</v>
      </c>
      <c r="L6" s="60" t="n">
        <v>18480.8624</v>
      </c>
      <c r="M6" s="61" t="n">
        <v>34.0748</v>
      </c>
      <c r="N6" s="61" t="n">
        <v>37.0615</v>
      </c>
      <c r="O6" s="61" t="n">
        <v>39.2913</v>
      </c>
      <c r="P6" s="61" t="n">
        <v>5589.16</v>
      </c>
      <c r="Q6" s="61" t="n">
        <v>59.95619</v>
      </c>
      <c r="R6" s="63" t="n">
        <v>1.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94.468788</v>
      </c>
      <c r="J7" s="51" t="n">
        <v>2.26</v>
      </c>
      <c r="L7" s="49" t="n">
        <v>104640.832</v>
      </c>
      <c r="M7" s="50" t="n">
        <v>43.2512</v>
      </c>
      <c r="N7" s="50" t="n">
        <v>45.536</v>
      </c>
      <c r="O7" s="50" t="n">
        <v>45.2834</v>
      </c>
      <c r="P7" s="50" t="n">
        <v>7105.73</v>
      </c>
      <c r="Q7" s="50" t="n">
        <v>93.978192</v>
      </c>
      <c r="R7" s="52" t="n">
        <v>1.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81.613367</v>
      </c>
      <c r="J8" s="56" t="n">
        <v>2.08</v>
      </c>
      <c r="L8" s="54" t="n">
        <v>60819.2928</v>
      </c>
      <c r="M8" s="55" t="n">
        <v>39.8138</v>
      </c>
      <c r="N8" s="55" t="n">
        <v>43.1237</v>
      </c>
      <c r="O8" s="55" t="n">
        <v>43.4418</v>
      </c>
      <c r="P8" s="55" t="n">
        <v>6006.41</v>
      </c>
      <c r="Q8" s="55" t="n">
        <v>81.249437</v>
      </c>
      <c r="R8" s="57" t="n">
        <v>1.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72.432477</v>
      </c>
      <c r="J9" s="56" t="n">
        <v>1.75</v>
      </c>
      <c r="L9" s="54" t="n">
        <v>34771.4944</v>
      </c>
      <c r="M9" s="55" t="n">
        <v>36.6834</v>
      </c>
      <c r="N9" s="55" t="n">
        <v>41.1239</v>
      </c>
      <c r="O9" s="55" t="n">
        <v>41.7674</v>
      </c>
      <c r="P9" s="55" t="n">
        <v>5591.63</v>
      </c>
      <c r="Q9" s="55" t="n">
        <v>72.226927</v>
      </c>
      <c r="R9" s="57" t="n">
        <v>1.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4.81889</v>
      </c>
      <c r="J10" s="62" t="n">
        <v>1.57</v>
      </c>
      <c r="L10" s="60" t="n">
        <v>20388.1264</v>
      </c>
      <c r="M10" s="61" t="n">
        <v>33.8168</v>
      </c>
      <c r="N10" s="61" t="n">
        <v>39.6502</v>
      </c>
      <c r="O10" s="61" t="n">
        <v>40.4963</v>
      </c>
      <c r="P10" s="61" t="n">
        <v>5959.85</v>
      </c>
      <c r="Q10" s="61" t="n">
        <v>64.981186</v>
      </c>
      <c r="R10" s="63" t="n">
        <v>1.6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201.540679</v>
      </c>
      <c r="J11" s="51" t="n">
        <v>5.25</v>
      </c>
      <c r="L11" s="49" t="n">
        <v>402497.2112</v>
      </c>
      <c r="M11" s="50" t="n">
        <v>42.2209</v>
      </c>
      <c r="N11" s="50" t="n">
        <v>40.885</v>
      </c>
      <c r="O11" s="50" t="n">
        <v>40.335</v>
      </c>
      <c r="P11" s="50" t="n">
        <v>17087.96</v>
      </c>
      <c r="Q11" s="50" t="n">
        <v>201.438483</v>
      </c>
      <c r="R11" s="52" t="n">
        <v>4.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64.444189</v>
      </c>
      <c r="J12" s="56" t="n">
        <v>4.58</v>
      </c>
      <c r="L12" s="54" t="n">
        <v>247852.5712</v>
      </c>
      <c r="M12" s="55" t="n">
        <v>38.6307</v>
      </c>
      <c r="N12" s="55" t="n">
        <v>38.4361</v>
      </c>
      <c r="O12" s="55" t="n">
        <v>37.0805</v>
      </c>
      <c r="P12" s="55" t="n">
        <v>16920.71</v>
      </c>
      <c r="Q12" s="55" t="n">
        <v>163.775827</v>
      </c>
      <c r="R12" s="57" t="n">
        <v>4.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43.004673</v>
      </c>
      <c r="J13" s="56" t="n">
        <v>4.08</v>
      </c>
      <c r="L13" s="54" t="n">
        <v>153764.2432</v>
      </c>
      <c r="M13" s="55" t="n">
        <v>34.7337</v>
      </c>
      <c r="N13" s="55" t="n">
        <v>36.8544</v>
      </c>
      <c r="O13" s="55" t="n">
        <v>35.6314</v>
      </c>
      <c r="P13" s="55" t="n">
        <v>12981.33</v>
      </c>
      <c r="Q13" s="55" t="n">
        <v>142.743757</v>
      </c>
      <c r="R13" s="57" t="n">
        <v>3.6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28.34984</v>
      </c>
      <c r="J14" s="62" t="n">
        <v>3.47</v>
      </c>
      <c r="L14" s="60" t="n">
        <v>81432.84</v>
      </c>
      <c r="M14" s="61" t="n">
        <v>30.6186</v>
      </c>
      <c r="N14" s="61" t="n">
        <v>35.6642</v>
      </c>
      <c r="O14" s="61" t="n">
        <v>34.4979</v>
      </c>
      <c r="P14" s="61" t="n">
        <v>13819.85</v>
      </c>
      <c r="Q14" s="61" t="n">
        <v>127.851566</v>
      </c>
      <c r="R14" s="63" t="n">
        <v>3.8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27.283609</v>
      </c>
      <c r="J15" s="51" t="n">
        <v>3.61</v>
      </c>
      <c r="L15" s="49" t="n">
        <v>100187.1232</v>
      </c>
      <c r="M15" s="50" t="n">
        <v>43.6498</v>
      </c>
      <c r="N15" s="50" t="n">
        <v>46.4154</v>
      </c>
      <c r="O15" s="50" t="n">
        <v>46.0613</v>
      </c>
      <c r="P15" s="50" t="n">
        <v>13787.53</v>
      </c>
      <c r="Q15" s="50" t="n">
        <v>127.359337</v>
      </c>
      <c r="R15" s="52" t="n">
        <v>3.8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108.904949</v>
      </c>
      <c r="J16" s="56" t="n">
        <v>3.22</v>
      </c>
      <c r="L16" s="54" t="n">
        <v>46113.488</v>
      </c>
      <c r="M16" s="55" t="n">
        <v>41.2997</v>
      </c>
      <c r="N16" s="55" t="n">
        <v>45.5889</v>
      </c>
      <c r="O16" s="55" t="n">
        <v>45.3498</v>
      </c>
      <c r="P16" s="55" t="n">
        <v>11757.35</v>
      </c>
      <c r="Q16" s="55" t="n">
        <v>108.97822</v>
      </c>
      <c r="R16" s="57" t="n">
        <v>3.2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101.377419</v>
      </c>
      <c r="J17" s="56" t="n">
        <v>3</v>
      </c>
      <c r="L17" s="54" t="n">
        <v>25862.3152</v>
      </c>
      <c r="M17" s="55" t="n">
        <v>39.7576</v>
      </c>
      <c r="N17" s="55" t="n">
        <v>45.0164</v>
      </c>
      <c r="O17" s="55" t="n">
        <v>44.9335</v>
      </c>
      <c r="P17" s="55" t="n">
        <v>9091.11</v>
      </c>
      <c r="Q17" s="55" t="n">
        <v>101.32275</v>
      </c>
      <c r="R17" s="57" t="n">
        <v>2.5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96.541036</v>
      </c>
      <c r="J18" s="62" t="n">
        <v>2.94</v>
      </c>
      <c r="L18" s="60" t="n">
        <v>14402.584</v>
      </c>
      <c r="M18" s="61" t="n">
        <v>38.0629</v>
      </c>
      <c r="N18" s="61" t="n">
        <v>44.5425</v>
      </c>
      <c r="O18" s="61" t="n">
        <v>44.4918</v>
      </c>
      <c r="P18" s="61" t="n">
        <v>8710.38</v>
      </c>
      <c r="Q18" s="61" t="n">
        <v>96.670454</v>
      </c>
      <c r="R18" s="63" t="n">
        <v>2.4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5.276011</v>
      </c>
      <c r="J19" s="51" t="n">
        <v>1.66</v>
      </c>
      <c r="L19" s="71" t="n">
        <v>22211.172</v>
      </c>
      <c r="M19" s="72" t="n">
        <v>42.6783</v>
      </c>
      <c r="N19" s="72" t="n">
        <v>44.425</v>
      </c>
      <c r="O19" s="72" t="n">
        <v>45.9022</v>
      </c>
      <c r="P19" s="72" t="n">
        <v>5038.54</v>
      </c>
      <c r="Q19" s="72" t="n">
        <v>55.441428</v>
      </c>
      <c r="R19" s="51" t="n">
        <v>1.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8.267793</v>
      </c>
      <c r="J20" s="56" t="n">
        <v>1.4</v>
      </c>
      <c r="L20" s="73" t="n">
        <v>12113.9496</v>
      </c>
      <c r="M20" s="74" t="n">
        <v>40.99</v>
      </c>
      <c r="N20" s="74" t="n">
        <v>42.5722</v>
      </c>
      <c r="O20" s="74" t="n">
        <v>43.5869</v>
      </c>
      <c r="P20" s="74" t="n">
        <v>4177.39</v>
      </c>
      <c r="Q20" s="74" t="n">
        <v>47.860761</v>
      </c>
      <c r="R20" s="56" t="n">
        <v>1.1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3.604637</v>
      </c>
      <c r="J21" s="56" t="n">
        <v>1.23</v>
      </c>
      <c r="L21" s="73" t="n">
        <v>6825.4048</v>
      </c>
      <c r="M21" s="74" t="n">
        <v>38.9285</v>
      </c>
      <c r="N21" s="74" t="n">
        <v>41.1183</v>
      </c>
      <c r="O21" s="74" t="n">
        <v>42.0513</v>
      </c>
      <c r="P21" s="74" t="n">
        <v>3896.84</v>
      </c>
      <c r="Q21" s="74" t="n">
        <v>43.241571</v>
      </c>
      <c r="R21" s="56" t="n">
        <v>1.0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40.019316</v>
      </c>
      <c r="J22" s="62" t="n">
        <v>1.31</v>
      </c>
      <c r="L22" s="75" t="n">
        <v>3805.7696</v>
      </c>
      <c r="M22" s="76" t="n">
        <v>36.4907</v>
      </c>
      <c r="N22" s="76" t="n">
        <v>40.0788</v>
      </c>
      <c r="O22" s="76" t="n">
        <v>41.1611</v>
      </c>
      <c r="P22" s="76" t="n">
        <v>3836.9</v>
      </c>
      <c r="Q22" s="76" t="n">
        <v>39.980776</v>
      </c>
      <c r="R22" s="62" t="n">
        <v>1.0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83.071446</v>
      </c>
      <c r="J23" s="51" t="n">
        <v>1.88</v>
      </c>
      <c r="L23" s="71" t="n">
        <v>52699.9112</v>
      </c>
      <c r="M23" s="72" t="n">
        <v>41.6751</v>
      </c>
      <c r="N23" s="72" t="n">
        <v>43.203</v>
      </c>
      <c r="O23" s="72" t="n">
        <v>44.0482</v>
      </c>
      <c r="P23" s="72" t="n">
        <v>7199.01</v>
      </c>
      <c r="Q23" s="72" t="n">
        <v>83.705562</v>
      </c>
      <c r="R23" s="51" t="n">
        <v>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67.363107</v>
      </c>
      <c r="J24" s="56" t="n">
        <v>1.58</v>
      </c>
      <c r="L24" s="73" t="n">
        <v>28560.3864</v>
      </c>
      <c r="M24" s="74" t="n">
        <v>38.5911</v>
      </c>
      <c r="N24" s="74" t="n">
        <v>40.5646</v>
      </c>
      <c r="O24" s="74" t="n">
        <v>41.2989</v>
      </c>
      <c r="P24" s="74" t="n">
        <v>5280.98</v>
      </c>
      <c r="Q24" s="74" t="n">
        <v>67.366907</v>
      </c>
      <c r="R24" s="56" t="n">
        <v>1.4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56.118886</v>
      </c>
      <c r="J25" s="56" t="n">
        <v>1.39</v>
      </c>
      <c r="L25" s="73" t="n">
        <v>14808.6984</v>
      </c>
      <c r="M25" s="74" t="n">
        <v>35.5987</v>
      </c>
      <c r="N25" s="74" t="n">
        <v>38.6299</v>
      </c>
      <c r="O25" s="74" t="n">
        <v>39.6732</v>
      </c>
      <c r="P25" s="74" t="n">
        <v>5561.95</v>
      </c>
      <c r="Q25" s="74" t="n">
        <v>56.094052</v>
      </c>
      <c r="R25" s="56" t="n">
        <v>1.5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7.312613</v>
      </c>
      <c r="J26" s="62" t="n">
        <v>1.22</v>
      </c>
      <c r="L26" s="75" t="n">
        <v>7283.3384</v>
      </c>
      <c r="M26" s="76" t="n">
        <v>32.753</v>
      </c>
      <c r="N26" s="76" t="n">
        <v>37.3628</v>
      </c>
      <c r="O26" s="76" t="n">
        <v>38.8305</v>
      </c>
      <c r="P26" s="76" t="n">
        <v>5151</v>
      </c>
      <c r="Q26" s="76" t="n">
        <v>47.277023</v>
      </c>
      <c r="R26" s="62" t="n">
        <v>1.4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71.998474</v>
      </c>
      <c r="J27" s="51" t="n">
        <v>4.14</v>
      </c>
      <c r="L27" s="71" t="n">
        <v>105421.0144</v>
      </c>
      <c r="M27" s="72" t="n">
        <v>40.567</v>
      </c>
      <c r="N27" s="72" t="n">
        <v>41.6507</v>
      </c>
      <c r="O27" s="72" t="n">
        <v>44.1277</v>
      </c>
      <c r="P27" s="72" t="n">
        <v>12895.6</v>
      </c>
      <c r="Q27" s="72" t="n">
        <v>172.173173</v>
      </c>
      <c r="R27" s="51" t="n">
        <v>3.5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31.283909</v>
      </c>
      <c r="J28" s="56" t="n">
        <v>3.47</v>
      </c>
      <c r="L28" s="73" t="n">
        <v>48660.8912</v>
      </c>
      <c r="M28" s="74" t="n">
        <v>37.9236</v>
      </c>
      <c r="N28" s="74" t="n">
        <v>39.4121</v>
      </c>
      <c r="O28" s="74" t="n">
        <v>42.0071</v>
      </c>
      <c r="P28" s="74" t="n">
        <v>10426.97</v>
      </c>
      <c r="Q28" s="74" t="n">
        <v>131.137979</v>
      </c>
      <c r="R28" s="56" t="n">
        <v>2.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112.816965</v>
      </c>
      <c r="J29" s="56" t="n">
        <v>2.98</v>
      </c>
      <c r="L29" s="73" t="n">
        <v>26332.688</v>
      </c>
      <c r="M29" s="74" t="n">
        <v>35.6836</v>
      </c>
      <c r="N29" s="74" t="n">
        <v>38.3172</v>
      </c>
      <c r="O29" s="74" t="n">
        <v>40.2772</v>
      </c>
      <c r="P29" s="74" t="n">
        <v>9189.24</v>
      </c>
      <c r="Q29" s="74" t="n">
        <v>112.623004</v>
      </c>
      <c r="R29" s="56" t="n">
        <v>2.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98.160528</v>
      </c>
      <c r="J30" s="62" t="n">
        <v>2.86</v>
      </c>
      <c r="L30" s="75" t="n">
        <v>14255.2128</v>
      </c>
      <c r="M30" s="76" t="n">
        <v>33.244</v>
      </c>
      <c r="N30" s="76" t="n">
        <v>37.472</v>
      </c>
      <c r="O30" s="76" t="n">
        <v>38.9542</v>
      </c>
      <c r="P30" s="76" t="n">
        <v>8210.46</v>
      </c>
      <c r="Q30" s="76" t="n">
        <v>97.762915</v>
      </c>
      <c r="R30" s="62" t="n">
        <v>2.2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46.000264</v>
      </c>
      <c r="J31" s="51" t="n">
        <v>3.96</v>
      </c>
      <c r="L31" s="71" t="n">
        <v>71125.6472</v>
      </c>
      <c r="M31" s="72" t="n">
        <v>41.2503</v>
      </c>
      <c r="N31" s="72" t="n">
        <v>44.381</v>
      </c>
      <c r="O31" s="72" t="n">
        <v>45.9555</v>
      </c>
      <c r="P31" s="72" t="n">
        <v>11563.09</v>
      </c>
      <c r="Q31" s="72" t="n">
        <v>146.412714</v>
      </c>
      <c r="R31" s="51" t="n">
        <v>3.2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13.535567</v>
      </c>
      <c r="J32" s="56" t="n">
        <v>3.34</v>
      </c>
      <c r="L32" s="73" t="n">
        <v>29120.276</v>
      </c>
      <c r="M32" s="74" t="n">
        <v>38.7026</v>
      </c>
      <c r="N32" s="74" t="n">
        <v>42.8676</v>
      </c>
      <c r="O32" s="74" t="n">
        <v>43.773</v>
      </c>
      <c r="P32" s="74" t="n">
        <v>9206.28</v>
      </c>
      <c r="Q32" s="74" t="n">
        <v>113.235056</v>
      </c>
      <c r="R32" s="56" t="n">
        <v>2.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9.733833</v>
      </c>
      <c r="J33" s="56" t="n">
        <v>3</v>
      </c>
      <c r="L33" s="73" t="n">
        <v>15192.5304</v>
      </c>
      <c r="M33" s="74" t="n">
        <v>36.9485</v>
      </c>
      <c r="N33" s="74" t="n">
        <v>41.4739</v>
      </c>
      <c r="O33" s="74" t="n">
        <v>41.8559</v>
      </c>
      <c r="P33" s="74" t="n">
        <v>8310.55</v>
      </c>
      <c r="Q33" s="74" t="n">
        <v>99.483775</v>
      </c>
      <c r="R33" s="56" t="n">
        <v>2.3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90.089699</v>
      </c>
      <c r="J34" s="62" t="n">
        <v>2.67</v>
      </c>
      <c r="L34" s="75" t="n">
        <v>8468.9296</v>
      </c>
      <c r="M34" s="76" t="n">
        <v>34.9802</v>
      </c>
      <c r="N34" s="76" t="n">
        <v>40.3634</v>
      </c>
      <c r="O34" s="76" t="n">
        <v>40.3982</v>
      </c>
      <c r="P34" s="76" t="n">
        <v>7959.15</v>
      </c>
      <c r="Q34" s="76" t="n">
        <v>90.010557</v>
      </c>
      <c r="R34" s="62" t="n">
        <v>2.2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36.605435</v>
      </c>
      <c r="J35" s="51" t="n">
        <v>5.5</v>
      </c>
      <c r="L35" s="71" t="n">
        <v>180163.496</v>
      </c>
      <c r="M35" s="72" t="n">
        <v>42.3662</v>
      </c>
      <c r="N35" s="72" t="n">
        <v>42.6769</v>
      </c>
      <c r="O35" s="72" t="n">
        <v>44.4278</v>
      </c>
      <c r="P35" s="72" t="n">
        <v>16603.5</v>
      </c>
      <c r="Q35" s="72" t="n">
        <v>237.479629</v>
      </c>
      <c r="R35" s="51" t="n">
        <v>4.6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74.445471</v>
      </c>
      <c r="J36" s="56" t="n">
        <v>4.42</v>
      </c>
      <c r="L36" s="73" t="n">
        <v>79294.6168</v>
      </c>
      <c r="M36" s="74" t="n">
        <v>37.0824</v>
      </c>
      <c r="N36" s="74" t="n">
        <v>40.7382</v>
      </c>
      <c r="O36" s="74" t="n">
        <v>42.9238</v>
      </c>
      <c r="P36" s="74" t="n">
        <v>13759.83</v>
      </c>
      <c r="Q36" s="74" t="n">
        <v>173.003829</v>
      </c>
      <c r="R36" s="56" t="n">
        <v>3.8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44.776887</v>
      </c>
      <c r="J37" s="56" t="n">
        <v>3.91</v>
      </c>
      <c r="L37" s="73" t="n">
        <v>40303.4488</v>
      </c>
      <c r="M37" s="74" t="n">
        <v>34.4703</v>
      </c>
      <c r="N37" s="74" t="n">
        <v>39.2659</v>
      </c>
      <c r="O37" s="74" t="n">
        <v>41.6892</v>
      </c>
      <c r="P37" s="74" t="n">
        <v>12920.78</v>
      </c>
      <c r="Q37" s="74" t="n">
        <v>145.278262</v>
      </c>
      <c r="R37" s="56" t="n">
        <v>3.5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27.157145</v>
      </c>
      <c r="J38" s="62" t="n">
        <v>3.47</v>
      </c>
      <c r="L38" s="75" t="n">
        <v>21748.296</v>
      </c>
      <c r="M38" s="76" t="n">
        <v>32.0086</v>
      </c>
      <c r="N38" s="76" t="n">
        <v>38.2533</v>
      </c>
      <c r="O38" s="76" t="n">
        <v>40.7618</v>
      </c>
      <c r="P38" s="76" t="n">
        <v>9878.17</v>
      </c>
      <c r="Q38" s="76" t="n">
        <v>126.982096</v>
      </c>
      <c r="R38" s="62" t="n">
        <v>2.7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7.224488</v>
      </c>
      <c r="J39" s="51" t="n">
        <v>0.69</v>
      </c>
      <c r="L39" s="71" t="n">
        <v>20805.5416</v>
      </c>
      <c r="M39" s="72" t="n">
        <v>41.7587</v>
      </c>
      <c r="N39" s="72" t="n">
        <v>43.8144</v>
      </c>
      <c r="O39" s="72" t="n">
        <v>44.4362</v>
      </c>
      <c r="P39" s="72" t="n">
        <v>2402.82</v>
      </c>
      <c r="Q39" s="72" t="n">
        <v>37.056735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9.774672</v>
      </c>
      <c r="J40" s="56" t="n">
        <v>0.57</v>
      </c>
      <c r="L40" s="73" t="n">
        <v>11311.572</v>
      </c>
      <c r="M40" s="74" t="n">
        <v>38.3704</v>
      </c>
      <c r="N40" s="74" t="n">
        <v>41.0307</v>
      </c>
      <c r="O40" s="74" t="n">
        <v>41.2753</v>
      </c>
      <c r="P40" s="74" t="n">
        <v>2136.22</v>
      </c>
      <c r="Q40" s="74" t="n">
        <v>29.539721</v>
      </c>
      <c r="R40" s="56" t="n">
        <v>0.5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4.208286</v>
      </c>
      <c r="J41" s="56" t="n">
        <v>0.51</v>
      </c>
      <c r="L41" s="73" t="n">
        <v>6069.8672</v>
      </c>
      <c r="M41" s="74" t="n">
        <v>35.401</v>
      </c>
      <c r="N41" s="74" t="n">
        <v>38.7989</v>
      </c>
      <c r="O41" s="74" t="n">
        <v>38.8475</v>
      </c>
      <c r="P41" s="74" t="n">
        <v>1768.85</v>
      </c>
      <c r="Q41" s="74" t="n">
        <v>24.00909</v>
      </c>
      <c r="R41" s="56" t="n">
        <v>0.4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0.233229</v>
      </c>
      <c r="J42" s="62" t="n">
        <v>0.44</v>
      </c>
      <c r="L42" s="75" t="n">
        <v>3345.4112</v>
      </c>
      <c r="M42" s="76" t="n">
        <v>32.7607</v>
      </c>
      <c r="N42" s="76" t="n">
        <v>37.1624</v>
      </c>
      <c r="O42" s="76" t="n">
        <v>37.062</v>
      </c>
      <c r="P42" s="76" t="n">
        <v>1541.92</v>
      </c>
      <c r="Q42" s="76" t="n">
        <v>20.133318</v>
      </c>
      <c r="R42" s="62" t="n">
        <v>0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40.69009</v>
      </c>
      <c r="J43" s="51" t="n">
        <v>0.79</v>
      </c>
      <c r="L43" s="71" t="n">
        <v>23370.9208</v>
      </c>
      <c r="M43" s="72" t="n">
        <v>41.9144</v>
      </c>
      <c r="N43" s="72" t="n">
        <v>44.0079</v>
      </c>
      <c r="O43" s="72" t="n">
        <v>45.4117</v>
      </c>
      <c r="P43" s="72" t="n">
        <v>2808.36</v>
      </c>
      <c r="Q43" s="72" t="n">
        <v>40.543739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4.213807</v>
      </c>
      <c r="J44" s="56" t="n">
        <v>0.7</v>
      </c>
      <c r="L44" s="73" t="n">
        <v>13968.6848</v>
      </c>
      <c r="M44" s="74" t="n">
        <v>39.0184</v>
      </c>
      <c r="N44" s="74" t="n">
        <v>41.6008</v>
      </c>
      <c r="O44" s="74" t="n">
        <v>42.7571</v>
      </c>
      <c r="P44" s="74" t="n">
        <v>2506.95</v>
      </c>
      <c r="Q44" s="74" t="n">
        <v>34.210536</v>
      </c>
      <c r="R44" s="56" t="n">
        <v>0.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9.323713</v>
      </c>
      <c r="J45" s="56" t="n">
        <v>0.6</v>
      </c>
      <c r="L45" s="73" t="n">
        <v>8219.3728</v>
      </c>
      <c r="M45" s="74" t="n">
        <v>35.9659</v>
      </c>
      <c r="N45" s="74" t="n">
        <v>39.6636</v>
      </c>
      <c r="O45" s="74" t="n">
        <v>40.6423</v>
      </c>
      <c r="P45" s="74" t="n">
        <v>2075.63</v>
      </c>
      <c r="Q45" s="74" t="n">
        <v>29.382442</v>
      </c>
      <c r="R45" s="56" t="n">
        <v>0.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5.332878</v>
      </c>
      <c r="J46" s="62" t="n">
        <v>0.53</v>
      </c>
      <c r="L46" s="75" t="n">
        <v>4691.8784</v>
      </c>
      <c r="M46" s="76" t="n">
        <v>32.8747</v>
      </c>
      <c r="N46" s="76" t="n">
        <v>38.2439</v>
      </c>
      <c r="O46" s="76" t="n">
        <v>39.138</v>
      </c>
      <c r="P46" s="76" t="n">
        <v>1982.06</v>
      </c>
      <c r="Q46" s="76" t="n">
        <v>25.317389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9.63877</v>
      </c>
      <c r="J47" s="51" t="n">
        <v>0.81</v>
      </c>
      <c r="L47" s="71" t="n">
        <v>43842.7096</v>
      </c>
      <c r="M47" s="72" t="n">
        <v>41.0607</v>
      </c>
      <c r="N47" s="72" t="n">
        <v>42.4642</v>
      </c>
      <c r="O47" s="72" t="n">
        <v>43.3174</v>
      </c>
      <c r="P47" s="72" t="n">
        <v>2988.67</v>
      </c>
      <c r="Q47" s="72" t="n">
        <v>49.45661</v>
      </c>
      <c r="R47" s="51" t="n">
        <v>0.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40.446174</v>
      </c>
      <c r="J48" s="56" t="n">
        <v>0.73</v>
      </c>
      <c r="L48" s="73" t="n">
        <v>27222.1264</v>
      </c>
      <c r="M48" s="74" t="n">
        <v>36.8618</v>
      </c>
      <c r="N48" s="74" t="n">
        <v>39.2518</v>
      </c>
      <c r="O48" s="74" t="n">
        <v>40.0224</v>
      </c>
      <c r="P48" s="74" t="n">
        <v>2683.67</v>
      </c>
      <c r="Q48" s="74" t="n">
        <v>40.342402</v>
      </c>
      <c r="R48" s="56" t="n">
        <v>0.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33.304541</v>
      </c>
      <c r="J49" s="56" t="n">
        <v>0.63</v>
      </c>
      <c r="L49" s="73" t="n">
        <v>16232.0272</v>
      </c>
      <c r="M49" s="74" t="n">
        <v>33.0611</v>
      </c>
      <c r="N49" s="74" t="n">
        <v>37.0596</v>
      </c>
      <c r="O49" s="74" t="n">
        <v>37.7315</v>
      </c>
      <c r="P49" s="74" t="n">
        <v>2346.38</v>
      </c>
      <c r="Q49" s="74" t="n">
        <v>33.267516</v>
      </c>
      <c r="R49" s="56" t="n">
        <v>0.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7.511914</v>
      </c>
      <c r="J50" s="62" t="n">
        <v>0.54</v>
      </c>
      <c r="L50" s="75" t="n">
        <v>8799.0864</v>
      </c>
      <c r="M50" s="76" t="n">
        <v>29.3726</v>
      </c>
      <c r="N50" s="76" t="n">
        <v>35.5376</v>
      </c>
      <c r="O50" s="76" t="n">
        <v>36.1736</v>
      </c>
      <c r="P50" s="76" t="n">
        <v>2059.09</v>
      </c>
      <c r="Q50" s="76" t="n">
        <v>27.450708</v>
      </c>
      <c r="R50" s="62" t="n">
        <v>0.5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20.718467</v>
      </c>
      <c r="J51" s="51" t="n">
        <v>0.41</v>
      </c>
      <c r="L51" s="71" t="n">
        <v>14982.2488</v>
      </c>
      <c r="M51" s="72" t="n">
        <v>42.2756</v>
      </c>
      <c r="N51" s="72" t="n">
        <v>43.4648</v>
      </c>
      <c r="O51" s="72" t="n">
        <v>44.3042</v>
      </c>
      <c r="P51" s="72" t="n">
        <v>1430.43</v>
      </c>
      <c r="Q51" s="72" t="n">
        <v>20.796245</v>
      </c>
      <c r="R51" s="51" t="n">
        <v>0.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7.327648</v>
      </c>
      <c r="J52" s="56" t="n">
        <v>0.35</v>
      </c>
      <c r="L52" s="73" t="n">
        <v>8992.296</v>
      </c>
      <c r="M52" s="74" t="n">
        <v>38.9029</v>
      </c>
      <c r="N52" s="74" t="n">
        <v>40.1586</v>
      </c>
      <c r="O52" s="74" t="n">
        <v>41.5726</v>
      </c>
      <c r="P52" s="74" t="n">
        <v>1236.46</v>
      </c>
      <c r="Q52" s="74" t="n">
        <v>17.278844</v>
      </c>
      <c r="R52" s="56" t="n">
        <v>0.3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4.843665</v>
      </c>
      <c r="J53" s="56" t="n">
        <v>0.31</v>
      </c>
      <c r="L53" s="73" t="n">
        <v>5105.6904</v>
      </c>
      <c r="M53" s="74" t="n">
        <v>35.4857</v>
      </c>
      <c r="N53" s="74" t="n">
        <v>37.8185</v>
      </c>
      <c r="O53" s="74" t="n">
        <v>39.6376</v>
      </c>
      <c r="P53" s="74" t="n">
        <v>1326.79</v>
      </c>
      <c r="Q53" s="74" t="n">
        <v>14.862124</v>
      </c>
      <c r="R53" s="56" t="n">
        <v>0.3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2.637256</v>
      </c>
      <c r="J54" s="62" t="n">
        <v>0.29</v>
      </c>
      <c r="L54" s="75" t="n">
        <v>2572.2304</v>
      </c>
      <c r="M54" s="76" t="n">
        <v>32.0984</v>
      </c>
      <c r="N54" s="76" t="n">
        <v>36.365</v>
      </c>
      <c r="O54" s="76" t="n">
        <v>38.1609</v>
      </c>
      <c r="P54" s="76" t="n">
        <v>1081.05</v>
      </c>
      <c r="Q54" s="76" t="n">
        <v>12.587356</v>
      </c>
      <c r="R54" s="62" t="n">
        <v>0.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8.855997</v>
      </c>
      <c r="J55" s="51" t="n">
        <v>0.16</v>
      </c>
      <c r="L55" s="71" t="n">
        <v>5320.5256</v>
      </c>
      <c r="M55" s="72" t="n">
        <v>42.9461</v>
      </c>
      <c r="N55" s="72" t="n">
        <v>45.0415</v>
      </c>
      <c r="O55" s="72" t="n">
        <v>44.8525</v>
      </c>
      <c r="P55" s="72" t="n">
        <v>553.5</v>
      </c>
      <c r="Q55" s="72" t="n">
        <v>8.867873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7.424209</v>
      </c>
      <c r="J56" s="56" t="n">
        <v>0.14</v>
      </c>
      <c r="L56" s="73" t="n">
        <v>3164.4184</v>
      </c>
      <c r="M56" s="74" t="n">
        <v>39.3738</v>
      </c>
      <c r="N56" s="74" t="n">
        <v>41.9568</v>
      </c>
      <c r="O56" s="74" t="n">
        <v>41.5161</v>
      </c>
      <c r="P56" s="74" t="n">
        <v>531.31</v>
      </c>
      <c r="Q56" s="74" t="n">
        <v>7.412943</v>
      </c>
      <c r="R56" s="56" t="n">
        <v>0.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6.439251</v>
      </c>
      <c r="J57" s="56" t="n">
        <v>0.12</v>
      </c>
      <c r="L57" s="73" t="n">
        <v>1813.6072</v>
      </c>
      <c r="M57" s="74" t="n">
        <v>35.9739</v>
      </c>
      <c r="N57" s="74" t="n">
        <v>39.5875</v>
      </c>
      <c r="O57" s="74" t="n">
        <v>38.9613</v>
      </c>
      <c r="P57" s="74" t="n">
        <v>509.84</v>
      </c>
      <c r="Q57" s="74" t="n">
        <v>6.336845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5.554912</v>
      </c>
      <c r="J58" s="62" t="n">
        <v>0.12</v>
      </c>
      <c r="L58" s="75" t="n">
        <v>1009.6088</v>
      </c>
      <c r="M58" s="76" t="n">
        <v>32.7956</v>
      </c>
      <c r="N58" s="76" t="n">
        <v>37.9296</v>
      </c>
      <c r="O58" s="76" t="n">
        <v>37.1116</v>
      </c>
      <c r="P58" s="76" t="n">
        <v>510.55</v>
      </c>
      <c r="Q58" s="76" t="n">
        <v>5.504513</v>
      </c>
      <c r="R58" s="62" t="n">
        <v>0.1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4.619008</v>
      </c>
      <c r="J59" s="51" t="n">
        <v>0.23</v>
      </c>
      <c r="L59" s="71" t="n">
        <v>13010.8192</v>
      </c>
      <c r="M59" s="72" t="n">
        <v>41.1978</v>
      </c>
      <c r="N59" s="72" t="n">
        <v>43.2192</v>
      </c>
      <c r="O59" s="72" t="n">
        <v>44.1777</v>
      </c>
      <c r="P59" s="72" t="n">
        <v>828.19</v>
      </c>
      <c r="Q59" s="72" t="n">
        <v>14.602968</v>
      </c>
      <c r="R59" s="51" t="n">
        <v>0.2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819198</v>
      </c>
      <c r="J60" s="56" t="n">
        <v>0.2</v>
      </c>
      <c r="L60" s="73" t="n">
        <v>8253.4344</v>
      </c>
      <c r="M60" s="74" t="n">
        <v>36.8033</v>
      </c>
      <c r="N60" s="74" t="n">
        <v>40.5807</v>
      </c>
      <c r="O60" s="74" t="n">
        <v>41.6058</v>
      </c>
      <c r="P60" s="74" t="n">
        <v>834.27</v>
      </c>
      <c r="Q60" s="74" t="n">
        <v>11.808889</v>
      </c>
      <c r="R60" s="56" t="n">
        <v>0.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872243</v>
      </c>
      <c r="J61" s="56" t="n">
        <v>0.18</v>
      </c>
      <c r="L61" s="73" t="n">
        <v>5077.9768</v>
      </c>
      <c r="M61" s="74" t="n">
        <v>33.0016</v>
      </c>
      <c r="N61" s="74" t="n">
        <v>38.9588</v>
      </c>
      <c r="O61" s="74" t="n">
        <v>39.8101</v>
      </c>
      <c r="P61" s="74" t="n">
        <v>656.33</v>
      </c>
      <c r="Q61" s="74" t="n">
        <v>9.830811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8.567577</v>
      </c>
      <c r="J62" s="62" t="n">
        <v>0.16</v>
      </c>
      <c r="L62" s="75" t="n">
        <v>3011.4872</v>
      </c>
      <c r="M62" s="76" t="n">
        <v>29.4475</v>
      </c>
      <c r="N62" s="76" t="n">
        <v>37.8981</v>
      </c>
      <c r="O62" s="76" t="n">
        <v>38.5406</v>
      </c>
      <c r="P62" s="76" t="n">
        <v>609.15</v>
      </c>
      <c r="Q62" s="76" t="n">
        <v>8.449615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13.115301</v>
      </c>
      <c r="J63" s="51" t="n">
        <v>0.22</v>
      </c>
      <c r="L63" s="71" t="n">
        <v>11448.8344</v>
      </c>
      <c r="M63" s="72" t="n">
        <v>41.0161</v>
      </c>
      <c r="N63" s="72" t="n">
        <v>42.1203</v>
      </c>
      <c r="O63" s="72" t="n">
        <v>42.8174</v>
      </c>
      <c r="P63" s="72" t="n">
        <v>759.95</v>
      </c>
      <c r="Q63" s="72" t="n">
        <v>13.247921</v>
      </c>
      <c r="R63" s="51" t="n">
        <v>0.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10.771875</v>
      </c>
      <c r="J64" s="56" t="n">
        <v>0.18</v>
      </c>
      <c r="L64" s="73" t="n">
        <v>7070.0352</v>
      </c>
      <c r="M64" s="74" t="n">
        <v>36.7119</v>
      </c>
      <c r="N64" s="74" t="n">
        <v>38.9715</v>
      </c>
      <c r="O64" s="74" t="n">
        <v>39.4762</v>
      </c>
      <c r="P64" s="74" t="n">
        <v>742.19</v>
      </c>
      <c r="Q64" s="74" t="n">
        <v>10.728992</v>
      </c>
      <c r="R64" s="56" t="n">
        <v>0.2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8.715538</v>
      </c>
      <c r="J65" s="56" t="n">
        <v>0.15</v>
      </c>
      <c r="L65" s="73" t="n">
        <v>4022.1424</v>
      </c>
      <c r="M65" s="74" t="n">
        <v>32.7402</v>
      </c>
      <c r="N65" s="74" t="n">
        <v>36.6634</v>
      </c>
      <c r="O65" s="74" t="n">
        <v>37.0909</v>
      </c>
      <c r="P65" s="74" t="n">
        <v>625.38</v>
      </c>
      <c r="Q65" s="74" t="n">
        <v>8.655919</v>
      </c>
      <c r="R65" s="56" t="n">
        <v>0.1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7.053695</v>
      </c>
      <c r="J66" s="62" t="n">
        <v>0.13</v>
      </c>
      <c r="L66" s="75" t="n">
        <v>2070.3448</v>
      </c>
      <c r="M66" s="76" t="n">
        <v>29.1944</v>
      </c>
      <c r="N66" s="76" t="n">
        <v>35.0909</v>
      </c>
      <c r="O66" s="76" t="n">
        <v>35.5054</v>
      </c>
      <c r="P66" s="76" t="n">
        <v>491.62</v>
      </c>
      <c r="Q66" s="76" t="n">
        <v>6.968334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092465</v>
      </c>
      <c r="J67" s="51" t="n">
        <v>0.1</v>
      </c>
      <c r="L67" s="71" t="n">
        <v>4457.8384</v>
      </c>
      <c r="M67" s="72" t="n">
        <v>42.412</v>
      </c>
      <c r="N67" s="72" t="n">
        <v>43.032</v>
      </c>
      <c r="O67" s="72" t="n">
        <v>43.903</v>
      </c>
      <c r="P67" s="72" t="n">
        <v>367.44</v>
      </c>
      <c r="Q67" s="72" t="n">
        <v>6.07398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067903</v>
      </c>
      <c r="J68" s="56" t="n">
        <v>0.09</v>
      </c>
      <c r="L68" s="73" t="n">
        <v>2682.776</v>
      </c>
      <c r="M68" s="74" t="n">
        <v>38.4025</v>
      </c>
      <c r="N68" s="74" t="n">
        <v>39.6309</v>
      </c>
      <c r="O68" s="74" t="n">
        <v>40.8994</v>
      </c>
      <c r="P68" s="74" t="n">
        <v>338.73</v>
      </c>
      <c r="Q68" s="74" t="n">
        <v>5.043597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73964</v>
      </c>
      <c r="J69" s="56" t="n">
        <v>0.08</v>
      </c>
      <c r="L69" s="73" t="n">
        <v>1473.308</v>
      </c>
      <c r="M69" s="74" t="n">
        <v>34.5661</v>
      </c>
      <c r="N69" s="74" t="n">
        <v>37.3667</v>
      </c>
      <c r="O69" s="74" t="n">
        <v>38.6015</v>
      </c>
      <c r="P69" s="74" t="n">
        <v>275.62</v>
      </c>
      <c r="Q69" s="74" t="n">
        <v>4.228726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614692</v>
      </c>
      <c r="J70" s="62" t="n">
        <v>0.07</v>
      </c>
      <c r="L70" s="75" t="n">
        <v>742.8392</v>
      </c>
      <c r="M70" s="76" t="n">
        <v>31.2602</v>
      </c>
      <c r="N70" s="76" t="n">
        <v>35.7771</v>
      </c>
      <c r="O70" s="76" t="n">
        <v>36.8792</v>
      </c>
      <c r="P70" s="76" t="n">
        <v>268.74</v>
      </c>
      <c r="Q70" s="76" t="n">
        <v>3.600007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5.123881</v>
      </c>
      <c r="J71" s="51" t="n">
        <v>1.81</v>
      </c>
      <c r="L71" s="71" t="n">
        <v>30205.5464</v>
      </c>
      <c r="M71" s="72" t="n">
        <v>43.7992</v>
      </c>
      <c r="N71" s="72" t="n">
        <v>46.8055</v>
      </c>
      <c r="O71" s="72" t="n">
        <v>47.9233</v>
      </c>
      <c r="P71" s="72" t="n">
        <v>6211.92</v>
      </c>
      <c r="Q71" s="72" t="n">
        <v>74.769733</v>
      </c>
      <c r="R71" s="51" t="n">
        <v>1.7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65.981896</v>
      </c>
      <c r="J72" s="56" t="n">
        <v>1.61</v>
      </c>
      <c r="L72" s="73" t="n">
        <v>18513.5896</v>
      </c>
      <c r="M72" s="74" t="n">
        <v>41.2329</v>
      </c>
      <c r="N72" s="74" t="n">
        <v>44.4798</v>
      </c>
      <c r="O72" s="74" t="n">
        <v>45.7056</v>
      </c>
      <c r="P72" s="74" t="n">
        <v>5053.31</v>
      </c>
      <c r="Q72" s="74" t="n">
        <v>66.229228</v>
      </c>
      <c r="R72" s="56" t="n">
        <v>1.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59.226823</v>
      </c>
      <c r="J73" s="56" t="n">
        <v>1.42</v>
      </c>
      <c r="L73" s="73" t="n">
        <v>11386.4568</v>
      </c>
      <c r="M73" s="74" t="n">
        <v>38.3637</v>
      </c>
      <c r="N73" s="74" t="n">
        <v>42.4995</v>
      </c>
      <c r="O73" s="74" t="n">
        <v>43.6847</v>
      </c>
      <c r="P73" s="74" t="n">
        <v>5403.88</v>
      </c>
      <c r="Q73" s="74" t="n">
        <v>59.331238</v>
      </c>
      <c r="R73" s="56" t="n">
        <v>1.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53.247532</v>
      </c>
      <c r="J74" s="62" t="n">
        <v>1.37</v>
      </c>
      <c r="L74" s="75" t="n">
        <v>6925.0032</v>
      </c>
      <c r="M74" s="76" t="n">
        <v>35.2536</v>
      </c>
      <c r="N74" s="76" t="n">
        <v>41.1303</v>
      </c>
      <c r="O74" s="76" t="n">
        <v>42.2159</v>
      </c>
      <c r="P74" s="76" t="n">
        <v>4321.18</v>
      </c>
      <c r="Q74" s="76" t="n">
        <v>53.104404</v>
      </c>
      <c r="R74" s="62" t="n">
        <v>1.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61.50504</v>
      </c>
      <c r="J75" s="51" t="n">
        <v>1.6</v>
      </c>
      <c r="L75" s="71" t="n">
        <v>20116.1448</v>
      </c>
      <c r="M75" s="72" t="n">
        <v>44.0418</v>
      </c>
      <c r="N75" s="72" t="n">
        <v>48.074</v>
      </c>
      <c r="O75" s="72" t="n">
        <v>48.6114</v>
      </c>
      <c r="P75" s="72" t="n">
        <v>5025.51</v>
      </c>
      <c r="Q75" s="72" t="n">
        <v>61.583089</v>
      </c>
      <c r="R75" s="51" t="n">
        <v>1.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54.953773</v>
      </c>
      <c r="J76" s="56" t="n">
        <v>1.45</v>
      </c>
      <c r="L76" s="73" t="n">
        <v>11199.7872</v>
      </c>
      <c r="M76" s="74" t="n">
        <v>41.839</v>
      </c>
      <c r="N76" s="74" t="n">
        <v>46.1868</v>
      </c>
      <c r="O76" s="74" t="n">
        <v>46.743</v>
      </c>
      <c r="P76" s="74" t="n">
        <v>4684.88</v>
      </c>
      <c r="Q76" s="74" t="n">
        <v>54.888303</v>
      </c>
      <c r="R76" s="56" t="n">
        <v>1.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50.801777</v>
      </c>
      <c r="J77" s="56" t="n">
        <v>1.27</v>
      </c>
      <c r="L77" s="73" t="n">
        <v>6408.8544</v>
      </c>
      <c r="M77" s="74" t="n">
        <v>39.4947</v>
      </c>
      <c r="N77" s="74" t="n">
        <v>44.3268</v>
      </c>
      <c r="O77" s="74" t="n">
        <v>44.8914</v>
      </c>
      <c r="P77" s="74" t="n">
        <v>4493.2</v>
      </c>
      <c r="Q77" s="74" t="n">
        <v>50.631164</v>
      </c>
      <c r="R77" s="56" t="n">
        <v>1.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6.790904</v>
      </c>
      <c r="J78" s="62" t="n">
        <v>1.22</v>
      </c>
      <c r="L78" s="75" t="n">
        <v>3701.036</v>
      </c>
      <c r="M78" s="76" t="n">
        <v>36.8919</v>
      </c>
      <c r="N78" s="76" t="n">
        <v>42.818</v>
      </c>
      <c r="O78" s="76" t="n">
        <v>43.3015</v>
      </c>
      <c r="P78" s="76" t="n">
        <v>4216.2</v>
      </c>
      <c r="Q78" s="76" t="n">
        <v>46.849763</v>
      </c>
      <c r="R78" s="62" t="n">
        <v>1.1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4.545507</v>
      </c>
      <c r="J79" s="51" t="n">
        <v>1.69</v>
      </c>
      <c r="L79" s="71" t="n">
        <v>22163.7688</v>
      </c>
      <c r="M79" s="72" t="n">
        <v>44.4112</v>
      </c>
      <c r="N79" s="72" t="n">
        <v>47.5018</v>
      </c>
      <c r="O79" s="72" t="n">
        <v>48.3156</v>
      </c>
      <c r="P79" s="72" t="n">
        <v>5397.14</v>
      </c>
      <c r="Q79" s="72" t="n">
        <v>64.332577</v>
      </c>
      <c r="R79" s="51" t="n">
        <v>1.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7.46996</v>
      </c>
      <c r="J80" s="56" t="n">
        <v>1.51</v>
      </c>
      <c r="L80" s="73" t="n">
        <v>13226.6944</v>
      </c>
      <c r="M80" s="74" t="n">
        <v>42.0953</v>
      </c>
      <c r="N80" s="74" t="n">
        <v>45.4169</v>
      </c>
      <c r="O80" s="74" t="n">
        <v>46.3156</v>
      </c>
      <c r="P80" s="74" t="n">
        <v>5200.54</v>
      </c>
      <c r="Q80" s="74" t="n">
        <v>57.490405</v>
      </c>
      <c r="R80" s="56" t="n">
        <v>1.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52.385531</v>
      </c>
      <c r="J81" s="56" t="n">
        <v>1.32</v>
      </c>
      <c r="L81" s="73" t="n">
        <v>8014.468</v>
      </c>
      <c r="M81" s="74" t="n">
        <v>39.4609</v>
      </c>
      <c r="N81" s="74" t="n">
        <v>43.4682</v>
      </c>
      <c r="O81" s="74" t="n">
        <v>44.4346</v>
      </c>
      <c r="P81" s="74" t="n">
        <v>4670.5</v>
      </c>
      <c r="Q81" s="74" t="n">
        <v>52.408626</v>
      </c>
      <c r="R81" s="56" t="n">
        <v>1.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8.485975</v>
      </c>
      <c r="J82" s="62" t="n">
        <v>1.26</v>
      </c>
      <c r="L82" s="75" t="n">
        <v>4849.6464</v>
      </c>
      <c r="M82" s="76" t="n">
        <v>36.5614</v>
      </c>
      <c r="N82" s="76" t="n">
        <v>42.0401</v>
      </c>
      <c r="O82" s="76" t="n">
        <v>42.9213</v>
      </c>
      <c r="P82" s="76" t="n">
        <v>4252.89</v>
      </c>
      <c r="Q82" s="76" t="n">
        <v>48.570723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7.93402</v>
      </c>
      <c r="J83" s="51" t="n">
        <v>0.71</v>
      </c>
      <c r="L83" s="71" t="n">
        <v>22737.3088</v>
      </c>
      <c r="M83" s="72" t="n">
        <v>41.979</v>
      </c>
      <c r="N83" s="72" t="n">
        <v>43.7835</v>
      </c>
      <c r="O83" s="72" t="n">
        <v>44.3712</v>
      </c>
      <c r="P83" s="72" t="n">
        <v>2749.76</v>
      </c>
      <c r="Q83" s="72" t="n">
        <v>37.850899</v>
      </c>
      <c r="R83" s="51" t="n">
        <v>0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30.772212</v>
      </c>
      <c r="J84" s="56" t="n">
        <v>0.57</v>
      </c>
      <c r="L84" s="73" t="n">
        <v>13162.7384</v>
      </c>
      <c r="M84" s="74" t="n">
        <v>38.527</v>
      </c>
      <c r="N84" s="74" t="n">
        <v>40.7455</v>
      </c>
      <c r="O84" s="74" t="n">
        <v>41.0209</v>
      </c>
      <c r="P84" s="74" t="n">
        <v>2175.15</v>
      </c>
      <c r="Q84" s="74" t="n">
        <v>30.659184</v>
      </c>
      <c r="R84" s="56" t="n">
        <v>0.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5.501291</v>
      </c>
      <c r="J85" s="56" t="n">
        <v>0.52</v>
      </c>
      <c r="L85" s="73" t="n">
        <v>7614.0448</v>
      </c>
      <c r="M85" s="74" t="n">
        <v>35.425</v>
      </c>
      <c r="N85" s="74" t="n">
        <v>38.2677</v>
      </c>
      <c r="O85" s="74" t="n">
        <v>38.3763</v>
      </c>
      <c r="P85" s="74" t="n">
        <v>2189.86</v>
      </c>
      <c r="Q85" s="74" t="n">
        <v>25.394962</v>
      </c>
      <c r="R85" s="56" t="n">
        <v>0.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21.688715</v>
      </c>
      <c r="J86" s="62" t="n">
        <v>0.45</v>
      </c>
      <c r="L86" s="75" t="n">
        <v>4468.4816</v>
      </c>
      <c r="M86" s="76" t="n">
        <v>32.5213</v>
      </c>
      <c r="N86" s="76" t="n">
        <v>36.3639</v>
      </c>
      <c r="O86" s="76" t="n">
        <v>36.3886</v>
      </c>
      <c r="P86" s="76" t="n">
        <v>1642.67</v>
      </c>
      <c r="Q86" s="76" t="n">
        <v>21.550859</v>
      </c>
      <c r="R86" s="62" t="n">
        <v>0.4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2.472522</v>
      </c>
      <c r="J87" s="51" t="n">
        <v>1.28</v>
      </c>
      <c r="L87" s="71" t="n">
        <v>22848.0317</v>
      </c>
      <c r="M87" s="72" t="n">
        <v>44.8683</v>
      </c>
      <c r="N87" s="72" t="n">
        <v>46.613</v>
      </c>
      <c r="O87" s="72" t="n">
        <v>47.0066</v>
      </c>
      <c r="P87" s="72" t="n">
        <v>4601.74</v>
      </c>
      <c r="Q87" s="72" t="n">
        <v>62.594441</v>
      </c>
      <c r="R87" s="51" t="n">
        <v>1.2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54.388673</v>
      </c>
      <c r="J88" s="56" t="n">
        <v>1.09</v>
      </c>
      <c r="L88" s="73" t="n">
        <v>15254.6707</v>
      </c>
      <c r="M88" s="74" t="n">
        <v>40.9916</v>
      </c>
      <c r="N88" s="74" t="n">
        <v>43.2716</v>
      </c>
      <c r="O88" s="74" t="n">
        <v>43.5591</v>
      </c>
      <c r="P88" s="74" t="n">
        <v>4152.8</v>
      </c>
      <c r="Q88" s="74" t="n">
        <v>54.2712</v>
      </c>
      <c r="R88" s="56" t="n">
        <v>1.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7.749046</v>
      </c>
      <c r="J89" s="56" t="n">
        <v>1.01</v>
      </c>
      <c r="L89" s="73" t="n">
        <v>9939.9475</v>
      </c>
      <c r="M89" s="74" t="n">
        <v>37.2397</v>
      </c>
      <c r="N89" s="74" t="n">
        <v>40.698</v>
      </c>
      <c r="O89" s="74" t="n">
        <v>40.753</v>
      </c>
      <c r="P89" s="74" t="n">
        <v>3707.46</v>
      </c>
      <c r="Q89" s="74" t="n">
        <v>47.574189</v>
      </c>
      <c r="R89" s="56" t="n">
        <v>1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42.459461</v>
      </c>
      <c r="J90" s="62" t="n">
        <v>0.97</v>
      </c>
      <c r="L90" s="75" t="n">
        <v>6479.8099</v>
      </c>
      <c r="M90" s="76" t="n">
        <v>33.6316</v>
      </c>
      <c r="N90" s="76" t="n">
        <v>38.9773</v>
      </c>
      <c r="O90" s="76" t="n">
        <v>38.8317</v>
      </c>
      <c r="P90" s="76" t="n">
        <v>3457.33</v>
      </c>
      <c r="Q90" s="76" t="n">
        <v>42.557156</v>
      </c>
      <c r="R90" s="62" t="n">
        <v>0.9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7.770966</v>
      </c>
      <c r="J91" s="51" t="n">
        <v>1.08</v>
      </c>
      <c r="L91" s="71" t="n">
        <v>33706.9032</v>
      </c>
      <c r="M91" s="72" t="n">
        <v>46.5698</v>
      </c>
      <c r="N91" s="72" t="n">
        <v>45.5268</v>
      </c>
      <c r="O91" s="72" t="n">
        <v>45.6073</v>
      </c>
      <c r="P91" s="72" t="n">
        <v>3396.32</v>
      </c>
      <c r="Q91" s="72" t="n">
        <v>47.498978</v>
      </c>
      <c r="R91" s="51" t="n">
        <v>0.9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2.803046</v>
      </c>
      <c r="J92" s="56" t="n">
        <v>0.95</v>
      </c>
      <c r="L92" s="73" t="n">
        <v>25236.3176</v>
      </c>
      <c r="M92" s="74" t="n">
        <v>42.3128</v>
      </c>
      <c r="N92" s="74" t="n">
        <v>41.0927</v>
      </c>
      <c r="O92" s="74" t="n">
        <v>41.294</v>
      </c>
      <c r="P92" s="74" t="n">
        <v>3019.49</v>
      </c>
      <c r="Q92" s="74" t="n">
        <v>43.08438</v>
      </c>
      <c r="R92" s="56" t="n">
        <v>0.8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9.620324</v>
      </c>
      <c r="J93" s="56" t="n">
        <v>0.92</v>
      </c>
      <c r="L93" s="73" t="n">
        <v>19243.94</v>
      </c>
      <c r="M93" s="74" t="n">
        <v>37.7748</v>
      </c>
      <c r="N93" s="74" t="n">
        <v>38.8849</v>
      </c>
      <c r="O93" s="74" t="n">
        <v>39.0154</v>
      </c>
      <c r="P93" s="74" t="n">
        <v>2918.5</v>
      </c>
      <c r="Q93" s="74" t="n">
        <v>39.761955</v>
      </c>
      <c r="R93" s="56" t="n">
        <v>0.8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6.898999</v>
      </c>
      <c r="J94" s="62" t="n">
        <v>0.82</v>
      </c>
      <c r="L94" s="75" t="n">
        <v>14419.0312</v>
      </c>
      <c r="M94" s="76" t="n">
        <v>33.0101</v>
      </c>
      <c r="N94" s="76" t="n">
        <v>37.7823</v>
      </c>
      <c r="O94" s="76" t="n">
        <v>37.3647</v>
      </c>
      <c r="P94" s="76" t="n">
        <v>2928.63</v>
      </c>
      <c r="Q94" s="76" t="n">
        <v>36.982618</v>
      </c>
      <c r="R94" s="62" t="n">
        <v>0.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6.047083</v>
      </c>
      <c r="J95" s="51" t="n">
        <v>1.21</v>
      </c>
      <c r="L95" s="71" t="n">
        <v>5196.4867</v>
      </c>
      <c r="M95" s="72" t="n">
        <v>50.7551</v>
      </c>
      <c r="N95" s="72" t="n">
        <v>53.231</v>
      </c>
      <c r="O95" s="72" t="n">
        <v>54.1711</v>
      </c>
      <c r="P95" s="72" t="n">
        <v>4239.82</v>
      </c>
      <c r="Q95" s="72" t="n">
        <v>46.31048</v>
      </c>
      <c r="R95" s="51" t="n">
        <v>1.1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43.321559</v>
      </c>
      <c r="J96" s="56" t="n">
        <v>1.05</v>
      </c>
      <c r="L96" s="73" t="n">
        <v>3539.575</v>
      </c>
      <c r="M96" s="74" t="n">
        <v>47.1312</v>
      </c>
      <c r="N96" s="74" t="n">
        <v>49.8033</v>
      </c>
      <c r="O96" s="74" t="n">
        <v>50.86</v>
      </c>
      <c r="P96" s="74" t="n">
        <v>3741.25</v>
      </c>
      <c r="Q96" s="74" t="n">
        <v>43.399345</v>
      </c>
      <c r="R96" s="56" t="n">
        <v>1.0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1.162413</v>
      </c>
      <c r="J97" s="56" t="n">
        <v>1.04</v>
      </c>
      <c r="L97" s="73" t="n">
        <v>2427.055</v>
      </c>
      <c r="M97" s="74" t="n">
        <v>43.4665</v>
      </c>
      <c r="N97" s="74" t="n">
        <v>46.9868</v>
      </c>
      <c r="O97" s="74" t="n">
        <v>48.3044</v>
      </c>
      <c r="P97" s="74" t="n">
        <v>3390.91</v>
      </c>
      <c r="Q97" s="74" t="n">
        <v>41.272785</v>
      </c>
      <c r="R97" s="56" t="n">
        <v>0.9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39.146162</v>
      </c>
      <c r="J98" s="62" t="n">
        <v>1.04</v>
      </c>
      <c r="L98" s="75" t="n">
        <v>1627.7456</v>
      </c>
      <c r="M98" s="76" t="n">
        <v>39.4989</v>
      </c>
      <c r="N98" s="76" t="n">
        <v>44.8425</v>
      </c>
      <c r="O98" s="76" t="n">
        <v>45.9241</v>
      </c>
      <c r="P98" s="76" t="n">
        <v>3417.24</v>
      </c>
      <c r="Q98" s="76" t="n">
        <v>39.398008</v>
      </c>
      <c r="R98" s="62" t="n">
        <v>0.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242227683297</v>
      </c>
      <c r="J106" s="77" t="n">
        <f aca="false">GEOMEAN(J3:J98)</f>
        <v>0.942801388994804</v>
      </c>
      <c r="Q106" s="77" t="n">
        <f aca="false">GEOMEAN(Q3:Q98)</f>
        <v>41.0562642322794</v>
      </c>
      <c r="R106" s="77" t="n">
        <f aca="false">GEOMEAN(R3:R98)</f>
        <v>0.9073300952549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347481569849</v>
      </c>
      <c r="R107" s="78" t="n">
        <f aca="false">R106/J106</f>
        <v>0.9623767061081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720521527778</v>
      </c>
      <c r="J108" s="77" t="n">
        <f aca="false">SUM(J3:J98)</f>
        <v>144.15</v>
      </c>
      <c r="Q108" s="77" t="n">
        <f aca="false">SUM(Q3:Q98)/3600</f>
        <v>1.58585448194444</v>
      </c>
      <c r="R108" s="77" t="n">
        <f aca="false">SUM(R3:R98)</f>
        <v>132.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3554162542336</v>
      </c>
      <c r="J113" s="77" t="n">
        <f aca="false">GEOMEAN(J3:J82)</f>
        <v>0.955142992076656</v>
      </c>
      <c r="Q113" s="77" t="n">
        <f aca="false">GEOMEAN(Q3:Q82)</f>
        <v>41.2707122766546</v>
      </c>
      <c r="R113" s="77" t="n">
        <f aca="false">GEOMEAN(R3:R82)</f>
        <v>0.915199385798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51804497426</v>
      </c>
      <c r="R114" s="78" t="n">
        <f aca="false">R113/J113</f>
        <v>0.95818049589522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43.11276</v>
      </c>
      <c r="J3" s="51" t="n">
        <v>5.22</v>
      </c>
      <c r="L3" s="49" t="n">
        <v>13139.1392</v>
      </c>
      <c r="M3" s="50" t="n">
        <v>41.6585</v>
      </c>
      <c r="N3" s="50" t="n">
        <v>41.5387</v>
      </c>
      <c r="O3" s="50" t="n">
        <v>44.2117</v>
      </c>
      <c r="P3" s="50" t="n">
        <v>18384.62</v>
      </c>
      <c r="Q3" s="50" t="n">
        <v>42.895583</v>
      </c>
      <c r="R3" s="52" t="n">
        <v>5.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5.511599</v>
      </c>
      <c r="J4" s="56" t="n">
        <v>4.19</v>
      </c>
      <c r="L4" s="54" t="n">
        <v>5307.0928</v>
      </c>
      <c r="M4" s="55" t="n">
        <v>39.1511</v>
      </c>
      <c r="N4" s="55" t="n">
        <v>39.8108</v>
      </c>
      <c r="O4" s="55" t="n">
        <v>42.3092</v>
      </c>
      <c r="P4" s="55" t="n">
        <v>15026.17</v>
      </c>
      <c r="Q4" s="55" t="n">
        <v>35.338701</v>
      </c>
      <c r="R4" s="57" t="n">
        <v>4.1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30.863883</v>
      </c>
      <c r="J5" s="56" t="n">
        <v>3.84</v>
      </c>
      <c r="L5" s="54" t="n">
        <v>2546.2656</v>
      </c>
      <c r="M5" s="55" t="n">
        <v>36.5923</v>
      </c>
      <c r="N5" s="55" t="n">
        <v>38.4536</v>
      </c>
      <c r="O5" s="55" t="n">
        <v>40.8141</v>
      </c>
      <c r="P5" s="55" t="n">
        <v>14087.6</v>
      </c>
      <c r="Q5" s="55" t="n">
        <v>30.853387</v>
      </c>
      <c r="R5" s="57" t="n">
        <v>3.9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096521</v>
      </c>
      <c r="J6" s="62" t="n">
        <v>3.56</v>
      </c>
      <c r="L6" s="60" t="n">
        <v>1319.92</v>
      </c>
      <c r="M6" s="61" t="n">
        <v>33.9117</v>
      </c>
      <c r="N6" s="61" t="n">
        <v>37.4037</v>
      </c>
      <c r="O6" s="61" t="n">
        <v>39.7343</v>
      </c>
      <c r="P6" s="61" t="n">
        <v>12518.02</v>
      </c>
      <c r="Q6" s="61" t="n">
        <v>27.627646</v>
      </c>
      <c r="R6" s="63" t="n">
        <v>3.4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59.828942</v>
      </c>
      <c r="J7" s="51" t="n">
        <v>8.33</v>
      </c>
      <c r="L7" s="49" t="n">
        <v>32730.1344</v>
      </c>
      <c r="M7" s="50" t="n">
        <v>40.1721</v>
      </c>
      <c r="N7" s="50" t="n">
        <v>44.8781</v>
      </c>
      <c r="O7" s="50" t="n">
        <v>44.6599</v>
      </c>
      <c r="P7" s="50" t="n">
        <v>29724.57</v>
      </c>
      <c r="Q7" s="50" t="n">
        <v>59.651545</v>
      </c>
      <c r="R7" s="52" t="n">
        <v>8.2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47.575713</v>
      </c>
      <c r="J8" s="56" t="n">
        <v>6.73</v>
      </c>
      <c r="L8" s="54" t="n">
        <v>15683.224</v>
      </c>
      <c r="M8" s="55" t="n">
        <v>37.1647</v>
      </c>
      <c r="N8" s="55" t="n">
        <v>42.9501</v>
      </c>
      <c r="O8" s="55" t="n">
        <v>43.283</v>
      </c>
      <c r="P8" s="55" t="n">
        <v>24560.99</v>
      </c>
      <c r="Q8" s="55" t="n">
        <v>47.404025</v>
      </c>
      <c r="R8" s="57" t="n">
        <v>6.8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0.459666</v>
      </c>
      <c r="J9" s="56" t="n">
        <v>6.08</v>
      </c>
      <c r="L9" s="54" t="n">
        <v>8228.2736</v>
      </c>
      <c r="M9" s="55" t="n">
        <v>34.2036</v>
      </c>
      <c r="N9" s="55" t="n">
        <v>41.3184</v>
      </c>
      <c r="O9" s="55" t="n">
        <v>41.9489</v>
      </c>
      <c r="P9" s="55" t="n">
        <v>21714.14</v>
      </c>
      <c r="Q9" s="55" t="n">
        <v>40.303643</v>
      </c>
      <c r="R9" s="57" t="n">
        <v>6.0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6.709586</v>
      </c>
      <c r="J10" s="62" t="n">
        <v>5.3</v>
      </c>
      <c r="L10" s="60" t="n">
        <v>4614.7376</v>
      </c>
      <c r="M10" s="61" t="n">
        <v>31.4504</v>
      </c>
      <c r="N10" s="61" t="n">
        <v>40.1056</v>
      </c>
      <c r="O10" s="61" t="n">
        <v>40.9199</v>
      </c>
      <c r="P10" s="61" t="n">
        <v>18477.93</v>
      </c>
      <c r="Q10" s="61" t="n">
        <v>36.575436</v>
      </c>
      <c r="R10" s="63" t="n">
        <v>5.1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75.123816</v>
      </c>
      <c r="J11" s="51" t="n">
        <v>23.97</v>
      </c>
      <c r="L11" s="49" t="n">
        <v>216433.2704</v>
      </c>
      <c r="M11" s="50" t="n">
        <v>39.0424</v>
      </c>
      <c r="N11" s="50" t="n">
        <v>39.1291</v>
      </c>
      <c r="O11" s="50" t="n">
        <v>37.6926</v>
      </c>
      <c r="P11" s="50" t="n">
        <v>87394.47</v>
      </c>
      <c r="Q11" s="50" t="n">
        <v>175.026039</v>
      </c>
      <c r="R11" s="52" t="n">
        <v>24.2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50.381916</v>
      </c>
      <c r="J12" s="56" t="n">
        <v>19.59</v>
      </c>
      <c r="L12" s="54" t="n">
        <v>99874.112</v>
      </c>
      <c r="M12" s="55" t="n">
        <v>33.6394</v>
      </c>
      <c r="N12" s="55" t="n">
        <v>37.8506</v>
      </c>
      <c r="O12" s="55" t="n">
        <v>36.4286</v>
      </c>
      <c r="P12" s="55" t="n">
        <v>70600.58</v>
      </c>
      <c r="Q12" s="55" t="n">
        <v>150.147465</v>
      </c>
      <c r="R12" s="57" t="n">
        <v>19.6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108.329561</v>
      </c>
      <c r="J13" s="56" t="n">
        <v>13.02</v>
      </c>
      <c r="L13" s="54" t="n">
        <v>29117.608</v>
      </c>
      <c r="M13" s="55" t="n">
        <v>29.5285</v>
      </c>
      <c r="N13" s="55" t="n">
        <v>36.7124</v>
      </c>
      <c r="O13" s="55" t="n">
        <v>35.3783</v>
      </c>
      <c r="P13" s="55" t="n">
        <v>46746.58</v>
      </c>
      <c r="Q13" s="55" t="n">
        <v>108.192229</v>
      </c>
      <c r="R13" s="57" t="n">
        <v>12.9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72.976784</v>
      </c>
      <c r="J14" s="62" t="n">
        <v>9.21</v>
      </c>
      <c r="L14" s="60" t="n">
        <v>7094.24</v>
      </c>
      <c r="M14" s="61" t="n">
        <v>27.9062</v>
      </c>
      <c r="N14" s="61" t="n">
        <v>35.7873</v>
      </c>
      <c r="O14" s="61" t="n">
        <v>34.5255</v>
      </c>
      <c r="P14" s="61" t="n">
        <v>33171.64</v>
      </c>
      <c r="Q14" s="61" t="n">
        <v>72.959364</v>
      </c>
      <c r="R14" s="63" t="n">
        <v>9.2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91.552175</v>
      </c>
      <c r="J15" s="51" t="n">
        <v>13.93</v>
      </c>
      <c r="L15" s="49" t="n">
        <v>23576.1888</v>
      </c>
      <c r="M15" s="50" t="n">
        <v>41.3631</v>
      </c>
      <c r="N15" s="50" t="n">
        <v>46.2143</v>
      </c>
      <c r="O15" s="50" t="n">
        <v>45.8894</v>
      </c>
      <c r="P15" s="50" t="n">
        <v>53038.99</v>
      </c>
      <c r="Q15" s="50" t="n">
        <v>91.517759</v>
      </c>
      <c r="R15" s="52" t="n">
        <v>14.7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71.579974</v>
      </c>
      <c r="J16" s="56" t="n">
        <v>10.83</v>
      </c>
      <c r="L16" s="54" t="n">
        <v>5929.0384</v>
      </c>
      <c r="M16" s="55" t="n">
        <v>39.9928</v>
      </c>
      <c r="N16" s="55" t="n">
        <v>45.4955</v>
      </c>
      <c r="O16" s="55" t="n">
        <v>45.2978</v>
      </c>
      <c r="P16" s="55" t="n">
        <v>38474.78</v>
      </c>
      <c r="Q16" s="55" t="n">
        <v>71.442049</v>
      </c>
      <c r="R16" s="57" t="n">
        <v>10.6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64.113669</v>
      </c>
      <c r="J17" s="56" t="n">
        <v>9.27</v>
      </c>
      <c r="L17" s="54" t="n">
        <v>2437.6576</v>
      </c>
      <c r="M17" s="55" t="n">
        <v>38.7151</v>
      </c>
      <c r="N17" s="55" t="n">
        <v>44.9048</v>
      </c>
      <c r="O17" s="55" t="n">
        <v>44.8616</v>
      </c>
      <c r="P17" s="55" t="n">
        <v>33998.23</v>
      </c>
      <c r="Q17" s="55" t="n">
        <v>63.839975</v>
      </c>
      <c r="R17" s="57" t="n">
        <v>9.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59.408993</v>
      </c>
      <c r="J18" s="62" t="n">
        <v>8.29</v>
      </c>
      <c r="L18" s="60" t="n">
        <v>1171.0624</v>
      </c>
      <c r="M18" s="61" t="n">
        <v>36.9941</v>
      </c>
      <c r="N18" s="61" t="n">
        <v>44.4615</v>
      </c>
      <c r="O18" s="61" t="n">
        <v>44.5507</v>
      </c>
      <c r="P18" s="61" t="n">
        <v>31287.53</v>
      </c>
      <c r="Q18" s="61" t="n">
        <v>59.129623</v>
      </c>
      <c r="R18" s="63" t="n">
        <v>8.6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40.003591</v>
      </c>
      <c r="J19" s="51" t="n">
        <v>4.91</v>
      </c>
      <c r="L19" s="71" t="n">
        <v>4781.6384</v>
      </c>
      <c r="M19" s="72" t="n">
        <v>41.6041</v>
      </c>
      <c r="N19" s="72" t="n">
        <v>43.4617</v>
      </c>
      <c r="O19" s="72" t="n">
        <v>45.2578</v>
      </c>
      <c r="P19" s="72" t="n">
        <v>17243.79</v>
      </c>
      <c r="Q19" s="72" t="n">
        <v>39.803463</v>
      </c>
      <c r="R19" s="51" t="n">
        <v>4.7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34.378306</v>
      </c>
      <c r="J20" s="56" t="n">
        <v>4.12</v>
      </c>
      <c r="L20" s="73" t="n">
        <v>2183.9432</v>
      </c>
      <c r="M20" s="74" t="n">
        <v>39.7498</v>
      </c>
      <c r="N20" s="74" t="n">
        <v>42.1089</v>
      </c>
      <c r="O20" s="74" t="n">
        <v>43.4121</v>
      </c>
      <c r="P20" s="74" t="n">
        <v>15117.7</v>
      </c>
      <c r="Q20" s="74" t="n">
        <v>34.343</v>
      </c>
      <c r="R20" s="56" t="n">
        <v>4.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30.862096</v>
      </c>
      <c r="J21" s="56" t="n">
        <v>3.74</v>
      </c>
      <c r="L21" s="73" t="n">
        <v>1065.9952</v>
      </c>
      <c r="M21" s="74" t="n">
        <v>37.4432</v>
      </c>
      <c r="N21" s="74" t="n">
        <v>40.9051</v>
      </c>
      <c r="O21" s="74" t="n">
        <v>42.065</v>
      </c>
      <c r="P21" s="74" t="n">
        <v>13003.33</v>
      </c>
      <c r="Q21" s="74" t="n">
        <v>30.786661</v>
      </c>
      <c r="R21" s="56" t="n">
        <v>3.6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8.358913</v>
      </c>
      <c r="J22" s="62" t="n">
        <v>3.4</v>
      </c>
      <c r="L22" s="75" t="n">
        <v>541.2832</v>
      </c>
      <c r="M22" s="76" t="n">
        <v>35.0638</v>
      </c>
      <c r="N22" s="76" t="n">
        <v>40.0637</v>
      </c>
      <c r="O22" s="76" t="n">
        <v>41.2445</v>
      </c>
      <c r="P22" s="76" t="n">
        <v>11538.49</v>
      </c>
      <c r="Q22" s="76" t="n">
        <v>28.217711</v>
      </c>
      <c r="R22" s="62" t="n">
        <v>3.2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23207</v>
      </c>
      <c r="J23" s="51" t="n">
        <v>4.58</v>
      </c>
      <c r="L23" s="71" t="n">
        <v>7653.9944</v>
      </c>
      <c r="M23" s="72" t="n">
        <v>40.0638</v>
      </c>
      <c r="N23" s="72" t="n">
        <v>42.3773</v>
      </c>
      <c r="O23" s="72" t="n">
        <v>43.7797</v>
      </c>
      <c r="P23" s="72" t="n">
        <v>16157.59</v>
      </c>
      <c r="Q23" s="72" t="n">
        <v>41.191768</v>
      </c>
      <c r="R23" s="51" t="n">
        <v>4.4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4.092665</v>
      </c>
      <c r="J24" s="56" t="n">
        <v>3.77</v>
      </c>
      <c r="L24" s="73" t="n">
        <v>3329.4384</v>
      </c>
      <c r="M24" s="74" t="n">
        <v>37.5456</v>
      </c>
      <c r="N24" s="74" t="n">
        <v>40.5003</v>
      </c>
      <c r="O24" s="74" t="n">
        <v>41.5424</v>
      </c>
      <c r="P24" s="74" t="n">
        <v>12961.27</v>
      </c>
      <c r="Q24" s="74" t="n">
        <v>34.088761</v>
      </c>
      <c r="R24" s="56" t="n">
        <v>3.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0.290342</v>
      </c>
      <c r="J25" s="56" t="n">
        <v>3.41</v>
      </c>
      <c r="L25" s="73" t="n">
        <v>1535.1056</v>
      </c>
      <c r="M25" s="74" t="n">
        <v>34.9415</v>
      </c>
      <c r="N25" s="74" t="n">
        <v>38.8918</v>
      </c>
      <c r="O25" s="74" t="n">
        <v>39.9903</v>
      </c>
      <c r="P25" s="74" t="n">
        <v>11852.44</v>
      </c>
      <c r="Q25" s="74" t="n">
        <v>30.178464</v>
      </c>
      <c r="R25" s="56" t="n">
        <v>3.2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7.271474</v>
      </c>
      <c r="J26" s="62" t="n">
        <v>2.99</v>
      </c>
      <c r="L26" s="75" t="n">
        <v>716.8664</v>
      </c>
      <c r="M26" s="76" t="n">
        <v>32.4193</v>
      </c>
      <c r="N26" s="76" t="n">
        <v>37.7103</v>
      </c>
      <c r="O26" s="76" t="n">
        <v>39.0845</v>
      </c>
      <c r="P26" s="76" t="n">
        <v>10666.1</v>
      </c>
      <c r="Q26" s="76" t="n">
        <v>27.273426</v>
      </c>
      <c r="R26" s="62" t="n">
        <v>2.9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76.678634</v>
      </c>
      <c r="J27" s="51" t="n">
        <v>10.81</v>
      </c>
      <c r="L27" s="71" t="n">
        <v>18271.1664</v>
      </c>
      <c r="M27" s="72" t="n">
        <v>38.4731</v>
      </c>
      <c r="N27" s="72" t="n">
        <v>40.0345</v>
      </c>
      <c r="O27" s="72" t="n">
        <v>43.5913</v>
      </c>
      <c r="P27" s="72" t="n">
        <v>38484.89</v>
      </c>
      <c r="Q27" s="72" t="n">
        <v>76.179428</v>
      </c>
      <c r="R27" s="51" t="n">
        <v>10.6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53.887801</v>
      </c>
      <c r="J28" s="56" t="n">
        <v>8.45</v>
      </c>
      <c r="L28" s="73" t="n">
        <v>5720.5272</v>
      </c>
      <c r="M28" s="74" t="n">
        <v>36.8523</v>
      </c>
      <c r="N28" s="74" t="n">
        <v>39.0749</v>
      </c>
      <c r="O28" s="74" t="n">
        <v>41.887</v>
      </c>
      <c r="P28" s="74" t="n">
        <v>30066.01</v>
      </c>
      <c r="Q28" s="74" t="n">
        <v>53.762027</v>
      </c>
      <c r="R28" s="56" t="n">
        <v>8.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11268</v>
      </c>
      <c r="J29" s="56" t="n">
        <v>7.37</v>
      </c>
      <c r="L29" s="73" t="n">
        <v>2667.6856</v>
      </c>
      <c r="M29" s="74" t="n">
        <v>34.9469</v>
      </c>
      <c r="N29" s="74" t="n">
        <v>38.2383</v>
      </c>
      <c r="O29" s="74" t="n">
        <v>40.3355</v>
      </c>
      <c r="P29" s="74" t="n">
        <v>26528.48</v>
      </c>
      <c r="Q29" s="74" t="n">
        <v>47.434947</v>
      </c>
      <c r="R29" s="56" t="n">
        <v>7.3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3.543173</v>
      </c>
      <c r="J30" s="62" t="n">
        <v>7.03</v>
      </c>
      <c r="L30" s="75" t="n">
        <v>1367.7632</v>
      </c>
      <c r="M30" s="76" t="n">
        <v>32.7611</v>
      </c>
      <c r="N30" s="76" t="n">
        <v>37.5405</v>
      </c>
      <c r="O30" s="76" t="n">
        <v>39.1588</v>
      </c>
      <c r="P30" s="76" t="n">
        <v>25014.82</v>
      </c>
      <c r="Q30" s="76" t="n">
        <v>43.125195</v>
      </c>
      <c r="R30" s="62" t="n">
        <v>6.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91.360522</v>
      </c>
      <c r="J31" s="51" t="n">
        <v>12.4</v>
      </c>
      <c r="L31" s="71" t="n">
        <v>17320.7624</v>
      </c>
      <c r="M31" s="72" t="n">
        <v>39.1568</v>
      </c>
      <c r="N31" s="72" t="n">
        <v>43.7679</v>
      </c>
      <c r="O31" s="72" t="n">
        <v>44.9785</v>
      </c>
      <c r="P31" s="72" t="n">
        <v>46191</v>
      </c>
      <c r="Q31" s="72" t="n">
        <v>91.172247</v>
      </c>
      <c r="R31" s="51" t="n">
        <v>12.8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72.868827</v>
      </c>
      <c r="J32" s="56" t="n">
        <v>10.4</v>
      </c>
      <c r="L32" s="73" t="n">
        <v>6005.6056</v>
      </c>
      <c r="M32" s="74" t="n">
        <v>37.4809</v>
      </c>
      <c r="N32" s="74" t="n">
        <v>42.519</v>
      </c>
      <c r="O32" s="74" t="n">
        <v>43.0197</v>
      </c>
      <c r="P32" s="74" t="n">
        <v>37405.26</v>
      </c>
      <c r="Q32" s="74" t="n">
        <v>72.953974</v>
      </c>
      <c r="R32" s="56" t="n">
        <v>10.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64.929463</v>
      </c>
      <c r="J33" s="56" t="n">
        <v>9.24</v>
      </c>
      <c r="L33" s="73" t="n">
        <v>2804.2072</v>
      </c>
      <c r="M33" s="74" t="n">
        <v>35.6399</v>
      </c>
      <c r="N33" s="74" t="n">
        <v>41.2765</v>
      </c>
      <c r="O33" s="74" t="n">
        <v>41.1862</v>
      </c>
      <c r="P33" s="74" t="n">
        <v>33483.63</v>
      </c>
      <c r="Q33" s="74" t="n">
        <v>65.122973</v>
      </c>
      <c r="R33" s="56" t="n">
        <v>9.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60.374979</v>
      </c>
      <c r="J34" s="62" t="n">
        <v>8.29</v>
      </c>
      <c r="L34" s="75" t="n">
        <v>1473.268</v>
      </c>
      <c r="M34" s="76" t="n">
        <v>33.6592</v>
      </c>
      <c r="N34" s="76" t="n">
        <v>40.3383</v>
      </c>
      <c r="O34" s="76" t="n">
        <v>39.9267</v>
      </c>
      <c r="P34" s="76" t="n">
        <v>28930.85</v>
      </c>
      <c r="Q34" s="76" t="n">
        <v>60.132466</v>
      </c>
      <c r="R34" s="62" t="n">
        <v>8.0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9.527809</v>
      </c>
      <c r="J35" s="51" t="n">
        <v>14.55</v>
      </c>
      <c r="L35" s="71" t="n">
        <v>39637.1408</v>
      </c>
      <c r="M35" s="72" t="n">
        <v>37.4207</v>
      </c>
      <c r="N35" s="72" t="n">
        <v>42.1031</v>
      </c>
      <c r="O35" s="72" t="n">
        <v>44.2838</v>
      </c>
      <c r="P35" s="72" t="n">
        <v>54570.86</v>
      </c>
      <c r="Q35" s="72" t="n">
        <v>129.061839</v>
      </c>
      <c r="R35" s="51" t="n">
        <v>15.1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8.427053</v>
      </c>
      <c r="J36" s="56" t="n">
        <v>9.1</v>
      </c>
      <c r="L36" s="73" t="n">
        <v>7306.6416</v>
      </c>
      <c r="M36" s="74" t="n">
        <v>35.2934</v>
      </c>
      <c r="N36" s="74" t="n">
        <v>40.8123</v>
      </c>
      <c r="O36" s="74" t="n">
        <v>43.1432</v>
      </c>
      <c r="P36" s="74" t="n">
        <v>35644.24</v>
      </c>
      <c r="Q36" s="74" t="n">
        <v>78.078749</v>
      </c>
      <c r="R36" s="56" t="n">
        <v>9.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67.523174</v>
      </c>
      <c r="J37" s="56" t="n">
        <v>8.33</v>
      </c>
      <c r="L37" s="73" t="n">
        <v>2259.4696</v>
      </c>
      <c r="M37" s="74" t="n">
        <v>33.8526</v>
      </c>
      <c r="N37" s="74" t="n">
        <v>39.6136</v>
      </c>
      <c r="O37" s="74" t="n">
        <v>42.1203</v>
      </c>
      <c r="P37" s="74" t="n">
        <v>29042.9</v>
      </c>
      <c r="Q37" s="74" t="n">
        <v>67.292819</v>
      </c>
      <c r="R37" s="56" t="n">
        <v>8.0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64.114628</v>
      </c>
      <c r="J38" s="62" t="n">
        <v>7.86</v>
      </c>
      <c r="L38" s="75" t="n">
        <v>969.4912</v>
      </c>
      <c r="M38" s="76" t="n">
        <v>31.9773</v>
      </c>
      <c r="N38" s="76" t="n">
        <v>38.695</v>
      </c>
      <c r="O38" s="76" t="n">
        <v>41.2838</v>
      </c>
      <c r="P38" s="76" t="n">
        <v>27348.93</v>
      </c>
      <c r="Q38" s="76" t="n">
        <v>64.421954</v>
      </c>
      <c r="R38" s="62" t="n">
        <v>7.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5.597183</v>
      </c>
      <c r="J39" s="51" t="n">
        <v>2.39</v>
      </c>
      <c r="L39" s="71" t="n">
        <v>3450.9552</v>
      </c>
      <c r="M39" s="72" t="n">
        <v>40.4454</v>
      </c>
      <c r="N39" s="72" t="n">
        <v>43.0389</v>
      </c>
      <c r="O39" s="72" t="n">
        <v>43.5842</v>
      </c>
      <c r="P39" s="72" t="n">
        <v>8507.14</v>
      </c>
      <c r="Q39" s="72" t="n">
        <v>15.585981</v>
      </c>
      <c r="R39" s="51" t="n">
        <v>2.3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12.840618</v>
      </c>
      <c r="J40" s="56" t="n">
        <v>2.01</v>
      </c>
      <c r="L40" s="73" t="n">
        <v>1661.5</v>
      </c>
      <c r="M40" s="74" t="n">
        <v>37.3444</v>
      </c>
      <c r="N40" s="74" t="n">
        <v>40.6856</v>
      </c>
      <c r="O40" s="74" t="n">
        <v>40.8741</v>
      </c>
      <c r="P40" s="74" t="n">
        <v>6461.58</v>
      </c>
      <c r="Q40" s="74" t="n">
        <v>12.79479</v>
      </c>
      <c r="R40" s="56" t="n">
        <v>1.7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0.733119</v>
      </c>
      <c r="J41" s="56" t="n">
        <v>1.69</v>
      </c>
      <c r="L41" s="73" t="n">
        <v>813.728</v>
      </c>
      <c r="M41" s="74" t="n">
        <v>34.4127</v>
      </c>
      <c r="N41" s="74" t="n">
        <v>38.6229</v>
      </c>
      <c r="O41" s="74" t="n">
        <v>38.5871</v>
      </c>
      <c r="P41" s="74" t="n">
        <v>5763.79</v>
      </c>
      <c r="Q41" s="74" t="n">
        <v>10.69083</v>
      </c>
      <c r="R41" s="56" t="n">
        <v>1.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437889</v>
      </c>
      <c r="J42" s="62" t="n">
        <v>1.54</v>
      </c>
      <c r="L42" s="75" t="n">
        <v>431.528</v>
      </c>
      <c r="M42" s="76" t="n">
        <v>31.9268</v>
      </c>
      <c r="N42" s="76" t="n">
        <v>37.1381</v>
      </c>
      <c r="O42" s="76" t="n">
        <v>36.9847</v>
      </c>
      <c r="P42" s="76" t="n">
        <v>4875.45</v>
      </c>
      <c r="Q42" s="76" t="n">
        <v>9.401145</v>
      </c>
      <c r="R42" s="62" t="n">
        <v>1.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7.549787</v>
      </c>
      <c r="J43" s="51" t="n">
        <v>2.5</v>
      </c>
      <c r="L43" s="71" t="n">
        <v>3636.5288</v>
      </c>
      <c r="M43" s="72" t="n">
        <v>40.1947</v>
      </c>
      <c r="N43" s="72" t="n">
        <v>43.5189</v>
      </c>
      <c r="O43" s="72" t="n">
        <v>45.0247</v>
      </c>
      <c r="P43" s="72" t="n">
        <v>9845.57</v>
      </c>
      <c r="Q43" s="72" t="n">
        <v>17.419492</v>
      </c>
      <c r="R43" s="51" t="n">
        <v>2.7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4.524386</v>
      </c>
      <c r="J44" s="56" t="n">
        <v>2.1</v>
      </c>
      <c r="L44" s="73" t="n">
        <v>1701.5264</v>
      </c>
      <c r="M44" s="74" t="n">
        <v>37.671</v>
      </c>
      <c r="N44" s="74" t="n">
        <v>41.59</v>
      </c>
      <c r="O44" s="74" t="n">
        <v>42.7529</v>
      </c>
      <c r="P44" s="74" t="n">
        <v>6825.82</v>
      </c>
      <c r="Q44" s="74" t="n">
        <v>14.679361</v>
      </c>
      <c r="R44" s="56" t="n">
        <v>1.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2.821495</v>
      </c>
      <c r="J45" s="56" t="n">
        <v>1.98</v>
      </c>
      <c r="L45" s="73" t="n">
        <v>852.4112</v>
      </c>
      <c r="M45" s="74" t="n">
        <v>34.9145</v>
      </c>
      <c r="N45" s="74" t="n">
        <v>39.9273</v>
      </c>
      <c r="O45" s="74" t="n">
        <v>40.8574</v>
      </c>
      <c r="P45" s="74" t="n">
        <v>5996.57</v>
      </c>
      <c r="Q45" s="74" t="n">
        <v>12.820906</v>
      </c>
      <c r="R45" s="56" t="n">
        <v>1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1.836418</v>
      </c>
      <c r="J46" s="62" t="n">
        <v>1.73</v>
      </c>
      <c r="L46" s="75" t="n">
        <v>450.4168</v>
      </c>
      <c r="M46" s="76" t="n">
        <v>32.1625</v>
      </c>
      <c r="N46" s="76" t="n">
        <v>38.634</v>
      </c>
      <c r="O46" s="76" t="n">
        <v>39.4869</v>
      </c>
      <c r="P46" s="76" t="n">
        <v>6023.04</v>
      </c>
      <c r="Q46" s="76" t="n">
        <v>11.695735</v>
      </c>
      <c r="R46" s="62" t="n">
        <v>1.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20.219828</v>
      </c>
      <c r="J47" s="51" t="n">
        <v>2.37</v>
      </c>
      <c r="L47" s="71" t="n">
        <v>6808.9944</v>
      </c>
      <c r="M47" s="72" t="n">
        <v>38.2486</v>
      </c>
      <c r="N47" s="72" t="n">
        <v>41.3537</v>
      </c>
      <c r="O47" s="72" t="n">
        <v>42.3994</v>
      </c>
      <c r="P47" s="72" t="n">
        <v>9056.26</v>
      </c>
      <c r="Q47" s="72" t="n">
        <v>20.203279</v>
      </c>
      <c r="R47" s="51" t="n">
        <v>2.5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5.847692</v>
      </c>
      <c r="J48" s="56" t="n">
        <v>2.04</v>
      </c>
      <c r="L48" s="73" t="n">
        <v>3103.2224</v>
      </c>
      <c r="M48" s="74" t="n">
        <v>34.7201</v>
      </c>
      <c r="N48" s="74" t="n">
        <v>38.8571</v>
      </c>
      <c r="O48" s="74" t="n">
        <v>39.7846</v>
      </c>
      <c r="P48" s="74" t="n">
        <v>6721.23</v>
      </c>
      <c r="Q48" s="74" t="n">
        <v>15.913778</v>
      </c>
      <c r="R48" s="56" t="n">
        <v>1.8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406043</v>
      </c>
      <c r="J49" s="56" t="n">
        <v>1.83</v>
      </c>
      <c r="L49" s="73" t="n">
        <v>1460.9344</v>
      </c>
      <c r="M49" s="74" t="n">
        <v>31.5672</v>
      </c>
      <c r="N49" s="74" t="n">
        <v>37.0047</v>
      </c>
      <c r="O49" s="74" t="n">
        <v>37.8171</v>
      </c>
      <c r="P49" s="74" t="n">
        <v>5646.53</v>
      </c>
      <c r="Q49" s="74" t="n">
        <v>13.328228</v>
      </c>
      <c r="R49" s="56" t="n">
        <v>1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11.921744</v>
      </c>
      <c r="J50" s="62" t="n">
        <v>1.57</v>
      </c>
      <c r="L50" s="75" t="n">
        <v>689.8864</v>
      </c>
      <c r="M50" s="76" t="n">
        <v>28.6447</v>
      </c>
      <c r="N50" s="76" t="n">
        <v>35.7369</v>
      </c>
      <c r="O50" s="76" t="n">
        <v>36.4645</v>
      </c>
      <c r="P50" s="76" t="n">
        <v>4947.46</v>
      </c>
      <c r="Q50" s="76" t="n">
        <v>11.904583</v>
      </c>
      <c r="R50" s="62" t="n">
        <v>1.3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87037</v>
      </c>
      <c r="J51" s="51" t="n">
        <v>1.92</v>
      </c>
      <c r="L51" s="71" t="n">
        <v>4785.796</v>
      </c>
      <c r="M51" s="72" t="n">
        <v>39.0402</v>
      </c>
      <c r="N51" s="72" t="n">
        <v>41.3602</v>
      </c>
      <c r="O51" s="72" t="n">
        <v>42.8401</v>
      </c>
      <c r="P51" s="72" t="n">
        <v>6517.38</v>
      </c>
      <c r="Q51" s="72" t="n">
        <v>13.797128</v>
      </c>
      <c r="R51" s="51" t="n">
        <v>1.8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10.58857</v>
      </c>
      <c r="J52" s="56" t="n">
        <v>1.63</v>
      </c>
      <c r="L52" s="73" t="n">
        <v>2025.092</v>
      </c>
      <c r="M52" s="74" t="n">
        <v>35.8421</v>
      </c>
      <c r="N52" s="74" t="n">
        <v>39.0667</v>
      </c>
      <c r="O52" s="74" t="n">
        <v>40.6879</v>
      </c>
      <c r="P52" s="74" t="n">
        <v>5704.14</v>
      </c>
      <c r="Q52" s="74" t="n">
        <v>10.664124</v>
      </c>
      <c r="R52" s="56" t="n">
        <v>1.5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732543</v>
      </c>
      <c r="J53" s="56" t="n">
        <v>1.31</v>
      </c>
      <c r="L53" s="73" t="n">
        <v>944.1184</v>
      </c>
      <c r="M53" s="74" t="n">
        <v>32.9796</v>
      </c>
      <c r="N53" s="74" t="n">
        <v>37.1927</v>
      </c>
      <c r="O53" s="74" t="n">
        <v>38.9357</v>
      </c>
      <c r="P53" s="74" t="n">
        <v>4416.52</v>
      </c>
      <c r="Q53" s="74" t="n">
        <v>8.736306</v>
      </c>
      <c r="R53" s="56" t="n">
        <v>1.2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7.745924</v>
      </c>
      <c r="J54" s="62" t="n">
        <v>1.15</v>
      </c>
      <c r="L54" s="75" t="n">
        <v>462.132</v>
      </c>
      <c r="M54" s="76" t="n">
        <v>30.3419</v>
      </c>
      <c r="N54" s="76" t="n">
        <v>35.9295</v>
      </c>
      <c r="O54" s="76" t="n">
        <v>37.6867</v>
      </c>
      <c r="P54" s="76" t="n">
        <v>3599.77</v>
      </c>
      <c r="Q54" s="76" t="n">
        <v>7.687073</v>
      </c>
      <c r="R54" s="62" t="n">
        <v>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913969</v>
      </c>
      <c r="J55" s="51" t="n">
        <v>0.63</v>
      </c>
      <c r="L55" s="71" t="n">
        <v>1505.44</v>
      </c>
      <c r="M55" s="72" t="n">
        <v>40.6626</v>
      </c>
      <c r="N55" s="72" t="n">
        <v>43.8619</v>
      </c>
      <c r="O55" s="72" t="n">
        <v>43.0325</v>
      </c>
      <c r="P55" s="72" t="n">
        <v>2459.13</v>
      </c>
      <c r="Q55" s="72" t="n">
        <v>4.946679</v>
      </c>
      <c r="R55" s="51" t="n">
        <v>0.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4.083573</v>
      </c>
      <c r="J56" s="56" t="n">
        <v>0.52</v>
      </c>
      <c r="L56" s="73" t="n">
        <v>753.4016</v>
      </c>
      <c r="M56" s="74" t="n">
        <v>36.916</v>
      </c>
      <c r="N56" s="74" t="n">
        <v>41.2633</v>
      </c>
      <c r="O56" s="74" t="n">
        <v>40.0346</v>
      </c>
      <c r="P56" s="74" t="n">
        <v>1946.8</v>
      </c>
      <c r="Q56" s="74" t="n">
        <v>4.105501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481627</v>
      </c>
      <c r="J57" s="56" t="n">
        <v>0.46</v>
      </c>
      <c r="L57" s="73" t="n">
        <v>371.4728</v>
      </c>
      <c r="M57" s="74" t="n">
        <v>33.5567</v>
      </c>
      <c r="N57" s="74" t="n">
        <v>39.2014</v>
      </c>
      <c r="O57" s="74" t="n">
        <v>37.6748</v>
      </c>
      <c r="P57" s="74" t="n">
        <v>1703.44</v>
      </c>
      <c r="Q57" s="74" t="n">
        <v>3.593819</v>
      </c>
      <c r="R57" s="56" t="n">
        <v>0.4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14314</v>
      </c>
      <c r="J58" s="62" t="n">
        <v>0.43</v>
      </c>
      <c r="L58" s="75" t="n">
        <v>193.3088</v>
      </c>
      <c r="M58" s="76" t="n">
        <v>30.7639</v>
      </c>
      <c r="N58" s="76" t="n">
        <v>37.7786</v>
      </c>
      <c r="O58" s="76" t="n">
        <v>36.1468</v>
      </c>
      <c r="P58" s="76" t="n">
        <v>1360.39</v>
      </c>
      <c r="Q58" s="76" t="n">
        <v>3.169203</v>
      </c>
      <c r="R58" s="62" t="n">
        <v>0.3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6.141156</v>
      </c>
      <c r="J59" s="51" t="n">
        <v>0.61</v>
      </c>
      <c r="L59" s="71" t="n">
        <v>1622.9648</v>
      </c>
      <c r="M59" s="72" t="n">
        <v>38.0186</v>
      </c>
      <c r="N59" s="72" t="n">
        <v>43.1083</v>
      </c>
      <c r="O59" s="72" t="n">
        <v>44.141</v>
      </c>
      <c r="P59" s="72" t="n">
        <v>2330.32</v>
      </c>
      <c r="Q59" s="72" t="n">
        <v>6.196702</v>
      </c>
      <c r="R59" s="51" t="n">
        <v>0.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6505</v>
      </c>
      <c r="J60" s="56" t="n">
        <v>0.49</v>
      </c>
      <c r="L60" s="73" t="n">
        <v>632.1112</v>
      </c>
      <c r="M60" s="74" t="n">
        <v>34.6649</v>
      </c>
      <c r="N60" s="74" t="n">
        <v>41.0348</v>
      </c>
      <c r="O60" s="74" t="n">
        <v>42.0149</v>
      </c>
      <c r="P60" s="74" t="n">
        <v>1776.48</v>
      </c>
      <c r="Q60" s="74" t="n">
        <v>4.877456</v>
      </c>
      <c r="R60" s="56" t="n">
        <v>0.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4.258482</v>
      </c>
      <c r="J61" s="56" t="n">
        <v>0.4</v>
      </c>
      <c r="L61" s="73" t="n">
        <v>283.1936</v>
      </c>
      <c r="M61" s="74" t="n">
        <v>31.849</v>
      </c>
      <c r="N61" s="74" t="n">
        <v>39.5515</v>
      </c>
      <c r="O61" s="74" t="n">
        <v>40.453</v>
      </c>
      <c r="P61" s="74" t="n">
        <v>1478.83</v>
      </c>
      <c r="Q61" s="74" t="n">
        <v>4.232049</v>
      </c>
      <c r="R61" s="56" t="n">
        <v>0.4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4.027419</v>
      </c>
      <c r="J62" s="62" t="n">
        <v>0.39</v>
      </c>
      <c r="L62" s="75" t="n">
        <v>139.552</v>
      </c>
      <c r="M62" s="76" t="n">
        <v>29.1138</v>
      </c>
      <c r="N62" s="76" t="n">
        <v>38.474</v>
      </c>
      <c r="O62" s="76" t="n">
        <v>39.2916</v>
      </c>
      <c r="P62" s="76" t="n">
        <v>1360.9</v>
      </c>
      <c r="Q62" s="76" t="n">
        <v>4.015118</v>
      </c>
      <c r="R62" s="62" t="n">
        <v>0.3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919477</v>
      </c>
      <c r="J63" s="51" t="n">
        <v>0.54</v>
      </c>
      <c r="L63" s="71" t="n">
        <v>1639.1296</v>
      </c>
      <c r="M63" s="72" t="n">
        <v>38.2228</v>
      </c>
      <c r="N63" s="72" t="n">
        <v>41.2452</v>
      </c>
      <c r="O63" s="72" t="n">
        <v>42.182</v>
      </c>
      <c r="P63" s="72" t="n">
        <v>1899.36</v>
      </c>
      <c r="Q63" s="72" t="n">
        <v>4.91539</v>
      </c>
      <c r="R63" s="51" t="n">
        <v>0.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3.908549</v>
      </c>
      <c r="J64" s="56" t="n">
        <v>0.42</v>
      </c>
      <c r="L64" s="73" t="n">
        <v>751.3264</v>
      </c>
      <c r="M64" s="74" t="n">
        <v>34.8273</v>
      </c>
      <c r="N64" s="74" t="n">
        <v>38.7243</v>
      </c>
      <c r="O64" s="74" t="n">
        <v>39.4721</v>
      </c>
      <c r="P64" s="74" t="n">
        <v>1513.68</v>
      </c>
      <c r="Q64" s="74" t="n">
        <v>3.894742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286712</v>
      </c>
      <c r="J65" s="56" t="n">
        <v>0.4</v>
      </c>
      <c r="L65" s="73" t="n">
        <v>351.4328</v>
      </c>
      <c r="M65" s="74" t="n">
        <v>31.6303</v>
      </c>
      <c r="N65" s="74" t="n">
        <v>36.7357</v>
      </c>
      <c r="O65" s="74" t="n">
        <v>37.4145</v>
      </c>
      <c r="P65" s="74" t="n">
        <v>1430.85</v>
      </c>
      <c r="Q65" s="74" t="n">
        <v>3.267399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847178</v>
      </c>
      <c r="J66" s="62" t="n">
        <v>0.33</v>
      </c>
      <c r="L66" s="75" t="n">
        <v>163.3624</v>
      </c>
      <c r="M66" s="76" t="n">
        <v>28.7083</v>
      </c>
      <c r="N66" s="76" t="n">
        <v>35.3497</v>
      </c>
      <c r="O66" s="76" t="n">
        <v>35.9193</v>
      </c>
      <c r="P66" s="76" t="n">
        <v>1167.97</v>
      </c>
      <c r="Q66" s="76" t="n">
        <v>2.825814</v>
      </c>
      <c r="R66" s="62" t="n">
        <v>0.3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3.694825</v>
      </c>
      <c r="J67" s="51" t="n">
        <v>0.43</v>
      </c>
      <c r="L67" s="71" t="n">
        <v>1194.8384</v>
      </c>
      <c r="M67" s="72" t="n">
        <v>39.465</v>
      </c>
      <c r="N67" s="72" t="n">
        <v>41.4949</v>
      </c>
      <c r="O67" s="72" t="n">
        <v>42.5901</v>
      </c>
      <c r="P67" s="72" t="n">
        <v>1572.08</v>
      </c>
      <c r="Q67" s="72" t="n">
        <v>3.684241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2.950085</v>
      </c>
      <c r="J68" s="56" t="n">
        <v>0.35</v>
      </c>
      <c r="L68" s="73" t="n">
        <v>587.3632</v>
      </c>
      <c r="M68" s="74" t="n">
        <v>35.7456</v>
      </c>
      <c r="N68" s="74" t="n">
        <v>38.8032</v>
      </c>
      <c r="O68" s="74" t="n">
        <v>40.0711</v>
      </c>
      <c r="P68" s="74" t="n">
        <v>1260.45</v>
      </c>
      <c r="Q68" s="74" t="n">
        <v>3.008469</v>
      </c>
      <c r="R68" s="56" t="n">
        <v>0.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500311</v>
      </c>
      <c r="J69" s="56" t="n">
        <v>0.3</v>
      </c>
      <c r="L69" s="73" t="n">
        <v>285.4344</v>
      </c>
      <c r="M69" s="74" t="n">
        <v>32.3416</v>
      </c>
      <c r="N69" s="74" t="n">
        <v>36.8007</v>
      </c>
      <c r="O69" s="74" t="n">
        <v>38.0758</v>
      </c>
      <c r="P69" s="74" t="n">
        <v>1108.52</v>
      </c>
      <c r="Q69" s="74" t="n">
        <v>2.536604</v>
      </c>
      <c r="R69" s="56" t="n">
        <v>0.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2.213637</v>
      </c>
      <c r="J70" s="62" t="n">
        <v>0.25</v>
      </c>
      <c r="L70" s="75" t="n">
        <v>140.8968</v>
      </c>
      <c r="M70" s="76" t="n">
        <v>29.5382</v>
      </c>
      <c r="N70" s="76" t="n">
        <v>35.4171</v>
      </c>
      <c r="O70" s="76" t="n">
        <v>36.5853</v>
      </c>
      <c r="P70" s="76" t="n">
        <v>911.26</v>
      </c>
      <c r="Q70" s="76" t="n">
        <v>2.192136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5.298973</v>
      </c>
      <c r="J83" s="51" t="n">
        <v>2.23</v>
      </c>
      <c r="L83" s="71" t="n">
        <v>3587.092</v>
      </c>
      <c r="M83" s="72" t="n">
        <v>40.5837</v>
      </c>
      <c r="N83" s="72" t="n">
        <v>42.9612</v>
      </c>
      <c r="O83" s="72" t="n">
        <v>43.5069</v>
      </c>
      <c r="P83" s="72" t="n">
        <v>7890.43</v>
      </c>
      <c r="Q83" s="72" t="n">
        <v>15.130752</v>
      </c>
      <c r="R83" s="51" t="n">
        <v>2.1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2.421124</v>
      </c>
      <c r="J84" s="56" t="n">
        <v>1.89</v>
      </c>
      <c r="L84" s="73" t="n">
        <v>1773.1008</v>
      </c>
      <c r="M84" s="74" t="n">
        <v>37.3938</v>
      </c>
      <c r="N84" s="74" t="n">
        <v>40.3896</v>
      </c>
      <c r="O84" s="74" t="n">
        <v>40.5935</v>
      </c>
      <c r="P84" s="74" t="n">
        <v>6965.57</v>
      </c>
      <c r="Q84" s="74" t="n">
        <v>12.346524</v>
      </c>
      <c r="R84" s="56" t="n">
        <v>1.9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0.376947</v>
      </c>
      <c r="J85" s="56" t="n">
        <v>1.7</v>
      </c>
      <c r="L85" s="73" t="n">
        <v>892.4592</v>
      </c>
      <c r="M85" s="74" t="n">
        <v>34.3435</v>
      </c>
      <c r="N85" s="74" t="n">
        <v>38.1214</v>
      </c>
      <c r="O85" s="74" t="n">
        <v>38.1361</v>
      </c>
      <c r="P85" s="74" t="n">
        <v>6056.33</v>
      </c>
      <c r="Q85" s="74" t="n">
        <v>10.445171</v>
      </c>
      <c r="R85" s="56" t="n">
        <v>1.6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206576</v>
      </c>
      <c r="J86" s="62" t="n">
        <v>1.5</v>
      </c>
      <c r="L86" s="75" t="n">
        <v>482.6024</v>
      </c>
      <c r="M86" s="76" t="n">
        <v>31.6841</v>
      </c>
      <c r="N86" s="76" t="n">
        <v>36.4346</v>
      </c>
      <c r="O86" s="76" t="n">
        <v>36.3444</v>
      </c>
      <c r="P86" s="76" t="n">
        <v>5335.75</v>
      </c>
      <c r="Q86" s="76" t="n">
        <v>9.219917</v>
      </c>
      <c r="R86" s="62" t="n">
        <v>1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0.758679</v>
      </c>
      <c r="J87" s="51" t="n">
        <v>5.34</v>
      </c>
      <c r="L87" s="71" t="n">
        <v>5128.4573</v>
      </c>
      <c r="M87" s="72" t="n">
        <v>42.5071</v>
      </c>
      <c r="N87" s="72" t="n">
        <v>45.787</v>
      </c>
      <c r="O87" s="72" t="n">
        <v>45.9074</v>
      </c>
      <c r="P87" s="72" t="n">
        <v>18148.39</v>
      </c>
      <c r="Q87" s="72" t="n">
        <v>30.666607</v>
      </c>
      <c r="R87" s="51" t="n">
        <v>5.0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5.515532</v>
      </c>
      <c r="J88" s="56" t="n">
        <v>4.25</v>
      </c>
      <c r="L88" s="73" t="n">
        <v>2624.0179</v>
      </c>
      <c r="M88" s="74" t="n">
        <v>38.6806</v>
      </c>
      <c r="N88" s="74" t="n">
        <v>43.064</v>
      </c>
      <c r="O88" s="74" t="n">
        <v>42.9673</v>
      </c>
      <c r="P88" s="74" t="n">
        <v>15512.26</v>
      </c>
      <c r="Q88" s="74" t="n">
        <v>25.504702</v>
      </c>
      <c r="R88" s="56" t="n">
        <v>4.3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21.131076</v>
      </c>
      <c r="J89" s="56" t="n">
        <v>3.56</v>
      </c>
      <c r="L89" s="73" t="n">
        <v>1321.4866</v>
      </c>
      <c r="M89" s="74" t="n">
        <v>35.0598</v>
      </c>
      <c r="N89" s="74" t="n">
        <v>40.717</v>
      </c>
      <c r="O89" s="74" t="n">
        <v>40.5954</v>
      </c>
      <c r="P89" s="74" t="n">
        <v>12132.63</v>
      </c>
      <c r="Q89" s="74" t="n">
        <v>21.16708</v>
      </c>
      <c r="R89" s="56" t="n">
        <v>3.3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8.374992</v>
      </c>
      <c r="J90" s="62" t="n">
        <v>2.93</v>
      </c>
      <c r="L90" s="75" t="n">
        <v>681.9542</v>
      </c>
      <c r="M90" s="76" t="n">
        <v>31.9041</v>
      </c>
      <c r="N90" s="76" t="n">
        <v>39.2384</v>
      </c>
      <c r="O90" s="76" t="n">
        <v>39.0646</v>
      </c>
      <c r="P90" s="76" t="n">
        <v>10009.47</v>
      </c>
      <c r="Q90" s="76" t="n">
        <v>18.288277</v>
      </c>
      <c r="R90" s="62" t="n">
        <v>2.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7.815261</v>
      </c>
      <c r="J91" s="51" t="n">
        <v>1.43</v>
      </c>
      <c r="L91" s="71" t="n">
        <v>1338.376</v>
      </c>
      <c r="M91" s="72" t="n">
        <v>47.5154</v>
      </c>
      <c r="N91" s="72" t="n">
        <v>46.1846</v>
      </c>
      <c r="O91" s="72" t="n">
        <v>46.1965</v>
      </c>
      <c r="P91" s="72" t="n">
        <v>5282.66</v>
      </c>
      <c r="Q91" s="72" t="n">
        <v>7.770325</v>
      </c>
      <c r="R91" s="51" t="n">
        <v>1.4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7.816593</v>
      </c>
      <c r="J92" s="56" t="n">
        <v>1.45</v>
      </c>
      <c r="L92" s="73" t="n">
        <v>1006.7552</v>
      </c>
      <c r="M92" s="74" t="n">
        <v>43.4021</v>
      </c>
      <c r="N92" s="74" t="n">
        <v>42.0391</v>
      </c>
      <c r="O92" s="74" t="n">
        <v>42.1326</v>
      </c>
      <c r="P92" s="74" t="n">
        <v>5097.98</v>
      </c>
      <c r="Q92" s="74" t="n">
        <v>7.712156</v>
      </c>
      <c r="R92" s="56" t="n">
        <v>1.4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7.69974</v>
      </c>
      <c r="J93" s="56" t="n">
        <v>1.44</v>
      </c>
      <c r="L93" s="73" t="n">
        <v>763.2824</v>
      </c>
      <c r="M93" s="74" t="n">
        <v>38.9388</v>
      </c>
      <c r="N93" s="74" t="n">
        <v>39.438</v>
      </c>
      <c r="O93" s="74" t="n">
        <v>39.6723</v>
      </c>
      <c r="P93" s="74" t="n">
        <v>4964.57</v>
      </c>
      <c r="Q93" s="74" t="n">
        <v>7.707191</v>
      </c>
      <c r="R93" s="56" t="n">
        <v>1.3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7.584242</v>
      </c>
      <c r="J94" s="62" t="n">
        <v>1.37</v>
      </c>
      <c r="L94" s="75" t="n">
        <v>574.4424</v>
      </c>
      <c r="M94" s="76" t="n">
        <v>34.2004</v>
      </c>
      <c r="N94" s="76" t="n">
        <v>38.2872</v>
      </c>
      <c r="O94" s="76" t="n">
        <v>38.0395</v>
      </c>
      <c r="P94" s="76" t="n">
        <v>5121.04</v>
      </c>
      <c r="Q94" s="76" t="n">
        <v>7.544269</v>
      </c>
      <c r="R94" s="62" t="n">
        <v>1.4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6.683793</v>
      </c>
      <c r="J95" s="51" t="n">
        <v>2.84</v>
      </c>
      <c r="L95" s="71" t="n">
        <v>814.1613</v>
      </c>
      <c r="M95" s="72" t="n">
        <v>50.2665</v>
      </c>
      <c r="N95" s="72" t="n">
        <v>53.1503</v>
      </c>
      <c r="O95" s="72" t="n">
        <v>54.2112</v>
      </c>
      <c r="P95" s="72" t="n">
        <v>10999.8</v>
      </c>
      <c r="Q95" s="72" t="n">
        <v>16.766775</v>
      </c>
      <c r="R95" s="51" t="n">
        <v>3.0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5.798224</v>
      </c>
      <c r="J96" s="56" t="n">
        <v>2.49</v>
      </c>
      <c r="L96" s="73" t="n">
        <v>508.2381</v>
      </c>
      <c r="M96" s="74" t="n">
        <v>46.4834</v>
      </c>
      <c r="N96" s="74" t="n">
        <v>49.9275</v>
      </c>
      <c r="O96" s="74" t="n">
        <v>51.0976</v>
      </c>
      <c r="P96" s="74" t="n">
        <v>9797.36</v>
      </c>
      <c r="Q96" s="74" t="n">
        <v>15.807853</v>
      </c>
      <c r="R96" s="56" t="n">
        <v>2.7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5.187168</v>
      </c>
      <c r="J97" s="56" t="n">
        <v>2.65</v>
      </c>
      <c r="L97" s="73" t="n">
        <v>326.1088</v>
      </c>
      <c r="M97" s="74" t="n">
        <v>42.9004</v>
      </c>
      <c r="N97" s="74" t="n">
        <v>47.3352</v>
      </c>
      <c r="O97" s="74" t="n">
        <v>48.6422</v>
      </c>
      <c r="P97" s="74" t="n">
        <v>8879.71</v>
      </c>
      <c r="Q97" s="74" t="n">
        <v>15.170078</v>
      </c>
      <c r="R97" s="56" t="n">
        <v>2.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4.653306</v>
      </c>
      <c r="J98" s="62" t="n">
        <v>2.53</v>
      </c>
      <c r="L98" s="75" t="n">
        <v>216.2269</v>
      </c>
      <c r="M98" s="76" t="n">
        <v>39.2154</v>
      </c>
      <c r="N98" s="76" t="n">
        <v>45.3373</v>
      </c>
      <c r="O98" s="76" t="n">
        <v>46.7817</v>
      </c>
      <c r="P98" s="76" t="n">
        <v>8252.1</v>
      </c>
      <c r="Q98" s="76" t="n">
        <v>14.744566</v>
      </c>
      <c r="R98" s="62" t="n">
        <v>2.2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652194841715</v>
      </c>
      <c r="J106" s="77" t="n">
        <f aca="false">GEOMEAN(J3:J98)</f>
        <v>2.5874562272548</v>
      </c>
      <c r="Q106" s="77" t="n">
        <f aca="false">GEOMEAN(Q3:Q98)</f>
        <v>18.9445208534507</v>
      </c>
      <c r="R106" s="77" t="n">
        <f aca="false">GEOMEAN(R3:R98)</f>
        <v>2.545788332527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08600518016</v>
      </c>
      <c r="R107" s="78" t="n">
        <f aca="false">R106/J106</f>
        <v>0.9838961933777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0465621666667</v>
      </c>
      <c r="J108" s="77" t="n">
        <f aca="false">SUM(J3:J98)</f>
        <v>372.42</v>
      </c>
      <c r="Q108" s="77" t="n">
        <f aca="false">SUM(Q3:Q98)/3600</f>
        <v>0.758972956944445</v>
      </c>
      <c r="R108" s="77" t="n">
        <f aca="false">SUM(R3:R98)</f>
        <v>371.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595218203744</v>
      </c>
      <c r="J113" s="77" t="n">
        <f aca="false">GEOMEAN(J3:J70)</f>
        <v>2.66867503589419</v>
      </c>
      <c r="Q113" s="77" t="n">
        <f aca="false">GEOMEAN(Q3:Q70)</f>
        <v>20.5403871685562</v>
      </c>
      <c r="R113" s="77" t="n">
        <f aca="false">GEOMEAN(R3:R70)</f>
        <v>2.62264811871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06930462754</v>
      </c>
      <c r="R114" s="78" t="n">
        <f aca="false">R113/J113</f>
        <v>0.9827528955171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3.463609</v>
      </c>
      <c r="J19" s="51" t="n">
        <v>7.99</v>
      </c>
      <c r="L19" s="71" t="n">
        <v>5201.4784</v>
      </c>
      <c r="M19" s="72" t="n">
        <v>41.6809</v>
      </c>
      <c r="N19" s="72" t="n">
        <v>43.2534</v>
      </c>
      <c r="O19" s="72" t="n">
        <v>44.7462</v>
      </c>
      <c r="P19" s="72" t="n">
        <v>27365.79</v>
      </c>
      <c r="Q19" s="72" t="n">
        <v>43.498365</v>
      </c>
      <c r="R19" s="51" t="n">
        <v>7.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6.223104</v>
      </c>
      <c r="J20" s="56" t="n">
        <v>6.59</v>
      </c>
      <c r="L20" s="73" t="n">
        <v>2398.9176</v>
      </c>
      <c r="M20" s="74" t="n">
        <v>39.6593</v>
      </c>
      <c r="N20" s="74" t="n">
        <v>41.6201</v>
      </c>
      <c r="O20" s="74" t="n">
        <v>42.8083</v>
      </c>
      <c r="P20" s="74" t="n">
        <v>23932.75</v>
      </c>
      <c r="Q20" s="74" t="n">
        <v>36.061187</v>
      </c>
      <c r="R20" s="56" t="n">
        <v>6.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30.810887</v>
      </c>
      <c r="J21" s="56" t="n">
        <v>5.91</v>
      </c>
      <c r="L21" s="73" t="n">
        <v>1149.9472</v>
      </c>
      <c r="M21" s="74" t="n">
        <v>37.1312</v>
      </c>
      <c r="N21" s="74" t="n">
        <v>40.3016</v>
      </c>
      <c r="O21" s="74" t="n">
        <v>41.4829</v>
      </c>
      <c r="P21" s="74" t="n">
        <v>20709.52</v>
      </c>
      <c r="Q21" s="74" t="n">
        <v>30.692328</v>
      </c>
      <c r="R21" s="56" t="n">
        <v>5.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6.847995</v>
      </c>
      <c r="J22" s="62" t="n">
        <v>5.19</v>
      </c>
      <c r="L22" s="75" t="n">
        <v>561.9352</v>
      </c>
      <c r="M22" s="76" t="n">
        <v>34.5488</v>
      </c>
      <c r="N22" s="76" t="n">
        <v>39.4862</v>
      </c>
      <c r="O22" s="76" t="n">
        <v>40.7773</v>
      </c>
      <c r="P22" s="76" t="n">
        <v>18157.04</v>
      </c>
      <c r="Q22" s="76" t="n">
        <v>26.568873</v>
      </c>
      <c r="R22" s="62" t="n">
        <v>5.0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4.530653</v>
      </c>
      <c r="J23" s="51" t="n">
        <v>7.32</v>
      </c>
      <c r="L23" s="71" t="n">
        <v>7944.9496</v>
      </c>
      <c r="M23" s="72" t="n">
        <v>39.9031</v>
      </c>
      <c r="N23" s="72" t="n">
        <v>41.9248</v>
      </c>
      <c r="O23" s="72" t="n">
        <v>43.0657</v>
      </c>
      <c r="P23" s="72" t="n">
        <v>25212.95</v>
      </c>
      <c r="Q23" s="72" t="n">
        <v>44.393953</v>
      </c>
      <c r="R23" s="51" t="n">
        <v>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4.500911</v>
      </c>
      <c r="J24" s="56" t="n">
        <v>5.82</v>
      </c>
      <c r="L24" s="73" t="n">
        <v>3164.7472</v>
      </c>
      <c r="M24" s="74" t="n">
        <v>36.9898</v>
      </c>
      <c r="N24" s="74" t="n">
        <v>39.7827</v>
      </c>
      <c r="O24" s="74" t="n">
        <v>40.7968</v>
      </c>
      <c r="P24" s="74" t="n">
        <v>20542.95</v>
      </c>
      <c r="Q24" s="74" t="n">
        <v>34.608863</v>
      </c>
      <c r="R24" s="56" t="n">
        <v>5.7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28.788242</v>
      </c>
      <c r="J25" s="56" t="n">
        <v>5</v>
      </c>
      <c r="L25" s="73" t="n">
        <v>1332.9656</v>
      </c>
      <c r="M25" s="74" t="n">
        <v>34.179</v>
      </c>
      <c r="N25" s="74" t="n">
        <v>38.136</v>
      </c>
      <c r="O25" s="74" t="n">
        <v>39.3953</v>
      </c>
      <c r="P25" s="74" t="n">
        <v>18016.16</v>
      </c>
      <c r="Q25" s="74" t="n">
        <v>28.639554</v>
      </c>
      <c r="R25" s="56" t="n">
        <v>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4.828238</v>
      </c>
      <c r="J26" s="62" t="n">
        <v>4.59</v>
      </c>
      <c r="L26" s="75" t="n">
        <v>574.7184</v>
      </c>
      <c r="M26" s="76" t="n">
        <v>31.5742</v>
      </c>
      <c r="N26" s="76" t="n">
        <v>37.0166</v>
      </c>
      <c r="O26" s="76" t="n">
        <v>38.638</v>
      </c>
      <c r="P26" s="76" t="n">
        <v>15856.12</v>
      </c>
      <c r="Q26" s="76" t="n">
        <v>24.753729</v>
      </c>
      <c r="R26" s="62" t="n">
        <v>4.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82.614058</v>
      </c>
      <c r="J27" s="51" t="n">
        <v>14.96</v>
      </c>
      <c r="L27" s="71" t="n">
        <v>19894.084</v>
      </c>
      <c r="M27" s="72" t="n">
        <v>38.6812</v>
      </c>
      <c r="N27" s="72" t="n">
        <v>40.0911</v>
      </c>
      <c r="O27" s="72" t="n">
        <v>43.3443</v>
      </c>
      <c r="P27" s="72" t="n">
        <v>56379.34</v>
      </c>
      <c r="Q27" s="72" t="n">
        <v>82.382316</v>
      </c>
      <c r="R27" s="51" t="n">
        <v>15.6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4.615884</v>
      </c>
      <c r="J28" s="56" t="n">
        <v>12.38</v>
      </c>
      <c r="L28" s="73" t="n">
        <v>5722.9976</v>
      </c>
      <c r="M28" s="74" t="n">
        <v>36.6976</v>
      </c>
      <c r="N28" s="74" t="n">
        <v>38.879</v>
      </c>
      <c r="O28" s="74" t="n">
        <v>41.4165</v>
      </c>
      <c r="P28" s="74" t="n">
        <v>43084.61</v>
      </c>
      <c r="Q28" s="74" t="n">
        <v>54.227263</v>
      </c>
      <c r="R28" s="56" t="n">
        <v>11.9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45.288088</v>
      </c>
      <c r="J29" s="56" t="n">
        <v>10.71</v>
      </c>
      <c r="L29" s="73" t="n">
        <v>2570.4464</v>
      </c>
      <c r="M29" s="74" t="n">
        <v>34.5505</v>
      </c>
      <c r="N29" s="74" t="n">
        <v>37.9242</v>
      </c>
      <c r="O29" s="74" t="n">
        <v>39.7753</v>
      </c>
      <c r="P29" s="74" t="n">
        <v>37763.39</v>
      </c>
      <c r="Q29" s="74" t="n">
        <v>44.96735</v>
      </c>
      <c r="R29" s="56" t="n">
        <v>10.4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39.192327</v>
      </c>
      <c r="J30" s="62" t="n">
        <v>9.53</v>
      </c>
      <c r="L30" s="75" t="n">
        <v>1266.3128</v>
      </c>
      <c r="M30" s="76" t="n">
        <v>32.2349</v>
      </c>
      <c r="N30" s="76" t="n">
        <v>37.1845</v>
      </c>
      <c r="O30" s="76" t="n">
        <v>38.5814</v>
      </c>
      <c r="P30" s="76" t="n">
        <v>33648.95</v>
      </c>
      <c r="Q30" s="76" t="n">
        <v>38.90728</v>
      </c>
      <c r="R30" s="62" t="n">
        <v>9.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101.836051</v>
      </c>
      <c r="J31" s="51" t="n">
        <v>18.35</v>
      </c>
      <c r="L31" s="71" t="n">
        <v>19784.808</v>
      </c>
      <c r="M31" s="72" t="n">
        <v>39.4131</v>
      </c>
      <c r="N31" s="72" t="n">
        <v>43.6243</v>
      </c>
      <c r="O31" s="72" t="n">
        <v>44.826</v>
      </c>
      <c r="P31" s="72" t="n">
        <v>66593.77</v>
      </c>
      <c r="Q31" s="72" t="n">
        <v>101.322145</v>
      </c>
      <c r="R31" s="51" t="n">
        <v>18.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78.993217</v>
      </c>
      <c r="J32" s="56" t="n">
        <v>14.85</v>
      </c>
      <c r="L32" s="73" t="n">
        <v>6738.9304</v>
      </c>
      <c r="M32" s="74" t="n">
        <v>37.4986</v>
      </c>
      <c r="N32" s="74" t="n">
        <v>42.1968</v>
      </c>
      <c r="O32" s="74" t="n">
        <v>42.6585</v>
      </c>
      <c r="P32" s="74" t="n">
        <v>53650.88</v>
      </c>
      <c r="Q32" s="74" t="n">
        <v>78.145958</v>
      </c>
      <c r="R32" s="56" t="n">
        <v>14.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66.185937</v>
      </c>
      <c r="J33" s="56" t="n">
        <v>12.91</v>
      </c>
      <c r="L33" s="73" t="n">
        <v>3107.2592</v>
      </c>
      <c r="M33" s="74" t="n">
        <v>35.5173</v>
      </c>
      <c r="N33" s="74" t="n">
        <v>40.823</v>
      </c>
      <c r="O33" s="74" t="n">
        <v>40.7081</v>
      </c>
      <c r="P33" s="74" t="n">
        <v>45296.93</v>
      </c>
      <c r="Q33" s="74" t="n">
        <v>65.452017</v>
      </c>
      <c r="R33" s="56" t="n">
        <v>12.5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57.502781</v>
      </c>
      <c r="J34" s="62" t="n">
        <v>11.32</v>
      </c>
      <c r="L34" s="75" t="n">
        <v>1580.4128</v>
      </c>
      <c r="M34" s="76" t="n">
        <v>33.3893</v>
      </c>
      <c r="N34" s="76" t="n">
        <v>39.8729</v>
      </c>
      <c r="O34" s="76" t="n">
        <v>39.4014</v>
      </c>
      <c r="P34" s="76" t="n">
        <v>39718.59</v>
      </c>
      <c r="Q34" s="76" t="n">
        <v>57.11991</v>
      </c>
      <c r="R34" s="62" t="n">
        <v>11.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50.470088</v>
      </c>
      <c r="J35" s="51" t="n">
        <v>21</v>
      </c>
      <c r="L35" s="71" t="n">
        <v>52634.7672</v>
      </c>
      <c r="M35" s="72" t="n">
        <v>38.2295</v>
      </c>
      <c r="N35" s="72" t="n">
        <v>41.9467</v>
      </c>
      <c r="O35" s="72" t="n">
        <v>44.0821</v>
      </c>
      <c r="P35" s="72" t="n">
        <v>77777.63</v>
      </c>
      <c r="Q35" s="72" t="n">
        <v>150.065439</v>
      </c>
      <c r="R35" s="51" t="n">
        <v>21.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83.29075</v>
      </c>
      <c r="J36" s="56" t="n">
        <v>13.69</v>
      </c>
      <c r="L36" s="73" t="n">
        <v>7499.8792</v>
      </c>
      <c r="M36" s="74" t="n">
        <v>35.3991</v>
      </c>
      <c r="N36" s="74" t="n">
        <v>40.4423</v>
      </c>
      <c r="O36" s="74" t="n">
        <v>42.8046</v>
      </c>
      <c r="P36" s="74" t="n">
        <v>50355.69</v>
      </c>
      <c r="Q36" s="74" t="n">
        <v>82.896761</v>
      </c>
      <c r="R36" s="56" t="n">
        <v>13.9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66.334706</v>
      </c>
      <c r="J37" s="56" t="n">
        <v>11.3</v>
      </c>
      <c r="L37" s="73" t="n">
        <v>1987.5296</v>
      </c>
      <c r="M37" s="74" t="n">
        <v>33.5759</v>
      </c>
      <c r="N37" s="74" t="n">
        <v>39.1329</v>
      </c>
      <c r="O37" s="74" t="n">
        <v>41.7606</v>
      </c>
      <c r="P37" s="74" t="n">
        <v>39536.33</v>
      </c>
      <c r="Q37" s="74" t="n">
        <v>65.969448</v>
      </c>
      <c r="R37" s="56" t="n">
        <v>10.9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59.02573</v>
      </c>
      <c r="J38" s="62" t="n">
        <v>10.86</v>
      </c>
      <c r="L38" s="75" t="n">
        <v>761.6936</v>
      </c>
      <c r="M38" s="76" t="n">
        <v>31.3699</v>
      </c>
      <c r="N38" s="76" t="n">
        <v>38.273</v>
      </c>
      <c r="O38" s="76" t="n">
        <v>40.9396</v>
      </c>
      <c r="P38" s="76" t="n">
        <v>37087.08</v>
      </c>
      <c r="Q38" s="76" t="n">
        <v>58.898754</v>
      </c>
      <c r="R38" s="62" t="n">
        <v>10.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6.894537</v>
      </c>
      <c r="J39" s="51" t="n">
        <v>3.39</v>
      </c>
      <c r="L39" s="71" t="n">
        <v>3662.5648</v>
      </c>
      <c r="M39" s="72" t="n">
        <v>40.2411</v>
      </c>
      <c r="N39" s="72" t="n">
        <v>42.6881</v>
      </c>
      <c r="O39" s="72" t="n">
        <v>43.2229</v>
      </c>
      <c r="P39" s="72" t="n">
        <v>12315.48</v>
      </c>
      <c r="Q39" s="72" t="n">
        <v>16.895916</v>
      </c>
      <c r="R39" s="51" t="n">
        <v>3.4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3.689834</v>
      </c>
      <c r="J40" s="56" t="n">
        <v>2.97</v>
      </c>
      <c r="L40" s="73" t="n">
        <v>1721.0736</v>
      </c>
      <c r="M40" s="74" t="n">
        <v>37.0058</v>
      </c>
      <c r="N40" s="74" t="n">
        <v>40.0965</v>
      </c>
      <c r="O40" s="74" t="n">
        <v>40.4523</v>
      </c>
      <c r="P40" s="74" t="n">
        <v>9429.25</v>
      </c>
      <c r="Q40" s="74" t="n">
        <v>13.636566</v>
      </c>
      <c r="R40" s="56" t="n">
        <v>2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0.934199</v>
      </c>
      <c r="J41" s="56" t="n">
        <v>2.45</v>
      </c>
      <c r="L41" s="73" t="n">
        <v>817.8552</v>
      </c>
      <c r="M41" s="74" t="n">
        <v>34.0678</v>
      </c>
      <c r="N41" s="74" t="n">
        <v>38.0856</v>
      </c>
      <c r="O41" s="74" t="n">
        <v>38.2584</v>
      </c>
      <c r="P41" s="74" t="n">
        <v>8291.04</v>
      </c>
      <c r="Q41" s="74" t="n">
        <v>10.82778</v>
      </c>
      <c r="R41" s="56" t="n">
        <v>2.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9.085952</v>
      </c>
      <c r="J42" s="62" t="n">
        <v>2.08</v>
      </c>
      <c r="L42" s="75" t="n">
        <v>417.6808</v>
      </c>
      <c r="M42" s="76" t="n">
        <v>31.6148</v>
      </c>
      <c r="N42" s="76" t="n">
        <v>36.7002</v>
      </c>
      <c r="O42" s="76" t="n">
        <v>36.7338</v>
      </c>
      <c r="P42" s="76" t="n">
        <v>7178.37</v>
      </c>
      <c r="Q42" s="76" t="n">
        <v>9.099915</v>
      </c>
      <c r="R42" s="62" t="n">
        <v>1.9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9.588311</v>
      </c>
      <c r="J43" s="51" t="n">
        <v>3.78</v>
      </c>
      <c r="L43" s="71" t="n">
        <v>4184.1592</v>
      </c>
      <c r="M43" s="72" t="n">
        <v>40.1122</v>
      </c>
      <c r="N43" s="72" t="n">
        <v>43.0264</v>
      </c>
      <c r="O43" s="72" t="n">
        <v>44.3863</v>
      </c>
      <c r="P43" s="72" t="n">
        <v>12479.97</v>
      </c>
      <c r="Q43" s="72" t="n">
        <v>19.443439</v>
      </c>
      <c r="R43" s="51" t="n">
        <v>3.4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5.495722</v>
      </c>
      <c r="J44" s="56" t="n">
        <v>3.15</v>
      </c>
      <c r="L44" s="73" t="n">
        <v>1869.1416</v>
      </c>
      <c r="M44" s="74" t="n">
        <v>37.2432</v>
      </c>
      <c r="N44" s="74" t="n">
        <v>40.9097</v>
      </c>
      <c r="O44" s="74" t="n">
        <v>41.9692</v>
      </c>
      <c r="P44" s="74" t="n">
        <v>11051.97</v>
      </c>
      <c r="Q44" s="74" t="n">
        <v>15.483699</v>
      </c>
      <c r="R44" s="56" t="n">
        <v>3.0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2.777223</v>
      </c>
      <c r="J45" s="56" t="n">
        <v>2.8</v>
      </c>
      <c r="L45" s="73" t="n">
        <v>902.072</v>
      </c>
      <c r="M45" s="74" t="n">
        <v>34.2769</v>
      </c>
      <c r="N45" s="74" t="n">
        <v>39.1326</v>
      </c>
      <c r="O45" s="74" t="n">
        <v>40.0314</v>
      </c>
      <c r="P45" s="74" t="n">
        <v>8989.71</v>
      </c>
      <c r="Q45" s="74" t="n">
        <v>12.731104</v>
      </c>
      <c r="R45" s="56" t="n">
        <v>2.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0.950398</v>
      </c>
      <c r="J46" s="62" t="n">
        <v>2.46</v>
      </c>
      <c r="L46" s="75" t="n">
        <v>457.684</v>
      </c>
      <c r="M46" s="76" t="n">
        <v>31.3811</v>
      </c>
      <c r="N46" s="76" t="n">
        <v>37.8603</v>
      </c>
      <c r="O46" s="76" t="n">
        <v>38.6042</v>
      </c>
      <c r="P46" s="76" t="n">
        <v>8425.46</v>
      </c>
      <c r="Q46" s="76" t="n">
        <v>10.89293</v>
      </c>
      <c r="R46" s="62" t="n">
        <v>2.3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3.663249</v>
      </c>
      <c r="J47" s="51" t="n">
        <v>3.81</v>
      </c>
      <c r="L47" s="71" t="n">
        <v>8020.664</v>
      </c>
      <c r="M47" s="72" t="n">
        <v>38.3569</v>
      </c>
      <c r="N47" s="72" t="n">
        <v>40.9731</v>
      </c>
      <c r="O47" s="72" t="n">
        <v>41.9005</v>
      </c>
      <c r="P47" s="72" t="n">
        <v>13058.27</v>
      </c>
      <c r="Q47" s="72" t="n">
        <v>23.460733</v>
      </c>
      <c r="R47" s="51" t="n">
        <v>3.6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563629</v>
      </c>
      <c r="J48" s="56" t="n">
        <v>2.9</v>
      </c>
      <c r="L48" s="73" t="n">
        <v>3438.9112</v>
      </c>
      <c r="M48" s="74" t="n">
        <v>34.5096</v>
      </c>
      <c r="N48" s="74" t="n">
        <v>38.2669</v>
      </c>
      <c r="O48" s="74" t="n">
        <v>39.0963</v>
      </c>
      <c r="P48" s="74" t="n">
        <v>10439.92</v>
      </c>
      <c r="Q48" s="74" t="n">
        <v>17.555674</v>
      </c>
      <c r="R48" s="56" t="n">
        <v>2.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919081</v>
      </c>
      <c r="J49" s="56" t="n">
        <v>2.58</v>
      </c>
      <c r="L49" s="73" t="n">
        <v>1501.5128</v>
      </c>
      <c r="M49" s="74" t="n">
        <v>31.036</v>
      </c>
      <c r="N49" s="74" t="n">
        <v>36.3088</v>
      </c>
      <c r="O49" s="74" t="n">
        <v>37.0934</v>
      </c>
      <c r="P49" s="74" t="n">
        <v>8474.98</v>
      </c>
      <c r="Q49" s="74" t="n">
        <v>13.793135</v>
      </c>
      <c r="R49" s="56" t="n">
        <v>2.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277384</v>
      </c>
      <c r="J50" s="62" t="n">
        <v>2.2</v>
      </c>
      <c r="L50" s="75" t="n">
        <v>641.4744</v>
      </c>
      <c r="M50" s="76" t="n">
        <v>27.8019</v>
      </c>
      <c r="N50" s="76" t="n">
        <v>34.9395</v>
      </c>
      <c r="O50" s="76" t="n">
        <v>35.6672</v>
      </c>
      <c r="P50" s="76" t="n">
        <v>7200.48</v>
      </c>
      <c r="Q50" s="76" t="n">
        <v>11.239286</v>
      </c>
      <c r="R50" s="62" t="n">
        <v>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5.556384</v>
      </c>
      <c r="J51" s="51" t="n">
        <v>2.8</v>
      </c>
      <c r="L51" s="71" t="n">
        <v>5693.9248</v>
      </c>
      <c r="M51" s="72" t="n">
        <v>39.8787</v>
      </c>
      <c r="N51" s="72" t="n">
        <v>41.3815</v>
      </c>
      <c r="O51" s="72" t="n">
        <v>42.7499</v>
      </c>
      <c r="P51" s="72" t="n">
        <v>10097.96</v>
      </c>
      <c r="Q51" s="72" t="n">
        <v>15.47778</v>
      </c>
      <c r="R51" s="51" t="n">
        <v>2.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1.630907</v>
      </c>
      <c r="J52" s="56" t="n">
        <v>2.21</v>
      </c>
      <c r="L52" s="73" t="n">
        <v>2259.9616</v>
      </c>
      <c r="M52" s="74" t="n">
        <v>36.2036</v>
      </c>
      <c r="N52" s="74" t="n">
        <v>38.7502</v>
      </c>
      <c r="O52" s="74" t="n">
        <v>40.3976</v>
      </c>
      <c r="P52" s="74" t="n">
        <v>8289.74</v>
      </c>
      <c r="Q52" s="74" t="n">
        <v>11.549528</v>
      </c>
      <c r="R52" s="56" t="n">
        <v>2.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9.275773</v>
      </c>
      <c r="J53" s="56" t="n">
        <v>1.94</v>
      </c>
      <c r="L53" s="73" t="n">
        <v>995.7264</v>
      </c>
      <c r="M53" s="74" t="n">
        <v>33.037</v>
      </c>
      <c r="N53" s="74" t="n">
        <v>36.8068</v>
      </c>
      <c r="O53" s="74" t="n">
        <v>38.5556</v>
      </c>
      <c r="P53" s="74" t="n">
        <v>6634.66</v>
      </c>
      <c r="Q53" s="74" t="n">
        <v>9.136311</v>
      </c>
      <c r="R53" s="56" t="n">
        <v>1.8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7.60771</v>
      </c>
      <c r="J54" s="62" t="n">
        <v>1.76</v>
      </c>
      <c r="L54" s="75" t="n">
        <v>455.5304</v>
      </c>
      <c r="M54" s="76" t="n">
        <v>30.153</v>
      </c>
      <c r="N54" s="76" t="n">
        <v>35.5619</v>
      </c>
      <c r="O54" s="76" t="n">
        <v>37.2481</v>
      </c>
      <c r="P54" s="76" t="n">
        <v>6643.89</v>
      </c>
      <c r="Q54" s="76" t="n">
        <v>7.569114</v>
      </c>
      <c r="R54" s="62" t="n">
        <v>1.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5.257482</v>
      </c>
      <c r="J55" s="51" t="n">
        <v>0.86</v>
      </c>
      <c r="L55" s="71" t="n">
        <v>1720.8168</v>
      </c>
      <c r="M55" s="72" t="n">
        <v>40.8777</v>
      </c>
      <c r="N55" s="72" t="n">
        <v>43.4611</v>
      </c>
      <c r="O55" s="72" t="n">
        <v>42.8946</v>
      </c>
      <c r="P55" s="72" t="n">
        <v>3126.74</v>
      </c>
      <c r="Q55" s="72" t="n">
        <v>5.27284</v>
      </c>
      <c r="R55" s="51" t="n">
        <v>0.8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4.215327</v>
      </c>
      <c r="J56" s="56" t="n">
        <v>0.72</v>
      </c>
      <c r="L56" s="73" t="n">
        <v>855.2976</v>
      </c>
      <c r="M56" s="74" t="n">
        <v>36.9894</v>
      </c>
      <c r="N56" s="74" t="n">
        <v>40.6621</v>
      </c>
      <c r="O56" s="74" t="n">
        <v>39.6781</v>
      </c>
      <c r="P56" s="74" t="n">
        <v>2626.98</v>
      </c>
      <c r="Q56" s="74" t="n">
        <v>4.251738</v>
      </c>
      <c r="R56" s="56" t="n">
        <v>0.7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3.616604</v>
      </c>
      <c r="J57" s="56" t="n">
        <v>0.62</v>
      </c>
      <c r="L57" s="73" t="n">
        <v>415.648</v>
      </c>
      <c r="M57" s="74" t="n">
        <v>33.4939</v>
      </c>
      <c r="N57" s="74" t="n">
        <v>38.5765</v>
      </c>
      <c r="O57" s="74" t="n">
        <v>37.2568</v>
      </c>
      <c r="P57" s="74" t="n">
        <v>2183.13</v>
      </c>
      <c r="Q57" s="74" t="n">
        <v>3.650395</v>
      </c>
      <c r="R57" s="56" t="n">
        <v>0.6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980834</v>
      </c>
      <c r="J58" s="62" t="n">
        <v>0.55</v>
      </c>
      <c r="L58" s="75" t="n">
        <v>209.3696</v>
      </c>
      <c r="M58" s="76" t="n">
        <v>30.5477</v>
      </c>
      <c r="N58" s="76" t="n">
        <v>37.1976</v>
      </c>
      <c r="O58" s="76" t="n">
        <v>35.6259</v>
      </c>
      <c r="P58" s="76" t="n">
        <v>1940.77</v>
      </c>
      <c r="Q58" s="76" t="n">
        <v>3.045344</v>
      </c>
      <c r="R58" s="62" t="n">
        <v>0.5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7.160456</v>
      </c>
      <c r="J59" s="51" t="n">
        <v>0.93</v>
      </c>
      <c r="L59" s="71" t="n">
        <v>2209.6136</v>
      </c>
      <c r="M59" s="72" t="n">
        <v>38.353</v>
      </c>
      <c r="N59" s="72" t="n">
        <v>42.5448</v>
      </c>
      <c r="O59" s="72" t="n">
        <v>43.5083</v>
      </c>
      <c r="P59" s="72" t="n">
        <v>3187.53</v>
      </c>
      <c r="Q59" s="72" t="n">
        <v>7.137452</v>
      </c>
      <c r="R59" s="51" t="n">
        <v>0.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5.209741</v>
      </c>
      <c r="J60" s="56" t="n">
        <v>0.73</v>
      </c>
      <c r="L60" s="73" t="n">
        <v>769.0104</v>
      </c>
      <c r="M60" s="74" t="n">
        <v>34.4921</v>
      </c>
      <c r="N60" s="74" t="n">
        <v>40.5553</v>
      </c>
      <c r="O60" s="74" t="n">
        <v>41.4004</v>
      </c>
      <c r="P60" s="74" t="n">
        <v>2578.05</v>
      </c>
      <c r="Q60" s="74" t="n">
        <v>5.213116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194649</v>
      </c>
      <c r="J61" s="56" t="n">
        <v>0.59</v>
      </c>
      <c r="L61" s="73" t="n">
        <v>307.2136</v>
      </c>
      <c r="M61" s="74" t="n">
        <v>31.3255</v>
      </c>
      <c r="N61" s="74" t="n">
        <v>39.2359</v>
      </c>
      <c r="O61" s="74" t="n">
        <v>40.0845</v>
      </c>
      <c r="P61" s="74" t="n">
        <v>2097.07</v>
      </c>
      <c r="Q61" s="74" t="n">
        <v>4.189755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566883</v>
      </c>
      <c r="J62" s="62" t="n">
        <v>0.49</v>
      </c>
      <c r="L62" s="75" t="n">
        <v>126.4176</v>
      </c>
      <c r="M62" s="76" t="n">
        <v>28.2416</v>
      </c>
      <c r="N62" s="76" t="n">
        <v>38.1812</v>
      </c>
      <c r="O62" s="76" t="n">
        <v>38.9749</v>
      </c>
      <c r="P62" s="76" t="n">
        <v>1943.7</v>
      </c>
      <c r="Q62" s="76" t="n">
        <v>3.509335</v>
      </c>
      <c r="R62" s="62" t="n">
        <v>0.5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5.70164</v>
      </c>
      <c r="J63" s="51" t="n">
        <v>0.82</v>
      </c>
      <c r="L63" s="71" t="n">
        <v>1929.4208</v>
      </c>
      <c r="M63" s="72" t="n">
        <v>38.0778</v>
      </c>
      <c r="N63" s="72" t="n">
        <v>40.6902</v>
      </c>
      <c r="O63" s="72" t="n">
        <v>41.4078</v>
      </c>
      <c r="P63" s="72" t="n">
        <v>2848.15</v>
      </c>
      <c r="Q63" s="72" t="n">
        <v>5.657251</v>
      </c>
      <c r="R63" s="51" t="n">
        <v>0.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4.210578</v>
      </c>
      <c r="J64" s="56" t="n">
        <v>0.63</v>
      </c>
      <c r="L64" s="73" t="n">
        <v>821.9744</v>
      </c>
      <c r="M64" s="74" t="n">
        <v>34.3169</v>
      </c>
      <c r="N64" s="74" t="n">
        <v>37.9829</v>
      </c>
      <c r="O64" s="74" t="n">
        <v>38.554</v>
      </c>
      <c r="P64" s="74" t="n">
        <v>2374.82</v>
      </c>
      <c r="Q64" s="74" t="n">
        <v>4.211495</v>
      </c>
      <c r="R64" s="56" t="n">
        <v>0.6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256517</v>
      </c>
      <c r="J65" s="56" t="n">
        <v>0.53</v>
      </c>
      <c r="L65" s="73" t="n">
        <v>351.7</v>
      </c>
      <c r="M65" s="74" t="n">
        <v>30.8345</v>
      </c>
      <c r="N65" s="74" t="n">
        <v>35.9718</v>
      </c>
      <c r="O65" s="74" t="n">
        <v>36.5184</v>
      </c>
      <c r="P65" s="74" t="n">
        <v>1876.35</v>
      </c>
      <c r="Q65" s="74" t="n">
        <v>3.265207</v>
      </c>
      <c r="R65" s="56" t="n">
        <v>0.5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690215</v>
      </c>
      <c r="J66" s="62" t="n">
        <v>0.47</v>
      </c>
      <c r="L66" s="75" t="n">
        <v>149.0168</v>
      </c>
      <c r="M66" s="76" t="n">
        <v>27.7591</v>
      </c>
      <c r="N66" s="76" t="n">
        <v>34.5339</v>
      </c>
      <c r="O66" s="76" t="n">
        <v>35.0354</v>
      </c>
      <c r="P66" s="76" t="n">
        <v>1612.15</v>
      </c>
      <c r="Q66" s="76" t="n">
        <v>2.589503</v>
      </c>
      <c r="R66" s="62" t="n">
        <v>0.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003092</v>
      </c>
      <c r="J67" s="51" t="n">
        <v>0.6</v>
      </c>
      <c r="L67" s="71" t="n">
        <v>1336.864</v>
      </c>
      <c r="M67" s="72" t="n">
        <v>39.8791</v>
      </c>
      <c r="N67" s="72" t="n">
        <v>41.1887</v>
      </c>
      <c r="O67" s="72" t="n">
        <v>42.2674</v>
      </c>
      <c r="P67" s="72" t="n">
        <v>2357.25</v>
      </c>
      <c r="Q67" s="72" t="n">
        <v>4.047805</v>
      </c>
      <c r="R67" s="51" t="n">
        <v>0.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154634</v>
      </c>
      <c r="J68" s="56" t="n">
        <v>0.56</v>
      </c>
      <c r="L68" s="73" t="n">
        <v>634.0992</v>
      </c>
      <c r="M68" s="74" t="n">
        <v>35.8173</v>
      </c>
      <c r="N68" s="74" t="n">
        <v>38.2966</v>
      </c>
      <c r="O68" s="74" t="n">
        <v>39.5239</v>
      </c>
      <c r="P68" s="74" t="n">
        <v>1805.25</v>
      </c>
      <c r="Q68" s="74" t="n">
        <v>3.204084</v>
      </c>
      <c r="R68" s="56" t="n">
        <v>0.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2.559069</v>
      </c>
      <c r="J69" s="56" t="n">
        <v>0.45</v>
      </c>
      <c r="L69" s="73" t="n">
        <v>297.6576</v>
      </c>
      <c r="M69" s="74" t="n">
        <v>32.1977</v>
      </c>
      <c r="N69" s="74" t="n">
        <v>36.274</v>
      </c>
      <c r="O69" s="74" t="n">
        <v>37.443</v>
      </c>
      <c r="P69" s="74" t="n">
        <v>1538.53</v>
      </c>
      <c r="Q69" s="74" t="n">
        <v>2.487525</v>
      </c>
      <c r="R69" s="56" t="n">
        <v>0.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110949</v>
      </c>
      <c r="J70" s="62" t="n">
        <v>0.39</v>
      </c>
      <c r="L70" s="75" t="n">
        <v>142.9808</v>
      </c>
      <c r="M70" s="76" t="n">
        <v>29.3355</v>
      </c>
      <c r="N70" s="76" t="n">
        <v>34.8495</v>
      </c>
      <c r="O70" s="76" t="n">
        <v>35.9458</v>
      </c>
      <c r="P70" s="76" t="n">
        <v>1361.99</v>
      </c>
      <c r="Q70" s="76" t="n">
        <v>2.047884</v>
      </c>
      <c r="R70" s="62" t="n">
        <v>0.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411786</v>
      </c>
      <c r="J71" s="51" t="n">
        <v>5.09</v>
      </c>
      <c r="L71" s="71" t="n">
        <v>2223.94</v>
      </c>
      <c r="M71" s="72" t="n">
        <v>42.5327</v>
      </c>
      <c r="N71" s="72" t="n">
        <v>46.2937</v>
      </c>
      <c r="O71" s="72" t="n">
        <v>47.5547</v>
      </c>
      <c r="P71" s="72" t="n">
        <v>18127.75</v>
      </c>
      <c r="Q71" s="72" t="n">
        <v>21.312257</v>
      </c>
      <c r="R71" s="51" t="n">
        <v>5.0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74894</v>
      </c>
      <c r="J72" s="56" t="n">
        <v>4.96</v>
      </c>
      <c r="L72" s="73" t="n">
        <v>866.4808</v>
      </c>
      <c r="M72" s="74" t="n">
        <v>40.2252</v>
      </c>
      <c r="N72" s="74" t="n">
        <v>44.2606</v>
      </c>
      <c r="O72" s="74" t="n">
        <v>45.505</v>
      </c>
      <c r="P72" s="74" t="n">
        <v>16372.7</v>
      </c>
      <c r="Q72" s="74" t="n">
        <v>16.681408</v>
      </c>
      <c r="R72" s="56" t="n">
        <v>4.5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519256</v>
      </c>
      <c r="J73" s="56" t="n">
        <v>4.09</v>
      </c>
      <c r="L73" s="73" t="n">
        <v>423.3208</v>
      </c>
      <c r="M73" s="74" t="n">
        <v>37.5285</v>
      </c>
      <c r="N73" s="74" t="n">
        <v>42.3782</v>
      </c>
      <c r="O73" s="74" t="n">
        <v>43.6362</v>
      </c>
      <c r="P73" s="74" t="n">
        <v>16269.66</v>
      </c>
      <c r="Q73" s="74" t="n">
        <v>14.376044</v>
      </c>
      <c r="R73" s="56" t="n">
        <v>4.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2.821622</v>
      </c>
      <c r="J74" s="62" t="n">
        <v>4.28</v>
      </c>
      <c r="L74" s="75" t="n">
        <v>221.0592</v>
      </c>
      <c r="M74" s="76" t="n">
        <v>34.6005</v>
      </c>
      <c r="N74" s="76" t="n">
        <v>41.1588</v>
      </c>
      <c r="O74" s="76" t="n">
        <v>42.2386</v>
      </c>
      <c r="P74" s="76" t="n">
        <v>14193.97</v>
      </c>
      <c r="Q74" s="76" t="n">
        <v>12.679723</v>
      </c>
      <c r="R74" s="62" t="n">
        <v>3.9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098577</v>
      </c>
      <c r="J75" s="51" t="n">
        <v>5.29</v>
      </c>
      <c r="L75" s="71" t="n">
        <v>1506.5224</v>
      </c>
      <c r="M75" s="72" t="n">
        <v>42.9617</v>
      </c>
      <c r="N75" s="72" t="n">
        <v>47.8726</v>
      </c>
      <c r="O75" s="72" t="n">
        <v>48.4595</v>
      </c>
      <c r="P75" s="72" t="n">
        <v>17481.85</v>
      </c>
      <c r="Q75" s="72" t="n">
        <v>22.072168</v>
      </c>
      <c r="R75" s="51" t="n">
        <v>4.8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7.546727</v>
      </c>
      <c r="J76" s="56" t="n">
        <v>4.37</v>
      </c>
      <c r="L76" s="73" t="n">
        <v>417.8</v>
      </c>
      <c r="M76" s="74" t="n">
        <v>41.1431</v>
      </c>
      <c r="N76" s="74" t="n">
        <v>46.1939</v>
      </c>
      <c r="O76" s="74" t="n">
        <v>46.7826</v>
      </c>
      <c r="P76" s="74" t="n">
        <v>15065.03</v>
      </c>
      <c r="Q76" s="74" t="n">
        <v>17.456275</v>
      </c>
      <c r="R76" s="56" t="n">
        <v>4.1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5.202481</v>
      </c>
      <c r="J77" s="56" t="n">
        <v>4.35</v>
      </c>
      <c r="L77" s="73" t="n">
        <v>186.7472</v>
      </c>
      <c r="M77" s="74" t="n">
        <v>38.962</v>
      </c>
      <c r="N77" s="74" t="n">
        <v>44.5007</v>
      </c>
      <c r="O77" s="74" t="n">
        <v>45.0775</v>
      </c>
      <c r="P77" s="74" t="n">
        <v>15190.67</v>
      </c>
      <c r="Q77" s="74" t="n">
        <v>15.118999</v>
      </c>
      <c r="R77" s="56" t="n">
        <v>4.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3.185066</v>
      </c>
      <c r="J78" s="62" t="n">
        <v>4.06</v>
      </c>
      <c r="L78" s="75" t="n">
        <v>97.4024</v>
      </c>
      <c r="M78" s="76" t="n">
        <v>36.4511</v>
      </c>
      <c r="N78" s="76" t="n">
        <v>43.1714</v>
      </c>
      <c r="O78" s="76" t="n">
        <v>43.5782</v>
      </c>
      <c r="P78" s="76" t="n">
        <v>14540.31</v>
      </c>
      <c r="Q78" s="76" t="n">
        <v>13.06642</v>
      </c>
      <c r="R78" s="62" t="n">
        <v>4.0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5.754459</v>
      </c>
      <c r="J79" s="51" t="n">
        <v>5.58</v>
      </c>
      <c r="L79" s="71" t="n">
        <v>1964.6016</v>
      </c>
      <c r="M79" s="72" t="n">
        <v>43.2214</v>
      </c>
      <c r="N79" s="72" t="n">
        <v>47.0723</v>
      </c>
      <c r="O79" s="72" t="n">
        <v>47.9922</v>
      </c>
      <c r="P79" s="72" t="n">
        <v>18926.52</v>
      </c>
      <c r="Q79" s="72" t="n">
        <v>25.720261</v>
      </c>
      <c r="R79" s="51" t="n">
        <v>5.2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21.083193</v>
      </c>
      <c r="J80" s="56" t="n">
        <v>5.05</v>
      </c>
      <c r="L80" s="73" t="n">
        <v>696.7872</v>
      </c>
      <c r="M80" s="74" t="n">
        <v>41.0762</v>
      </c>
      <c r="N80" s="74" t="n">
        <v>45.1875</v>
      </c>
      <c r="O80" s="74" t="n">
        <v>46.0834</v>
      </c>
      <c r="P80" s="74" t="n">
        <v>16907.69</v>
      </c>
      <c r="Q80" s="74" t="n">
        <v>20.947024</v>
      </c>
      <c r="R80" s="56" t="n">
        <v>4.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198755</v>
      </c>
      <c r="J81" s="56" t="n">
        <v>4.65</v>
      </c>
      <c r="L81" s="73" t="n">
        <v>316.2776</v>
      </c>
      <c r="M81" s="74" t="n">
        <v>38.6184</v>
      </c>
      <c r="N81" s="74" t="n">
        <v>43.383</v>
      </c>
      <c r="O81" s="74" t="n">
        <v>44.3487</v>
      </c>
      <c r="P81" s="74" t="n">
        <v>15454.33</v>
      </c>
      <c r="Q81" s="74" t="n">
        <v>18.153658</v>
      </c>
      <c r="R81" s="56" t="n">
        <v>4.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5.739708</v>
      </c>
      <c r="J82" s="62" t="n">
        <v>4.44</v>
      </c>
      <c r="L82" s="75" t="n">
        <v>161.952</v>
      </c>
      <c r="M82" s="76" t="n">
        <v>35.898</v>
      </c>
      <c r="N82" s="76" t="n">
        <v>42.1357</v>
      </c>
      <c r="O82" s="76" t="n">
        <v>43.0096</v>
      </c>
      <c r="P82" s="76" t="n">
        <v>15381.36</v>
      </c>
      <c r="Q82" s="76" t="n">
        <v>15.646191</v>
      </c>
      <c r="R82" s="62" t="n">
        <v>4.2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6.635688</v>
      </c>
      <c r="J83" s="51" t="n">
        <v>3.24</v>
      </c>
      <c r="L83" s="71" t="n">
        <v>3875.3776</v>
      </c>
      <c r="M83" s="72" t="n">
        <v>40.3715</v>
      </c>
      <c r="N83" s="72" t="n">
        <v>42.503</v>
      </c>
      <c r="O83" s="72" t="n">
        <v>43.0419</v>
      </c>
      <c r="P83" s="72" t="n">
        <v>11380.94</v>
      </c>
      <c r="Q83" s="72" t="n">
        <v>16.584004</v>
      </c>
      <c r="R83" s="51" t="n">
        <v>3.1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3.288522</v>
      </c>
      <c r="J84" s="56" t="n">
        <v>2.81</v>
      </c>
      <c r="L84" s="73" t="n">
        <v>1824.5808</v>
      </c>
      <c r="M84" s="74" t="n">
        <v>37.028</v>
      </c>
      <c r="N84" s="74" t="n">
        <v>39.6888</v>
      </c>
      <c r="O84" s="74" t="n">
        <v>40.0546</v>
      </c>
      <c r="P84" s="74" t="n">
        <v>9712.06</v>
      </c>
      <c r="Q84" s="74" t="n">
        <v>13.297331</v>
      </c>
      <c r="R84" s="56" t="n">
        <v>2.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0.553752</v>
      </c>
      <c r="J85" s="56" t="n">
        <v>2.43</v>
      </c>
      <c r="L85" s="73" t="n">
        <v>880.9432</v>
      </c>
      <c r="M85" s="74" t="n">
        <v>33.977</v>
      </c>
      <c r="N85" s="74" t="n">
        <v>37.3892</v>
      </c>
      <c r="O85" s="74" t="n">
        <v>37.6612</v>
      </c>
      <c r="P85" s="74" t="n">
        <v>8321.36</v>
      </c>
      <c r="Q85" s="74" t="n">
        <v>10.610557</v>
      </c>
      <c r="R85" s="56" t="n">
        <v>2.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942808</v>
      </c>
      <c r="J86" s="62" t="n">
        <v>2.1</v>
      </c>
      <c r="L86" s="75" t="n">
        <v>455.996</v>
      </c>
      <c r="M86" s="76" t="n">
        <v>31.2952</v>
      </c>
      <c r="N86" s="76" t="n">
        <v>35.7733</v>
      </c>
      <c r="O86" s="76" t="n">
        <v>35.9573</v>
      </c>
      <c r="P86" s="76" t="n">
        <v>7149.85</v>
      </c>
      <c r="Q86" s="76" t="n">
        <v>8.818177</v>
      </c>
      <c r="R86" s="62" t="n">
        <v>1.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31.437649</v>
      </c>
      <c r="J87" s="51" t="n">
        <v>7.01</v>
      </c>
      <c r="L87" s="71" t="n">
        <v>5340.983</v>
      </c>
      <c r="M87" s="72" t="n">
        <v>42.8795</v>
      </c>
      <c r="N87" s="72" t="n">
        <v>45.5241</v>
      </c>
      <c r="O87" s="72" t="n">
        <v>45.8006</v>
      </c>
      <c r="P87" s="72" t="n">
        <v>25510.16</v>
      </c>
      <c r="Q87" s="72" t="n">
        <v>31.123096</v>
      </c>
      <c r="R87" s="51" t="n">
        <v>7.0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5.747535</v>
      </c>
      <c r="J88" s="56" t="n">
        <v>5.96</v>
      </c>
      <c r="L88" s="73" t="n">
        <v>2618.088</v>
      </c>
      <c r="M88" s="74" t="n">
        <v>38.979</v>
      </c>
      <c r="N88" s="74" t="n">
        <v>42.5562</v>
      </c>
      <c r="O88" s="74" t="n">
        <v>42.6816</v>
      </c>
      <c r="P88" s="74" t="n">
        <v>20423.69</v>
      </c>
      <c r="Q88" s="74" t="n">
        <v>25.522156</v>
      </c>
      <c r="R88" s="56" t="n">
        <v>5.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1.523619</v>
      </c>
      <c r="J89" s="56" t="n">
        <v>5.26</v>
      </c>
      <c r="L89" s="73" t="n">
        <v>1268.939</v>
      </c>
      <c r="M89" s="74" t="n">
        <v>35.3089</v>
      </c>
      <c r="N89" s="74" t="n">
        <v>40.225</v>
      </c>
      <c r="O89" s="74" t="n">
        <v>40.1976</v>
      </c>
      <c r="P89" s="74" t="n">
        <v>17991.36</v>
      </c>
      <c r="Q89" s="74" t="n">
        <v>21.300713</v>
      </c>
      <c r="R89" s="56" t="n">
        <v>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51455</v>
      </c>
      <c r="J90" s="62" t="n">
        <v>4.54</v>
      </c>
      <c r="L90" s="75" t="n">
        <v>611.077</v>
      </c>
      <c r="M90" s="76" t="n">
        <v>31.9739</v>
      </c>
      <c r="N90" s="76" t="n">
        <v>38.7539</v>
      </c>
      <c r="O90" s="76" t="n">
        <v>38.4093</v>
      </c>
      <c r="P90" s="76" t="n">
        <v>14899.28</v>
      </c>
      <c r="Q90" s="76" t="n">
        <v>17.831153</v>
      </c>
      <c r="R90" s="62" t="n">
        <v>4.1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87795</v>
      </c>
      <c r="J91" s="51" t="n">
        <v>1.95</v>
      </c>
      <c r="L91" s="71" t="n">
        <v>326.2368</v>
      </c>
      <c r="M91" s="72" t="n">
        <v>46.5869</v>
      </c>
      <c r="N91" s="72" t="n">
        <v>45.188</v>
      </c>
      <c r="O91" s="72" t="n">
        <v>45.1447</v>
      </c>
      <c r="P91" s="72" t="n">
        <v>7070.67</v>
      </c>
      <c r="Q91" s="72" t="n">
        <v>5.293745</v>
      </c>
      <c r="R91" s="51" t="n">
        <v>1.9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5.156511</v>
      </c>
      <c r="J92" s="56" t="n">
        <v>2.03</v>
      </c>
      <c r="L92" s="73" t="n">
        <v>237.3464</v>
      </c>
      <c r="M92" s="74" t="n">
        <v>42.4729</v>
      </c>
      <c r="N92" s="74" t="n">
        <v>41.1351</v>
      </c>
      <c r="O92" s="74" t="n">
        <v>41.0977</v>
      </c>
      <c r="P92" s="74" t="n">
        <v>6892.77</v>
      </c>
      <c r="Q92" s="74" t="n">
        <v>5.170688</v>
      </c>
      <c r="R92" s="56" t="n">
        <v>1.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5.114366</v>
      </c>
      <c r="J93" s="56" t="n">
        <v>1.99</v>
      </c>
      <c r="L93" s="73" t="n">
        <v>176.2</v>
      </c>
      <c r="M93" s="74" t="n">
        <v>37.9278</v>
      </c>
      <c r="N93" s="74" t="n">
        <v>38.8566</v>
      </c>
      <c r="O93" s="74" t="n">
        <v>38.8486</v>
      </c>
      <c r="P93" s="74" t="n">
        <v>6986.99</v>
      </c>
      <c r="Q93" s="74" t="n">
        <v>5.099095</v>
      </c>
      <c r="R93" s="56" t="n">
        <v>1.9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976103</v>
      </c>
      <c r="J94" s="62" t="n">
        <v>2.09</v>
      </c>
      <c r="L94" s="75" t="n">
        <v>129.8064</v>
      </c>
      <c r="M94" s="76" t="n">
        <v>33.0872</v>
      </c>
      <c r="N94" s="76" t="n">
        <v>37.7391</v>
      </c>
      <c r="O94" s="76" t="n">
        <v>37.2922</v>
      </c>
      <c r="P94" s="76" t="n">
        <v>6734.82</v>
      </c>
      <c r="Q94" s="76" t="n">
        <v>4.966763</v>
      </c>
      <c r="R94" s="62" t="n">
        <v>1.8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3.618069</v>
      </c>
      <c r="J95" s="51" t="n">
        <v>4</v>
      </c>
      <c r="L95" s="71" t="n">
        <v>679.2438</v>
      </c>
      <c r="M95" s="72" t="n">
        <v>48.8421</v>
      </c>
      <c r="N95" s="72" t="n">
        <v>51.737</v>
      </c>
      <c r="O95" s="72" t="n">
        <v>52.8274</v>
      </c>
      <c r="P95" s="72" t="n">
        <v>14931.11</v>
      </c>
      <c r="Q95" s="72" t="n">
        <v>13.646234</v>
      </c>
      <c r="R95" s="51" t="n">
        <v>4.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974762</v>
      </c>
      <c r="J96" s="56" t="n">
        <v>4.11</v>
      </c>
      <c r="L96" s="73" t="n">
        <v>401.9472</v>
      </c>
      <c r="M96" s="74" t="n">
        <v>45.0229</v>
      </c>
      <c r="N96" s="74" t="n">
        <v>48.4066</v>
      </c>
      <c r="O96" s="74" t="n">
        <v>49.5688</v>
      </c>
      <c r="P96" s="74" t="n">
        <v>13940.01</v>
      </c>
      <c r="Q96" s="74" t="n">
        <v>12.835468</v>
      </c>
      <c r="R96" s="56" t="n">
        <v>3.8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2.231545</v>
      </c>
      <c r="J97" s="56" t="n">
        <v>3.69</v>
      </c>
      <c r="L97" s="73" t="n">
        <v>239.6848</v>
      </c>
      <c r="M97" s="74" t="n">
        <v>41.228</v>
      </c>
      <c r="N97" s="74" t="n">
        <v>45.4656</v>
      </c>
      <c r="O97" s="74" t="n">
        <v>47.0531</v>
      </c>
      <c r="P97" s="74" t="n">
        <v>13702.11</v>
      </c>
      <c r="Q97" s="74" t="n">
        <v>12.278695</v>
      </c>
      <c r="R97" s="56" t="n">
        <v>3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1.727859</v>
      </c>
      <c r="J98" s="62" t="n">
        <v>3.76</v>
      </c>
      <c r="L98" s="75" t="n">
        <v>149.2166</v>
      </c>
      <c r="M98" s="76" t="n">
        <v>37.3497</v>
      </c>
      <c r="N98" s="76" t="n">
        <v>43.4472</v>
      </c>
      <c r="O98" s="76" t="n">
        <v>45.1209</v>
      </c>
      <c r="P98" s="76" t="n">
        <v>12654.36</v>
      </c>
      <c r="Q98" s="76" t="n">
        <v>11.523441</v>
      </c>
      <c r="R98" s="62" t="n">
        <v>3.5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7016850615053</v>
      </c>
      <c r="J106" s="77" t="n">
        <f aca="false">GEOMEAN(J3:J98)</f>
        <v>3.08392536508458</v>
      </c>
      <c r="Q106" s="77" t="n">
        <f aca="false">GEOMEAN(Q3:Q98)</f>
        <v>14.6354220479774</v>
      </c>
      <c r="R106" s="77" t="n">
        <f aca="false">GEOMEAN(R3:R98)</f>
        <v>2.998692749597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9282866211</v>
      </c>
      <c r="R107" s="78" t="n">
        <f aca="false">R106/J106</f>
        <v>0.9723622962953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561340833333</v>
      </c>
      <c r="J108" s="77" t="n">
        <f aca="false">SUM(J3:J98)</f>
        <v>376.67</v>
      </c>
      <c r="Q108" s="77" t="n">
        <f aca="false">SUM(Q3:Q98)/3600</f>
        <v>0.517021354444444</v>
      </c>
      <c r="R108" s="77" t="n">
        <f aca="false">SUM(R3:R98)</f>
        <v>368.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856581080856</v>
      </c>
      <c r="J113" s="77" t="n">
        <f aca="false">GEOMEAN(J19:J82)</f>
        <v>3.03821452830601</v>
      </c>
      <c r="Q113" s="77" t="n">
        <f aca="false">GEOMEAN(Q19:Q82)</f>
        <v>15.5122788953963</v>
      </c>
      <c r="R113" s="77" t="n">
        <f aca="false">GEOMEAN(R19:R82)</f>
        <v>2.961279600074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291875891257</v>
      </c>
      <c r="R114" s="78" t="n">
        <f aca="false">R113/J113</f>
        <v>0.974677585300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5.558834</v>
      </c>
      <c r="J19" s="51" t="n">
        <v>6.2</v>
      </c>
      <c r="L19" s="71" t="n">
        <v>5473.9768</v>
      </c>
      <c r="M19" s="72" t="n">
        <v>41.5549</v>
      </c>
      <c r="N19" s="72" t="n">
        <v>43.2271</v>
      </c>
      <c r="O19" s="72" t="n">
        <v>44.7467</v>
      </c>
      <c r="P19" s="72" t="n">
        <v>22062.41</v>
      </c>
      <c r="Q19" s="72" t="n">
        <v>35.529585</v>
      </c>
      <c r="R19" s="51" t="n">
        <v>6.1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9.920582</v>
      </c>
      <c r="J20" s="56" t="n">
        <v>5.14</v>
      </c>
      <c r="L20" s="73" t="n">
        <v>2468.3296</v>
      </c>
      <c r="M20" s="74" t="n">
        <v>39.5401</v>
      </c>
      <c r="N20" s="74" t="n">
        <v>41.5694</v>
      </c>
      <c r="O20" s="74" t="n">
        <v>42.7766</v>
      </c>
      <c r="P20" s="74" t="n">
        <v>17464.02</v>
      </c>
      <c r="Q20" s="74" t="n">
        <v>29.825966</v>
      </c>
      <c r="R20" s="56" t="n">
        <v>4.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5.32393</v>
      </c>
      <c r="J21" s="56" t="n">
        <v>4.1</v>
      </c>
      <c r="L21" s="73" t="n">
        <v>1186.5488</v>
      </c>
      <c r="M21" s="74" t="n">
        <v>37.0246</v>
      </c>
      <c r="N21" s="74" t="n">
        <v>40.247</v>
      </c>
      <c r="O21" s="74" t="n">
        <v>41.448</v>
      </c>
      <c r="P21" s="74" t="n">
        <v>15522.73</v>
      </c>
      <c r="Q21" s="74" t="n">
        <v>25.149127</v>
      </c>
      <c r="R21" s="56" t="n">
        <v>4.3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22.254169</v>
      </c>
      <c r="J22" s="62" t="n">
        <v>3.76</v>
      </c>
      <c r="L22" s="75" t="n">
        <v>581.1224</v>
      </c>
      <c r="M22" s="76" t="n">
        <v>34.4529</v>
      </c>
      <c r="N22" s="76" t="n">
        <v>39.3765</v>
      </c>
      <c r="O22" s="76" t="n">
        <v>40.7075</v>
      </c>
      <c r="P22" s="76" t="n">
        <v>13926.64</v>
      </c>
      <c r="Q22" s="76" t="n">
        <v>21.976672</v>
      </c>
      <c r="R22" s="62" t="n">
        <v>3.8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7.900176</v>
      </c>
      <c r="J23" s="51" t="n">
        <v>5.59</v>
      </c>
      <c r="L23" s="71" t="n">
        <v>8432.2272</v>
      </c>
      <c r="M23" s="72" t="n">
        <v>39.8217</v>
      </c>
      <c r="N23" s="72" t="n">
        <v>41.8819</v>
      </c>
      <c r="O23" s="72" t="n">
        <v>43.032</v>
      </c>
      <c r="P23" s="72" t="n">
        <v>19585.08</v>
      </c>
      <c r="Q23" s="72" t="n">
        <v>37.873088</v>
      </c>
      <c r="R23" s="51" t="n">
        <v>5.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8.558038</v>
      </c>
      <c r="J24" s="56" t="n">
        <v>4.29</v>
      </c>
      <c r="L24" s="73" t="n">
        <v>3261.9624</v>
      </c>
      <c r="M24" s="74" t="n">
        <v>36.9471</v>
      </c>
      <c r="N24" s="74" t="n">
        <v>39.7637</v>
      </c>
      <c r="O24" s="74" t="n">
        <v>40.775</v>
      </c>
      <c r="P24" s="74" t="n">
        <v>15294.44</v>
      </c>
      <c r="Q24" s="74" t="n">
        <v>28.419947</v>
      </c>
      <c r="R24" s="56" t="n">
        <v>4.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3.600577</v>
      </c>
      <c r="J25" s="56" t="n">
        <v>3.66</v>
      </c>
      <c r="L25" s="73" t="n">
        <v>1363.5808</v>
      </c>
      <c r="M25" s="74" t="n">
        <v>34.1719</v>
      </c>
      <c r="N25" s="74" t="n">
        <v>38.1182</v>
      </c>
      <c r="O25" s="74" t="n">
        <v>39.3745</v>
      </c>
      <c r="P25" s="74" t="n">
        <v>12226.58</v>
      </c>
      <c r="Q25" s="74" t="n">
        <v>23.534063</v>
      </c>
      <c r="R25" s="56" t="n">
        <v>3.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0.706192</v>
      </c>
      <c r="J26" s="62" t="n">
        <v>3.21</v>
      </c>
      <c r="L26" s="75" t="n">
        <v>586.9728</v>
      </c>
      <c r="M26" s="76" t="n">
        <v>31.5802</v>
      </c>
      <c r="N26" s="76" t="n">
        <v>36.9956</v>
      </c>
      <c r="O26" s="76" t="n">
        <v>38.601</v>
      </c>
      <c r="P26" s="76" t="n">
        <v>11087.93</v>
      </c>
      <c r="Q26" s="76" t="n">
        <v>20.685589</v>
      </c>
      <c r="R26" s="62" t="n">
        <v>3.0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76.741352</v>
      </c>
      <c r="J27" s="51" t="n">
        <v>12.79</v>
      </c>
      <c r="L27" s="71" t="n">
        <v>22711.74</v>
      </c>
      <c r="M27" s="72" t="n">
        <v>38.5785</v>
      </c>
      <c r="N27" s="72" t="n">
        <v>40.0557</v>
      </c>
      <c r="O27" s="72" t="n">
        <v>43.3177</v>
      </c>
      <c r="P27" s="72" t="n">
        <v>44234.84</v>
      </c>
      <c r="Q27" s="72" t="n">
        <v>76.861724</v>
      </c>
      <c r="R27" s="51" t="n">
        <v>12.2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8.619179</v>
      </c>
      <c r="J28" s="56" t="n">
        <v>9.15</v>
      </c>
      <c r="L28" s="73" t="n">
        <v>6016.9952</v>
      </c>
      <c r="M28" s="74" t="n">
        <v>36.6242</v>
      </c>
      <c r="N28" s="74" t="n">
        <v>38.8643</v>
      </c>
      <c r="O28" s="74" t="n">
        <v>41.4125</v>
      </c>
      <c r="P28" s="74" t="n">
        <v>31589.58</v>
      </c>
      <c r="Q28" s="74" t="n">
        <v>48.733118</v>
      </c>
      <c r="R28" s="56" t="n">
        <v>8.7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0.150061</v>
      </c>
      <c r="J29" s="56" t="n">
        <v>7.57</v>
      </c>
      <c r="L29" s="73" t="n">
        <v>2646.26</v>
      </c>
      <c r="M29" s="74" t="n">
        <v>34.49</v>
      </c>
      <c r="N29" s="74" t="n">
        <v>37.9056</v>
      </c>
      <c r="O29" s="74" t="n">
        <v>39.7454</v>
      </c>
      <c r="P29" s="74" t="n">
        <v>26504.84</v>
      </c>
      <c r="Q29" s="74" t="n">
        <v>39.994504</v>
      </c>
      <c r="R29" s="56" t="n">
        <v>7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35.028395</v>
      </c>
      <c r="J30" s="62" t="n">
        <v>6.99</v>
      </c>
      <c r="L30" s="75" t="n">
        <v>1299.0528</v>
      </c>
      <c r="M30" s="76" t="n">
        <v>32.1957</v>
      </c>
      <c r="N30" s="76" t="n">
        <v>37.1439</v>
      </c>
      <c r="O30" s="76" t="n">
        <v>38.5277</v>
      </c>
      <c r="P30" s="76" t="n">
        <v>24497.83</v>
      </c>
      <c r="Q30" s="76" t="n">
        <v>34.698622</v>
      </c>
      <c r="R30" s="62" t="n">
        <v>6.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7.893103</v>
      </c>
      <c r="J31" s="51" t="n">
        <v>15.02</v>
      </c>
      <c r="L31" s="71" t="n">
        <v>21456.6248</v>
      </c>
      <c r="M31" s="72" t="n">
        <v>39.3391</v>
      </c>
      <c r="N31" s="72" t="n">
        <v>43.5665</v>
      </c>
      <c r="O31" s="72" t="n">
        <v>44.7532</v>
      </c>
      <c r="P31" s="72" t="n">
        <v>54127.44</v>
      </c>
      <c r="Q31" s="72" t="n">
        <v>87.937707</v>
      </c>
      <c r="R31" s="51" t="n">
        <v>15.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6.374946</v>
      </c>
      <c r="J32" s="56" t="n">
        <v>12.32</v>
      </c>
      <c r="L32" s="73" t="n">
        <v>7146.2744</v>
      </c>
      <c r="M32" s="74" t="n">
        <v>37.3999</v>
      </c>
      <c r="N32" s="74" t="n">
        <v>42.13</v>
      </c>
      <c r="O32" s="74" t="n">
        <v>42.5797</v>
      </c>
      <c r="P32" s="74" t="n">
        <v>42542.45</v>
      </c>
      <c r="Q32" s="74" t="n">
        <v>66.050089</v>
      </c>
      <c r="R32" s="56" t="n">
        <v>11.8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55.108517</v>
      </c>
      <c r="J33" s="56" t="n">
        <v>9.73</v>
      </c>
      <c r="L33" s="73" t="n">
        <v>3261.2368</v>
      </c>
      <c r="M33" s="74" t="n">
        <v>35.3988</v>
      </c>
      <c r="N33" s="74" t="n">
        <v>40.7276</v>
      </c>
      <c r="O33" s="74" t="n">
        <v>40.6106</v>
      </c>
      <c r="P33" s="74" t="n">
        <v>36558.69</v>
      </c>
      <c r="Q33" s="74" t="n">
        <v>54.949184</v>
      </c>
      <c r="R33" s="56" t="n">
        <v>10.1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8.355972</v>
      </c>
      <c r="J34" s="62" t="n">
        <v>8.52</v>
      </c>
      <c r="L34" s="75" t="n">
        <v>1651.7976</v>
      </c>
      <c r="M34" s="76" t="n">
        <v>33.2576</v>
      </c>
      <c r="N34" s="76" t="n">
        <v>39.7878</v>
      </c>
      <c r="O34" s="76" t="n">
        <v>39.2977</v>
      </c>
      <c r="P34" s="76" t="n">
        <v>29068.28</v>
      </c>
      <c r="Q34" s="76" t="n">
        <v>47.863358</v>
      </c>
      <c r="R34" s="62" t="n">
        <v>8.0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42.743878</v>
      </c>
      <c r="J35" s="51" t="n">
        <v>17.25</v>
      </c>
      <c r="L35" s="71" t="n">
        <v>64346.5048</v>
      </c>
      <c r="M35" s="72" t="n">
        <v>38.276</v>
      </c>
      <c r="N35" s="72" t="n">
        <v>41.8134</v>
      </c>
      <c r="O35" s="72" t="n">
        <v>43.9759</v>
      </c>
      <c r="P35" s="72" t="n">
        <v>64776.36</v>
      </c>
      <c r="Q35" s="72" t="n">
        <v>142.104262</v>
      </c>
      <c r="R35" s="51" t="n">
        <v>17.9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0.029149</v>
      </c>
      <c r="J36" s="56" t="n">
        <v>10.02</v>
      </c>
      <c r="L36" s="73" t="n">
        <v>9657.7568</v>
      </c>
      <c r="M36" s="74" t="n">
        <v>35.1259</v>
      </c>
      <c r="N36" s="74" t="n">
        <v>40.3831</v>
      </c>
      <c r="O36" s="74" t="n">
        <v>42.7715</v>
      </c>
      <c r="P36" s="74" t="n">
        <v>36548.02</v>
      </c>
      <c r="Q36" s="74" t="n">
        <v>70.12417</v>
      </c>
      <c r="R36" s="56" t="n">
        <v>10.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51.11558</v>
      </c>
      <c r="J37" s="56" t="n">
        <v>7.55</v>
      </c>
      <c r="L37" s="73" t="n">
        <v>2351.4872</v>
      </c>
      <c r="M37" s="74" t="n">
        <v>33.4057</v>
      </c>
      <c r="N37" s="74" t="n">
        <v>39.1</v>
      </c>
      <c r="O37" s="74" t="n">
        <v>41.744</v>
      </c>
      <c r="P37" s="74" t="n">
        <v>27260.09</v>
      </c>
      <c r="Q37" s="74" t="n">
        <v>51.120181</v>
      </c>
      <c r="R37" s="56" t="n">
        <v>7.5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45.489875</v>
      </c>
      <c r="J38" s="62" t="n">
        <v>6.93</v>
      </c>
      <c r="L38" s="75" t="n">
        <v>843.868</v>
      </c>
      <c r="M38" s="76" t="n">
        <v>31.2606</v>
      </c>
      <c r="N38" s="76" t="n">
        <v>38.2411</v>
      </c>
      <c r="O38" s="76" t="n">
        <v>40.8979</v>
      </c>
      <c r="P38" s="76" t="n">
        <v>24405.74</v>
      </c>
      <c r="Q38" s="76" t="n">
        <v>45.454885</v>
      </c>
      <c r="R38" s="62" t="n">
        <v>6.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5.490404</v>
      </c>
      <c r="J39" s="51" t="n">
        <v>2.79</v>
      </c>
      <c r="L39" s="71" t="n">
        <v>3913.6264</v>
      </c>
      <c r="M39" s="72" t="n">
        <v>40.1539</v>
      </c>
      <c r="N39" s="72" t="n">
        <v>42.6994</v>
      </c>
      <c r="O39" s="72" t="n">
        <v>43.2281</v>
      </c>
      <c r="P39" s="72" t="n">
        <v>9803.45</v>
      </c>
      <c r="Q39" s="72" t="n">
        <v>15.467362</v>
      </c>
      <c r="R39" s="51" t="n">
        <v>2.7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2.480116</v>
      </c>
      <c r="J40" s="56" t="n">
        <v>2.29</v>
      </c>
      <c r="L40" s="73" t="n">
        <v>1802.8064</v>
      </c>
      <c r="M40" s="74" t="n">
        <v>36.9408</v>
      </c>
      <c r="N40" s="74" t="n">
        <v>40.1092</v>
      </c>
      <c r="O40" s="74" t="n">
        <v>40.3938</v>
      </c>
      <c r="P40" s="74" t="n">
        <v>7581.96</v>
      </c>
      <c r="Q40" s="74" t="n">
        <v>12.438045</v>
      </c>
      <c r="R40" s="56" t="n">
        <v>2.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9.870102</v>
      </c>
      <c r="J41" s="56" t="n">
        <v>1.81</v>
      </c>
      <c r="L41" s="73" t="n">
        <v>853.6072</v>
      </c>
      <c r="M41" s="74" t="n">
        <v>34.0273</v>
      </c>
      <c r="N41" s="74" t="n">
        <v>38.027</v>
      </c>
      <c r="O41" s="74" t="n">
        <v>38.142</v>
      </c>
      <c r="P41" s="74" t="n">
        <v>6309.29</v>
      </c>
      <c r="Q41" s="74" t="n">
        <v>9.787927</v>
      </c>
      <c r="R41" s="56" t="n">
        <v>1.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8.151188</v>
      </c>
      <c r="J42" s="62" t="n">
        <v>1.64</v>
      </c>
      <c r="L42" s="75" t="n">
        <v>433.7512</v>
      </c>
      <c r="M42" s="76" t="n">
        <v>31.578</v>
      </c>
      <c r="N42" s="76" t="n">
        <v>36.6048</v>
      </c>
      <c r="O42" s="76" t="n">
        <v>36.5984</v>
      </c>
      <c r="P42" s="76" t="n">
        <v>5703.53</v>
      </c>
      <c r="Q42" s="76" t="n">
        <v>8.099787</v>
      </c>
      <c r="R42" s="62" t="n">
        <v>1.5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7.661529</v>
      </c>
      <c r="J43" s="51" t="n">
        <v>2.79</v>
      </c>
      <c r="L43" s="71" t="n">
        <v>4585.9832</v>
      </c>
      <c r="M43" s="72" t="n">
        <v>40.0008</v>
      </c>
      <c r="N43" s="72" t="n">
        <v>43.0086</v>
      </c>
      <c r="O43" s="72" t="n">
        <v>44.3786</v>
      </c>
      <c r="P43" s="72" t="n">
        <v>10111.11</v>
      </c>
      <c r="Q43" s="72" t="n">
        <v>17.58653</v>
      </c>
      <c r="R43" s="51" t="n">
        <v>2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3.481988</v>
      </c>
      <c r="J44" s="56" t="n">
        <v>2.45</v>
      </c>
      <c r="L44" s="73" t="n">
        <v>1973.5848</v>
      </c>
      <c r="M44" s="74" t="n">
        <v>37.1296</v>
      </c>
      <c r="N44" s="74" t="n">
        <v>40.8874</v>
      </c>
      <c r="O44" s="74" t="n">
        <v>41.9586</v>
      </c>
      <c r="P44" s="74" t="n">
        <v>8032.95</v>
      </c>
      <c r="Q44" s="74" t="n">
        <v>13.409543</v>
      </c>
      <c r="R44" s="56" t="n">
        <v>2.2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1.051258</v>
      </c>
      <c r="J45" s="56" t="n">
        <v>2.19</v>
      </c>
      <c r="L45" s="73" t="n">
        <v>935.5496</v>
      </c>
      <c r="M45" s="74" t="n">
        <v>34.1892</v>
      </c>
      <c r="N45" s="74" t="n">
        <v>39.1078</v>
      </c>
      <c r="O45" s="74" t="n">
        <v>40.0133</v>
      </c>
      <c r="P45" s="74" t="n">
        <v>6870.36</v>
      </c>
      <c r="Q45" s="74" t="n">
        <v>11.014123</v>
      </c>
      <c r="R45" s="56" t="n">
        <v>1.9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9.482506</v>
      </c>
      <c r="J46" s="62" t="n">
        <v>1.89</v>
      </c>
      <c r="L46" s="75" t="n">
        <v>467.9832</v>
      </c>
      <c r="M46" s="76" t="n">
        <v>31.3198</v>
      </c>
      <c r="N46" s="76" t="n">
        <v>37.7658</v>
      </c>
      <c r="O46" s="76" t="n">
        <v>38.6151</v>
      </c>
      <c r="P46" s="76" t="n">
        <v>5874.26</v>
      </c>
      <c r="Q46" s="76" t="n">
        <v>9.477285</v>
      </c>
      <c r="R46" s="62" t="n">
        <v>1.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2.198805</v>
      </c>
      <c r="J47" s="51" t="n">
        <v>3.22</v>
      </c>
      <c r="L47" s="71" t="n">
        <v>9283.34</v>
      </c>
      <c r="M47" s="72" t="n">
        <v>38.2223</v>
      </c>
      <c r="N47" s="72" t="n">
        <v>40.9507</v>
      </c>
      <c r="O47" s="72" t="n">
        <v>41.8876</v>
      </c>
      <c r="P47" s="72" t="n">
        <v>10991.86</v>
      </c>
      <c r="Q47" s="72" t="n">
        <v>22.347144</v>
      </c>
      <c r="R47" s="51" t="n">
        <v>3.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5.61579</v>
      </c>
      <c r="J48" s="56" t="n">
        <v>2.47</v>
      </c>
      <c r="L48" s="73" t="n">
        <v>3687.9336</v>
      </c>
      <c r="M48" s="74" t="n">
        <v>34.3568</v>
      </c>
      <c r="N48" s="74" t="n">
        <v>38.2634</v>
      </c>
      <c r="O48" s="74" t="n">
        <v>39.1068</v>
      </c>
      <c r="P48" s="74" t="n">
        <v>7963.85</v>
      </c>
      <c r="Q48" s="74" t="n">
        <v>15.54193</v>
      </c>
      <c r="R48" s="56" t="n">
        <v>2.2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1.88508</v>
      </c>
      <c r="J49" s="56" t="n">
        <v>2.03</v>
      </c>
      <c r="L49" s="73" t="n">
        <v>1558.548</v>
      </c>
      <c r="M49" s="74" t="n">
        <v>30.9908</v>
      </c>
      <c r="N49" s="74" t="n">
        <v>36.3147</v>
      </c>
      <c r="O49" s="74" t="n">
        <v>37.0746</v>
      </c>
      <c r="P49" s="74" t="n">
        <v>6427.83</v>
      </c>
      <c r="Q49" s="74" t="n">
        <v>11.907287</v>
      </c>
      <c r="R49" s="56" t="n">
        <v>1.7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9.714098</v>
      </c>
      <c r="J50" s="62" t="n">
        <v>1.59</v>
      </c>
      <c r="L50" s="75" t="n">
        <v>655.7664</v>
      </c>
      <c r="M50" s="76" t="n">
        <v>27.7983</v>
      </c>
      <c r="N50" s="76" t="n">
        <v>34.9036</v>
      </c>
      <c r="O50" s="76" t="n">
        <v>35.6546</v>
      </c>
      <c r="P50" s="76" t="n">
        <v>5057.63</v>
      </c>
      <c r="Q50" s="76" t="n">
        <v>9.642824</v>
      </c>
      <c r="R50" s="62" t="n">
        <v>1.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4.261537</v>
      </c>
      <c r="J51" s="51" t="n">
        <v>2.22</v>
      </c>
      <c r="L51" s="71" t="n">
        <v>6055.8328</v>
      </c>
      <c r="M51" s="72" t="n">
        <v>39.833</v>
      </c>
      <c r="N51" s="72" t="n">
        <v>41.2945</v>
      </c>
      <c r="O51" s="72" t="n">
        <v>42.7023</v>
      </c>
      <c r="P51" s="72" t="n">
        <v>9650.38</v>
      </c>
      <c r="Q51" s="72" t="n">
        <v>14.308209</v>
      </c>
      <c r="R51" s="51" t="n">
        <v>2.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10.478599</v>
      </c>
      <c r="J52" s="56" t="n">
        <v>2.07</v>
      </c>
      <c r="L52" s="73" t="n">
        <v>2359.6952</v>
      </c>
      <c r="M52" s="74" t="n">
        <v>36.0718</v>
      </c>
      <c r="N52" s="74" t="n">
        <v>38.6838</v>
      </c>
      <c r="O52" s="74" t="n">
        <v>40.3453</v>
      </c>
      <c r="P52" s="74" t="n">
        <v>6634.35</v>
      </c>
      <c r="Q52" s="74" t="n">
        <v>10.524704</v>
      </c>
      <c r="R52" s="56" t="n">
        <v>1.8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8.335076</v>
      </c>
      <c r="J53" s="56" t="n">
        <v>1.64</v>
      </c>
      <c r="L53" s="73" t="n">
        <v>1017.364</v>
      </c>
      <c r="M53" s="74" t="n">
        <v>32.9265</v>
      </c>
      <c r="N53" s="74" t="n">
        <v>36.7697</v>
      </c>
      <c r="O53" s="74" t="n">
        <v>38.5151</v>
      </c>
      <c r="P53" s="74" t="n">
        <v>5283.51</v>
      </c>
      <c r="Q53" s="74" t="n">
        <v>8.444728</v>
      </c>
      <c r="R53" s="56" t="n">
        <v>1.4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6.816374</v>
      </c>
      <c r="J54" s="62" t="n">
        <v>1.31</v>
      </c>
      <c r="L54" s="75" t="n">
        <v>461.8152</v>
      </c>
      <c r="M54" s="76" t="n">
        <v>30.1033</v>
      </c>
      <c r="N54" s="76" t="n">
        <v>35.5196</v>
      </c>
      <c r="O54" s="76" t="n">
        <v>37.2161</v>
      </c>
      <c r="P54" s="76" t="n">
        <v>5326.27</v>
      </c>
      <c r="Q54" s="76" t="n">
        <v>6.798979</v>
      </c>
      <c r="R54" s="62" t="n">
        <v>1.4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910918</v>
      </c>
      <c r="J55" s="51" t="n">
        <v>0.68</v>
      </c>
      <c r="L55" s="71" t="n">
        <v>1769.1104</v>
      </c>
      <c r="M55" s="72" t="n">
        <v>40.7887</v>
      </c>
      <c r="N55" s="72" t="n">
        <v>43.461</v>
      </c>
      <c r="O55" s="72" t="n">
        <v>42.893</v>
      </c>
      <c r="P55" s="72" t="n">
        <v>2499.27</v>
      </c>
      <c r="Q55" s="72" t="n">
        <v>4.789328</v>
      </c>
      <c r="R55" s="51" t="n">
        <v>0.6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900847</v>
      </c>
      <c r="J56" s="56" t="n">
        <v>0.58</v>
      </c>
      <c r="L56" s="73" t="n">
        <v>875.0488</v>
      </c>
      <c r="M56" s="74" t="n">
        <v>36.9206</v>
      </c>
      <c r="N56" s="74" t="n">
        <v>40.658</v>
      </c>
      <c r="O56" s="74" t="n">
        <v>39.6562</v>
      </c>
      <c r="P56" s="74" t="n">
        <v>2221.61</v>
      </c>
      <c r="Q56" s="74" t="n">
        <v>3.879045</v>
      </c>
      <c r="R56" s="56" t="n">
        <v>0.6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238436</v>
      </c>
      <c r="J57" s="56" t="n">
        <v>0.49</v>
      </c>
      <c r="L57" s="73" t="n">
        <v>424.1016</v>
      </c>
      <c r="M57" s="74" t="n">
        <v>33.4406</v>
      </c>
      <c r="N57" s="74" t="n">
        <v>38.4992</v>
      </c>
      <c r="O57" s="74" t="n">
        <v>37.2021</v>
      </c>
      <c r="P57" s="74" t="n">
        <v>1709.38</v>
      </c>
      <c r="Q57" s="74" t="n">
        <v>3.271137</v>
      </c>
      <c r="R57" s="56" t="n">
        <v>0.4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2.784158</v>
      </c>
      <c r="J58" s="62" t="n">
        <v>0.41</v>
      </c>
      <c r="L58" s="75" t="n">
        <v>214.0088</v>
      </c>
      <c r="M58" s="76" t="n">
        <v>30.4913</v>
      </c>
      <c r="N58" s="76" t="n">
        <v>37.1549</v>
      </c>
      <c r="O58" s="76" t="n">
        <v>35.5753</v>
      </c>
      <c r="P58" s="76" t="n">
        <v>1616.54</v>
      </c>
      <c r="Q58" s="76" t="n">
        <v>2.705917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6.66029</v>
      </c>
      <c r="J59" s="51" t="n">
        <v>0.79</v>
      </c>
      <c r="L59" s="71" t="n">
        <v>2740.6248</v>
      </c>
      <c r="M59" s="72" t="n">
        <v>38.2746</v>
      </c>
      <c r="N59" s="72" t="n">
        <v>42.5133</v>
      </c>
      <c r="O59" s="72" t="n">
        <v>43.4909</v>
      </c>
      <c r="P59" s="72" t="n">
        <v>2852.65</v>
      </c>
      <c r="Q59" s="72" t="n">
        <v>6.614268</v>
      </c>
      <c r="R59" s="51" t="n">
        <v>0.7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544201</v>
      </c>
      <c r="J60" s="56" t="n">
        <v>0.57</v>
      </c>
      <c r="L60" s="73" t="n">
        <v>903.7544</v>
      </c>
      <c r="M60" s="74" t="n">
        <v>34.2398</v>
      </c>
      <c r="N60" s="74" t="n">
        <v>40.5362</v>
      </c>
      <c r="O60" s="74" t="n">
        <v>41.4545</v>
      </c>
      <c r="P60" s="74" t="n">
        <v>1996.2</v>
      </c>
      <c r="Q60" s="74" t="n">
        <v>4.506579</v>
      </c>
      <c r="R60" s="56" t="n">
        <v>0.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3.490378</v>
      </c>
      <c r="J61" s="56" t="n">
        <v>0.4</v>
      </c>
      <c r="L61" s="73" t="n">
        <v>334.8184</v>
      </c>
      <c r="M61" s="74" t="n">
        <v>31.1868</v>
      </c>
      <c r="N61" s="74" t="n">
        <v>39.2378</v>
      </c>
      <c r="O61" s="74" t="n">
        <v>40.0143</v>
      </c>
      <c r="P61" s="74" t="n">
        <v>1722.65</v>
      </c>
      <c r="Q61" s="74" t="n">
        <v>3.449074</v>
      </c>
      <c r="R61" s="56" t="n">
        <v>0.4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908403</v>
      </c>
      <c r="J62" s="62" t="n">
        <v>0.34</v>
      </c>
      <c r="L62" s="75" t="n">
        <v>130.3704</v>
      </c>
      <c r="M62" s="76" t="n">
        <v>28.2319</v>
      </c>
      <c r="N62" s="76" t="n">
        <v>38.1437</v>
      </c>
      <c r="O62" s="76" t="n">
        <v>38.8932</v>
      </c>
      <c r="P62" s="76" t="n">
        <v>1041.9</v>
      </c>
      <c r="Q62" s="76" t="n">
        <v>2.879294</v>
      </c>
      <c r="R62" s="62" t="n">
        <v>0.2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5.288852</v>
      </c>
      <c r="J63" s="51" t="n">
        <v>0.64</v>
      </c>
      <c r="L63" s="71" t="n">
        <v>2139.3424</v>
      </c>
      <c r="M63" s="72" t="n">
        <v>37.9689</v>
      </c>
      <c r="N63" s="72" t="n">
        <v>40.6779</v>
      </c>
      <c r="O63" s="72" t="n">
        <v>41.4026</v>
      </c>
      <c r="P63" s="72" t="n">
        <v>2315.87</v>
      </c>
      <c r="Q63" s="72" t="n">
        <v>5.329677</v>
      </c>
      <c r="R63" s="51" t="n">
        <v>0.6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3.729713</v>
      </c>
      <c r="J64" s="56" t="n">
        <v>0.47</v>
      </c>
      <c r="L64" s="73" t="n">
        <v>859.5344</v>
      </c>
      <c r="M64" s="74" t="n">
        <v>34.2291</v>
      </c>
      <c r="N64" s="74" t="n">
        <v>37.9778</v>
      </c>
      <c r="O64" s="74" t="n">
        <v>38.5453</v>
      </c>
      <c r="P64" s="74" t="n">
        <v>1703.83</v>
      </c>
      <c r="Q64" s="74" t="n">
        <v>3.730393</v>
      </c>
      <c r="R64" s="56" t="n">
        <v>0.4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2.874822</v>
      </c>
      <c r="J65" s="56" t="n">
        <v>0.39</v>
      </c>
      <c r="L65" s="73" t="n">
        <v>361.0368</v>
      </c>
      <c r="M65" s="74" t="n">
        <v>30.8221</v>
      </c>
      <c r="N65" s="74" t="n">
        <v>35.945</v>
      </c>
      <c r="O65" s="74" t="n">
        <v>36.4773</v>
      </c>
      <c r="P65" s="74" t="n">
        <v>1368.58</v>
      </c>
      <c r="Q65" s="74" t="n">
        <v>2.888622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371219</v>
      </c>
      <c r="J66" s="62" t="n">
        <v>0.31</v>
      </c>
      <c r="L66" s="75" t="n">
        <v>151.788</v>
      </c>
      <c r="M66" s="76" t="n">
        <v>27.7899</v>
      </c>
      <c r="N66" s="76" t="n">
        <v>34.4656</v>
      </c>
      <c r="O66" s="76" t="n">
        <v>35.0046</v>
      </c>
      <c r="P66" s="76" t="n">
        <v>1206.17</v>
      </c>
      <c r="Q66" s="76" t="n">
        <v>2.340554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3.752701</v>
      </c>
      <c r="J67" s="51" t="n">
        <v>0.51</v>
      </c>
      <c r="L67" s="71" t="n">
        <v>1374.9224</v>
      </c>
      <c r="M67" s="72" t="n">
        <v>39.7495</v>
      </c>
      <c r="N67" s="72" t="n">
        <v>41.1385</v>
      </c>
      <c r="O67" s="72" t="n">
        <v>42.221</v>
      </c>
      <c r="P67" s="72" t="n">
        <v>2017.89</v>
      </c>
      <c r="Q67" s="72" t="n">
        <v>3.758368</v>
      </c>
      <c r="R67" s="51" t="n">
        <v>0.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986373</v>
      </c>
      <c r="J68" s="56" t="n">
        <v>0.41</v>
      </c>
      <c r="L68" s="73" t="n">
        <v>642.5256</v>
      </c>
      <c r="M68" s="74" t="n">
        <v>35.7478</v>
      </c>
      <c r="N68" s="74" t="n">
        <v>38.2652</v>
      </c>
      <c r="O68" s="74" t="n">
        <v>39.501</v>
      </c>
      <c r="P68" s="74" t="n">
        <v>1535.25</v>
      </c>
      <c r="Q68" s="74" t="n">
        <v>2.863522</v>
      </c>
      <c r="R68" s="56" t="n">
        <v>0.4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2.37678</v>
      </c>
      <c r="J69" s="56" t="n">
        <v>0.34</v>
      </c>
      <c r="L69" s="73" t="n">
        <v>299.6384</v>
      </c>
      <c r="M69" s="74" t="n">
        <v>32.1905</v>
      </c>
      <c r="N69" s="74" t="n">
        <v>36.2365</v>
      </c>
      <c r="O69" s="74" t="n">
        <v>37.4203</v>
      </c>
      <c r="P69" s="74" t="n">
        <v>1273.61</v>
      </c>
      <c r="Q69" s="74" t="n">
        <v>2.294471</v>
      </c>
      <c r="R69" s="56" t="n">
        <v>0.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879946</v>
      </c>
      <c r="J70" s="62" t="n">
        <v>0.34</v>
      </c>
      <c r="L70" s="75" t="n">
        <v>144.5128</v>
      </c>
      <c r="M70" s="76" t="n">
        <v>29.326</v>
      </c>
      <c r="N70" s="76" t="n">
        <v>34.8419</v>
      </c>
      <c r="O70" s="76" t="n">
        <v>35.9163</v>
      </c>
      <c r="P70" s="76" t="n">
        <v>989.01</v>
      </c>
      <c r="Q70" s="76" t="n">
        <v>1.88055</v>
      </c>
      <c r="R70" s="62" t="n">
        <v>0.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9.816664</v>
      </c>
      <c r="J71" s="51" t="n">
        <v>4.07</v>
      </c>
      <c r="L71" s="71" t="n">
        <v>2432.4824</v>
      </c>
      <c r="M71" s="72" t="n">
        <v>42.3859</v>
      </c>
      <c r="N71" s="72" t="n">
        <v>46.2643</v>
      </c>
      <c r="O71" s="72" t="n">
        <v>47.5349</v>
      </c>
      <c r="P71" s="72" t="n">
        <v>13148.38</v>
      </c>
      <c r="Q71" s="72" t="n">
        <v>19.735922</v>
      </c>
      <c r="R71" s="51" t="n">
        <v>3.6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405814</v>
      </c>
      <c r="J72" s="56" t="n">
        <v>3.35</v>
      </c>
      <c r="L72" s="73" t="n">
        <v>899.4816</v>
      </c>
      <c r="M72" s="74" t="n">
        <v>40.1168</v>
      </c>
      <c r="N72" s="74" t="n">
        <v>44.2533</v>
      </c>
      <c r="O72" s="74" t="n">
        <v>45.4919</v>
      </c>
      <c r="P72" s="74" t="n">
        <v>12874.07</v>
      </c>
      <c r="Q72" s="74" t="n">
        <v>15.454862</v>
      </c>
      <c r="R72" s="56" t="n">
        <v>3.5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3.729226</v>
      </c>
      <c r="J73" s="56" t="n">
        <v>3.18</v>
      </c>
      <c r="L73" s="73" t="n">
        <v>433.7312</v>
      </c>
      <c r="M73" s="74" t="n">
        <v>37.4848</v>
      </c>
      <c r="N73" s="74" t="n">
        <v>42.3668</v>
      </c>
      <c r="O73" s="74" t="n">
        <v>43.6079</v>
      </c>
      <c r="P73" s="74" t="n">
        <v>12032.68</v>
      </c>
      <c r="Q73" s="74" t="n">
        <v>13.777136</v>
      </c>
      <c r="R73" s="56" t="n">
        <v>3.3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2.548157</v>
      </c>
      <c r="J74" s="62" t="n">
        <v>2.9</v>
      </c>
      <c r="L74" s="75" t="n">
        <v>226.0448</v>
      </c>
      <c r="M74" s="76" t="n">
        <v>34.574</v>
      </c>
      <c r="N74" s="76" t="n">
        <v>41.0641</v>
      </c>
      <c r="O74" s="76" t="n">
        <v>42.1846</v>
      </c>
      <c r="P74" s="76" t="n">
        <v>9750.92</v>
      </c>
      <c r="Q74" s="76" t="n">
        <v>12.448536</v>
      </c>
      <c r="R74" s="62" t="n">
        <v>2.7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9.797498</v>
      </c>
      <c r="J75" s="51" t="n">
        <v>3.69</v>
      </c>
      <c r="L75" s="71" t="n">
        <v>1861.22</v>
      </c>
      <c r="M75" s="72" t="n">
        <v>42.7775</v>
      </c>
      <c r="N75" s="72" t="n">
        <v>47.8192</v>
      </c>
      <c r="O75" s="72" t="n">
        <v>48.4528</v>
      </c>
      <c r="P75" s="72" t="n">
        <v>12872.93</v>
      </c>
      <c r="Q75" s="72" t="n">
        <v>19.840493</v>
      </c>
      <c r="R75" s="51" t="n">
        <v>3.5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5.15848</v>
      </c>
      <c r="J76" s="56" t="n">
        <v>3.09</v>
      </c>
      <c r="L76" s="73" t="n">
        <v>458.8456</v>
      </c>
      <c r="M76" s="74" t="n">
        <v>40.9943</v>
      </c>
      <c r="N76" s="74" t="n">
        <v>46.1347</v>
      </c>
      <c r="O76" s="74" t="n">
        <v>46.7574</v>
      </c>
      <c r="P76" s="74" t="n">
        <v>10706.11</v>
      </c>
      <c r="Q76" s="74" t="n">
        <v>15.145525</v>
      </c>
      <c r="R76" s="56" t="n">
        <v>2.9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508438</v>
      </c>
      <c r="J77" s="56" t="n">
        <v>2.94</v>
      </c>
      <c r="L77" s="73" t="n">
        <v>190.5664</v>
      </c>
      <c r="M77" s="74" t="n">
        <v>38.8314</v>
      </c>
      <c r="N77" s="74" t="n">
        <v>44.431</v>
      </c>
      <c r="O77" s="74" t="n">
        <v>44.9764</v>
      </c>
      <c r="P77" s="74" t="n">
        <v>9671.2</v>
      </c>
      <c r="Q77" s="74" t="n">
        <v>13.588918</v>
      </c>
      <c r="R77" s="56" t="n">
        <v>2.6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2.426772</v>
      </c>
      <c r="J78" s="62" t="n">
        <v>2.8</v>
      </c>
      <c r="L78" s="75" t="n">
        <v>98.3744</v>
      </c>
      <c r="M78" s="76" t="n">
        <v>36.3651</v>
      </c>
      <c r="N78" s="76" t="n">
        <v>43.1129</v>
      </c>
      <c r="O78" s="76" t="n">
        <v>43.4979</v>
      </c>
      <c r="P78" s="76" t="n">
        <v>9162.56</v>
      </c>
      <c r="Q78" s="76" t="n">
        <v>12.48005</v>
      </c>
      <c r="R78" s="62" t="n">
        <v>2.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2.329898</v>
      </c>
      <c r="J79" s="51" t="n">
        <v>4.18</v>
      </c>
      <c r="L79" s="71" t="n">
        <v>2160.78</v>
      </c>
      <c r="M79" s="72" t="n">
        <v>43.1178</v>
      </c>
      <c r="N79" s="72" t="n">
        <v>47.0103</v>
      </c>
      <c r="O79" s="72" t="n">
        <v>47.9512</v>
      </c>
      <c r="P79" s="72" t="n">
        <v>15858.99</v>
      </c>
      <c r="Q79" s="72" t="n">
        <v>22.242824</v>
      </c>
      <c r="R79" s="51" t="n">
        <v>4.4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064991</v>
      </c>
      <c r="J80" s="56" t="n">
        <v>3.66</v>
      </c>
      <c r="L80" s="73" t="n">
        <v>724.872</v>
      </c>
      <c r="M80" s="74" t="n">
        <v>40.9956</v>
      </c>
      <c r="N80" s="74" t="n">
        <v>45.1426</v>
      </c>
      <c r="O80" s="74" t="n">
        <v>46.0611</v>
      </c>
      <c r="P80" s="74" t="n">
        <v>13149.17</v>
      </c>
      <c r="Q80" s="74" t="n">
        <v>18.101009</v>
      </c>
      <c r="R80" s="56" t="n">
        <v>3.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6.090436</v>
      </c>
      <c r="J81" s="56" t="n">
        <v>3.11</v>
      </c>
      <c r="L81" s="73" t="n">
        <v>323.9328</v>
      </c>
      <c r="M81" s="74" t="n">
        <v>38.5748</v>
      </c>
      <c r="N81" s="74" t="n">
        <v>43.3057</v>
      </c>
      <c r="O81" s="74" t="n">
        <v>44.2751</v>
      </c>
      <c r="P81" s="74" t="n">
        <v>10414.26</v>
      </c>
      <c r="Q81" s="74" t="n">
        <v>16.123166</v>
      </c>
      <c r="R81" s="56" t="n">
        <v>2.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4.562786</v>
      </c>
      <c r="J82" s="62" t="n">
        <v>3.16</v>
      </c>
      <c r="L82" s="75" t="n">
        <v>165.6528</v>
      </c>
      <c r="M82" s="76" t="n">
        <v>35.8631</v>
      </c>
      <c r="N82" s="76" t="n">
        <v>41.9981</v>
      </c>
      <c r="O82" s="76" t="n">
        <v>42.8982</v>
      </c>
      <c r="P82" s="76" t="n">
        <v>10011.92</v>
      </c>
      <c r="Q82" s="76" t="n">
        <v>14.535258</v>
      </c>
      <c r="R82" s="62" t="n">
        <v>2.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5.494704</v>
      </c>
      <c r="J83" s="51" t="n">
        <v>2.95</v>
      </c>
      <c r="L83" s="71" t="n">
        <v>4257.5048</v>
      </c>
      <c r="M83" s="72" t="n">
        <v>40.2774</v>
      </c>
      <c r="N83" s="72" t="n">
        <v>42.5391</v>
      </c>
      <c r="O83" s="72" t="n">
        <v>43.0582</v>
      </c>
      <c r="P83" s="72" t="n">
        <v>9294.56</v>
      </c>
      <c r="Q83" s="72" t="n">
        <v>15.436958</v>
      </c>
      <c r="R83" s="51" t="n">
        <v>2.5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2.271687</v>
      </c>
      <c r="J84" s="56" t="n">
        <v>2.07</v>
      </c>
      <c r="L84" s="73" t="n">
        <v>1965.3128</v>
      </c>
      <c r="M84" s="74" t="n">
        <v>36.9246</v>
      </c>
      <c r="N84" s="74" t="n">
        <v>39.6934</v>
      </c>
      <c r="O84" s="74" t="n">
        <v>40.0261</v>
      </c>
      <c r="P84" s="74" t="n">
        <v>7712.33</v>
      </c>
      <c r="Q84" s="74" t="n">
        <v>12.264072</v>
      </c>
      <c r="R84" s="56" t="n">
        <v>2.1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621579</v>
      </c>
      <c r="J85" s="56" t="n">
        <v>1.86</v>
      </c>
      <c r="L85" s="73" t="n">
        <v>928.1736</v>
      </c>
      <c r="M85" s="74" t="n">
        <v>33.9009</v>
      </c>
      <c r="N85" s="74" t="n">
        <v>37.3716</v>
      </c>
      <c r="O85" s="74" t="n">
        <v>37.5627</v>
      </c>
      <c r="P85" s="74" t="n">
        <v>6043.57</v>
      </c>
      <c r="Q85" s="74" t="n">
        <v>9.60916</v>
      </c>
      <c r="R85" s="56" t="n">
        <v>1.6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7.949293</v>
      </c>
      <c r="J86" s="62" t="n">
        <v>1.65</v>
      </c>
      <c r="L86" s="75" t="n">
        <v>474.96</v>
      </c>
      <c r="M86" s="76" t="n">
        <v>31.2635</v>
      </c>
      <c r="N86" s="76" t="n">
        <v>35.7832</v>
      </c>
      <c r="O86" s="76" t="n">
        <v>35.8334</v>
      </c>
      <c r="P86" s="76" t="n">
        <v>5671.25</v>
      </c>
      <c r="Q86" s="76" t="n">
        <v>8.034756</v>
      </c>
      <c r="R86" s="62" t="n">
        <v>1.5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29.671153</v>
      </c>
      <c r="J87" s="51" t="n">
        <v>5.81</v>
      </c>
      <c r="L87" s="71" t="n">
        <v>5442.9576</v>
      </c>
      <c r="M87" s="72" t="n">
        <v>42.8256</v>
      </c>
      <c r="N87" s="72" t="n">
        <v>45.4388</v>
      </c>
      <c r="O87" s="72" t="n">
        <v>45.7461</v>
      </c>
      <c r="P87" s="72" t="n">
        <v>20715.77</v>
      </c>
      <c r="Q87" s="72" t="n">
        <v>29.668067</v>
      </c>
      <c r="R87" s="51" t="n">
        <v>5.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4.157102</v>
      </c>
      <c r="J88" s="56" t="n">
        <v>5.09</v>
      </c>
      <c r="L88" s="73" t="n">
        <v>2658.1949</v>
      </c>
      <c r="M88" s="74" t="n">
        <v>38.9387</v>
      </c>
      <c r="N88" s="74" t="n">
        <v>42.4664</v>
      </c>
      <c r="O88" s="74" t="n">
        <v>42.6075</v>
      </c>
      <c r="P88" s="74" t="n">
        <v>17346.26</v>
      </c>
      <c r="Q88" s="74" t="n">
        <v>24.208198</v>
      </c>
      <c r="R88" s="56" t="n">
        <v>4.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20.280859</v>
      </c>
      <c r="J89" s="56" t="n">
        <v>4.04</v>
      </c>
      <c r="L89" s="73" t="n">
        <v>1289.6534</v>
      </c>
      <c r="M89" s="74" t="n">
        <v>35.2785</v>
      </c>
      <c r="N89" s="74" t="n">
        <v>40.1483</v>
      </c>
      <c r="O89" s="74" t="n">
        <v>40.0959</v>
      </c>
      <c r="P89" s="74" t="n">
        <v>13998.06</v>
      </c>
      <c r="Q89" s="74" t="n">
        <v>20.258012</v>
      </c>
      <c r="R89" s="56" t="n">
        <v>3.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6.818468</v>
      </c>
      <c r="J90" s="62" t="n">
        <v>3.24</v>
      </c>
      <c r="L90" s="75" t="n">
        <v>624.4162</v>
      </c>
      <c r="M90" s="76" t="n">
        <v>31.9503</v>
      </c>
      <c r="N90" s="76" t="n">
        <v>38.638</v>
      </c>
      <c r="O90" s="76" t="n">
        <v>38.3394</v>
      </c>
      <c r="P90" s="76" t="n">
        <v>11539.61</v>
      </c>
      <c r="Q90" s="76" t="n">
        <v>16.772745</v>
      </c>
      <c r="R90" s="62" t="n">
        <v>3.2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5.347242</v>
      </c>
      <c r="J91" s="51" t="n">
        <v>1.39</v>
      </c>
      <c r="L91" s="71" t="n">
        <v>327.1968</v>
      </c>
      <c r="M91" s="72" t="n">
        <v>46.5759</v>
      </c>
      <c r="N91" s="72" t="n">
        <v>45.1583</v>
      </c>
      <c r="O91" s="72" t="n">
        <v>45.1145</v>
      </c>
      <c r="P91" s="72" t="n">
        <v>4944.75</v>
      </c>
      <c r="Q91" s="72" t="n">
        <v>5.453493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5.258589</v>
      </c>
      <c r="J92" s="56" t="n">
        <v>1.39</v>
      </c>
      <c r="L92" s="73" t="n">
        <v>236.9536</v>
      </c>
      <c r="M92" s="74" t="n">
        <v>42.4426</v>
      </c>
      <c r="N92" s="74" t="n">
        <v>41.1079</v>
      </c>
      <c r="O92" s="74" t="n">
        <v>41.0775</v>
      </c>
      <c r="P92" s="74" t="n">
        <v>5121.8</v>
      </c>
      <c r="Q92" s="74" t="n">
        <v>5.315859</v>
      </c>
      <c r="R92" s="56" t="n">
        <v>1.4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5.272504</v>
      </c>
      <c r="J93" s="56" t="n">
        <v>1.26</v>
      </c>
      <c r="L93" s="73" t="n">
        <v>176.404</v>
      </c>
      <c r="M93" s="74" t="n">
        <v>37.8851</v>
      </c>
      <c r="N93" s="74" t="n">
        <v>38.8336</v>
      </c>
      <c r="O93" s="74" t="n">
        <v>38.8374</v>
      </c>
      <c r="P93" s="74" t="n">
        <v>4408.96</v>
      </c>
      <c r="Q93" s="74" t="n">
        <v>5.270717</v>
      </c>
      <c r="R93" s="56" t="n">
        <v>1.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121855</v>
      </c>
      <c r="J94" s="62" t="n">
        <v>1.36</v>
      </c>
      <c r="L94" s="75" t="n">
        <v>129.336</v>
      </c>
      <c r="M94" s="76" t="n">
        <v>33.0788</v>
      </c>
      <c r="N94" s="76" t="n">
        <v>37.7454</v>
      </c>
      <c r="O94" s="76" t="n">
        <v>37.2575</v>
      </c>
      <c r="P94" s="76" t="n">
        <v>4534.33</v>
      </c>
      <c r="Q94" s="76" t="n">
        <v>5.137004</v>
      </c>
      <c r="R94" s="62" t="n">
        <v>1.2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456535</v>
      </c>
      <c r="J95" s="51" t="n">
        <v>3.15</v>
      </c>
      <c r="L95" s="71" t="n">
        <v>703.345</v>
      </c>
      <c r="M95" s="72" t="n">
        <v>48.8183</v>
      </c>
      <c r="N95" s="72" t="n">
        <v>51.6979</v>
      </c>
      <c r="O95" s="72" t="n">
        <v>52.8243</v>
      </c>
      <c r="P95" s="72" t="n">
        <v>11273.92</v>
      </c>
      <c r="Q95" s="72" t="n">
        <v>13.545444</v>
      </c>
      <c r="R95" s="51" t="n">
        <v>3.1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2.703309</v>
      </c>
      <c r="J96" s="56" t="n">
        <v>3.3</v>
      </c>
      <c r="L96" s="73" t="n">
        <v>414.4579</v>
      </c>
      <c r="M96" s="74" t="n">
        <v>44.967</v>
      </c>
      <c r="N96" s="74" t="n">
        <v>48.2787</v>
      </c>
      <c r="O96" s="74" t="n">
        <v>49.6464</v>
      </c>
      <c r="P96" s="74" t="n">
        <v>9757.27</v>
      </c>
      <c r="Q96" s="74" t="n">
        <v>12.813572</v>
      </c>
      <c r="R96" s="56" t="n">
        <v>2.7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2.039081</v>
      </c>
      <c r="J97" s="56" t="n">
        <v>2.52</v>
      </c>
      <c r="L97" s="73" t="n">
        <v>244.9168</v>
      </c>
      <c r="M97" s="74" t="n">
        <v>41.1435</v>
      </c>
      <c r="N97" s="74" t="n">
        <v>45.319</v>
      </c>
      <c r="O97" s="74" t="n">
        <v>46.8519</v>
      </c>
      <c r="P97" s="74" t="n">
        <v>9467.55</v>
      </c>
      <c r="Q97" s="74" t="n">
        <v>12.093192</v>
      </c>
      <c r="R97" s="56" t="n">
        <v>2.6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11.45693</v>
      </c>
      <c r="J98" s="62" t="n">
        <v>2.64</v>
      </c>
      <c r="L98" s="75" t="n">
        <v>151.0883</v>
      </c>
      <c r="M98" s="76" t="n">
        <v>37.2893</v>
      </c>
      <c r="N98" s="76" t="n">
        <v>43.636</v>
      </c>
      <c r="O98" s="76" t="n">
        <v>45.0152</v>
      </c>
      <c r="P98" s="76" t="n">
        <v>9282.47</v>
      </c>
      <c r="Q98" s="76" t="n">
        <v>11.504847</v>
      </c>
      <c r="R98" s="62" t="n">
        <v>2.5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34321387212</v>
      </c>
      <c r="J106" s="77" t="n">
        <f aca="false">GEOMEAN(J3:J98)</f>
        <v>2.32461948528899</v>
      </c>
      <c r="Q106" s="77" t="n">
        <f aca="false">GEOMEAN(Q3:Q98)</f>
        <v>13.1738097648832</v>
      </c>
      <c r="R106" s="77" t="n">
        <f aca="false">GEOMEAN(R3:R98)</f>
        <v>2.262630382621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56464112756</v>
      </c>
      <c r="R107" s="78" t="n">
        <f aca="false">R106/J106</f>
        <v>0.9733336560842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362511666667</v>
      </c>
      <c r="J108" s="77" t="n">
        <f aca="false">SUM(J3:J98)</f>
        <v>285.71</v>
      </c>
      <c r="Q108" s="77" t="n">
        <f aca="false">SUM(Q3:Q98)/3600</f>
        <v>0.456589678333333</v>
      </c>
      <c r="R108" s="77" t="n">
        <f aca="false">SUM(R3:R98)</f>
        <v>279.3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98540245722</v>
      </c>
      <c r="J113" s="77" t="n">
        <f aca="false">GEOMEAN(J19:J82)</f>
        <v>2.29480846356561</v>
      </c>
      <c r="Q113" s="77" t="n">
        <f aca="false">GEOMEAN(Q19:Q82)</f>
        <v>13.6984102228913</v>
      </c>
      <c r="R113" s="77" t="n">
        <f aca="false">GEOMEAN(R19:R82)</f>
        <v>2.240984891458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58592884775</v>
      </c>
      <c r="R114" s="78" t="n">
        <f aca="false">R113/J113</f>
        <v>0.97654550566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4.130142</v>
      </c>
      <c r="J3" s="51" t="n">
        <v>2.04</v>
      </c>
      <c r="L3" s="49" t="n">
        <v>100984.9936</v>
      </c>
      <c r="M3" s="50" t="n">
        <v>43.4385</v>
      </c>
      <c r="N3" s="50" t="n">
        <v>42.95</v>
      </c>
      <c r="O3" s="50" t="n">
        <v>44.825</v>
      </c>
      <c r="P3" s="50" t="n">
        <v>7267.52</v>
      </c>
      <c r="Q3" s="50" t="n">
        <v>94.397434</v>
      </c>
      <c r="R3" s="52" t="n">
        <v>2.0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7.958289</v>
      </c>
      <c r="J4" s="56" t="n">
        <v>1.93</v>
      </c>
      <c r="L4" s="54" t="n">
        <v>56963.04</v>
      </c>
      <c r="M4" s="55" t="n">
        <v>40.1899</v>
      </c>
      <c r="N4" s="55" t="n">
        <v>40.2316</v>
      </c>
      <c r="O4" s="55" t="n">
        <v>42.2571</v>
      </c>
      <c r="P4" s="55" t="n">
        <v>5885.15</v>
      </c>
      <c r="Q4" s="55" t="n">
        <v>77.983913</v>
      </c>
      <c r="R4" s="57" t="n">
        <v>1.6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67.782834</v>
      </c>
      <c r="J5" s="56" t="n">
        <v>1.71</v>
      </c>
      <c r="L5" s="54" t="n">
        <v>32530.4368</v>
      </c>
      <c r="M5" s="55" t="n">
        <v>37.0939</v>
      </c>
      <c r="N5" s="55" t="n">
        <v>38.3556</v>
      </c>
      <c r="O5" s="55" t="n">
        <v>40.4805</v>
      </c>
      <c r="P5" s="55" t="n">
        <v>5588.64</v>
      </c>
      <c r="Q5" s="55" t="n">
        <v>67.917207</v>
      </c>
      <c r="R5" s="57" t="n">
        <v>1.5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9.220077</v>
      </c>
      <c r="J6" s="62" t="n">
        <v>1.48</v>
      </c>
      <c r="L6" s="60" t="n">
        <v>18403.4256</v>
      </c>
      <c r="M6" s="61" t="n">
        <v>34.0482</v>
      </c>
      <c r="N6" s="61" t="n">
        <v>37.069</v>
      </c>
      <c r="O6" s="61" t="n">
        <v>39.3078</v>
      </c>
      <c r="P6" s="61" t="n">
        <v>4925.22</v>
      </c>
      <c r="Q6" s="61" t="n">
        <v>58.830354</v>
      </c>
      <c r="R6" s="63" t="n">
        <v>1.3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94.330059</v>
      </c>
      <c r="J7" s="51" t="n">
        <v>2.28</v>
      </c>
      <c r="L7" s="49" t="n">
        <v>103937.864</v>
      </c>
      <c r="M7" s="50" t="n">
        <v>43.3292</v>
      </c>
      <c r="N7" s="50" t="n">
        <v>45.6387</v>
      </c>
      <c r="O7" s="50" t="n">
        <v>45.3726</v>
      </c>
      <c r="P7" s="50" t="n">
        <v>8078.18</v>
      </c>
      <c r="Q7" s="50" t="n">
        <v>94.503994</v>
      </c>
      <c r="R7" s="52" t="n">
        <v>2.2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80.882296</v>
      </c>
      <c r="J8" s="56" t="n">
        <v>1.83</v>
      </c>
      <c r="L8" s="54" t="n">
        <v>60486.2656</v>
      </c>
      <c r="M8" s="55" t="n">
        <v>39.8254</v>
      </c>
      <c r="N8" s="55" t="n">
        <v>43.1211</v>
      </c>
      <c r="O8" s="55" t="n">
        <v>43.463</v>
      </c>
      <c r="P8" s="55" t="n">
        <v>6256.12</v>
      </c>
      <c r="Q8" s="55" t="n">
        <v>80.894063</v>
      </c>
      <c r="R8" s="57" t="n">
        <v>1.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71.952205</v>
      </c>
      <c r="J9" s="56" t="n">
        <v>1.58</v>
      </c>
      <c r="L9" s="54" t="n">
        <v>34568.6528</v>
      </c>
      <c r="M9" s="55" t="n">
        <v>36.6531</v>
      </c>
      <c r="N9" s="55" t="n">
        <v>41.1256</v>
      </c>
      <c r="O9" s="55" t="n">
        <v>41.7935</v>
      </c>
      <c r="P9" s="55" t="n">
        <v>6311.21</v>
      </c>
      <c r="Q9" s="55" t="n">
        <v>72.020458</v>
      </c>
      <c r="R9" s="57" t="n">
        <v>1.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629674</v>
      </c>
      <c r="J10" s="62" t="n">
        <v>1.65</v>
      </c>
      <c r="L10" s="60" t="n">
        <v>20275.1168</v>
      </c>
      <c r="M10" s="61" t="n">
        <v>33.7734</v>
      </c>
      <c r="N10" s="61" t="n">
        <v>39.656</v>
      </c>
      <c r="O10" s="61" t="n">
        <v>40.5125</v>
      </c>
      <c r="P10" s="61" t="n">
        <v>5122.1</v>
      </c>
      <c r="Q10" s="61" t="n">
        <v>64.21434</v>
      </c>
      <c r="R10" s="63" t="n">
        <v>1.4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205.514751</v>
      </c>
      <c r="J11" s="51" t="n">
        <v>5.1</v>
      </c>
      <c r="L11" s="49" t="n">
        <v>401056.624</v>
      </c>
      <c r="M11" s="50" t="n">
        <v>42.3894</v>
      </c>
      <c r="N11" s="50" t="n">
        <v>40.9828</v>
      </c>
      <c r="O11" s="50" t="n">
        <v>40.4174</v>
      </c>
      <c r="P11" s="50" t="n">
        <v>17893.67</v>
      </c>
      <c r="Q11" s="50" t="n">
        <v>206.769183</v>
      </c>
      <c r="R11" s="52" t="n">
        <v>4.9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5.016244</v>
      </c>
      <c r="J12" s="56" t="n">
        <v>4.69</v>
      </c>
      <c r="L12" s="54" t="n">
        <v>247075.9632</v>
      </c>
      <c r="M12" s="55" t="n">
        <v>38.7083</v>
      </c>
      <c r="N12" s="55" t="n">
        <v>38.4634</v>
      </c>
      <c r="O12" s="55" t="n">
        <v>37.0996</v>
      </c>
      <c r="P12" s="55" t="n">
        <v>17301.53</v>
      </c>
      <c r="Q12" s="55" t="n">
        <v>166.56075</v>
      </c>
      <c r="R12" s="57" t="n">
        <v>4.8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43.778773</v>
      </c>
      <c r="J13" s="56" t="n">
        <v>4.28</v>
      </c>
      <c r="L13" s="54" t="n">
        <v>153331.064</v>
      </c>
      <c r="M13" s="55" t="n">
        <v>34.7459</v>
      </c>
      <c r="N13" s="55" t="n">
        <v>36.8631</v>
      </c>
      <c r="O13" s="55" t="n">
        <v>35.6413</v>
      </c>
      <c r="P13" s="55" t="n">
        <v>15094.1</v>
      </c>
      <c r="Q13" s="55" t="n">
        <v>142.515507</v>
      </c>
      <c r="R13" s="57" t="n">
        <v>4.1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26.08155</v>
      </c>
      <c r="J14" s="62" t="n">
        <v>3.55</v>
      </c>
      <c r="L14" s="60" t="n">
        <v>81263.5616</v>
      </c>
      <c r="M14" s="61" t="n">
        <v>30.6066</v>
      </c>
      <c r="N14" s="61" t="n">
        <v>35.6823</v>
      </c>
      <c r="O14" s="61" t="n">
        <v>34.514</v>
      </c>
      <c r="P14" s="61" t="n">
        <v>11658.95</v>
      </c>
      <c r="Q14" s="61" t="n">
        <v>125.758943</v>
      </c>
      <c r="R14" s="63" t="n">
        <v>3.2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26.072883</v>
      </c>
      <c r="J15" s="51" t="n">
        <v>3.7</v>
      </c>
      <c r="L15" s="49" t="n">
        <v>98461.104</v>
      </c>
      <c r="M15" s="50" t="n">
        <v>43.8524</v>
      </c>
      <c r="N15" s="50" t="n">
        <v>46.8499</v>
      </c>
      <c r="O15" s="50" t="n">
        <v>46.5178</v>
      </c>
      <c r="P15" s="50" t="n">
        <v>14310.47</v>
      </c>
      <c r="Q15" s="50" t="n">
        <v>126.410528</v>
      </c>
      <c r="R15" s="52" t="n">
        <v>3.9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7.667054</v>
      </c>
      <c r="J16" s="56" t="n">
        <v>3.49</v>
      </c>
      <c r="L16" s="54" t="n">
        <v>45606.2704</v>
      </c>
      <c r="M16" s="55" t="n">
        <v>41.4273</v>
      </c>
      <c r="N16" s="55" t="n">
        <v>45.8887</v>
      </c>
      <c r="O16" s="55" t="n">
        <v>45.6835</v>
      </c>
      <c r="P16" s="55" t="n">
        <v>10174.43</v>
      </c>
      <c r="Q16" s="55" t="n">
        <v>107.635767</v>
      </c>
      <c r="R16" s="57" t="n">
        <v>2.8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100.703634</v>
      </c>
      <c r="J17" s="56" t="n">
        <v>2.98</v>
      </c>
      <c r="L17" s="54" t="n">
        <v>25733.1696</v>
      </c>
      <c r="M17" s="55" t="n">
        <v>39.8619</v>
      </c>
      <c r="N17" s="55" t="n">
        <v>45.242</v>
      </c>
      <c r="O17" s="55" t="n">
        <v>45.1482</v>
      </c>
      <c r="P17" s="55" t="n">
        <v>11618.97</v>
      </c>
      <c r="Q17" s="55" t="n">
        <v>100.89811</v>
      </c>
      <c r="R17" s="57" t="n">
        <v>3.2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96.49555</v>
      </c>
      <c r="J18" s="62" t="n">
        <v>3.01</v>
      </c>
      <c r="L18" s="60" t="n">
        <v>14335.2096</v>
      </c>
      <c r="M18" s="61" t="n">
        <v>38.142</v>
      </c>
      <c r="N18" s="61" t="n">
        <v>44.7557</v>
      </c>
      <c r="O18" s="61" t="n">
        <v>44.6853</v>
      </c>
      <c r="P18" s="61" t="n">
        <v>8717.6</v>
      </c>
      <c r="Q18" s="61" t="n">
        <v>96.078051</v>
      </c>
      <c r="R18" s="63" t="n">
        <v>2.4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5.013108</v>
      </c>
      <c r="J19" s="51" t="n">
        <v>1.69</v>
      </c>
      <c r="L19" s="71" t="n">
        <v>21908.7664</v>
      </c>
      <c r="M19" s="72" t="n">
        <v>42.7791</v>
      </c>
      <c r="N19" s="72" t="n">
        <v>44.5526</v>
      </c>
      <c r="O19" s="72" t="n">
        <v>46.0915</v>
      </c>
      <c r="P19" s="72" t="n">
        <v>4952.93</v>
      </c>
      <c r="Q19" s="72" t="n">
        <v>54.543144</v>
      </c>
      <c r="R19" s="51" t="n">
        <v>1.3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7.308021</v>
      </c>
      <c r="J20" s="56" t="n">
        <v>1.45</v>
      </c>
      <c r="L20" s="73" t="n">
        <v>12030.78</v>
      </c>
      <c r="M20" s="74" t="n">
        <v>41.0378</v>
      </c>
      <c r="N20" s="74" t="n">
        <v>42.6514</v>
      </c>
      <c r="O20" s="74" t="n">
        <v>43.675</v>
      </c>
      <c r="P20" s="74" t="n">
        <v>4506.6</v>
      </c>
      <c r="Q20" s="74" t="n">
        <v>47.107966</v>
      </c>
      <c r="R20" s="56" t="n">
        <v>1.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42.934295</v>
      </c>
      <c r="J21" s="56" t="n">
        <v>1.34</v>
      </c>
      <c r="L21" s="73" t="n">
        <v>6788.1528</v>
      </c>
      <c r="M21" s="74" t="n">
        <v>38.9494</v>
      </c>
      <c r="N21" s="74" t="n">
        <v>41.1766</v>
      </c>
      <c r="O21" s="74" t="n">
        <v>42.115</v>
      </c>
      <c r="P21" s="74" t="n">
        <v>3704.35</v>
      </c>
      <c r="Q21" s="74" t="n">
        <v>42.794029</v>
      </c>
      <c r="R21" s="56" t="n">
        <v>1.0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39.905105</v>
      </c>
      <c r="J22" s="62" t="n">
        <v>1.26</v>
      </c>
      <c r="L22" s="75" t="n">
        <v>3788.5264</v>
      </c>
      <c r="M22" s="76" t="n">
        <v>36.5133</v>
      </c>
      <c r="N22" s="76" t="n">
        <v>40.109</v>
      </c>
      <c r="O22" s="76" t="n">
        <v>41.1928</v>
      </c>
      <c r="P22" s="76" t="n">
        <v>3571.43</v>
      </c>
      <c r="Q22" s="76" t="n">
        <v>40.015867</v>
      </c>
      <c r="R22" s="62" t="n">
        <v>0.9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2.817305</v>
      </c>
      <c r="J23" s="51" t="n">
        <v>1.96</v>
      </c>
      <c r="L23" s="71" t="n">
        <v>52328.5776</v>
      </c>
      <c r="M23" s="72" t="n">
        <v>41.7244</v>
      </c>
      <c r="N23" s="72" t="n">
        <v>43.2788</v>
      </c>
      <c r="O23" s="72" t="n">
        <v>44.1484</v>
      </c>
      <c r="P23" s="72" t="n">
        <v>6978.31</v>
      </c>
      <c r="Q23" s="72" t="n">
        <v>82.780899</v>
      </c>
      <c r="R23" s="51" t="n">
        <v>1.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66.857823</v>
      </c>
      <c r="J24" s="56" t="n">
        <v>1.55</v>
      </c>
      <c r="L24" s="73" t="n">
        <v>28409.5464</v>
      </c>
      <c r="M24" s="74" t="n">
        <v>38.6055</v>
      </c>
      <c r="N24" s="74" t="n">
        <v>40.5809</v>
      </c>
      <c r="O24" s="74" t="n">
        <v>41.3195</v>
      </c>
      <c r="P24" s="74" t="n">
        <v>5188.24</v>
      </c>
      <c r="Q24" s="74" t="n">
        <v>66.891301</v>
      </c>
      <c r="R24" s="56" t="n">
        <v>1.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6.159085</v>
      </c>
      <c r="J25" s="56" t="n">
        <v>1.51</v>
      </c>
      <c r="L25" s="73" t="n">
        <v>14752.2816</v>
      </c>
      <c r="M25" s="74" t="n">
        <v>35.582</v>
      </c>
      <c r="N25" s="74" t="n">
        <v>38.6434</v>
      </c>
      <c r="O25" s="74" t="n">
        <v>39.6984</v>
      </c>
      <c r="P25" s="74" t="n">
        <v>4355.55</v>
      </c>
      <c r="Q25" s="74" t="n">
        <v>55.737624</v>
      </c>
      <c r="R25" s="56" t="n">
        <v>1.2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46.776663</v>
      </c>
      <c r="J26" s="62" t="n">
        <v>1.31</v>
      </c>
      <c r="L26" s="75" t="n">
        <v>7252.4632</v>
      </c>
      <c r="M26" s="76" t="n">
        <v>32.739</v>
      </c>
      <c r="N26" s="76" t="n">
        <v>37.376</v>
      </c>
      <c r="O26" s="76" t="n">
        <v>38.8447</v>
      </c>
      <c r="P26" s="76" t="n">
        <v>4074.43</v>
      </c>
      <c r="Q26" s="76" t="n">
        <v>46.566416</v>
      </c>
      <c r="R26" s="62" t="n">
        <v>1.1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1.744537</v>
      </c>
      <c r="J27" s="51" t="n">
        <v>4.25</v>
      </c>
      <c r="L27" s="71" t="n">
        <v>104207.5216</v>
      </c>
      <c r="M27" s="72" t="n">
        <v>40.5962</v>
      </c>
      <c r="N27" s="72" t="n">
        <v>41.6985</v>
      </c>
      <c r="O27" s="72" t="n">
        <v>44.2216</v>
      </c>
      <c r="P27" s="72" t="n">
        <v>13020.58</v>
      </c>
      <c r="Q27" s="72" t="n">
        <v>171.703112</v>
      </c>
      <c r="R27" s="51" t="n">
        <v>3.6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9.897912</v>
      </c>
      <c r="J28" s="56" t="n">
        <v>3.51</v>
      </c>
      <c r="L28" s="73" t="n">
        <v>48280.3736</v>
      </c>
      <c r="M28" s="74" t="n">
        <v>37.9434</v>
      </c>
      <c r="N28" s="74" t="n">
        <v>39.4176</v>
      </c>
      <c r="O28" s="74" t="n">
        <v>42.0034</v>
      </c>
      <c r="P28" s="74" t="n">
        <v>10913.14</v>
      </c>
      <c r="Q28" s="74" t="n">
        <v>129.727426</v>
      </c>
      <c r="R28" s="56" t="n">
        <v>3.0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11.123836</v>
      </c>
      <c r="J29" s="56" t="n">
        <v>3.3</v>
      </c>
      <c r="L29" s="73" t="n">
        <v>26171.38</v>
      </c>
      <c r="M29" s="74" t="n">
        <v>35.6769</v>
      </c>
      <c r="N29" s="74" t="n">
        <v>38.3133</v>
      </c>
      <c r="O29" s="74" t="n">
        <v>40.2492</v>
      </c>
      <c r="P29" s="74" t="n">
        <v>8741.18</v>
      </c>
      <c r="Q29" s="74" t="n">
        <v>110.845121</v>
      </c>
      <c r="R29" s="56" t="n">
        <v>2.4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7.173301</v>
      </c>
      <c r="J30" s="62" t="n">
        <v>2.85</v>
      </c>
      <c r="L30" s="75" t="n">
        <v>14155.4128</v>
      </c>
      <c r="M30" s="76" t="n">
        <v>33.2215</v>
      </c>
      <c r="N30" s="76" t="n">
        <v>37.4678</v>
      </c>
      <c r="O30" s="76" t="n">
        <v>38.9374</v>
      </c>
      <c r="P30" s="76" t="n">
        <v>8140.13</v>
      </c>
      <c r="Q30" s="76" t="n">
        <v>97.650841</v>
      </c>
      <c r="R30" s="62" t="n">
        <v>2.2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45.622297</v>
      </c>
      <c r="J31" s="51" t="n">
        <v>4.33</v>
      </c>
      <c r="L31" s="71" t="n">
        <v>69983.4168</v>
      </c>
      <c r="M31" s="72" t="n">
        <v>41.3083</v>
      </c>
      <c r="N31" s="72" t="n">
        <v>44.464</v>
      </c>
      <c r="O31" s="72" t="n">
        <v>46.0817</v>
      </c>
      <c r="P31" s="72" t="n">
        <v>12375.39</v>
      </c>
      <c r="Q31" s="72" t="n">
        <v>145.235974</v>
      </c>
      <c r="R31" s="51" t="n">
        <v>3.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111.891505</v>
      </c>
      <c r="J32" s="56" t="n">
        <v>3.38</v>
      </c>
      <c r="L32" s="73" t="n">
        <v>28764.2016</v>
      </c>
      <c r="M32" s="74" t="n">
        <v>38.7373</v>
      </c>
      <c r="N32" s="74" t="n">
        <v>42.8912</v>
      </c>
      <c r="O32" s="74" t="n">
        <v>43.7869</v>
      </c>
      <c r="P32" s="74" t="n">
        <v>9642.51</v>
      </c>
      <c r="Q32" s="74" t="n">
        <v>112.155463</v>
      </c>
      <c r="R32" s="56" t="n">
        <v>2.6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98.352454</v>
      </c>
      <c r="J33" s="56" t="n">
        <v>2.86</v>
      </c>
      <c r="L33" s="73" t="n">
        <v>15008.4448</v>
      </c>
      <c r="M33" s="74" t="n">
        <v>36.9602</v>
      </c>
      <c r="N33" s="74" t="n">
        <v>41.4724</v>
      </c>
      <c r="O33" s="74" t="n">
        <v>41.8273</v>
      </c>
      <c r="P33" s="74" t="n">
        <v>8559.37</v>
      </c>
      <c r="Q33" s="74" t="n">
        <v>97.699819</v>
      </c>
      <c r="R33" s="56" t="n">
        <v>2.3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9.001428</v>
      </c>
      <c r="J34" s="62" t="n">
        <v>2.72</v>
      </c>
      <c r="L34" s="75" t="n">
        <v>8369.1296</v>
      </c>
      <c r="M34" s="76" t="n">
        <v>34.9728</v>
      </c>
      <c r="N34" s="76" t="n">
        <v>40.3443</v>
      </c>
      <c r="O34" s="76" t="n">
        <v>40.3661</v>
      </c>
      <c r="P34" s="76" t="n">
        <v>7755.36</v>
      </c>
      <c r="Q34" s="76" t="n">
        <v>88.730779</v>
      </c>
      <c r="R34" s="62" t="n">
        <v>2.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39.992927</v>
      </c>
      <c r="J35" s="51" t="n">
        <v>5.46</v>
      </c>
      <c r="L35" s="71" t="n">
        <v>179440.3064</v>
      </c>
      <c r="M35" s="72" t="n">
        <v>42.4882</v>
      </c>
      <c r="N35" s="72" t="n">
        <v>42.7179</v>
      </c>
      <c r="O35" s="72" t="n">
        <v>44.506</v>
      </c>
      <c r="P35" s="72" t="n">
        <v>17022.93</v>
      </c>
      <c r="Q35" s="72" t="n">
        <v>238.40246</v>
      </c>
      <c r="R35" s="51" t="n">
        <v>4.7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71.728181</v>
      </c>
      <c r="J36" s="56" t="n">
        <v>4.59</v>
      </c>
      <c r="L36" s="73" t="n">
        <v>78839.6368</v>
      </c>
      <c r="M36" s="74" t="n">
        <v>37.0942</v>
      </c>
      <c r="N36" s="74" t="n">
        <v>40.7409</v>
      </c>
      <c r="O36" s="74" t="n">
        <v>42.939</v>
      </c>
      <c r="P36" s="74" t="n">
        <v>13251.03</v>
      </c>
      <c r="Q36" s="74" t="n">
        <v>171.612539</v>
      </c>
      <c r="R36" s="56" t="n">
        <v>3.6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4.02241</v>
      </c>
      <c r="J37" s="56" t="n">
        <v>3.81</v>
      </c>
      <c r="L37" s="73" t="n">
        <v>40077.0464</v>
      </c>
      <c r="M37" s="74" t="n">
        <v>34.4595</v>
      </c>
      <c r="N37" s="74" t="n">
        <v>39.2563</v>
      </c>
      <c r="O37" s="74" t="n">
        <v>41.6761</v>
      </c>
      <c r="P37" s="74" t="n">
        <v>11890.31</v>
      </c>
      <c r="Q37" s="74" t="n">
        <v>144.590201</v>
      </c>
      <c r="R37" s="56" t="n">
        <v>3.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26.122723</v>
      </c>
      <c r="J38" s="62" t="n">
        <v>3.62</v>
      </c>
      <c r="L38" s="75" t="n">
        <v>21599.8008</v>
      </c>
      <c r="M38" s="76" t="n">
        <v>31.9759</v>
      </c>
      <c r="N38" s="76" t="n">
        <v>38.2334</v>
      </c>
      <c r="O38" s="76" t="n">
        <v>40.7184</v>
      </c>
      <c r="P38" s="76" t="n">
        <v>10414.81</v>
      </c>
      <c r="Q38" s="76" t="n">
        <v>126.260816</v>
      </c>
      <c r="R38" s="62" t="n">
        <v>2.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7.514112</v>
      </c>
      <c r="J39" s="51" t="n">
        <v>0.69</v>
      </c>
      <c r="L39" s="71" t="n">
        <v>20671.9064</v>
      </c>
      <c r="M39" s="72" t="n">
        <v>41.808</v>
      </c>
      <c r="N39" s="72" t="n">
        <v>43.8543</v>
      </c>
      <c r="O39" s="72" t="n">
        <v>44.4857</v>
      </c>
      <c r="P39" s="72" t="n">
        <v>2528.63</v>
      </c>
      <c r="Q39" s="72" t="n">
        <v>36.890265</v>
      </c>
      <c r="R39" s="51" t="n">
        <v>0.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29.44613</v>
      </c>
      <c r="J40" s="56" t="n">
        <v>0.59</v>
      </c>
      <c r="L40" s="73" t="n">
        <v>11247.1328</v>
      </c>
      <c r="M40" s="74" t="n">
        <v>38.371</v>
      </c>
      <c r="N40" s="74" t="n">
        <v>40.9779</v>
      </c>
      <c r="O40" s="74" t="n">
        <v>41.2036</v>
      </c>
      <c r="P40" s="74" t="n">
        <v>2042.35</v>
      </c>
      <c r="Q40" s="74" t="n">
        <v>29.404248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4.002745</v>
      </c>
      <c r="J41" s="56" t="n">
        <v>0.5</v>
      </c>
      <c r="L41" s="73" t="n">
        <v>6002.872</v>
      </c>
      <c r="M41" s="74" t="n">
        <v>35.37</v>
      </c>
      <c r="N41" s="74" t="n">
        <v>38.6813</v>
      </c>
      <c r="O41" s="74" t="n">
        <v>38.6621</v>
      </c>
      <c r="P41" s="74" t="n">
        <v>1890.2</v>
      </c>
      <c r="Q41" s="74" t="n">
        <v>23.843407</v>
      </c>
      <c r="R41" s="56" t="n">
        <v>0.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9.945798</v>
      </c>
      <c r="J42" s="62" t="n">
        <v>0.43</v>
      </c>
      <c r="L42" s="75" t="n">
        <v>3293.7328</v>
      </c>
      <c r="M42" s="76" t="n">
        <v>32.6989</v>
      </c>
      <c r="N42" s="76" t="n">
        <v>37.056</v>
      </c>
      <c r="O42" s="76" t="n">
        <v>36.853</v>
      </c>
      <c r="P42" s="76" t="n">
        <v>1503.09</v>
      </c>
      <c r="Q42" s="76" t="n">
        <v>19.889423</v>
      </c>
      <c r="R42" s="62" t="n">
        <v>0.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0.505387</v>
      </c>
      <c r="J43" s="51" t="n">
        <v>0.78</v>
      </c>
      <c r="L43" s="71" t="n">
        <v>23177.4296</v>
      </c>
      <c r="M43" s="72" t="n">
        <v>41.9902</v>
      </c>
      <c r="N43" s="72" t="n">
        <v>44.0685</v>
      </c>
      <c r="O43" s="72" t="n">
        <v>45.4958</v>
      </c>
      <c r="P43" s="72" t="n">
        <v>2805.39</v>
      </c>
      <c r="Q43" s="72" t="n">
        <v>40.675485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33.721717</v>
      </c>
      <c r="J44" s="56" t="n">
        <v>0.7</v>
      </c>
      <c r="L44" s="73" t="n">
        <v>13881.3136</v>
      </c>
      <c r="M44" s="74" t="n">
        <v>39.0522</v>
      </c>
      <c r="N44" s="74" t="n">
        <v>41.5851</v>
      </c>
      <c r="O44" s="74" t="n">
        <v>42.7358</v>
      </c>
      <c r="P44" s="74" t="n">
        <v>2416.82</v>
      </c>
      <c r="Q44" s="74" t="n">
        <v>33.734321</v>
      </c>
      <c r="R44" s="56" t="n">
        <v>0.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29.027366</v>
      </c>
      <c r="J45" s="56" t="n">
        <v>0.61</v>
      </c>
      <c r="L45" s="73" t="n">
        <v>8167.6192</v>
      </c>
      <c r="M45" s="74" t="n">
        <v>35.9582</v>
      </c>
      <c r="N45" s="74" t="n">
        <v>39.6352</v>
      </c>
      <c r="O45" s="74" t="n">
        <v>40.6114</v>
      </c>
      <c r="P45" s="74" t="n">
        <v>2024.96</v>
      </c>
      <c r="Q45" s="74" t="n">
        <v>29.123914</v>
      </c>
      <c r="R45" s="56" t="n">
        <v>0.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4.950297</v>
      </c>
      <c r="J46" s="62" t="n">
        <v>0.51</v>
      </c>
      <c r="L46" s="75" t="n">
        <v>4659.1152</v>
      </c>
      <c r="M46" s="76" t="n">
        <v>32.8452</v>
      </c>
      <c r="N46" s="76" t="n">
        <v>38.2237</v>
      </c>
      <c r="O46" s="76" t="n">
        <v>39.1151</v>
      </c>
      <c r="P46" s="76" t="n">
        <v>1994.21</v>
      </c>
      <c r="Q46" s="76" t="n">
        <v>24.948657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9.998447</v>
      </c>
      <c r="J47" s="51" t="n">
        <v>0.83</v>
      </c>
      <c r="L47" s="71" t="n">
        <v>43707.9128</v>
      </c>
      <c r="M47" s="72" t="n">
        <v>41.1034</v>
      </c>
      <c r="N47" s="72" t="n">
        <v>42.5135</v>
      </c>
      <c r="O47" s="72" t="n">
        <v>43.3759</v>
      </c>
      <c r="P47" s="72" t="n">
        <v>2963.91</v>
      </c>
      <c r="Q47" s="72" t="n">
        <v>49.698231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40.327418</v>
      </c>
      <c r="J48" s="56" t="n">
        <v>0.73</v>
      </c>
      <c r="L48" s="73" t="n">
        <v>27129.6256</v>
      </c>
      <c r="M48" s="74" t="n">
        <v>36.8703</v>
      </c>
      <c r="N48" s="74" t="n">
        <v>39.2214</v>
      </c>
      <c r="O48" s="74" t="n">
        <v>39.9925</v>
      </c>
      <c r="P48" s="74" t="n">
        <v>2491.78</v>
      </c>
      <c r="Q48" s="74" t="n">
        <v>40.265601</v>
      </c>
      <c r="R48" s="56" t="n">
        <v>0.6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33.089158</v>
      </c>
      <c r="J49" s="56" t="n">
        <v>0.61</v>
      </c>
      <c r="L49" s="73" t="n">
        <v>16177.4328</v>
      </c>
      <c r="M49" s="74" t="n">
        <v>33.0516</v>
      </c>
      <c r="N49" s="74" t="n">
        <v>37.0049</v>
      </c>
      <c r="O49" s="74" t="n">
        <v>37.6745</v>
      </c>
      <c r="P49" s="74" t="n">
        <v>2168.02</v>
      </c>
      <c r="Q49" s="74" t="n">
        <v>32.985848</v>
      </c>
      <c r="R49" s="56" t="n">
        <v>0.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27.224224</v>
      </c>
      <c r="J50" s="62" t="n">
        <v>0.54</v>
      </c>
      <c r="L50" s="75" t="n">
        <v>8762.064</v>
      </c>
      <c r="M50" s="76" t="n">
        <v>29.3521</v>
      </c>
      <c r="N50" s="76" t="n">
        <v>35.4924</v>
      </c>
      <c r="O50" s="76" t="n">
        <v>36.1223</v>
      </c>
      <c r="P50" s="76" t="n">
        <v>1920.63</v>
      </c>
      <c r="Q50" s="76" t="n">
        <v>27.369741</v>
      </c>
      <c r="R50" s="62" t="n">
        <v>0.5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0.757878</v>
      </c>
      <c r="J51" s="51" t="n">
        <v>0.44</v>
      </c>
      <c r="L51" s="71" t="n">
        <v>14897.0344</v>
      </c>
      <c r="M51" s="72" t="n">
        <v>42.3561</v>
      </c>
      <c r="N51" s="72" t="n">
        <v>43.5368</v>
      </c>
      <c r="O51" s="72" t="n">
        <v>44.3928</v>
      </c>
      <c r="P51" s="72" t="n">
        <v>1593.73</v>
      </c>
      <c r="Q51" s="72" t="n">
        <v>20.854067</v>
      </c>
      <c r="R51" s="51" t="n">
        <v>0.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7.063308</v>
      </c>
      <c r="J52" s="56" t="n">
        <v>0.36</v>
      </c>
      <c r="L52" s="73" t="n">
        <v>8954.8568</v>
      </c>
      <c r="M52" s="74" t="n">
        <v>38.924</v>
      </c>
      <c r="N52" s="74" t="n">
        <v>40.1614</v>
      </c>
      <c r="O52" s="74" t="n">
        <v>41.576</v>
      </c>
      <c r="P52" s="74" t="n">
        <v>1378.77</v>
      </c>
      <c r="Q52" s="74" t="n">
        <v>17.18698</v>
      </c>
      <c r="R52" s="56" t="n">
        <v>0.3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4.688122</v>
      </c>
      <c r="J53" s="56" t="n">
        <v>0.3</v>
      </c>
      <c r="L53" s="73" t="n">
        <v>5082.9592</v>
      </c>
      <c r="M53" s="74" t="n">
        <v>35.4763</v>
      </c>
      <c r="N53" s="74" t="n">
        <v>37.792</v>
      </c>
      <c r="O53" s="74" t="n">
        <v>39.6035</v>
      </c>
      <c r="P53" s="74" t="n">
        <v>1140.85</v>
      </c>
      <c r="Q53" s="74" t="n">
        <v>14.565473</v>
      </c>
      <c r="R53" s="56" t="n">
        <v>0.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12.542461</v>
      </c>
      <c r="J54" s="62" t="n">
        <v>0.26</v>
      </c>
      <c r="L54" s="75" t="n">
        <v>2562.0984</v>
      </c>
      <c r="M54" s="76" t="n">
        <v>32.0869</v>
      </c>
      <c r="N54" s="76" t="n">
        <v>36.3582</v>
      </c>
      <c r="O54" s="76" t="n">
        <v>38.1395</v>
      </c>
      <c r="P54" s="76" t="n">
        <v>1017.24</v>
      </c>
      <c r="Q54" s="76" t="n">
        <v>12.558727</v>
      </c>
      <c r="R54" s="62" t="n">
        <v>0.2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8.930024</v>
      </c>
      <c r="J55" s="51" t="n">
        <v>0.16</v>
      </c>
      <c r="L55" s="71" t="n">
        <v>5287.8744</v>
      </c>
      <c r="M55" s="72" t="n">
        <v>43.0609</v>
      </c>
      <c r="N55" s="72" t="n">
        <v>45.1293</v>
      </c>
      <c r="O55" s="72" t="n">
        <v>44.934</v>
      </c>
      <c r="P55" s="72" t="n">
        <v>571.12</v>
      </c>
      <c r="Q55" s="72" t="n">
        <v>8.852115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7.330551</v>
      </c>
      <c r="J56" s="56" t="n">
        <v>0.15</v>
      </c>
      <c r="L56" s="73" t="n">
        <v>3148.1744</v>
      </c>
      <c r="M56" s="74" t="n">
        <v>39.4111</v>
      </c>
      <c r="N56" s="74" t="n">
        <v>41.9414</v>
      </c>
      <c r="O56" s="74" t="n">
        <v>41.4927</v>
      </c>
      <c r="P56" s="74" t="n">
        <v>487.7</v>
      </c>
      <c r="Q56" s="74" t="n">
        <v>7.325135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6.282299</v>
      </c>
      <c r="J57" s="56" t="n">
        <v>0.11</v>
      </c>
      <c r="L57" s="73" t="n">
        <v>1802.28</v>
      </c>
      <c r="M57" s="74" t="n">
        <v>35.9638</v>
      </c>
      <c r="N57" s="74" t="n">
        <v>39.5637</v>
      </c>
      <c r="O57" s="74" t="n">
        <v>38.901</v>
      </c>
      <c r="P57" s="74" t="n">
        <v>473.02</v>
      </c>
      <c r="Q57" s="74" t="n">
        <v>6.286227</v>
      </c>
      <c r="R57" s="56" t="n">
        <v>0.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5.447502</v>
      </c>
      <c r="J58" s="62" t="n">
        <v>0.11</v>
      </c>
      <c r="L58" s="75" t="n">
        <v>1001.5208</v>
      </c>
      <c r="M58" s="76" t="n">
        <v>32.7719</v>
      </c>
      <c r="N58" s="76" t="n">
        <v>37.9065</v>
      </c>
      <c r="O58" s="76" t="n">
        <v>37.0686</v>
      </c>
      <c r="P58" s="76" t="n">
        <v>399.56</v>
      </c>
      <c r="Q58" s="76" t="n">
        <v>5.396952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4.835185</v>
      </c>
      <c r="J59" s="51" t="n">
        <v>0.22</v>
      </c>
      <c r="L59" s="71" t="n">
        <v>12969.6672</v>
      </c>
      <c r="M59" s="72" t="n">
        <v>41.2424</v>
      </c>
      <c r="N59" s="72" t="n">
        <v>43.2631</v>
      </c>
      <c r="O59" s="72" t="n">
        <v>44.2387</v>
      </c>
      <c r="P59" s="72" t="n">
        <v>851.75</v>
      </c>
      <c r="Q59" s="72" t="n">
        <v>14.687229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11.845704</v>
      </c>
      <c r="J60" s="56" t="n">
        <v>0.22</v>
      </c>
      <c r="L60" s="73" t="n">
        <v>8234.236</v>
      </c>
      <c r="M60" s="74" t="n">
        <v>36.8032</v>
      </c>
      <c r="N60" s="74" t="n">
        <v>40.5859</v>
      </c>
      <c r="O60" s="74" t="n">
        <v>41.5994</v>
      </c>
      <c r="P60" s="74" t="n">
        <v>754.57</v>
      </c>
      <c r="Q60" s="74" t="n">
        <v>11.837271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886586</v>
      </c>
      <c r="J61" s="56" t="n">
        <v>0.18</v>
      </c>
      <c r="L61" s="73" t="n">
        <v>5064.7336</v>
      </c>
      <c r="M61" s="74" t="n">
        <v>32.9747</v>
      </c>
      <c r="N61" s="74" t="n">
        <v>38.9573</v>
      </c>
      <c r="O61" s="74" t="n">
        <v>39.7929</v>
      </c>
      <c r="P61" s="74" t="n">
        <v>637.01</v>
      </c>
      <c r="Q61" s="74" t="n">
        <v>9.919857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2154</v>
      </c>
      <c r="J62" s="62" t="n">
        <v>0.16</v>
      </c>
      <c r="L62" s="75" t="n">
        <v>3002.252</v>
      </c>
      <c r="M62" s="76" t="n">
        <v>29.4079</v>
      </c>
      <c r="N62" s="76" t="n">
        <v>37.8754</v>
      </c>
      <c r="O62" s="76" t="n">
        <v>38.5086</v>
      </c>
      <c r="P62" s="76" t="n">
        <v>614.63</v>
      </c>
      <c r="Q62" s="76" t="n">
        <v>8.498874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160025</v>
      </c>
      <c r="J63" s="51" t="n">
        <v>0.2</v>
      </c>
      <c r="L63" s="71" t="n">
        <v>11411.8328</v>
      </c>
      <c r="M63" s="72" t="n">
        <v>41.0589</v>
      </c>
      <c r="N63" s="72" t="n">
        <v>42.1638</v>
      </c>
      <c r="O63" s="72" t="n">
        <v>42.866</v>
      </c>
      <c r="P63" s="72" t="n">
        <v>774.66</v>
      </c>
      <c r="Q63" s="72" t="n">
        <v>13.202822</v>
      </c>
      <c r="R63" s="51" t="n">
        <v>0.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10.76218</v>
      </c>
      <c r="J64" s="56" t="n">
        <v>0.18</v>
      </c>
      <c r="L64" s="73" t="n">
        <v>7047.0936</v>
      </c>
      <c r="M64" s="74" t="n">
        <v>36.7214</v>
      </c>
      <c r="N64" s="74" t="n">
        <v>38.9362</v>
      </c>
      <c r="O64" s="74" t="n">
        <v>39.4296</v>
      </c>
      <c r="P64" s="74" t="n">
        <v>752.76</v>
      </c>
      <c r="Q64" s="74" t="n">
        <v>10.722453</v>
      </c>
      <c r="R64" s="56" t="n">
        <v>0.2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8.659778</v>
      </c>
      <c r="J65" s="56" t="n">
        <v>0.15</v>
      </c>
      <c r="L65" s="73" t="n">
        <v>4010.3064</v>
      </c>
      <c r="M65" s="74" t="n">
        <v>32.7271</v>
      </c>
      <c r="N65" s="74" t="n">
        <v>36.6154</v>
      </c>
      <c r="O65" s="74" t="n">
        <v>37.0461</v>
      </c>
      <c r="P65" s="74" t="n">
        <v>537.14</v>
      </c>
      <c r="Q65" s="74" t="n">
        <v>8.658827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938984</v>
      </c>
      <c r="J66" s="62" t="n">
        <v>0.13</v>
      </c>
      <c r="L66" s="75" t="n">
        <v>2062.4696</v>
      </c>
      <c r="M66" s="76" t="n">
        <v>29.1733</v>
      </c>
      <c r="N66" s="76" t="n">
        <v>35.0712</v>
      </c>
      <c r="O66" s="76" t="n">
        <v>35.4903</v>
      </c>
      <c r="P66" s="76" t="n">
        <v>534.03</v>
      </c>
      <c r="Q66" s="76" t="n">
        <v>6.874782</v>
      </c>
      <c r="R66" s="62" t="n">
        <v>0.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181057</v>
      </c>
      <c r="J67" s="51" t="n">
        <v>0.11</v>
      </c>
      <c r="L67" s="71" t="n">
        <v>4438.9488</v>
      </c>
      <c r="M67" s="72" t="n">
        <v>42.5041</v>
      </c>
      <c r="N67" s="72" t="n">
        <v>43.0978</v>
      </c>
      <c r="O67" s="72" t="n">
        <v>43.9751</v>
      </c>
      <c r="P67" s="72" t="n">
        <v>376.34</v>
      </c>
      <c r="Q67" s="72" t="n">
        <v>6.125357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068672</v>
      </c>
      <c r="J68" s="56" t="n">
        <v>0.09</v>
      </c>
      <c r="L68" s="73" t="n">
        <v>2672.4072</v>
      </c>
      <c r="M68" s="74" t="n">
        <v>38.4183</v>
      </c>
      <c r="N68" s="74" t="n">
        <v>39.6149</v>
      </c>
      <c r="O68" s="74" t="n">
        <v>40.8828</v>
      </c>
      <c r="P68" s="74" t="n">
        <v>308.01</v>
      </c>
      <c r="Q68" s="74" t="n">
        <v>5.040229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49712</v>
      </c>
      <c r="J69" s="56" t="n">
        <v>0.08</v>
      </c>
      <c r="L69" s="73" t="n">
        <v>1466.888</v>
      </c>
      <c r="M69" s="74" t="n">
        <v>34.5459</v>
      </c>
      <c r="N69" s="74" t="n">
        <v>37.3206</v>
      </c>
      <c r="O69" s="74" t="n">
        <v>38.5493</v>
      </c>
      <c r="P69" s="74" t="n">
        <v>263.5</v>
      </c>
      <c r="Q69" s="74" t="n">
        <v>4.225741</v>
      </c>
      <c r="R69" s="56" t="n">
        <v>0.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582609</v>
      </c>
      <c r="J70" s="62" t="n">
        <v>0.07</v>
      </c>
      <c r="L70" s="75" t="n">
        <v>739.1</v>
      </c>
      <c r="M70" s="76" t="n">
        <v>31.2403</v>
      </c>
      <c r="N70" s="76" t="n">
        <v>35.7511</v>
      </c>
      <c r="O70" s="76" t="n">
        <v>36.851</v>
      </c>
      <c r="P70" s="76" t="n">
        <v>235.09</v>
      </c>
      <c r="Q70" s="76" t="n">
        <v>3.51092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73.854103</v>
      </c>
      <c r="J71" s="51" t="n">
        <v>1.6</v>
      </c>
      <c r="L71" s="71" t="n">
        <v>29831.8328</v>
      </c>
      <c r="M71" s="72" t="n">
        <v>43.9234</v>
      </c>
      <c r="N71" s="72" t="n">
        <v>46.9566</v>
      </c>
      <c r="O71" s="72" t="n">
        <v>48.0984</v>
      </c>
      <c r="P71" s="72" t="n">
        <v>5580.3</v>
      </c>
      <c r="Q71" s="72" t="n">
        <v>73.955818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5.086503</v>
      </c>
      <c r="J72" s="56" t="n">
        <v>1.59</v>
      </c>
      <c r="L72" s="73" t="n">
        <v>18363.516</v>
      </c>
      <c r="M72" s="74" t="n">
        <v>41.296</v>
      </c>
      <c r="N72" s="74" t="n">
        <v>44.5132</v>
      </c>
      <c r="O72" s="74" t="n">
        <v>45.7538</v>
      </c>
      <c r="P72" s="74" t="n">
        <v>4828.43</v>
      </c>
      <c r="Q72" s="74" t="n">
        <v>65.215028</v>
      </c>
      <c r="R72" s="56" t="n">
        <v>1.3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8.680891</v>
      </c>
      <c r="J73" s="56" t="n">
        <v>1.34</v>
      </c>
      <c r="L73" s="73" t="n">
        <v>11311.1688</v>
      </c>
      <c r="M73" s="74" t="n">
        <v>38.3655</v>
      </c>
      <c r="N73" s="74" t="n">
        <v>42.486</v>
      </c>
      <c r="O73" s="74" t="n">
        <v>43.6899</v>
      </c>
      <c r="P73" s="74" t="n">
        <v>4557.43</v>
      </c>
      <c r="Q73" s="74" t="n">
        <v>58.662279</v>
      </c>
      <c r="R73" s="56" t="n">
        <v>1.2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52.307868</v>
      </c>
      <c r="J74" s="62" t="n">
        <v>1.33</v>
      </c>
      <c r="L74" s="75" t="n">
        <v>6868.0216</v>
      </c>
      <c r="M74" s="76" t="n">
        <v>35.2186</v>
      </c>
      <c r="N74" s="76" t="n">
        <v>41.1221</v>
      </c>
      <c r="O74" s="76" t="n">
        <v>42.2222</v>
      </c>
      <c r="P74" s="76" t="n">
        <v>4739.66</v>
      </c>
      <c r="Q74" s="76" t="n">
        <v>52.401942</v>
      </c>
      <c r="R74" s="62" t="n">
        <v>1.3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61.176562</v>
      </c>
      <c r="J75" s="51" t="n">
        <v>1.59</v>
      </c>
      <c r="L75" s="71" t="n">
        <v>19778.8504</v>
      </c>
      <c r="M75" s="72" t="n">
        <v>44.1566</v>
      </c>
      <c r="N75" s="72" t="n">
        <v>48.3212</v>
      </c>
      <c r="O75" s="72" t="n">
        <v>48.9504</v>
      </c>
      <c r="P75" s="72" t="n">
        <v>4988.61</v>
      </c>
      <c r="Q75" s="72" t="n">
        <v>61.092712</v>
      </c>
      <c r="R75" s="51" t="n">
        <v>1.3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4.596302</v>
      </c>
      <c r="J76" s="56" t="n">
        <v>1.43</v>
      </c>
      <c r="L76" s="73" t="n">
        <v>11088.6736</v>
      </c>
      <c r="M76" s="74" t="n">
        <v>41.909</v>
      </c>
      <c r="N76" s="74" t="n">
        <v>46.2273</v>
      </c>
      <c r="O76" s="74" t="n">
        <v>46.8164</v>
      </c>
      <c r="P76" s="74" t="n">
        <v>4510.37</v>
      </c>
      <c r="Q76" s="74" t="n">
        <v>54.267149</v>
      </c>
      <c r="R76" s="56" t="n">
        <v>1.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50.225456</v>
      </c>
      <c r="J77" s="56" t="n">
        <v>1.45</v>
      </c>
      <c r="L77" s="73" t="n">
        <v>6342.0592</v>
      </c>
      <c r="M77" s="74" t="n">
        <v>39.5105</v>
      </c>
      <c r="N77" s="74" t="n">
        <v>44.3171</v>
      </c>
      <c r="O77" s="74" t="n">
        <v>44.8882</v>
      </c>
      <c r="P77" s="74" t="n">
        <v>4293.41</v>
      </c>
      <c r="Q77" s="74" t="n">
        <v>49.978575</v>
      </c>
      <c r="R77" s="56" t="n">
        <v>1.1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46.423148</v>
      </c>
      <c r="J78" s="62" t="n">
        <v>1.31</v>
      </c>
      <c r="L78" s="75" t="n">
        <v>3652.9552</v>
      </c>
      <c r="M78" s="76" t="n">
        <v>36.8789</v>
      </c>
      <c r="N78" s="76" t="n">
        <v>42.8024</v>
      </c>
      <c r="O78" s="76" t="n">
        <v>43.2639</v>
      </c>
      <c r="P78" s="76" t="n">
        <v>4117.65</v>
      </c>
      <c r="Q78" s="76" t="n">
        <v>46.71368</v>
      </c>
      <c r="R78" s="62" t="n">
        <v>1.1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63.248017</v>
      </c>
      <c r="J79" s="51" t="n">
        <v>1.74</v>
      </c>
      <c r="L79" s="71" t="n">
        <v>21806.8824</v>
      </c>
      <c r="M79" s="72" t="n">
        <v>44.5446</v>
      </c>
      <c r="N79" s="72" t="n">
        <v>47.7027</v>
      </c>
      <c r="O79" s="72" t="n">
        <v>48.5693</v>
      </c>
      <c r="P79" s="72" t="n">
        <v>5363.48</v>
      </c>
      <c r="Q79" s="72" t="n">
        <v>63.296736</v>
      </c>
      <c r="R79" s="51" t="n">
        <v>1.4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56.286781</v>
      </c>
      <c r="J80" s="56" t="n">
        <v>1.39</v>
      </c>
      <c r="L80" s="73" t="n">
        <v>13106.08</v>
      </c>
      <c r="M80" s="74" t="n">
        <v>42.1721</v>
      </c>
      <c r="N80" s="74" t="n">
        <v>45.4665</v>
      </c>
      <c r="O80" s="74" t="n">
        <v>46.3716</v>
      </c>
      <c r="P80" s="74" t="n">
        <v>4857.25</v>
      </c>
      <c r="Q80" s="74" t="n">
        <v>56.203006</v>
      </c>
      <c r="R80" s="56" t="n">
        <v>1.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51.66682</v>
      </c>
      <c r="J81" s="56" t="n">
        <v>1.37</v>
      </c>
      <c r="L81" s="73" t="n">
        <v>7947.2848</v>
      </c>
      <c r="M81" s="74" t="n">
        <v>39.4815</v>
      </c>
      <c r="N81" s="74" t="n">
        <v>43.4722</v>
      </c>
      <c r="O81" s="74" t="n">
        <v>44.4272</v>
      </c>
      <c r="P81" s="74" t="n">
        <v>4512.94</v>
      </c>
      <c r="Q81" s="74" t="n">
        <v>51.734025</v>
      </c>
      <c r="R81" s="56" t="n">
        <v>1.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910385</v>
      </c>
      <c r="J82" s="62" t="n">
        <v>1.41</v>
      </c>
      <c r="L82" s="75" t="n">
        <v>4808.3728</v>
      </c>
      <c r="M82" s="76" t="n">
        <v>36.5519</v>
      </c>
      <c r="N82" s="76" t="n">
        <v>42.024</v>
      </c>
      <c r="O82" s="76" t="n">
        <v>42.918</v>
      </c>
      <c r="P82" s="76" t="n">
        <v>4147.43</v>
      </c>
      <c r="Q82" s="76" t="n">
        <v>48.171239</v>
      </c>
      <c r="R82" s="62" t="n">
        <v>1.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7.776417</v>
      </c>
      <c r="J83" s="51" t="n">
        <v>0.68</v>
      </c>
      <c r="L83" s="71" t="n">
        <v>22614.636</v>
      </c>
      <c r="M83" s="72" t="n">
        <v>42.0299</v>
      </c>
      <c r="N83" s="72" t="n">
        <v>43.8256</v>
      </c>
      <c r="O83" s="72" t="n">
        <v>44.4237</v>
      </c>
      <c r="P83" s="72" t="n">
        <v>2948.97</v>
      </c>
      <c r="Q83" s="72" t="n">
        <v>37.960691</v>
      </c>
      <c r="R83" s="51" t="n">
        <v>0.8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0.508134</v>
      </c>
      <c r="J84" s="56" t="n">
        <v>0.58</v>
      </c>
      <c r="L84" s="73" t="n">
        <v>13097.7352</v>
      </c>
      <c r="M84" s="74" t="n">
        <v>38.525</v>
      </c>
      <c r="N84" s="74" t="n">
        <v>40.6797</v>
      </c>
      <c r="O84" s="74" t="n">
        <v>40.9511</v>
      </c>
      <c r="P84" s="74" t="n">
        <v>2039.83</v>
      </c>
      <c r="Q84" s="74" t="n">
        <v>30.58541</v>
      </c>
      <c r="R84" s="56" t="n">
        <v>0.5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5.142207</v>
      </c>
      <c r="J85" s="56" t="n">
        <v>0.5</v>
      </c>
      <c r="L85" s="73" t="n">
        <v>7537.7064</v>
      </c>
      <c r="M85" s="74" t="n">
        <v>35.3896</v>
      </c>
      <c r="N85" s="74" t="n">
        <v>38.106</v>
      </c>
      <c r="O85" s="74" t="n">
        <v>38.1672</v>
      </c>
      <c r="P85" s="74" t="n">
        <v>2010.5</v>
      </c>
      <c r="Q85" s="74" t="n">
        <v>25.302874</v>
      </c>
      <c r="R85" s="56" t="n">
        <v>0.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21.365025</v>
      </c>
      <c r="J86" s="62" t="n">
        <v>0.44</v>
      </c>
      <c r="L86" s="75" t="n">
        <v>4402.6112</v>
      </c>
      <c r="M86" s="76" t="n">
        <v>32.4497</v>
      </c>
      <c r="N86" s="76" t="n">
        <v>36.1796</v>
      </c>
      <c r="O86" s="76" t="n">
        <v>36.139</v>
      </c>
      <c r="P86" s="76" t="n">
        <v>1807.12</v>
      </c>
      <c r="Q86" s="76" t="n">
        <v>21.309801</v>
      </c>
      <c r="R86" s="62" t="n">
        <v>0.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61.80228</v>
      </c>
      <c r="J87" s="51" t="n">
        <v>1.23</v>
      </c>
      <c r="L87" s="71" t="n">
        <v>22759.1352</v>
      </c>
      <c r="M87" s="72" t="n">
        <v>45.0344</v>
      </c>
      <c r="N87" s="72" t="n">
        <v>46.6993</v>
      </c>
      <c r="O87" s="72" t="n">
        <v>47.0849</v>
      </c>
      <c r="P87" s="72" t="n">
        <v>4704.23</v>
      </c>
      <c r="Q87" s="72" t="n">
        <v>62.362972</v>
      </c>
      <c r="R87" s="51" t="n">
        <v>1.3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53.66517</v>
      </c>
      <c r="J88" s="56" t="n">
        <v>1.1</v>
      </c>
      <c r="L88" s="73" t="n">
        <v>15207.5635</v>
      </c>
      <c r="M88" s="74" t="n">
        <v>41.0371</v>
      </c>
      <c r="N88" s="74" t="n">
        <v>43.2382</v>
      </c>
      <c r="O88" s="74" t="n">
        <v>43.503</v>
      </c>
      <c r="P88" s="74" t="n">
        <v>4129.83</v>
      </c>
      <c r="Q88" s="74" t="n">
        <v>53.824142</v>
      </c>
      <c r="R88" s="56" t="n">
        <v>1.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47.244565</v>
      </c>
      <c r="J89" s="56" t="n">
        <v>1.04</v>
      </c>
      <c r="L89" s="73" t="n">
        <v>9898.0219</v>
      </c>
      <c r="M89" s="74" t="n">
        <v>37.2269</v>
      </c>
      <c r="N89" s="74" t="n">
        <v>40.6277</v>
      </c>
      <c r="O89" s="74" t="n">
        <v>40.6069</v>
      </c>
      <c r="P89" s="74" t="n">
        <v>3776.88</v>
      </c>
      <c r="Q89" s="74" t="n">
        <v>47.385263</v>
      </c>
      <c r="R89" s="56" t="n">
        <v>1.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42.370793</v>
      </c>
      <c r="J90" s="62" t="n">
        <v>0.94</v>
      </c>
      <c r="L90" s="75" t="n">
        <v>6445.4789</v>
      </c>
      <c r="M90" s="76" t="n">
        <v>33.5781</v>
      </c>
      <c r="N90" s="76" t="n">
        <v>38.8904</v>
      </c>
      <c r="O90" s="76" t="n">
        <v>38.706</v>
      </c>
      <c r="P90" s="76" t="n">
        <v>3539.75</v>
      </c>
      <c r="Q90" s="76" t="n">
        <v>42.16283</v>
      </c>
      <c r="R90" s="62" t="n">
        <v>0.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47.591687</v>
      </c>
      <c r="J91" s="51" t="n">
        <v>1.03</v>
      </c>
      <c r="L91" s="71" t="n">
        <v>33690.0328</v>
      </c>
      <c r="M91" s="72" t="n">
        <v>46.7311</v>
      </c>
      <c r="N91" s="72" t="n">
        <v>45.5768</v>
      </c>
      <c r="O91" s="72" t="n">
        <v>45.6561</v>
      </c>
      <c r="P91" s="72" t="n">
        <v>3472.55</v>
      </c>
      <c r="Q91" s="72" t="n">
        <v>47.571133</v>
      </c>
      <c r="R91" s="51" t="n">
        <v>0.9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2.637507</v>
      </c>
      <c r="J92" s="56" t="n">
        <v>1.05</v>
      </c>
      <c r="L92" s="73" t="n">
        <v>25170.596</v>
      </c>
      <c r="M92" s="74" t="n">
        <v>42.3568</v>
      </c>
      <c r="N92" s="74" t="n">
        <v>41.021</v>
      </c>
      <c r="O92" s="74" t="n">
        <v>41.252</v>
      </c>
      <c r="P92" s="74" t="n">
        <v>3380.1</v>
      </c>
      <c r="Q92" s="74" t="n">
        <v>42.958591</v>
      </c>
      <c r="R92" s="56" t="n">
        <v>0.9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9.419648</v>
      </c>
      <c r="J93" s="56" t="n">
        <v>0.9</v>
      </c>
      <c r="L93" s="73" t="n">
        <v>19167.2144</v>
      </c>
      <c r="M93" s="74" t="n">
        <v>37.7279</v>
      </c>
      <c r="N93" s="74" t="n">
        <v>38.7779</v>
      </c>
      <c r="O93" s="74" t="n">
        <v>38.8998</v>
      </c>
      <c r="P93" s="74" t="n">
        <v>3346.97</v>
      </c>
      <c r="Q93" s="74" t="n">
        <v>39.698233</v>
      </c>
      <c r="R93" s="56" t="n">
        <v>0.9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7.007639</v>
      </c>
      <c r="J94" s="62" t="n">
        <v>0.84</v>
      </c>
      <c r="L94" s="75" t="n">
        <v>14346.012</v>
      </c>
      <c r="M94" s="76" t="n">
        <v>32.8868</v>
      </c>
      <c r="N94" s="76" t="n">
        <v>37.6724</v>
      </c>
      <c r="O94" s="76" t="n">
        <v>37.2031</v>
      </c>
      <c r="P94" s="76" t="n">
        <v>3009.75</v>
      </c>
      <c r="Q94" s="76" t="n">
        <v>36.998665</v>
      </c>
      <c r="R94" s="62" t="n">
        <v>0.8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46.064822</v>
      </c>
      <c r="J95" s="51" t="n">
        <v>1.05</v>
      </c>
      <c r="L95" s="71" t="n">
        <v>5176.1014</v>
      </c>
      <c r="M95" s="72" t="n">
        <v>50.8032</v>
      </c>
      <c r="N95" s="72" t="n">
        <v>53.0722</v>
      </c>
      <c r="O95" s="72" t="n">
        <v>54.0806</v>
      </c>
      <c r="P95" s="72" t="n">
        <v>3922.37</v>
      </c>
      <c r="Q95" s="72" t="n">
        <v>46.088566</v>
      </c>
      <c r="R95" s="51" t="n">
        <v>1.0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43.089724</v>
      </c>
      <c r="J96" s="56" t="n">
        <v>1.07</v>
      </c>
      <c r="L96" s="73" t="n">
        <v>3523.4765</v>
      </c>
      <c r="M96" s="74" t="n">
        <v>46.9915</v>
      </c>
      <c r="N96" s="74" t="n">
        <v>49.5352</v>
      </c>
      <c r="O96" s="74" t="n">
        <v>50.5083</v>
      </c>
      <c r="P96" s="74" t="n">
        <v>3692.49</v>
      </c>
      <c r="Q96" s="74" t="n">
        <v>43.162013</v>
      </c>
      <c r="R96" s="56" t="n">
        <v>1.0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889464</v>
      </c>
      <c r="J97" s="56" t="n">
        <v>1.04</v>
      </c>
      <c r="L97" s="73" t="n">
        <v>2410.3878</v>
      </c>
      <c r="M97" s="74" t="n">
        <v>43.3257</v>
      </c>
      <c r="N97" s="74" t="n">
        <v>46.6802</v>
      </c>
      <c r="O97" s="74" t="n">
        <v>47.9659</v>
      </c>
      <c r="P97" s="74" t="n">
        <v>3544.12</v>
      </c>
      <c r="Q97" s="74" t="n">
        <v>41.020945</v>
      </c>
      <c r="R97" s="56" t="n">
        <v>0.9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39.223586</v>
      </c>
      <c r="J98" s="62" t="n">
        <v>1</v>
      </c>
      <c r="L98" s="75" t="n">
        <v>1613.3805</v>
      </c>
      <c r="M98" s="76" t="n">
        <v>39.255</v>
      </c>
      <c r="N98" s="76" t="n">
        <v>44.6939</v>
      </c>
      <c r="O98" s="76" t="n">
        <v>45.7728</v>
      </c>
      <c r="P98" s="76" t="n">
        <v>3547.65</v>
      </c>
      <c r="Q98" s="76" t="n">
        <v>39.298949</v>
      </c>
      <c r="R98" s="62" t="n">
        <v>0.9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841292836135</v>
      </c>
      <c r="J106" s="77" t="n">
        <f aca="false">GEOMEAN(J3:J98)</f>
        <v>0.943149257832417</v>
      </c>
      <c r="Q106" s="77" t="n">
        <f aca="false">GEOMEAN(Q3:Q98)</f>
        <v>40.8031511623042</v>
      </c>
      <c r="R106" s="77" t="n">
        <f aca="false">GEOMEAN(R3:R98)</f>
        <v>0.8933126724468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066100233805</v>
      </c>
      <c r="R107" s="78" t="n">
        <f aca="false">R106/J106</f>
        <v>0.9471593865215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7789150305556</v>
      </c>
      <c r="J108" s="77" t="n">
        <f aca="false">SUM(J3:J98)</f>
        <v>145.29</v>
      </c>
      <c r="Q108" s="77" t="n">
        <f aca="false">SUM(Q3:Q98)/3600</f>
        <v>1.57749523472222</v>
      </c>
      <c r="R108" s="77" t="n">
        <f aca="false">SUM(R3:R98)</f>
        <v>131.9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646649386388</v>
      </c>
      <c r="J113" s="77" t="n">
        <f aca="false">GEOMEAN(J3:J82)</f>
        <v>0.958289757725768</v>
      </c>
      <c r="Q113" s="77" t="n">
        <f aca="false">GEOMEAN(Q3:Q82)</f>
        <v>40.9969085588289</v>
      </c>
      <c r="R113" s="77" t="n">
        <f aca="false">GEOMEAN(R3:R82)</f>
        <v>0.8939180863747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350007727783</v>
      </c>
      <c r="R114" s="78" t="n">
        <f aca="false">R113/J113</f>
        <v>0.93282650593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42.666586</v>
      </c>
      <c r="J3" s="51" t="n">
        <v>5.2</v>
      </c>
      <c r="L3" s="49" t="n">
        <v>12965.3472</v>
      </c>
      <c r="M3" s="50" t="n">
        <v>41.7812</v>
      </c>
      <c r="N3" s="50" t="n">
        <v>41.6275</v>
      </c>
      <c r="O3" s="50" t="n">
        <v>44.3587</v>
      </c>
      <c r="P3" s="50" t="n">
        <v>18992.15</v>
      </c>
      <c r="Q3" s="50" t="n">
        <v>42.701727</v>
      </c>
      <c r="R3" s="52" t="n">
        <v>5.2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34.994376</v>
      </c>
      <c r="J4" s="56" t="n">
        <v>4.43</v>
      </c>
      <c r="L4" s="54" t="n">
        <v>5255.704</v>
      </c>
      <c r="M4" s="55" t="n">
        <v>39.2121</v>
      </c>
      <c r="N4" s="55" t="n">
        <v>39.8478</v>
      </c>
      <c r="O4" s="55" t="n">
        <v>42.3673</v>
      </c>
      <c r="P4" s="55" t="n">
        <v>15682.54</v>
      </c>
      <c r="Q4" s="55" t="n">
        <v>34.870082</v>
      </c>
      <c r="R4" s="57" t="n">
        <v>4.3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30.560078</v>
      </c>
      <c r="J5" s="56" t="n">
        <v>3.86</v>
      </c>
      <c r="L5" s="54" t="n">
        <v>2528.9168</v>
      </c>
      <c r="M5" s="55" t="n">
        <v>36.6058</v>
      </c>
      <c r="N5" s="55" t="n">
        <v>38.4763</v>
      </c>
      <c r="O5" s="55" t="n">
        <v>40.8482</v>
      </c>
      <c r="P5" s="55" t="n">
        <v>13779.85</v>
      </c>
      <c r="Q5" s="55" t="n">
        <v>30.449168</v>
      </c>
      <c r="R5" s="57" t="n">
        <v>3.8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7.347471</v>
      </c>
      <c r="J6" s="62" t="n">
        <v>3.52</v>
      </c>
      <c r="L6" s="60" t="n">
        <v>1313.1472</v>
      </c>
      <c r="M6" s="61" t="n">
        <v>33.91</v>
      </c>
      <c r="N6" s="61" t="n">
        <v>37.4232</v>
      </c>
      <c r="O6" s="61" t="n">
        <v>39.7565</v>
      </c>
      <c r="P6" s="61" t="n">
        <v>12722.74</v>
      </c>
      <c r="Q6" s="61" t="n">
        <v>27.412416</v>
      </c>
      <c r="R6" s="63" t="n">
        <v>3.5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9.818789</v>
      </c>
      <c r="J7" s="51" t="n">
        <v>8.09</v>
      </c>
      <c r="L7" s="49" t="n">
        <v>32496.7984</v>
      </c>
      <c r="M7" s="50" t="n">
        <v>40.2334</v>
      </c>
      <c r="N7" s="50" t="n">
        <v>45.0474</v>
      </c>
      <c r="O7" s="50" t="n">
        <v>44.8142</v>
      </c>
      <c r="P7" s="50" t="n">
        <v>29963.84</v>
      </c>
      <c r="Q7" s="50" t="n">
        <v>59.795989</v>
      </c>
      <c r="R7" s="52" t="n">
        <v>8.3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47.242156</v>
      </c>
      <c r="J8" s="56" t="n">
        <v>6.64</v>
      </c>
      <c r="L8" s="54" t="n">
        <v>15606.4112</v>
      </c>
      <c r="M8" s="55" t="n">
        <v>37.1883</v>
      </c>
      <c r="N8" s="55" t="n">
        <v>43.034</v>
      </c>
      <c r="O8" s="55" t="n">
        <v>43.3745</v>
      </c>
      <c r="P8" s="55" t="n">
        <v>25142.57</v>
      </c>
      <c r="Q8" s="55" t="n">
        <v>46.930993</v>
      </c>
      <c r="R8" s="57" t="n">
        <v>6.9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0.214161</v>
      </c>
      <c r="J9" s="56" t="n">
        <v>5.93</v>
      </c>
      <c r="L9" s="54" t="n">
        <v>8199.728</v>
      </c>
      <c r="M9" s="55" t="n">
        <v>34.1978</v>
      </c>
      <c r="N9" s="55" t="n">
        <v>41.3539</v>
      </c>
      <c r="O9" s="55" t="n">
        <v>42.0159</v>
      </c>
      <c r="P9" s="55" t="n">
        <v>20951.51</v>
      </c>
      <c r="Q9" s="55" t="n">
        <v>40.163217</v>
      </c>
      <c r="R9" s="57" t="n">
        <v>5.8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6.646712</v>
      </c>
      <c r="J10" s="62" t="n">
        <v>5.13</v>
      </c>
      <c r="L10" s="60" t="n">
        <v>4596.9408</v>
      </c>
      <c r="M10" s="61" t="n">
        <v>31.443</v>
      </c>
      <c r="N10" s="61" t="n">
        <v>40.1349</v>
      </c>
      <c r="O10" s="61" t="n">
        <v>40.9588</v>
      </c>
      <c r="P10" s="61" t="n">
        <v>19195.11</v>
      </c>
      <c r="Q10" s="61" t="n">
        <v>36.505559</v>
      </c>
      <c r="R10" s="63" t="n">
        <v>5.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76.626017</v>
      </c>
      <c r="J11" s="51" t="n">
        <v>23.44</v>
      </c>
      <c r="L11" s="49" t="n">
        <v>215465.1504</v>
      </c>
      <c r="M11" s="50" t="n">
        <v>39.1618</v>
      </c>
      <c r="N11" s="50" t="n">
        <v>39.2198</v>
      </c>
      <c r="O11" s="50" t="n">
        <v>37.7466</v>
      </c>
      <c r="P11" s="50" t="n">
        <v>86648.39</v>
      </c>
      <c r="Q11" s="50" t="n">
        <v>176.472483</v>
      </c>
      <c r="R11" s="52" t="n">
        <v>24.0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49.121754</v>
      </c>
      <c r="J12" s="56" t="n">
        <v>19.8</v>
      </c>
      <c r="L12" s="54" t="n">
        <v>99763.2896</v>
      </c>
      <c r="M12" s="55" t="n">
        <v>33.6585</v>
      </c>
      <c r="N12" s="55" t="n">
        <v>37.9101</v>
      </c>
      <c r="O12" s="55" t="n">
        <v>36.4757</v>
      </c>
      <c r="P12" s="55" t="n">
        <v>71832.28</v>
      </c>
      <c r="Q12" s="55" t="n">
        <v>148.623232</v>
      </c>
      <c r="R12" s="57" t="n">
        <v>19.9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107.758574</v>
      </c>
      <c r="J13" s="56" t="n">
        <v>12.64</v>
      </c>
      <c r="L13" s="54" t="n">
        <v>29207.9872</v>
      </c>
      <c r="M13" s="55" t="n">
        <v>29.5059</v>
      </c>
      <c r="N13" s="55" t="n">
        <v>36.7362</v>
      </c>
      <c r="O13" s="55" t="n">
        <v>35.4122</v>
      </c>
      <c r="P13" s="55" t="n">
        <v>46958.21</v>
      </c>
      <c r="Q13" s="55" t="n">
        <v>107.770655</v>
      </c>
      <c r="R13" s="57" t="n">
        <v>13.0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72.411689</v>
      </c>
      <c r="J14" s="62" t="n">
        <v>9.15</v>
      </c>
      <c r="L14" s="60" t="n">
        <v>7106.9712</v>
      </c>
      <c r="M14" s="61" t="n">
        <v>27.8866</v>
      </c>
      <c r="N14" s="61" t="n">
        <v>35.8101</v>
      </c>
      <c r="O14" s="61" t="n">
        <v>34.5604</v>
      </c>
      <c r="P14" s="61" t="n">
        <v>33090.11</v>
      </c>
      <c r="Q14" s="61" t="n">
        <v>72.73897</v>
      </c>
      <c r="R14" s="63" t="n">
        <v>9.1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92.250889</v>
      </c>
      <c r="J15" s="51" t="n">
        <v>14.05</v>
      </c>
      <c r="L15" s="49" t="n">
        <v>23027.072</v>
      </c>
      <c r="M15" s="50" t="n">
        <v>41.529</v>
      </c>
      <c r="N15" s="50" t="n">
        <v>46.6668</v>
      </c>
      <c r="O15" s="50" t="n">
        <v>46.3697</v>
      </c>
      <c r="P15" s="50" t="n">
        <v>52324.33</v>
      </c>
      <c r="Q15" s="50" t="n">
        <v>92.220381</v>
      </c>
      <c r="R15" s="52" t="n">
        <v>14.5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72.211188</v>
      </c>
      <c r="J16" s="56" t="n">
        <v>10.91</v>
      </c>
      <c r="L16" s="54" t="n">
        <v>5840.4656</v>
      </c>
      <c r="M16" s="55" t="n">
        <v>40.1409</v>
      </c>
      <c r="N16" s="55" t="n">
        <v>45.8376</v>
      </c>
      <c r="O16" s="55" t="n">
        <v>45.6674</v>
      </c>
      <c r="P16" s="55" t="n">
        <v>37672.84</v>
      </c>
      <c r="Q16" s="55" t="n">
        <v>72.15172</v>
      </c>
      <c r="R16" s="57" t="n">
        <v>10.4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65.415736</v>
      </c>
      <c r="J17" s="56" t="n">
        <v>9.53</v>
      </c>
      <c r="L17" s="54" t="n">
        <v>2410.5792</v>
      </c>
      <c r="M17" s="55" t="n">
        <v>38.8319</v>
      </c>
      <c r="N17" s="55" t="n">
        <v>45.1963</v>
      </c>
      <c r="O17" s="55" t="n">
        <v>45.1487</v>
      </c>
      <c r="P17" s="55" t="n">
        <v>34122.32</v>
      </c>
      <c r="Q17" s="55" t="n">
        <v>65.243631</v>
      </c>
      <c r="R17" s="57" t="n">
        <v>9.4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60.868567</v>
      </c>
      <c r="J18" s="62" t="n">
        <v>8.44</v>
      </c>
      <c r="L18" s="60" t="n">
        <v>1166.3696</v>
      </c>
      <c r="M18" s="61" t="n">
        <v>37.0672</v>
      </c>
      <c r="N18" s="61" t="n">
        <v>44.7029</v>
      </c>
      <c r="O18" s="61" t="n">
        <v>44.7361</v>
      </c>
      <c r="P18" s="61" t="n">
        <v>30570.26</v>
      </c>
      <c r="Q18" s="61" t="n">
        <v>59.978861</v>
      </c>
      <c r="R18" s="63" t="n">
        <v>8.4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9.363721</v>
      </c>
      <c r="J19" s="51" t="n">
        <v>4.92</v>
      </c>
      <c r="L19" s="71" t="n">
        <v>4688.496</v>
      </c>
      <c r="M19" s="72" t="n">
        <v>41.7388</v>
      </c>
      <c r="N19" s="72" t="n">
        <v>43.6041</v>
      </c>
      <c r="O19" s="72" t="n">
        <v>45.4725</v>
      </c>
      <c r="P19" s="72" t="n">
        <v>17580.52</v>
      </c>
      <c r="Q19" s="72" t="n">
        <v>39.202193</v>
      </c>
      <c r="R19" s="51" t="n">
        <v>4.8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4.157198</v>
      </c>
      <c r="J20" s="56" t="n">
        <v>4.23</v>
      </c>
      <c r="L20" s="73" t="n">
        <v>2165.9552</v>
      </c>
      <c r="M20" s="74" t="n">
        <v>39.8272</v>
      </c>
      <c r="N20" s="74" t="n">
        <v>42.2023</v>
      </c>
      <c r="O20" s="74" t="n">
        <v>43.527</v>
      </c>
      <c r="P20" s="74" t="n">
        <v>15034.07</v>
      </c>
      <c r="Q20" s="74" t="n">
        <v>33.913405</v>
      </c>
      <c r="R20" s="56" t="n">
        <v>4.1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30.808197</v>
      </c>
      <c r="J21" s="56" t="n">
        <v>3.53</v>
      </c>
      <c r="L21" s="73" t="n">
        <v>1061.8624</v>
      </c>
      <c r="M21" s="74" t="n">
        <v>37.4854</v>
      </c>
      <c r="N21" s="74" t="n">
        <v>40.9792</v>
      </c>
      <c r="O21" s="74" t="n">
        <v>42.1649</v>
      </c>
      <c r="P21" s="74" t="n">
        <v>13168.41</v>
      </c>
      <c r="Q21" s="74" t="n">
        <v>30.714467</v>
      </c>
      <c r="R21" s="56" t="n">
        <v>3.6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8.157291</v>
      </c>
      <c r="J22" s="62" t="n">
        <v>3.49</v>
      </c>
      <c r="L22" s="75" t="n">
        <v>538.5008</v>
      </c>
      <c r="M22" s="76" t="n">
        <v>35.0865</v>
      </c>
      <c r="N22" s="76" t="n">
        <v>40.1193</v>
      </c>
      <c r="O22" s="76" t="n">
        <v>41.3415</v>
      </c>
      <c r="P22" s="76" t="n">
        <v>12055.22</v>
      </c>
      <c r="Q22" s="76" t="n">
        <v>28.191995</v>
      </c>
      <c r="R22" s="62" t="n">
        <v>3.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40.779458</v>
      </c>
      <c r="J23" s="51" t="n">
        <v>4.5</v>
      </c>
      <c r="L23" s="71" t="n">
        <v>7558.8096</v>
      </c>
      <c r="M23" s="72" t="n">
        <v>40.1396</v>
      </c>
      <c r="N23" s="72" t="n">
        <v>42.4819</v>
      </c>
      <c r="O23" s="72" t="n">
        <v>43.9254</v>
      </c>
      <c r="P23" s="72" t="n">
        <v>16397.62</v>
      </c>
      <c r="Q23" s="72" t="n">
        <v>40.889636</v>
      </c>
      <c r="R23" s="51" t="n">
        <v>4.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855574</v>
      </c>
      <c r="J24" s="56" t="n">
        <v>3.69</v>
      </c>
      <c r="L24" s="73" t="n">
        <v>3304.016</v>
      </c>
      <c r="M24" s="74" t="n">
        <v>37.5849</v>
      </c>
      <c r="N24" s="74" t="n">
        <v>40.5515</v>
      </c>
      <c r="O24" s="74" t="n">
        <v>41.6051</v>
      </c>
      <c r="P24" s="74" t="n">
        <v>14065.08</v>
      </c>
      <c r="Q24" s="74" t="n">
        <v>33.752517</v>
      </c>
      <c r="R24" s="56" t="n">
        <v>3.9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30.189067</v>
      </c>
      <c r="J25" s="56" t="n">
        <v>3.29</v>
      </c>
      <c r="L25" s="73" t="n">
        <v>1526.8784</v>
      </c>
      <c r="M25" s="74" t="n">
        <v>34.9498</v>
      </c>
      <c r="N25" s="74" t="n">
        <v>38.9241</v>
      </c>
      <c r="O25" s="74" t="n">
        <v>40.0253</v>
      </c>
      <c r="P25" s="74" t="n">
        <v>11471.15</v>
      </c>
      <c r="Q25" s="74" t="n">
        <v>29.93181</v>
      </c>
      <c r="R25" s="56" t="n">
        <v>3.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7.130977</v>
      </c>
      <c r="J26" s="62" t="n">
        <v>3.08</v>
      </c>
      <c r="L26" s="75" t="n">
        <v>712.7856</v>
      </c>
      <c r="M26" s="76" t="n">
        <v>32.4156</v>
      </c>
      <c r="N26" s="76" t="n">
        <v>37.7262</v>
      </c>
      <c r="O26" s="76" t="n">
        <v>39.1197</v>
      </c>
      <c r="P26" s="76" t="n">
        <v>10790.03</v>
      </c>
      <c r="Q26" s="76" t="n">
        <v>26.993855</v>
      </c>
      <c r="R26" s="62" t="n">
        <v>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76.440652</v>
      </c>
      <c r="J27" s="51" t="n">
        <v>10.87</v>
      </c>
      <c r="L27" s="71" t="n">
        <v>17928.3248</v>
      </c>
      <c r="M27" s="72" t="n">
        <v>38.5194</v>
      </c>
      <c r="N27" s="72" t="n">
        <v>40.0698</v>
      </c>
      <c r="O27" s="72" t="n">
        <v>43.7298</v>
      </c>
      <c r="P27" s="72" t="n">
        <v>39650.69</v>
      </c>
      <c r="Q27" s="72" t="n">
        <v>76.080015</v>
      </c>
      <c r="R27" s="51" t="n">
        <v>11.0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3.547386</v>
      </c>
      <c r="J28" s="56" t="n">
        <v>8.38</v>
      </c>
      <c r="L28" s="73" t="n">
        <v>5658.7824</v>
      </c>
      <c r="M28" s="74" t="n">
        <v>36.8871</v>
      </c>
      <c r="N28" s="74" t="n">
        <v>39.1005</v>
      </c>
      <c r="O28" s="74" t="n">
        <v>41.9364</v>
      </c>
      <c r="P28" s="74" t="n">
        <v>29844.21</v>
      </c>
      <c r="Q28" s="74" t="n">
        <v>53.588355</v>
      </c>
      <c r="R28" s="56" t="n">
        <v>8.2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47.010871</v>
      </c>
      <c r="J29" s="56" t="n">
        <v>7.48</v>
      </c>
      <c r="L29" s="73" t="n">
        <v>2653.1096</v>
      </c>
      <c r="M29" s="74" t="n">
        <v>34.9553</v>
      </c>
      <c r="N29" s="74" t="n">
        <v>38.2454</v>
      </c>
      <c r="O29" s="74" t="n">
        <v>40.3321</v>
      </c>
      <c r="P29" s="74" t="n">
        <v>26978.39</v>
      </c>
      <c r="Q29" s="74" t="n">
        <v>47.363894</v>
      </c>
      <c r="R29" s="56" t="n">
        <v>7.4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43.239076</v>
      </c>
      <c r="J30" s="62" t="n">
        <v>6.76</v>
      </c>
      <c r="L30" s="75" t="n">
        <v>1359.8416</v>
      </c>
      <c r="M30" s="76" t="n">
        <v>32.7466</v>
      </c>
      <c r="N30" s="76" t="n">
        <v>37.5492</v>
      </c>
      <c r="O30" s="76" t="n">
        <v>39.1462</v>
      </c>
      <c r="P30" s="76" t="n">
        <v>23896.17</v>
      </c>
      <c r="Q30" s="76" t="n">
        <v>42.933775</v>
      </c>
      <c r="R30" s="62" t="n">
        <v>6.6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91.627174</v>
      </c>
      <c r="J31" s="51" t="n">
        <v>12.65</v>
      </c>
      <c r="L31" s="71" t="n">
        <v>17018.9296</v>
      </c>
      <c r="M31" s="72" t="n">
        <v>39.2124</v>
      </c>
      <c r="N31" s="72" t="n">
        <v>43.9234</v>
      </c>
      <c r="O31" s="72" t="n">
        <v>45.1739</v>
      </c>
      <c r="P31" s="72" t="n">
        <v>45782.59</v>
      </c>
      <c r="Q31" s="72" t="n">
        <v>91.076827</v>
      </c>
      <c r="R31" s="51" t="n">
        <v>12.7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72.251394</v>
      </c>
      <c r="J32" s="56" t="n">
        <v>10.2</v>
      </c>
      <c r="L32" s="73" t="n">
        <v>5930.6144</v>
      </c>
      <c r="M32" s="74" t="n">
        <v>37.5273</v>
      </c>
      <c r="N32" s="74" t="n">
        <v>42.6134</v>
      </c>
      <c r="O32" s="74" t="n">
        <v>43.1187</v>
      </c>
      <c r="P32" s="74" t="n">
        <v>36801.71</v>
      </c>
      <c r="Q32" s="74" t="n">
        <v>72.325148</v>
      </c>
      <c r="R32" s="56" t="n">
        <v>10.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64.588379</v>
      </c>
      <c r="J33" s="56" t="n">
        <v>8.71</v>
      </c>
      <c r="L33" s="73" t="n">
        <v>2780.9208</v>
      </c>
      <c r="M33" s="74" t="n">
        <v>35.6672</v>
      </c>
      <c r="N33" s="74" t="n">
        <v>41.3313</v>
      </c>
      <c r="O33" s="74" t="n">
        <v>41.2159</v>
      </c>
      <c r="P33" s="74" t="n">
        <v>32188.27</v>
      </c>
      <c r="Q33" s="74" t="n">
        <v>64.514049</v>
      </c>
      <c r="R33" s="56" t="n">
        <v>8.9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60.438168</v>
      </c>
      <c r="J34" s="62" t="n">
        <v>8</v>
      </c>
      <c r="L34" s="75" t="n">
        <v>1460.0256</v>
      </c>
      <c r="M34" s="76" t="n">
        <v>33.6659</v>
      </c>
      <c r="N34" s="76" t="n">
        <v>40.3546</v>
      </c>
      <c r="O34" s="76" t="n">
        <v>39.9162</v>
      </c>
      <c r="P34" s="76" t="n">
        <v>30671.36</v>
      </c>
      <c r="Q34" s="76" t="n">
        <v>60.285645</v>
      </c>
      <c r="R34" s="62" t="n">
        <v>8.5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9.545131</v>
      </c>
      <c r="J35" s="51" t="n">
        <v>14.8</v>
      </c>
      <c r="L35" s="71" t="n">
        <v>39497.548</v>
      </c>
      <c r="M35" s="72" t="n">
        <v>37.4544</v>
      </c>
      <c r="N35" s="72" t="n">
        <v>42.1988</v>
      </c>
      <c r="O35" s="72" t="n">
        <v>44.4315</v>
      </c>
      <c r="P35" s="72" t="n">
        <v>52982.4</v>
      </c>
      <c r="Q35" s="72" t="n">
        <v>129.15857</v>
      </c>
      <c r="R35" s="51" t="n">
        <v>14.7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77.633968</v>
      </c>
      <c r="J36" s="56" t="n">
        <v>9.57</v>
      </c>
      <c r="L36" s="73" t="n">
        <v>7229.9512</v>
      </c>
      <c r="M36" s="74" t="n">
        <v>35.311</v>
      </c>
      <c r="N36" s="74" t="n">
        <v>40.8766</v>
      </c>
      <c r="O36" s="74" t="n">
        <v>43.2374</v>
      </c>
      <c r="P36" s="74" t="n">
        <v>33141.97</v>
      </c>
      <c r="Q36" s="74" t="n">
        <v>77.34631</v>
      </c>
      <c r="R36" s="56" t="n">
        <v>9.2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67.254878</v>
      </c>
      <c r="J37" s="56" t="n">
        <v>8.31</v>
      </c>
      <c r="L37" s="73" t="n">
        <v>2240.8184</v>
      </c>
      <c r="M37" s="74" t="n">
        <v>33.8503</v>
      </c>
      <c r="N37" s="74" t="n">
        <v>39.6446</v>
      </c>
      <c r="O37" s="74" t="n">
        <v>42.1622</v>
      </c>
      <c r="P37" s="74" t="n">
        <v>29462.18</v>
      </c>
      <c r="Q37" s="74" t="n">
        <v>66.944388</v>
      </c>
      <c r="R37" s="56" t="n">
        <v>8.1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64.176301</v>
      </c>
      <c r="J38" s="62" t="n">
        <v>7.85</v>
      </c>
      <c r="L38" s="75" t="n">
        <v>959.1632</v>
      </c>
      <c r="M38" s="76" t="n">
        <v>31.9462</v>
      </c>
      <c r="N38" s="76" t="n">
        <v>38.7148</v>
      </c>
      <c r="O38" s="76" t="n">
        <v>41.299</v>
      </c>
      <c r="P38" s="76" t="n">
        <v>27562.57</v>
      </c>
      <c r="Q38" s="76" t="n">
        <v>64.136605</v>
      </c>
      <c r="R38" s="62" t="n">
        <v>7.6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5.918589</v>
      </c>
      <c r="J39" s="51" t="n">
        <v>2.31</v>
      </c>
      <c r="L39" s="71" t="n">
        <v>3410.0168</v>
      </c>
      <c r="M39" s="72" t="n">
        <v>40.5498</v>
      </c>
      <c r="N39" s="72" t="n">
        <v>43.1345</v>
      </c>
      <c r="O39" s="72" t="n">
        <v>43.699</v>
      </c>
      <c r="P39" s="72" t="n">
        <v>8557.27</v>
      </c>
      <c r="Q39" s="72" t="n">
        <v>15.914714</v>
      </c>
      <c r="R39" s="51" t="n">
        <v>2.3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2.888437</v>
      </c>
      <c r="J40" s="56" t="n">
        <v>1.85</v>
      </c>
      <c r="L40" s="73" t="n">
        <v>1648.9</v>
      </c>
      <c r="M40" s="74" t="n">
        <v>37.3738</v>
      </c>
      <c r="N40" s="74" t="n">
        <v>40.6759</v>
      </c>
      <c r="O40" s="74" t="n">
        <v>40.846</v>
      </c>
      <c r="P40" s="74" t="n">
        <v>7034.44</v>
      </c>
      <c r="Q40" s="74" t="n">
        <v>12.80919</v>
      </c>
      <c r="R40" s="56" t="n">
        <v>1.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10.756425</v>
      </c>
      <c r="J41" s="56" t="n">
        <v>1.75</v>
      </c>
      <c r="L41" s="73" t="n">
        <v>809.056</v>
      </c>
      <c r="M41" s="74" t="n">
        <v>34.3982</v>
      </c>
      <c r="N41" s="74" t="n">
        <v>38.5616</v>
      </c>
      <c r="O41" s="74" t="n">
        <v>38.4661</v>
      </c>
      <c r="P41" s="74" t="n">
        <v>5863.29</v>
      </c>
      <c r="Q41" s="74" t="n">
        <v>10.71493</v>
      </c>
      <c r="R41" s="56" t="n">
        <v>1.6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9.408755</v>
      </c>
      <c r="J42" s="62" t="n">
        <v>1.51</v>
      </c>
      <c r="L42" s="75" t="n">
        <v>426.8792</v>
      </c>
      <c r="M42" s="76" t="n">
        <v>31.8535</v>
      </c>
      <c r="N42" s="76" t="n">
        <v>37.076</v>
      </c>
      <c r="O42" s="76" t="n">
        <v>36.8067</v>
      </c>
      <c r="P42" s="76" t="n">
        <v>6155.71</v>
      </c>
      <c r="Q42" s="76" t="n">
        <v>9.43151</v>
      </c>
      <c r="R42" s="62" t="n">
        <v>1.7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7.477839</v>
      </c>
      <c r="J43" s="51" t="n">
        <v>2.53</v>
      </c>
      <c r="L43" s="71" t="n">
        <v>3585.2576</v>
      </c>
      <c r="M43" s="72" t="n">
        <v>40.2938</v>
      </c>
      <c r="N43" s="72" t="n">
        <v>43.6642</v>
      </c>
      <c r="O43" s="72" t="n">
        <v>45.215</v>
      </c>
      <c r="P43" s="72" t="n">
        <v>8809.54</v>
      </c>
      <c r="Q43" s="72" t="n">
        <v>17.431602</v>
      </c>
      <c r="R43" s="51" t="n">
        <v>2.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4.446841</v>
      </c>
      <c r="J44" s="56" t="n">
        <v>2.38</v>
      </c>
      <c r="L44" s="73" t="n">
        <v>1686.44</v>
      </c>
      <c r="M44" s="74" t="n">
        <v>37.7221</v>
      </c>
      <c r="N44" s="74" t="n">
        <v>41.6488</v>
      </c>
      <c r="O44" s="74" t="n">
        <v>42.8145</v>
      </c>
      <c r="P44" s="74" t="n">
        <v>7149.31</v>
      </c>
      <c r="Q44" s="74" t="n">
        <v>14.466436</v>
      </c>
      <c r="R44" s="56" t="n">
        <v>1.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2.795612</v>
      </c>
      <c r="J45" s="56" t="n">
        <v>1.97</v>
      </c>
      <c r="L45" s="73" t="n">
        <v>847.6824</v>
      </c>
      <c r="M45" s="74" t="n">
        <v>34.9266</v>
      </c>
      <c r="N45" s="74" t="n">
        <v>39.9413</v>
      </c>
      <c r="O45" s="74" t="n">
        <v>40.863</v>
      </c>
      <c r="P45" s="74" t="n">
        <v>6425.92</v>
      </c>
      <c r="Q45" s="74" t="n">
        <v>12.749154</v>
      </c>
      <c r="R45" s="56" t="n">
        <v>1.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679111</v>
      </c>
      <c r="J46" s="62" t="n">
        <v>1.73</v>
      </c>
      <c r="L46" s="75" t="n">
        <v>447.7112</v>
      </c>
      <c r="M46" s="76" t="n">
        <v>32.1514</v>
      </c>
      <c r="N46" s="76" t="n">
        <v>38.6382</v>
      </c>
      <c r="O46" s="76" t="n">
        <v>39.4532</v>
      </c>
      <c r="P46" s="76" t="n">
        <v>5692.14</v>
      </c>
      <c r="Q46" s="76" t="n">
        <v>11.708067</v>
      </c>
      <c r="R46" s="62" t="n">
        <v>1.5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20.262211</v>
      </c>
      <c r="J47" s="51" t="n">
        <v>2.61</v>
      </c>
      <c r="L47" s="71" t="n">
        <v>6771.416</v>
      </c>
      <c r="M47" s="72" t="n">
        <v>38.2937</v>
      </c>
      <c r="N47" s="72" t="n">
        <v>41.4505</v>
      </c>
      <c r="O47" s="72" t="n">
        <v>42.5188</v>
      </c>
      <c r="P47" s="72" t="n">
        <v>8703.1</v>
      </c>
      <c r="Q47" s="72" t="n">
        <v>20.13068</v>
      </c>
      <c r="R47" s="51" t="n">
        <v>2.4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5.777606</v>
      </c>
      <c r="J48" s="56" t="n">
        <v>2.06</v>
      </c>
      <c r="L48" s="73" t="n">
        <v>3087.964</v>
      </c>
      <c r="M48" s="74" t="n">
        <v>34.7375</v>
      </c>
      <c r="N48" s="74" t="n">
        <v>38.8814</v>
      </c>
      <c r="O48" s="74" t="n">
        <v>39.8095</v>
      </c>
      <c r="P48" s="74" t="n">
        <v>7110.53</v>
      </c>
      <c r="Q48" s="74" t="n">
        <v>15.790464</v>
      </c>
      <c r="R48" s="56" t="n">
        <v>1.9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3.306874</v>
      </c>
      <c r="J49" s="56" t="n">
        <v>1.67</v>
      </c>
      <c r="L49" s="73" t="n">
        <v>1453.2752</v>
      </c>
      <c r="M49" s="74" t="n">
        <v>31.5658</v>
      </c>
      <c r="N49" s="74" t="n">
        <v>36.9993</v>
      </c>
      <c r="O49" s="74" t="n">
        <v>37.7997</v>
      </c>
      <c r="P49" s="74" t="n">
        <v>6156.11</v>
      </c>
      <c r="Q49" s="74" t="n">
        <v>13.432257</v>
      </c>
      <c r="R49" s="56" t="n">
        <v>1.7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11.854293</v>
      </c>
      <c r="J50" s="62" t="n">
        <v>1.51</v>
      </c>
      <c r="L50" s="75" t="n">
        <v>686.4328</v>
      </c>
      <c r="M50" s="76" t="n">
        <v>28.6364</v>
      </c>
      <c r="N50" s="76" t="n">
        <v>35.7005</v>
      </c>
      <c r="O50" s="76" t="n">
        <v>36.4264</v>
      </c>
      <c r="P50" s="76" t="n">
        <v>5297.25</v>
      </c>
      <c r="Q50" s="76" t="n">
        <v>11.935503</v>
      </c>
      <c r="R50" s="62" t="n">
        <v>1.4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3.876636</v>
      </c>
      <c r="J51" s="51" t="n">
        <v>1.99</v>
      </c>
      <c r="L51" s="71" t="n">
        <v>4750.8464</v>
      </c>
      <c r="M51" s="72" t="n">
        <v>39.095</v>
      </c>
      <c r="N51" s="72" t="n">
        <v>41.4378</v>
      </c>
      <c r="O51" s="72" t="n">
        <v>42.9468</v>
      </c>
      <c r="P51" s="72" t="n">
        <v>7007.29</v>
      </c>
      <c r="Q51" s="72" t="n">
        <v>13.871578</v>
      </c>
      <c r="R51" s="51" t="n">
        <v>1.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517512</v>
      </c>
      <c r="J52" s="56" t="n">
        <v>1.51</v>
      </c>
      <c r="L52" s="73" t="n">
        <v>2015.0232</v>
      </c>
      <c r="M52" s="74" t="n">
        <v>35.862</v>
      </c>
      <c r="N52" s="74" t="n">
        <v>39.1057</v>
      </c>
      <c r="O52" s="74" t="n">
        <v>40.7402</v>
      </c>
      <c r="P52" s="74" t="n">
        <v>5405.14</v>
      </c>
      <c r="Q52" s="74" t="n">
        <v>10.499397</v>
      </c>
      <c r="R52" s="56" t="n">
        <v>1.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8.773528</v>
      </c>
      <c r="J53" s="56" t="n">
        <v>1.39</v>
      </c>
      <c r="L53" s="73" t="n">
        <v>939.916</v>
      </c>
      <c r="M53" s="74" t="n">
        <v>32.9791</v>
      </c>
      <c r="N53" s="74" t="n">
        <v>37.1963</v>
      </c>
      <c r="O53" s="74" t="n">
        <v>38.9398</v>
      </c>
      <c r="P53" s="74" t="n">
        <v>4420.34</v>
      </c>
      <c r="Q53" s="74" t="n">
        <v>8.707193</v>
      </c>
      <c r="R53" s="56" t="n">
        <v>1.2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7.781366</v>
      </c>
      <c r="J54" s="62" t="n">
        <v>1.08</v>
      </c>
      <c r="L54" s="75" t="n">
        <v>459.9096</v>
      </c>
      <c r="M54" s="76" t="n">
        <v>30.3414</v>
      </c>
      <c r="N54" s="76" t="n">
        <v>35.9335</v>
      </c>
      <c r="O54" s="76" t="n">
        <v>37.689</v>
      </c>
      <c r="P54" s="76" t="n">
        <v>4129.66</v>
      </c>
      <c r="Q54" s="76" t="n">
        <v>7.698059</v>
      </c>
      <c r="R54" s="62" t="n">
        <v>1.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4.931643</v>
      </c>
      <c r="J55" s="51" t="n">
        <v>0.61</v>
      </c>
      <c r="L55" s="71" t="n">
        <v>1496.9408</v>
      </c>
      <c r="M55" s="72" t="n">
        <v>40.7637</v>
      </c>
      <c r="N55" s="72" t="n">
        <v>44.0102</v>
      </c>
      <c r="O55" s="72" t="n">
        <v>43.1285</v>
      </c>
      <c r="P55" s="72" t="n">
        <v>2342.22</v>
      </c>
      <c r="Q55" s="72" t="n">
        <v>4.956472</v>
      </c>
      <c r="R55" s="51" t="n">
        <v>0.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023391</v>
      </c>
      <c r="J56" s="56" t="n">
        <v>0.51</v>
      </c>
      <c r="L56" s="73" t="n">
        <v>749.7856</v>
      </c>
      <c r="M56" s="74" t="n">
        <v>36.9425</v>
      </c>
      <c r="N56" s="74" t="n">
        <v>41.3069</v>
      </c>
      <c r="O56" s="74" t="n">
        <v>40.0733</v>
      </c>
      <c r="P56" s="74" t="n">
        <v>1934.83</v>
      </c>
      <c r="Q56" s="74" t="n">
        <v>4.10398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526899</v>
      </c>
      <c r="J57" s="56" t="n">
        <v>0.45</v>
      </c>
      <c r="L57" s="73" t="n">
        <v>369.8152</v>
      </c>
      <c r="M57" s="74" t="n">
        <v>33.5636</v>
      </c>
      <c r="N57" s="74" t="n">
        <v>39.1952</v>
      </c>
      <c r="O57" s="74" t="n">
        <v>37.6768</v>
      </c>
      <c r="P57" s="74" t="n">
        <v>1517.24</v>
      </c>
      <c r="Q57" s="74" t="n">
        <v>3.462936</v>
      </c>
      <c r="R57" s="56" t="n">
        <v>0.4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191468</v>
      </c>
      <c r="J58" s="62" t="n">
        <v>0.41</v>
      </c>
      <c r="L58" s="75" t="n">
        <v>192.484</v>
      </c>
      <c r="M58" s="76" t="n">
        <v>30.7587</v>
      </c>
      <c r="N58" s="76" t="n">
        <v>37.8</v>
      </c>
      <c r="O58" s="76" t="n">
        <v>36.1338</v>
      </c>
      <c r="P58" s="76" t="n">
        <v>1523.79</v>
      </c>
      <c r="Q58" s="76" t="n">
        <v>3.190805</v>
      </c>
      <c r="R58" s="62" t="n">
        <v>0.4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6.206825</v>
      </c>
      <c r="J59" s="51" t="n">
        <v>0.65</v>
      </c>
      <c r="L59" s="71" t="n">
        <v>1615.6216</v>
      </c>
      <c r="M59" s="72" t="n">
        <v>38.0422</v>
      </c>
      <c r="N59" s="72" t="n">
        <v>43.2287</v>
      </c>
      <c r="O59" s="72" t="n">
        <v>44.2753</v>
      </c>
      <c r="P59" s="72" t="n">
        <v>2388.43</v>
      </c>
      <c r="Q59" s="72" t="n">
        <v>6.173533</v>
      </c>
      <c r="R59" s="51" t="n">
        <v>0.6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4.782249</v>
      </c>
      <c r="J60" s="56" t="n">
        <v>0.47</v>
      </c>
      <c r="L60" s="73" t="n">
        <v>628.2496</v>
      </c>
      <c r="M60" s="74" t="n">
        <v>34.6601</v>
      </c>
      <c r="N60" s="74" t="n">
        <v>41.0975</v>
      </c>
      <c r="O60" s="74" t="n">
        <v>42.1136</v>
      </c>
      <c r="P60" s="74" t="n">
        <v>1765.93</v>
      </c>
      <c r="Q60" s="74" t="n">
        <v>4.888411</v>
      </c>
      <c r="R60" s="56" t="n">
        <v>0.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4.233863</v>
      </c>
      <c r="J61" s="56" t="n">
        <v>0.39</v>
      </c>
      <c r="L61" s="73" t="n">
        <v>282.1224</v>
      </c>
      <c r="M61" s="74" t="n">
        <v>31.827</v>
      </c>
      <c r="N61" s="74" t="n">
        <v>39.5548</v>
      </c>
      <c r="O61" s="74" t="n">
        <v>40.4783</v>
      </c>
      <c r="P61" s="74" t="n">
        <v>1556.28</v>
      </c>
      <c r="Q61" s="74" t="n">
        <v>4.2428</v>
      </c>
      <c r="R61" s="56" t="n">
        <v>0.4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4.049629</v>
      </c>
      <c r="J62" s="62" t="n">
        <v>0.36</v>
      </c>
      <c r="L62" s="75" t="n">
        <v>138.7856</v>
      </c>
      <c r="M62" s="76" t="n">
        <v>29.0699</v>
      </c>
      <c r="N62" s="76" t="n">
        <v>38.4432</v>
      </c>
      <c r="O62" s="76" t="n">
        <v>39.2576</v>
      </c>
      <c r="P62" s="76" t="n">
        <v>1336.05</v>
      </c>
      <c r="Q62" s="76" t="n">
        <v>4.134072</v>
      </c>
      <c r="R62" s="62" t="n">
        <v>0.3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4.917155</v>
      </c>
      <c r="J63" s="51" t="n">
        <v>0.54</v>
      </c>
      <c r="L63" s="71" t="n">
        <v>1630.3576</v>
      </c>
      <c r="M63" s="72" t="n">
        <v>38.2739</v>
      </c>
      <c r="N63" s="72" t="n">
        <v>41.3395</v>
      </c>
      <c r="O63" s="72" t="n">
        <v>42.3092</v>
      </c>
      <c r="P63" s="72" t="n">
        <v>2133.6</v>
      </c>
      <c r="Q63" s="72" t="n">
        <v>4.907865</v>
      </c>
      <c r="R63" s="51" t="n">
        <v>0.5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3.891627</v>
      </c>
      <c r="J64" s="56" t="n">
        <v>0.44</v>
      </c>
      <c r="L64" s="73" t="n">
        <v>748.5248</v>
      </c>
      <c r="M64" s="74" t="n">
        <v>34.8539</v>
      </c>
      <c r="N64" s="74" t="n">
        <v>38.7399</v>
      </c>
      <c r="O64" s="74" t="n">
        <v>39.5027</v>
      </c>
      <c r="P64" s="74" t="n">
        <v>1612.28</v>
      </c>
      <c r="Q64" s="74" t="n">
        <v>3.888096</v>
      </c>
      <c r="R64" s="56" t="n">
        <v>0.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3.266289</v>
      </c>
      <c r="J65" s="56" t="n">
        <v>0.37</v>
      </c>
      <c r="L65" s="73" t="n">
        <v>349.8376</v>
      </c>
      <c r="M65" s="74" t="n">
        <v>31.6343</v>
      </c>
      <c r="N65" s="74" t="n">
        <v>36.7094</v>
      </c>
      <c r="O65" s="74" t="n">
        <v>37.3673</v>
      </c>
      <c r="P65" s="74" t="n">
        <v>1336.52</v>
      </c>
      <c r="Q65" s="74" t="n">
        <v>3.249947</v>
      </c>
      <c r="R65" s="56" t="n">
        <v>0.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2.827893</v>
      </c>
      <c r="J66" s="62" t="n">
        <v>0.3</v>
      </c>
      <c r="L66" s="75" t="n">
        <v>162.512</v>
      </c>
      <c r="M66" s="76" t="n">
        <v>28.7026</v>
      </c>
      <c r="N66" s="76" t="n">
        <v>35.3227</v>
      </c>
      <c r="O66" s="76" t="n">
        <v>35.9276</v>
      </c>
      <c r="P66" s="76" t="n">
        <v>1178.09</v>
      </c>
      <c r="Q66" s="76" t="n">
        <v>2.824396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3.697962</v>
      </c>
      <c r="J67" s="51" t="n">
        <v>0.45</v>
      </c>
      <c r="L67" s="71" t="n">
        <v>1189.5064</v>
      </c>
      <c r="M67" s="72" t="n">
        <v>39.5381</v>
      </c>
      <c r="N67" s="72" t="n">
        <v>41.5829</v>
      </c>
      <c r="O67" s="72" t="n">
        <v>42.7021</v>
      </c>
      <c r="P67" s="72" t="n">
        <v>1593.81</v>
      </c>
      <c r="Q67" s="72" t="n">
        <v>3.760417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972777</v>
      </c>
      <c r="J68" s="56" t="n">
        <v>0.38</v>
      </c>
      <c r="L68" s="73" t="n">
        <v>584.6728</v>
      </c>
      <c r="M68" s="74" t="n">
        <v>35.7656</v>
      </c>
      <c r="N68" s="74" t="n">
        <v>38.8217</v>
      </c>
      <c r="O68" s="74" t="n">
        <v>40.0825</v>
      </c>
      <c r="P68" s="74" t="n">
        <v>1408.38</v>
      </c>
      <c r="Q68" s="74" t="n">
        <v>2.966165</v>
      </c>
      <c r="R68" s="56" t="n">
        <v>0.3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30531</v>
      </c>
      <c r="J69" s="56" t="n">
        <v>0.29</v>
      </c>
      <c r="L69" s="73" t="n">
        <v>284.144</v>
      </c>
      <c r="M69" s="74" t="n">
        <v>32.3385</v>
      </c>
      <c r="N69" s="74" t="n">
        <v>36.7747</v>
      </c>
      <c r="O69" s="74" t="n">
        <v>38.023</v>
      </c>
      <c r="P69" s="74" t="n">
        <v>1139.71</v>
      </c>
      <c r="Q69" s="74" t="n">
        <v>2.472472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205607</v>
      </c>
      <c r="J70" s="62" t="n">
        <v>0.25</v>
      </c>
      <c r="L70" s="75" t="n">
        <v>140.7424</v>
      </c>
      <c r="M70" s="76" t="n">
        <v>29.5427</v>
      </c>
      <c r="N70" s="76" t="n">
        <v>35.4325</v>
      </c>
      <c r="O70" s="76" t="n">
        <v>36.601</v>
      </c>
      <c r="P70" s="76" t="n">
        <v>908.94</v>
      </c>
      <c r="Q70" s="76" t="n">
        <v>2.183767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5.414712</v>
      </c>
      <c r="J83" s="51" t="n">
        <v>2.37</v>
      </c>
      <c r="L83" s="71" t="n">
        <v>3550.4672</v>
      </c>
      <c r="M83" s="72" t="n">
        <v>40.6853</v>
      </c>
      <c r="N83" s="72" t="n">
        <v>43.0553</v>
      </c>
      <c r="O83" s="72" t="n">
        <v>43.6</v>
      </c>
      <c r="P83" s="72" t="n">
        <v>8381.18</v>
      </c>
      <c r="Q83" s="72" t="n">
        <v>15.391958</v>
      </c>
      <c r="R83" s="51" t="n">
        <v>2.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471952</v>
      </c>
      <c r="J84" s="56" t="n">
        <v>2.13</v>
      </c>
      <c r="L84" s="73" t="n">
        <v>1760.2168</v>
      </c>
      <c r="M84" s="74" t="n">
        <v>37.4047</v>
      </c>
      <c r="N84" s="74" t="n">
        <v>40.3508</v>
      </c>
      <c r="O84" s="74" t="n">
        <v>40.5516</v>
      </c>
      <c r="P84" s="74" t="n">
        <v>6687.31</v>
      </c>
      <c r="Q84" s="74" t="n">
        <v>12.390294</v>
      </c>
      <c r="R84" s="56" t="n">
        <v>1.8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0.304279</v>
      </c>
      <c r="J85" s="56" t="n">
        <v>1.68</v>
      </c>
      <c r="L85" s="73" t="n">
        <v>887.7224</v>
      </c>
      <c r="M85" s="74" t="n">
        <v>34.3208</v>
      </c>
      <c r="N85" s="74" t="n">
        <v>38.0064</v>
      </c>
      <c r="O85" s="74" t="n">
        <v>37.9852</v>
      </c>
      <c r="P85" s="74" t="n">
        <v>5911.72</v>
      </c>
      <c r="Q85" s="74" t="n">
        <v>10.471811</v>
      </c>
      <c r="R85" s="56" t="n">
        <v>1.6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9.02629</v>
      </c>
      <c r="J86" s="62" t="n">
        <v>1.52</v>
      </c>
      <c r="L86" s="75" t="n">
        <v>477.2272</v>
      </c>
      <c r="M86" s="76" t="n">
        <v>31.614</v>
      </c>
      <c r="N86" s="76" t="n">
        <v>36.2966</v>
      </c>
      <c r="O86" s="76" t="n">
        <v>36.1629</v>
      </c>
      <c r="P86" s="76" t="n">
        <v>5260.36</v>
      </c>
      <c r="Q86" s="76" t="n">
        <v>9.135107</v>
      </c>
      <c r="R86" s="62" t="n">
        <v>1.4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0.679147</v>
      </c>
      <c r="J87" s="51" t="n">
        <v>5.14</v>
      </c>
      <c r="L87" s="71" t="n">
        <v>5093.8987</v>
      </c>
      <c r="M87" s="72" t="n">
        <v>42.629</v>
      </c>
      <c r="N87" s="72" t="n">
        <v>45.9158</v>
      </c>
      <c r="O87" s="72" t="n">
        <v>46.0294</v>
      </c>
      <c r="P87" s="72" t="n">
        <v>18294.61</v>
      </c>
      <c r="Q87" s="72" t="n">
        <v>30.59277</v>
      </c>
      <c r="R87" s="51" t="n">
        <v>5.0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5.282725</v>
      </c>
      <c r="J88" s="56" t="n">
        <v>4.37</v>
      </c>
      <c r="L88" s="73" t="n">
        <v>2611.6805</v>
      </c>
      <c r="M88" s="74" t="n">
        <v>38.6983</v>
      </c>
      <c r="N88" s="74" t="n">
        <v>43.0905</v>
      </c>
      <c r="O88" s="74" t="n">
        <v>42.9641</v>
      </c>
      <c r="P88" s="74" t="n">
        <v>15479.46</v>
      </c>
      <c r="Q88" s="74" t="n">
        <v>25.319394</v>
      </c>
      <c r="R88" s="56" t="n">
        <v>4.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056136</v>
      </c>
      <c r="J89" s="56" t="n">
        <v>3.61</v>
      </c>
      <c r="L89" s="73" t="n">
        <v>1315.6094</v>
      </c>
      <c r="M89" s="74" t="n">
        <v>35.0297</v>
      </c>
      <c r="N89" s="74" t="n">
        <v>40.6956</v>
      </c>
      <c r="O89" s="74" t="n">
        <v>40.4715</v>
      </c>
      <c r="P89" s="74" t="n">
        <v>12477.68</v>
      </c>
      <c r="Q89" s="74" t="n">
        <v>21.174098</v>
      </c>
      <c r="R89" s="56" t="n">
        <v>3.4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8.408453</v>
      </c>
      <c r="J90" s="62" t="n">
        <v>2.96</v>
      </c>
      <c r="L90" s="75" t="n">
        <v>677.6438</v>
      </c>
      <c r="M90" s="76" t="n">
        <v>31.863</v>
      </c>
      <c r="N90" s="76" t="n">
        <v>39.1796</v>
      </c>
      <c r="O90" s="76" t="n">
        <v>38.9828</v>
      </c>
      <c r="P90" s="76" t="n">
        <v>10348.16</v>
      </c>
      <c r="Q90" s="76" t="n">
        <v>18.329228</v>
      </c>
      <c r="R90" s="62" t="n">
        <v>2.8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8.041555</v>
      </c>
      <c r="J91" s="51" t="n">
        <v>1.48</v>
      </c>
      <c r="L91" s="71" t="n">
        <v>1333.052</v>
      </c>
      <c r="M91" s="72" t="n">
        <v>47.7197</v>
      </c>
      <c r="N91" s="72" t="n">
        <v>46.3182</v>
      </c>
      <c r="O91" s="72" t="n">
        <v>46.3521</v>
      </c>
      <c r="P91" s="72" t="n">
        <v>5111.51</v>
      </c>
      <c r="Q91" s="72" t="n">
        <v>8.0517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.829788</v>
      </c>
      <c r="J92" s="56" t="n">
        <v>1.56</v>
      </c>
      <c r="L92" s="73" t="n">
        <v>1002.5608</v>
      </c>
      <c r="M92" s="74" t="n">
        <v>43.3993</v>
      </c>
      <c r="N92" s="74" t="n">
        <v>42.0059</v>
      </c>
      <c r="O92" s="74" t="n">
        <v>42.1049</v>
      </c>
      <c r="P92" s="74" t="n">
        <v>5063.43</v>
      </c>
      <c r="Q92" s="74" t="n">
        <v>7.937909</v>
      </c>
      <c r="R92" s="56" t="n">
        <v>1.4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7.859903</v>
      </c>
      <c r="J93" s="56" t="n">
        <v>1.46</v>
      </c>
      <c r="L93" s="73" t="n">
        <v>758.4504</v>
      </c>
      <c r="M93" s="74" t="n">
        <v>38.8106</v>
      </c>
      <c r="N93" s="74" t="n">
        <v>39.3909</v>
      </c>
      <c r="O93" s="74" t="n">
        <v>39.5904</v>
      </c>
      <c r="P93" s="74" t="n">
        <v>5214.46</v>
      </c>
      <c r="Q93" s="74" t="n">
        <v>7.761007</v>
      </c>
      <c r="R93" s="56" t="n">
        <v>1.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7.562625</v>
      </c>
      <c r="J94" s="62" t="n">
        <v>1.41</v>
      </c>
      <c r="L94" s="75" t="n">
        <v>568.5112</v>
      </c>
      <c r="M94" s="76" t="n">
        <v>33.9767</v>
      </c>
      <c r="N94" s="76" t="n">
        <v>38.1359</v>
      </c>
      <c r="O94" s="76" t="n">
        <v>37.8992</v>
      </c>
      <c r="P94" s="76" t="n">
        <v>5169.16</v>
      </c>
      <c r="Q94" s="76" t="n">
        <v>7.556679</v>
      </c>
      <c r="R94" s="62" t="n">
        <v>1.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6.699912</v>
      </c>
      <c r="J95" s="51" t="n">
        <v>2.78</v>
      </c>
      <c r="L95" s="71" t="n">
        <v>808.3306</v>
      </c>
      <c r="M95" s="72" t="n">
        <v>50.3273</v>
      </c>
      <c r="N95" s="72" t="n">
        <v>53.0476</v>
      </c>
      <c r="O95" s="72" t="n">
        <v>54.2282</v>
      </c>
      <c r="P95" s="72" t="n">
        <v>9516.49</v>
      </c>
      <c r="Q95" s="72" t="n">
        <v>16.609448</v>
      </c>
      <c r="R95" s="51" t="n">
        <v>2.6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850944</v>
      </c>
      <c r="J96" s="56" t="n">
        <v>2.88</v>
      </c>
      <c r="L96" s="73" t="n">
        <v>504.4083</v>
      </c>
      <c r="M96" s="74" t="n">
        <v>46.4521</v>
      </c>
      <c r="N96" s="74" t="n">
        <v>49.7882</v>
      </c>
      <c r="O96" s="74" t="n">
        <v>51.0342</v>
      </c>
      <c r="P96" s="74" t="n">
        <v>10092.13</v>
      </c>
      <c r="Q96" s="74" t="n">
        <v>15.785015</v>
      </c>
      <c r="R96" s="56" t="n">
        <v>2.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103621</v>
      </c>
      <c r="J97" s="56" t="n">
        <v>2.57</v>
      </c>
      <c r="L97" s="73" t="n">
        <v>323.5651</v>
      </c>
      <c r="M97" s="74" t="n">
        <v>42.7999</v>
      </c>
      <c r="N97" s="74" t="n">
        <v>47.1687</v>
      </c>
      <c r="O97" s="74" t="n">
        <v>48.2432</v>
      </c>
      <c r="P97" s="74" t="n">
        <v>9115.22</v>
      </c>
      <c r="Q97" s="74" t="n">
        <v>15.131022</v>
      </c>
      <c r="R97" s="56" t="n">
        <v>2.5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4.691805</v>
      </c>
      <c r="J98" s="62" t="n">
        <v>2.6</v>
      </c>
      <c r="L98" s="75" t="n">
        <v>214.5626</v>
      </c>
      <c r="M98" s="76" t="n">
        <v>38.9698</v>
      </c>
      <c r="N98" s="76" t="n">
        <v>45.1927</v>
      </c>
      <c r="O98" s="76" t="n">
        <v>46.4231</v>
      </c>
      <c r="P98" s="76" t="n">
        <v>9085.47</v>
      </c>
      <c r="Q98" s="76" t="n">
        <v>14.722506</v>
      </c>
      <c r="R98" s="62" t="n">
        <v>2.5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405980838394</v>
      </c>
      <c r="J106" s="77" t="n">
        <f aca="false">GEOMEAN(J3:J98)</f>
        <v>2.58880127847051</v>
      </c>
      <c r="Q106" s="77" t="n">
        <f aca="false">GEOMEAN(Q3:Q98)</f>
        <v>18.924377640514</v>
      </c>
      <c r="R106" s="77" t="n">
        <f aca="false">GEOMEAN(R3:R98)</f>
        <v>2.578403529743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43615040371</v>
      </c>
      <c r="R107" s="78" t="n">
        <f aca="false">R106/J106</f>
        <v>0.9959835662886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9280803888889</v>
      </c>
      <c r="J108" s="77" t="n">
        <f aca="false">SUM(J3:J98)</f>
        <v>372.31</v>
      </c>
      <c r="Q108" s="77" t="n">
        <f aca="false">SUM(Q3:Q98)/3600</f>
        <v>0.757897043611111</v>
      </c>
      <c r="R108" s="77" t="n">
        <f aca="false">SUM(R3:R98)</f>
        <v>372.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203087803429</v>
      </c>
      <c r="J113" s="77" t="n">
        <f aca="false">GEOMEAN(J3:J70)</f>
        <v>2.65213168208422</v>
      </c>
      <c r="Q113" s="77" t="n">
        <f aca="false">GEOMEAN(Q3:Q70)</f>
        <v>20.4938418213555</v>
      </c>
      <c r="R113" s="77" t="n">
        <f aca="false">GEOMEAN(R3:R70)</f>
        <v>2.661206616651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10206592373</v>
      </c>
      <c r="R114" s="78" t="n">
        <f aca="false">R113/J113</f>
        <v>1.003421751125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09-04T23:54:24Z</dcterms:modified>
  <cp:revision>0</cp:revision>
  <dc:subject/>
  <dc:title/>
</cp:coreProperties>
</file>