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33837"/>
        <c:axId val="30088354"/>
      </c:scatterChart>
      <c:valAx>
        <c:axId val="4623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354"/>
        <c:crossesAt val="0"/>
        <c:crossBetween val="midCat"/>
      </c:valAx>
      <c:valAx>
        <c:axId val="3008835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03873"/>
        <c:axId val="91881042"/>
      </c:scatterChart>
      <c:valAx>
        <c:axId val="940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42"/>
        <c:crossesAt val="0"/>
        <c:crossBetween val="midCat"/>
      </c:valAx>
      <c:valAx>
        <c:axId val="9188104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17677"/>
        <c:axId val="43207889"/>
      </c:scatterChart>
      <c:valAx>
        <c:axId val="8821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889"/>
        <c:crossesAt val="0"/>
        <c:crossBetween val="midCat"/>
      </c:valAx>
      <c:valAx>
        <c:axId val="4320788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98272"/>
        <c:axId val="66377232"/>
      </c:scatterChart>
      <c:valAx>
        <c:axId val="172982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232"/>
        <c:crossesAt val="0"/>
        <c:crossBetween val="midCat"/>
      </c:valAx>
      <c:valAx>
        <c:axId val="6637723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9220910411758</v>
      </c>
      <c r="D12" s="23"/>
      <c r="E12" s="23"/>
      <c r="F12" s="23" t="n">
        <f aca="false">'AI-HE10'!R114</f>
        <v>0.9618112684661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439700343677</v>
      </c>
      <c r="D13" s="24"/>
      <c r="E13" s="24"/>
      <c r="F13" s="24" t="n">
        <f aca="false">'AI-HE10'!Q114</f>
        <v>1.0003466409147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09777584544</v>
      </c>
      <c r="D25" s="23"/>
      <c r="E25" s="23"/>
      <c r="F25" s="23" t="n">
        <f aca="false">'RA-HE10'!R114</f>
        <v>1.015167269518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212139188779</v>
      </c>
      <c r="D26" s="24"/>
      <c r="E26" s="24"/>
      <c r="F26" s="24" t="n">
        <f aca="false">'RA-HE10'!Q114</f>
        <v>0.9986277994898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030437184278</v>
      </c>
      <c r="D38" s="23"/>
      <c r="E38" s="23"/>
      <c r="F38" s="23" t="n">
        <f aca="false">'LB-HE10'!R114</f>
        <v>1.010119306526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257930848833</v>
      </c>
      <c r="D39" s="24"/>
      <c r="E39" s="24"/>
      <c r="F39" s="24" t="n">
        <f aca="false">'LB-HE10'!Q114</f>
        <v>0.9993107825277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41.859246</v>
      </c>
      <c r="J19" s="51" t="n">
        <v>7.87</v>
      </c>
      <c r="L19" s="71" t="n">
        <v>5085.0632</v>
      </c>
      <c r="M19" s="72" t="n">
        <v>41.8174</v>
      </c>
      <c r="N19" s="72" t="n">
        <v>43.3846</v>
      </c>
      <c r="O19" s="72" t="n">
        <v>44.9571</v>
      </c>
      <c r="P19" s="72" t="n">
        <v>28468.25</v>
      </c>
      <c r="Q19" s="72" t="n">
        <v>41.890461</v>
      </c>
      <c r="R19" s="51" t="n">
        <v>7.9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34.888729</v>
      </c>
      <c r="J20" s="56" t="n">
        <v>6.64</v>
      </c>
      <c r="L20" s="73" t="n">
        <v>2376.3832</v>
      </c>
      <c r="M20" s="74" t="n">
        <v>39.7574</v>
      </c>
      <c r="N20" s="74" t="n">
        <v>41.6809</v>
      </c>
      <c r="O20" s="74" t="n">
        <v>42.8944</v>
      </c>
      <c r="P20" s="74" t="n">
        <v>24314.27</v>
      </c>
      <c r="Q20" s="74" t="n">
        <v>34.682475</v>
      </c>
      <c r="R20" s="56" t="n">
        <v>6.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30.122988</v>
      </c>
      <c r="J21" s="56" t="n">
        <v>5.77</v>
      </c>
      <c r="L21" s="73" t="n">
        <v>1143.2272</v>
      </c>
      <c r="M21" s="74" t="n">
        <v>37.1868</v>
      </c>
      <c r="N21" s="74" t="n">
        <v>40.3866</v>
      </c>
      <c r="O21" s="74" t="n">
        <v>41.6004</v>
      </c>
      <c r="P21" s="74" t="n">
        <v>21438.06</v>
      </c>
      <c r="Q21" s="74" t="n">
        <v>30.224199</v>
      </c>
      <c r="R21" s="56" t="n">
        <v>5.9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26.437295</v>
      </c>
      <c r="J22" s="62" t="n">
        <v>5.39</v>
      </c>
      <c r="L22" s="75" t="n">
        <v>559.3664</v>
      </c>
      <c r="M22" s="76" t="n">
        <v>34.5784</v>
      </c>
      <c r="N22" s="76" t="n">
        <v>39.5218</v>
      </c>
      <c r="O22" s="76" t="n">
        <v>40.8217</v>
      </c>
      <c r="P22" s="76" t="n">
        <v>18244.67</v>
      </c>
      <c r="Q22" s="76" t="n">
        <v>26.204818</v>
      </c>
      <c r="R22" s="62" t="n">
        <v>5.0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254937</v>
      </c>
      <c r="J23" s="51" t="n">
        <v>6.97</v>
      </c>
      <c r="L23" s="71" t="n">
        <v>7823.2256</v>
      </c>
      <c r="M23" s="72" t="n">
        <v>39.9706</v>
      </c>
      <c r="N23" s="72" t="n">
        <v>42.0304</v>
      </c>
      <c r="O23" s="72" t="n">
        <v>43.2089</v>
      </c>
      <c r="P23" s="72" t="n">
        <v>25118.23</v>
      </c>
      <c r="Q23" s="72" t="n">
        <v>44.117356</v>
      </c>
      <c r="R23" s="51" t="n">
        <v>6.9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3.760007</v>
      </c>
      <c r="J24" s="56" t="n">
        <v>5.82</v>
      </c>
      <c r="L24" s="73" t="n">
        <v>3135.832</v>
      </c>
      <c r="M24" s="74" t="n">
        <v>37.0218</v>
      </c>
      <c r="N24" s="74" t="n">
        <v>39.833</v>
      </c>
      <c r="O24" s="74" t="n">
        <v>40.8635</v>
      </c>
      <c r="P24" s="74" t="n">
        <v>20692.51</v>
      </c>
      <c r="Q24" s="74" t="n">
        <v>33.876618</v>
      </c>
      <c r="R24" s="56" t="n">
        <v>5.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8.312707</v>
      </c>
      <c r="J25" s="56" t="n">
        <v>5.08</v>
      </c>
      <c r="L25" s="73" t="n">
        <v>1327.636</v>
      </c>
      <c r="M25" s="74" t="n">
        <v>34.1896</v>
      </c>
      <c r="N25" s="74" t="n">
        <v>38.1701</v>
      </c>
      <c r="O25" s="74" t="n">
        <v>39.4709</v>
      </c>
      <c r="P25" s="74" t="n">
        <v>18004.44</v>
      </c>
      <c r="Q25" s="74" t="n">
        <v>28.077493</v>
      </c>
      <c r="R25" s="56" t="n">
        <v>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24.191508</v>
      </c>
      <c r="J26" s="62" t="n">
        <v>4.33</v>
      </c>
      <c r="L26" s="75" t="n">
        <v>572.7984</v>
      </c>
      <c r="M26" s="76" t="n">
        <v>31.5765</v>
      </c>
      <c r="N26" s="76" t="n">
        <v>37.052</v>
      </c>
      <c r="O26" s="76" t="n">
        <v>38.6982</v>
      </c>
      <c r="P26" s="76" t="n">
        <v>16419.84</v>
      </c>
      <c r="Q26" s="76" t="n">
        <v>24.13785</v>
      </c>
      <c r="R26" s="62" t="n">
        <v>4.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3.21317</v>
      </c>
      <c r="J27" s="51" t="n">
        <v>15.39</v>
      </c>
      <c r="L27" s="71" t="n">
        <v>19521.8016</v>
      </c>
      <c r="M27" s="72" t="n">
        <v>38.7275</v>
      </c>
      <c r="N27" s="72" t="n">
        <v>40.127</v>
      </c>
      <c r="O27" s="72" t="n">
        <v>43.4695</v>
      </c>
      <c r="P27" s="72" t="n">
        <v>57144.12</v>
      </c>
      <c r="Q27" s="72" t="n">
        <v>83.250341</v>
      </c>
      <c r="R27" s="51" t="n">
        <v>15.8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54.359055</v>
      </c>
      <c r="J28" s="56" t="n">
        <v>11.55</v>
      </c>
      <c r="L28" s="73" t="n">
        <v>5655.2056</v>
      </c>
      <c r="M28" s="74" t="n">
        <v>36.7312</v>
      </c>
      <c r="N28" s="74" t="n">
        <v>38.9039</v>
      </c>
      <c r="O28" s="74" t="n">
        <v>41.4159</v>
      </c>
      <c r="P28" s="74" t="n">
        <v>44699.08</v>
      </c>
      <c r="Q28" s="74" t="n">
        <v>54.056203</v>
      </c>
      <c r="R28" s="56" t="n">
        <v>12.4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4.991443</v>
      </c>
      <c r="J29" s="56" t="n">
        <v>10.88</v>
      </c>
      <c r="L29" s="73" t="n">
        <v>2554.7376</v>
      </c>
      <c r="M29" s="74" t="n">
        <v>34.5453</v>
      </c>
      <c r="N29" s="74" t="n">
        <v>37.9221</v>
      </c>
      <c r="O29" s="74" t="n">
        <v>39.7561</v>
      </c>
      <c r="P29" s="74" t="n">
        <v>38067.44</v>
      </c>
      <c r="Q29" s="74" t="n">
        <v>44.73359</v>
      </c>
      <c r="R29" s="56" t="n">
        <v>10.5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39.055633</v>
      </c>
      <c r="J30" s="62" t="n">
        <v>9.75</v>
      </c>
      <c r="L30" s="75" t="n">
        <v>1260.7256</v>
      </c>
      <c r="M30" s="76" t="n">
        <v>32.1952</v>
      </c>
      <c r="N30" s="76" t="n">
        <v>37.1938</v>
      </c>
      <c r="O30" s="76" t="n">
        <v>38.5173</v>
      </c>
      <c r="P30" s="76" t="n">
        <v>34487.28</v>
      </c>
      <c r="Q30" s="76" t="n">
        <v>38.720505</v>
      </c>
      <c r="R30" s="62" t="n">
        <v>9.5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103.09126</v>
      </c>
      <c r="J31" s="51" t="n">
        <v>17.95</v>
      </c>
      <c r="L31" s="71" t="n">
        <v>19337.7464</v>
      </c>
      <c r="M31" s="72" t="n">
        <v>39.4791</v>
      </c>
      <c r="N31" s="72" t="n">
        <v>43.7786</v>
      </c>
      <c r="O31" s="72" t="n">
        <v>45.0226</v>
      </c>
      <c r="P31" s="72" t="n">
        <v>67146.86</v>
      </c>
      <c r="Q31" s="72" t="n">
        <v>102.424051</v>
      </c>
      <c r="R31" s="51" t="n">
        <v>18.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77.182255</v>
      </c>
      <c r="J32" s="56" t="n">
        <v>14.94</v>
      </c>
      <c r="L32" s="73" t="n">
        <v>6655.3096</v>
      </c>
      <c r="M32" s="74" t="n">
        <v>37.5446</v>
      </c>
      <c r="N32" s="74" t="n">
        <v>42.2745</v>
      </c>
      <c r="O32" s="74" t="n">
        <v>42.7204</v>
      </c>
      <c r="P32" s="74" t="n">
        <v>52846.52</v>
      </c>
      <c r="Q32" s="74" t="n">
        <v>76.894323</v>
      </c>
      <c r="R32" s="56" t="n">
        <v>14.6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64.747203</v>
      </c>
      <c r="J33" s="56" t="n">
        <v>12.17</v>
      </c>
      <c r="L33" s="73" t="n">
        <v>3084.5288</v>
      </c>
      <c r="M33" s="74" t="n">
        <v>35.5439</v>
      </c>
      <c r="N33" s="74" t="n">
        <v>40.9239</v>
      </c>
      <c r="O33" s="74" t="n">
        <v>40.7398</v>
      </c>
      <c r="P33" s="74" t="n">
        <v>45642.48</v>
      </c>
      <c r="Q33" s="74" t="n">
        <v>64.103066</v>
      </c>
      <c r="R33" s="56" t="n">
        <v>12.6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56.772288</v>
      </c>
      <c r="J34" s="62" t="n">
        <v>11.44</v>
      </c>
      <c r="L34" s="75" t="n">
        <v>1569.732</v>
      </c>
      <c r="M34" s="76" t="n">
        <v>33.3903</v>
      </c>
      <c r="N34" s="76" t="n">
        <v>39.9001</v>
      </c>
      <c r="O34" s="76" t="n">
        <v>39.3723</v>
      </c>
      <c r="P34" s="76" t="n">
        <v>39605.57</v>
      </c>
      <c r="Q34" s="76" t="n">
        <v>56.155238</v>
      </c>
      <c r="R34" s="62" t="n">
        <v>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50.650554</v>
      </c>
      <c r="J35" s="51" t="n">
        <v>20.45</v>
      </c>
      <c r="L35" s="71" t="n">
        <v>52097.7208</v>
      </c>
      <c r="M35" s="72" t="n">
        <v>38.2698</v>
      </c>
      <c r="N35" s="72" t="n">
        <v>42.0505</v>
      </c>
      <c r="O35" s="72" t="n">
        <v>44.2562</v>
      </c>
      <c r="P35" s="72" t="n">
        <v>75542.28</v>
      </c>
      <c r="Q35" s="72" t="n">
        <v>150.386899</v>
      </c>
      <c r="R35" s="51" t="n">
        <v>20.9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82.123059</v>
      </c>
      <c r="J36" s="56" t="n">
        <v>13.53</v>
      </c>
      <c r="L36" s="73" t="n">
        <v>7414.724</v>
      </c>
      <c r="M36" s="74" t="n">
        <v>35.4148</v>
      </c>
      <c r="N36" s="74" t="n">
        <v>40.5306</v>
      </c>
      <c r="O36" s="74" t="n">
        <v>42.9304</v>
      </c>
      <c r="P36" s="74" t="n">
        <v>47846.99</v>
      </c>
      <c r="Q36" s="74" t="n">
        <v>82.022251</v>
      </c>
      <c r="R36" s="56" t="n">
        <v>13.2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65.790137</v>
      </c>
      <c r="J37" s="56" t="n">
        <v>10.85</v>
      </c>
      <c r="L37" s="73" t="n">
        <v>1974.4536</v>
      </c>
      <c r="M37" s="74" t="n">
        <v>33.56</v>
      </c>
      <c r="N37" s="74" t="n">
        <v>39.2028</v>
      </c>
      <c r="O37" s="74" t="n">
        <v>41.8659</v>
      </c>
      <c r="P37" s="74" t="n">
        <v>40379.9</v>
      </c>
      <c r="Q37" s="74" t="n">
        <v>65.682238</v>
      </c>
      <c r="R37" s="56" t="n">
        <v>11.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59.478173</v>
      </c>
      <c r="J38" s="62" t="n">
        <v>10.55</v>
      </c>
      <c r="L38" s="75" t="n">
        <v>752.0296</v>
      </c>
      <c r="M38" s="76" t="n">
        <v>31.2988</v>
      </c>
      <c r="N38" s="76" t="n">
        <v>38.2755</v>
      </c>
      <c r="O38" s="76" t="n">
        <v>41.0322</v>
      </c>
      <c r="P38" s="76" t="n">
        <v>38407.61</v>
      </c>
      <c r="Q38" s="76" t="n">
        <v>59.061928</v>
      </c>
      <c r="R38" s="62" t="n">
        <v>10.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7.399956</v>
      </c>
      <c r="J39" s="51" t="n">
        <v>3.33</v>
      </c>
      <c r="L39" s="71" t="n">
        <v>3618.0792</v>
      </c>
      <c r="M39" s="72" t="n">
        <v>40.3122</v>
      </c>
      <c r="N39" s="72" t="n">
        <v>42.7358</v>
      </c>
      <c r="O39" s="72" t="n">
        <v>43.2853</v>
      </c>
      <c r="P39" s="72" t="n">
        <v>12092.77</v>
      </c>
      <c r="Q39" s="72" t="n">
        <v>17.397807</v>
      </c>
      <c r="R39" s="51" t="n">
        <v>3.3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3.679293</v>
      </c>
      <c r="J40" s="56" t="n">
        <v>2.76</v>
      </c>
      <c r="L40" s="73" t="n">
        <v>1707.9144</v>
      </c>
      <c r="M40" s="74" t="n">
        <v>36.9933</v>
      </c>
      <c r="N40" s="74" t="n">
        <v>40.0015</v>
      </c>
      <c r="O40" s="74" t="n">
        <v>40.3209</v>
      </c>
      <c r="P40" s="74" t="n">
        <v>10577.8</v>
      </c>
      <c r="Q40" s="74" t="n">
        <v>13.764525</v>
      </c>
      <c r="R40" s="56" t="n">
        <v>2.9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10.788001</v>
      </c>
      <c r="J41" s="56" t="n">
        <v>2.56</v>
      </c>
      <c r="L41" s="73" t="n">
        <v>812.8464</v>
      </c>
      <c r="M41" s="74" t="n">
        <v>34.0049</v>
      </c>
      <c r="N41" s="74" t="n">
        <v>37.9318</v>
      </c>
      <c r="O41" s="74" t="n">
        <v>38.0403</v>
      </c>
      <c r="P41" s="74" t="n">
        <v>9068.27</v>
      </c>
      <c r="Q41" s="74" t="n">
        <v>10.841207</v>
      </c>
      <c r="R41" s="56" t="n">
        <v>2.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043598</v>
      </c>
      <c r="J42" s="62" t="n">
        <v>2.28</v>
      </c>
      <c r="L42" s="75" t="n">
        <v>413.4752</v>
      </c>
      <c r="M42" s="76" t="n">
        <v>31.4483</v>
      </c>
      <c r="N42" s="76" t="n">
        <v>36.5536</v>
      </c>
      <c r="O42" s="76" t="n">
        <v>36.4283</v>
      </c>
      <c r="P42" s="76" t="n">
        <v>7267.86</v>
      </c>
      <c r="Q42" s="76" t="n">
        <v>9.06109</v>
      </c>
      <c r="R42" s="62" t="n">
        <v>2.0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9.85281</v>
      </c>
      <c r="J43" s="51" t="n">
        <v>3.58</v>
      </c>
      <c r="L43" s="71" t="n">
        <v>4106.5976</v>
      </c>
      <c r="M43" s="72" t="n">
        <v>40.2103</v>
      </c>
      <c r="N43" s="72" t="n">
        <v>43.1724</v>
      </c>
      <c r="O43" s="72" t="n">
        <v>44.5852</v>
      </c>
      <c r="P43" s="72" t="n">
        <v>13850.52</v>
      </c>
      <c r="Q43" s="72" t="n">
        <v>19.813274</v>
      </c>
      <c r="R43" s="51" t="n">
        <v>3.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5.300961</v>
      </c>
      <c r="J44" s="56" t="n">
        <v>3.14</v>
      </c>
      <c r="L44" s="73" t="n">
        <v>1850.1344</v>
      </c>
      <c r="M44" s="74" t="n">
        <v>37.2848</v>
      </c>
      <c r="N44" s="74" t="n">
        <v>40.9394</v>
      </c>
      <c r="O44" s="74" t="n">
        <v>42.0277</v>
      </c>
      <c r="P44" s="74" t="n">
        <v>11513.91</v>
      </c>
      <c r="Q44" s="74" t="n">
        <v>15.280577</v>
      </c>
      <c r="R44" s="56" t="n">
        <v>3.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2.5721</v>
      </c>
      <c r="J45" s="56" t="n">
        <v>2.81</v>
      </c>
      <c r="L45" s="73" t="n">
        <v>896.3536</v>
      </c>
      <c r="M45" s="74" t="n">
        <v>34.2756</v>
      </c>
      <c r="N45" s="74" t="n">
        <v>39.1621</v>
      </c>
      <c r="O45" s="74" t="n">
        <v>40.0532</v>
      </c>
      <c r="P45" s="74" t="n">
        <v>9746.76</v>
      </c>
      <c r="Q45" s="74" t="n">
        <v>12.655387</v>
      </c>
      <c r="R45" s="56" t="n">
        <v>2.7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1.065273</v>
      </c>
      <c r="J46" s="62" t="n">
        <v>2.14</v>
      </c>
      <c r="L46" s="75" t="n">
        <v>454.6424</v>
      </c>
      <c r="M46" s="76" t="n">
        <v>31.3491</v>
      </c>
      <c r="N46" s="76" t="n">
        <v>37.8796</v>
      </c>
      <c r="O46" s="76" t="n">
        <v>38.6502</v>
      </c>
      <c r="P46" s="76" t="n">
        <v>8450.98</v>
      </c>
      <c r="Q46" s="76" t="n">
        <v>10.945708</v>
      </c>
      <c r="R46" s="62" t="n">
        <v>2.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3.666054</v>
      </c>
      <c r="J47" s="51" t="n">
        <v>3.61</v>
      </c>
      <c r="L47" s="71" t="n">
        <v>7968.9792</v>
      </c>
      <c r="M47" s="72" t="n">
        <v>38.3967</v>
      </c>
      <c r="N47" s="72" t="n">
        <v>41.0939</v>
      </c>
      <c r="O47" s="72" t="n">
        <v>42.0142</v>
      </c>
      <c r="P47" s="72" t="n">
        <v>13687.52</v>
      </c>
      <c r="Q47" s="72" t="n">
        <v>23.654372</v>
      </c>
      <c r="R47" s="51" t="n">
        <v>3.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7.458014</v>
      </c>
      <c r="J48" s="56" t="n">
        <v>3.01</v>
      </c>
      <c r="L48" s="73" t="n">
        <v>3420.3776</v>
      </c>
      <c r="M48" s="74" t="n">
        <v>34.5145</v>
      </c>
      <c r="N48" s="74" t="n">
        <v>38.2818</v>
      </c>
      <c r="O48" s="74" t="n">
        <v>39.1197</v>
      </c>
      <c r="P48" s="74" t="n">
        <v>10144.31</v>
      </c>
      <c r="Q48" s="74" t="n">
        <v>17.557469</v>
      </c>
      <c r="R48" s="56" t="n">
        <v>2.8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3.721973</v>
      </c>
      <c r="J49" s="56" t="n">
        <v>2.5</v>
      </c>
      <c r="L49" s="73" t="n">
        <v>1493.3888</v>
      </c>
      <c r="M49" s="74" t="n">
        <v>31.015</v>
      </c>
      <c r="N49" s="74" t="n">
        <v>36.2857</v>
      </c>
      <c r="O49" s="74" t="n">
        <v>37.0644</v>
      </c>
      <c r="P49" s="74" t="n">
        <v>8610.25</v>
      </c>
      <c r="Q49" s="74" t="n">
        <v>13.838379</v>
      </c>
      <c r="R49" s="56" t="n">
        <v>2.3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210862</v>
      </c>
      <c r="J50" s="62" t="n">
        <v>1.97</v>
      </c>
      <c r="L50" s="75" t="n">
        <v>638.2136</v>
      </c>
      <c r="M50" s="76" t="n">
        <v>27.7655</v>
      </c>
      <c r="N50" s="76" t="n">
        <v>34.9506</v>
      </c>
      <c r="O50" s="76" t="n">
        <v>35.7404</v>
      </c>
      <c r="P50" s="76" t="n">
        <v>7163.22</v>
      </c>
      <c r="Q50" s="76" t="n">
        <v>11.336262</v>
      </c>
      <c r="R50" s="62" t="n">
        <v>1.9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5.482787</v>
      </c>
      <c r="J51" s="51" t="n">
        <v>2.75</v>
      </c>
      <c r="L51" s="71" t="n">
        <v>5650.5656</v>
      </c>
      <c r="M51" s="72" t="n">
        <v>39.9508</v>
      </c>
      <c r="N51" s="72" t="n">
        <v>41.4418</v>
      </c>
      <c r="O51" s="72" t="n">
        <v>42.8374</v>
      </c>
      <c r="P51" s="72" t="n">
        <v>9977.3</v>
      </c>
      <c r="Q51" s="72" t="n">
        <v>15.496852</v>
      </c>
      <c r="R51" s="51" t="n">
        <v>2.7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1.455012</v>
      </c>
      <c r="J52" s="56" t="n">
        <v>2.16</v>
      </c>
      <c r="L52" s="73" t="n">
        <v>2249.172</v>
      </c>
      <c r="M52" s="74" t="n">
        <v>36.2257</v>
      </c>
      <c r="N52" s="74" t="n">
        <v>38.7583</v>
      </c>
      <c r="O52" s="74" t="n">
        <v>40.4018</v>
      </c>
      <c r="P52" s="74" t="n">
        <v>8479.25</v>
      </c>
      <c r="Q52" s="74" t="n">
        <v>11.473408</v>
      </c>
      <c r="R52" s="56" t="n">
        <v>2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015688</v>
      </c>
      <c r="J53" s="56" t="n">
        <v>2.02</v>
      </c>
      <c r="L53" s="73" t="n">
        <v>990.5256</v>
      </c>
      <c r="M53" s="74" t="n">
        <v>33.0318</v>
      </c>
      <c r="N53" s="74" t="n">
        <v>36.7932</v>
      </c>
      <c r="O53" s="74" t="n">
        <v>38.4931</v>
      </c>
      <c r="P53" s="74" t="n">
        <v>7569.83</v>
      </c>
      <c r="Q53" s="74" t="n">
        <v>9.027235</v>
      </c>
      <c r="R53" s="56" t="n">
        <v>2.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7.525347</v>
      </c>
      <c r="J54" s="62" t="n">
        <v>1.67</v>
      </c>
      <c r="L54" s="75" t="n">
        <v>453.5752</v>
      </c>
      <c r="M54" s="76" t="n">
        <v>30.1545</v>
      </c>
      <c r="N54" s="76" t="n">
        <v>35.5503</v>
      </c>
      <c r="O54" s="76" t="n">
        <v>37.2177</v>
      </c>
      <c r="P54" s="76" t="n">
        <v>5890.41</v>
      </c>
      <c r="Q54" s="76" t="n">
        <v>7.507609</v>
      </c>
      <c r="R54" s="62" t="n">
        <v>1.6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5.291626</v>
      </c>
      <c r="J55" s="51" t="n">
        <v>0.89</v>
      </c>
      <c r="L55" s="71" t="n">
        <v>1709.8176</v>
      </c>
      <c r="M55" s="72" t="n">
        <v>40.9895</v>
      </c>
      <c r="N55" s="72" t="n">
        <v>43.5763</v>
      </c>
      <c r="O55" s="72" t="n">
        <v>42.9815</v>
      </c>
      <c r="P55" s="72" t="n">
        <v>3181.79</v>
      </c>
      <c r="Q55" s="72" t="n">
        <v>5.282661</v>
      </c>
      <c r="R55" s="51" t="n">
        <v>0.8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199014</v>
      </c>
      <c r="J56" s="56" t="n">
        <v>0.72</v>
      </c>
      <c r="L56" s="73" t="n">
        <v>851.2392</v>
      </c>
      <c r="M56" s="74" t="n">
        <v>37.0217</v>
      </c>
      <c r="N56" s="74" t="n">
        <v>40.703</v>
      </c>
      <c r="O56" s="74" t="n">
        <v>39.6675</v>
      </c>
      <c r="P56" s="74" t="n">
        <v>2723.8</v>
      </c>
      <c r="Q56" s="74" t="n">
        <v>4.250354</v>
      </c>
      <c r="R56" s="56" t="n">
        <v>0.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6726</v>
      </c>
      <c r="J57" s="56" t="n">
        <v>0.65</v>
      </c>
      <c r="L57" s="73" t="n">
        <v>413.0632</v>
      </c>
      <c r="M57" s="74" t="n">
        <v>33.4886</v>
      </c>
      <c r="N57" s="74" t="n">
        <v>38.596</v>
      </c>
      <c r="O57" s="74" t="n">
        <v>37.1983</v>
      </c>
      <c r="P57" s="74" t="n">
        <v>2291.66</v>
      </c>
      <c r="Q57" s="74" t="n">
        <v>3.51995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42881</v>
      </c>
      <c r="J58" s="62" t="n">
        <v>0.55</v>
      </c>
      <c r="L58" s="75" t="n">
        <v>208.728</v>
      </c>
      <c r="M58" s="76" t="n">
        <v>30.5302</v>
      </c>
      <c r="N58" s="76" t="n">
        <v>37.1957</v>
      </c>
      <c r="O58" s="76" t="n">
        <v>35.6306</v>
      </c>
      <c r="P58" s="76" t="n">
        <v>2159.02</v>
      </c>
      <c r="Q58" s="76" t="n">
        <v>2.990973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7.139145</v>
      </c>
      <c r="J59" s="51" t="n">
        <v>0.91</v>
      </c>
      <c r="L59" s="71" t="n">
        <v>2198.2496</v>
      </c>
      <c r="M59" s="72" t="n">
        <v>38.3846</v>
      </c>
      <c r="N59" s="72" t="n">
        <v>42.72</v>
      </c>
      <c r="O59" s="72" t="n">
        <v>43.7574</v>
      </c>
      <c r="P59" s="72" t="n">
        <v>3399.41</v>
      </c>
      <c r="Q59" s="72" t="n">
        <v>7.094881</v>
      </c>
      <c r="R59" s="51" t="n">
        <v>0.9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5.164458</v>
      </c>
      <c r="J60" s="56" t="n">
        <v>0.72</v>
      </c>
      <c r="L60" s="73" t="n">
        <v>762.9432</v>
      </c>
      <c r="M60" s="74" t="n">
        <v>34.4755</v>
      </c>
      <c r="N60" s="74" t="n">
        <v>40.6917</v>
      </c>
      <c r="O60" s="74" t="n">
        <v>41.6082</v>
      </c>
      <c r="P60" s="74" t="n">
        <v>2765.62</v>
      </c>
      <c r="Q60" s="74" t="n">
        <v>5.114659</v>
      </c>
      <c r="R60" s="56" t="n">
        <v>0.7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.123246</v>
      </c>
      <c r="J61" s="56" t="n">
        <v>0.6</v>
      </c>
      <c r="L61" s="73" t="n">
        <v>305.8704</v>
      </c>
      <c r="M61" s="74" t="n">
        <v>31.2903</v>
      </c>
      <c r="N61" s="74" t="n">
        <v>39.2744</v>
      </c>
      <c r="O61" s="74" t="n">
        <v>40.1404</v>
      </c>
      <c r="P61" s="74" t="n">
        <v>2016.76</v>
      </c>
      <c r="Q61" s="74" t="n">
        <v>4.176643</v>
      </c>
      <c r="R61" s="56" t="n">
        <v>0.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554471</v>
      </c>
      <c r="J62" s="62" t="n">
        <v>0.49</v>
      </c>
      <c r="L62" s="75" t="n">
        <v>125.7704</v>
      </c>
      <c r="M62" s="76" t="n">
        <v>28.163</v>
      </c>
      <c r="N62" s="76" t="n">
        <v>38.3642</v>
      </c>
      <c r="O62" s="76" t="n">
        <v>39.0374</v>
      </c>
      <c r="P62" s="76" t="n">
        <v>1849.04</v>
      </c>
      <c r="Q62" s="76" t="n">
        <v>3.557699</v>
      </c>
      <c r="R62" s="62" t="n">
        <v>0.5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754289</v>
      </c>
      <c r="J63" s="51" t="n">
        <v>0.77</v>
      </c>
      <c r="L63" s="71" t="n">
        <v>1914.188</v>
      </c>
      <c r="M63" s="72" t="n">
        <v>38.1156</v>
      </c>
      <c r="N63" s="72" t="n">
        <v>40.8015</v>
      </c>
      <c r="O63" s="72" t="n">
        <v>41.5703</v>
      </c>
      <c r="P63" s="72" t="n">
        <v>2931.1</v>
      </c>
      <c r="Q63" s="72" t="n">
        <v>5.673878</v>
      </c>
      <c r="R63" s="51" t="n">
        <v>0.8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4.210405</v>
      </c>
      <c r="J64" s="56" t="n">
        <v>0.6</v>
      </c>
      <c r="L64" s="73" t="n">
        <v>817.6064</v>
      </c>
      <c r="M64" s="74" t="n">
        <v>34.3235</v>
      </c>
      <c r="N64" s="74" t="n">
        <v>38.0005</v>
      </c>
      <c r="O64" s="74" t="n">
        <v>38.6376</v>
      </c>
      <c r="P64" s="74" t="n">
        <v>2467.15</v>
      </c>
      <c r="Q64" s="74" t="n">
        <v>4.178326</v>
      </c>
      <c r="R64" s="56" t="n">
        <v>0.6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357469</v>
      </c>
      <c r="J65" s="56" t="n">
        <v>0.53</v>
      </c>
      <c r="L65" s="73" t="n">
        <v>350.312</v>
      </c>
      <c r="M65" s="74" t="n">
        <v>30.8317</v>
      </c>
      <c r="N65" s="74" t="n">
        <v>35.924</v>
      </c>
      <c r="O65" s="74" t="n">
        <v>36.5131</v>
      </c>
      <c r="P65" s="74" t="n">
        <v>2011.21</v>
      </c>
      <c r="Q65" s="74" t="n">
        <v>3.231634</v>
      </c>
      <c r="R65" s="56" t="n">
        <v>0.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591124</v>
      </c>
      <c r="J66" s="62" t="n">
        <v>0.45</v>
      </c>
      <c r="L66" s="75" t="n">
        <v>148.4304</v>
      </c>
      <c r="M66" s="76" t="n">
        <v>27.7347</v>
      </c>
      <c r="N66" s="76" t="n">
        <v>34.4761</v>
      </c>
      <c r="O66" s="76" t="n">
        <v>35.1134</v>
      </c>
      <c r="P66" s="76" t="n">
        <v>1654.69</v>
      </c>
      <c r="Q66" s="76" t="n">
        <v>2.590271</v>
      </c>
      <c r="R66" s="62" t="n">
        <v>0.4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000165</v>
      </c>
      <c r="J67" s="51" t="n">
        <v>0.6</v>
      </c>
      <c r="L67" s="71" t="n">
        <v>1325.6848</v>
      </c>
      <c r="M67" s="72" t="n">
        <v>39.9578</v>
      </c>
      <c r="N67" s="72" t="n">
        <v>41.2515</v>
      </c>
      <c r="O67" s="72" t="n">
        <v>42.3361</v>
      </c>
      <c r="P67" s="72" t="n">
        <v>2509.25</v>
      </c>
      <c r="Q67" s="72" t="n">
        <v>3.973555</v>
      </c>
      <c r="R67" s="51" t="n">
        <v>0.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3.109879</v>
      </c>
      <c r="J68" s="56" t="n">
        <v>0.52</v>
      </c>
      <c r="L68" s="73" t="n">
        <v>631.8696</v>
      </c>
      <c r="M68" s="74" t="n">
        <v>35.8355</v>
      </c>
      <c r="N68" s="74" t="n">
        <v>38.3046</v>
      </c>
      <c r="O68" s="74" t="n">
        <v>39.5202</v>
      </c>
      <c r="P68" s="74" t="n">
        <v>2203.84</v>
      </c>
      <c r="Q68" s="74" t="n">
        <v>3.06785</v>
      </c>
      <c r="R68" s="56" t="n">
        <v>0.6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464703</v>
      </c>
      <c r="J69" s="56" t="n">
        <v>0.43</v>
      </c>
      <c r="L69" s="73" t="n">
        <v>296.5496</v>
      </c>
      <c r="M69" s="74" t="n">
        <v>32.1963</v>
      </c>
      <c r="N69" s="74" t="n">
        <v>36.2368</v>
      </c>
      <c r="O69" s="74" t="n">
        <v>37.3689</v>
      </c>
      <c r="P69" s="74" t="n">
        <v>1655.03</v>
      </c>
      <c r="Q69" s="74" t="n">
        <v>2.476099</v>
      </c>
      <c r="R69" s="56" t="n">
        <v>0.4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31081</v>
      </c>
      <c r="J70" s="62" t="n">
        <v>0.4</v>
      </c>
      <c r="L70" s="75" t="n">
        <v>142.5144</v>
      </c>
      <c r="M70" s="76" t="n">
        <v>29.3121</v>
      </c>
      <c r="N70" s="76" t="n">
        <v>34.8691</v>
      </c>
      <c r="O70" s="76" t="n">
        <v>35.9331</v>
      </c>
      <c r="P70" s="76" t="n">
        <v>1467.72</v>
      </c>
      <c r="Q70" s="76" t="n">
        <v>2.100073</v>
      </c>
      <c r="R70" s="62" t="n">
        <v>0.4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2.011031</v>
      </c>
      <c r="J71" s="51" t="n">
        <v>5.45</v>
      </c>
      <c r="L71" s="71" t="n">
        <v>2154.6464</v>
      </c>
      <c r="M71" s="72" t="n">
        <v>42.7343</v>
      </c>
      <c r="N71" s="72" t="n">
        <v>46.5298</v>
      </c>
      <c r="O71" s="72" t="n">
        <v>47.8523</v>
      </c>
      <c r="P71" s="72" t="n">
        <v>19429.6</v>
      </c>
      <c r="Q71" s="72" t="n">
        <v>22.035576</v>
      </c>
      <c r="R71" s="51" t="n">
        <v>5.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867282</v>
      </c>
      <c r="J72" s="56" t="n">
        <v>4.92</v>
      </c>
      <c r="L72" s="73" t="n">
        <v>852.3016</v>
      </c>
      <c r="M72" s="74" t="n">
        <v>40.3285</v>
      </c>
      <c r="N72" s="74" t="n">
        <v>44.3618</v>
      </c>
      <c r="O72" s="74" t="n">
        <v>45.6037</v>
      </c>
      <c r="P72" s="74" t="n">
        <v>16997.3</v>
      </c>
      <c r="Q72" s="74" t="n">
        <v>16.694804</v>
      </c>
      <c r="R72" s="56" t="n">
        <v>4.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388276</v>
      </c>
      <c r="J73" s="56" t="n">
        <v>4.11</v>
      </c>
      <c r="L73" s="73" t="n">
        <v>420.4496</v>
      </c>
      <c r="M73" s="74" t="n">
        <v>37.5495</v>
      </c>
      <c r="N73" s="74" t="n">
        <v>42.5361</v>
      </c>
      <c r="O73" s="74" t="n">
        <v>43.7871</v>
      </c>
      <c r="P73" s="74" t="n">
        <v>16280.89</v>
      </c>
      <c r="Q73" s="74" t="n">
        <v>14.374871</v>
      </c>
      <c r="R73" s="56" t="n">
        <v>4.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2.784646</v>
      </c>
      <c r="J74" s="62" t="n">
        <v>4.24</v>
      </c>
      <c r="L74" s="75" t="n">
        <v>219.9608</v>
      </c>
      <c r="M74" s="76" t="n">
        <v>34.5617</v>
      </c>
      <c r="N74" s="76" t="n">
        <v>41.2763</v>
      </c>
      <c r="O74" s="76" t="n">
        <v>42.2465</v>
      </c>
      <c r="P74" s="76" t="n">
        <v>14477.62</v>
      </c>
      <c r="Q74" s="76" t="n">
        <v>12.82279</v>
      </c>
      <c r="R74" s="62" t="n">
        <v>4.0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162573</v>
      </c>
      <c r="J75" s="51" t="n">
        <v>5.11</v>
      </c>
      <c r="L75" s="71" t="n">
        <v>1452.2432</v>
      </c>
      <c r="M75" s="72" t="n">
        <v>43.1217</v>
      </c>
      <c r="N75" s="72" t="n">
        <v>48.1761</v>
      </c>
      <c r="O75" s="72" t="n">
        <v>48.8947</v>
      </c>
      <c r="P75" s="72" t="n">
        <v>17853.88</v>
      </c>
      <c r="Q75" s="72" t="n">
        <v>22.19629</v>
      </c>
      <c r="R75" s="51" t="n">
        <v>4.9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7.352659</v>
      </c>
      <c r="J76" s="56" t="n">
        <v>4.59</v>
      </c>
      <c r="L76" s="73" t="n">
        <v>409.6584</v>
      </c>
      <c r="M76" s="74" t="n">
        <v>41.2351</v>
      </c>
      <c r="N76" s="74" t="n">
        <v>46.4178</v>
      </c>
      <c r="O76" s="74" t="n">
        <v>47.0682</v>
      </c>
      <c r="P76" s="74" t="n">
        <v>15359.8</v>
      </c>
      <c r="Q76" s="74" t="n">
        <v>17.482998</v>
      </c>
      <c r="R76" s="56" t="n">
        <v>4.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4.919486</v>
      </c>
      <c r="J77" s="56" t="n">
        <v>3.92</v>
      </c>
      <c r="L77" s="73" t="n">
        <v>184.4328</v>
      </c>
      <c r="M77" s="74" t="n">
        <v>38.982</v>
      </c>
      <c r="N77" s="74" t="n">
        <v>44.6618</v>
      </c>
      <c r="O77" s="74" t="n">
        <v>45.1728</v>
      </c>
      <c r="P77" s="74" t="n">
        <v>14838.51</v>
      </c>
      <c r="Q77" s="74" t="n">
        <v>15.065477</v>
      </c>
      <c r="R77" s="56" t="n">
        <v>4.1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192112</v>
      </c>
      <c r="J78" s="62" t="n">
        <v>4.01</v>
      </c>
      <c r="L78" s="75" t="n">
        <v>96.144</v>
      </c>
      <c r="M78" s="76" t="n">
        <v>36.4199</v>
      </c>
      <c r="N78" s="76" t="n">
        <v>43.2665</v>
      </c>
      <c r="O78" s="76" t="n">
        <v>43.6182</v>
      </c>
      <c r="P78" s="76" t="n">
        <v>13250.67</v>
      </c>
      <c r="Q78" s="76" t="n">
        <v>13.122097</v>
      </c>
      <c r="R78" s="62" t="n">
        <v>3.6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663893</v>
      </c>
      <c r="J79" s="51" t="n">
        <v>6.24</v>
      </c>
      <c r="L79" s="71" t="n">
        <v>1901.7144</v>
      </c>
      <c r="M79" s="72" t="n">
        <v>43.3977</v>
      </c>
      <c r="N79" s="72" t="n">
        <v>47.3571</v>
      </c>
      <c r="O79" s="72" t="n">
        <v>48.3321</v>
      </c>
      <c r="P79" s="72" t="n">
        <v>18143.01</v>
      </c>
      <c r="Q79" s="72" t="n">
        <v>26.031743</v>
      </c>
      <c r="R79" s="51" t="n">
        <v>5.0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20.808421</v>
      </c>
      <c r="J80" s="56" t="n">
        <v>5.05</v>
      </c>
      <c r="L80" s="73" t="n">
        <v>683.7688</v>
      </c>
      <c r="M80" s="74" t="n">
        <v>41.1674</v>
      </c>
      <c r="N80" s="74" t="n">
        <v>45.3012</v>
      </c>
      <c r="O80" s="74" t="n">
        <v>46.2533</v>
      </c>
      <c r="P80" s="74" t="n">
        <v>17463.65</v>
      </c>
      <c r="Q80" s="74" t="n">
        <v>20.984218</v>
      </c>
      <c r="R80" s="56" t="n">
        <v>4.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7.790117</v>
      </c>
      <c r="J81" s="56" t="n">
        <v>4.82</v>
      </c>
      <c r="L81" s="73" t="n">
        <v>313.5424</v>
      </c>
      <c r="M81" s="74" t="n">
        <v>38.6606</v>
      </c>
      <c r="N81" s="74" t="n">
        <v>43.5152</v>
      </c>
      <c r="O81" s="74" t="n">
        <v>44.4521</v>
      </c>
      <c r="P81" s="74" t="n">
        <v>14991.68</v>
      </c>
      <c r="Q81" s="74" t="n">
        <v>17.934699</v>
      </c>
      <c r="R81" s="56" t="n">
        <v>4.1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5.547169</v>
      </c>
      <c r="J82" s="62" t="n">
        <v>4.22</v>
      </c>
      <c r="L82" s="75" t="n">
        <v>160.9816</v>
      </c>
      <c r="M82" s="76" t="n">
        <v>35.8741</v>
      </c>
      <c r="N82" s="76" t="n">
        <v>42.2295</v>
      </c>
      <c r="O82" s="76" t="n">
        <v>43.1446</v>
      </c>
      <c r="P82" s="76" t="n">
        <v>15678.92</v>
      </c>
      <c r="Q82" s="76" t="n">
        <v>15.6533</v>
      </c>
      <c r="R82" s="62" t="n">
        <v>4.3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7.0964</v>
      </c>
      <c r="J83" s="51" t="n">
        <v>3.22</v>
      </c>
      <c r="L83" s="71" t="n">
        <v>3837.0072</v>
      </c>
      <c r="M83" s="72" t="n">
        <v>40.4277</v>
      </c>
      <c r="N83" s="72" t="n">
        <v>42.5364</v>
      </c>
      <c r="O83" s="72" t="n">
        <v>43.0767</v>
      </c>
      <c r="P83" s="72" t="n">
        <v>12265.59</v>
      </c>
      <c r="Q83" s="72" t="n">
        <v>17.054497</v>
      </c>
      <c r="R83" s="51" t="n">
        <v>3.4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3.30602</v>
      </c>
      <c r="J84" s="56" t="n">
        <v>3.03</v>
      </c>
      <c r="L84" s="73" t="n">
        <v>1818.5736</v>
      </c>
      <c r="M84" s="74" t="n">
        <v>36.994</v>
      </c>
      <c r="N84" s="74" t="n">
        <v>39.5287</v>
      </c>
      <c r="O84" s="74" t="n">
        <v>39.8762</v>
      </c>
      <c r="P84" s="74" t="n">
        <v>9447.82</v>
      </c>
      <c r="Q84" s="74" t="n">
        <v>13.359892</v>
      </c>
      <c r="R84" s="56" t="n">
        <v>2.6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0.618769</v>
      </c>
      <c r="J85" s="56" t="n">
        <v>2.24</v>
      </c>
      <c r="L85" s="73" t="n">
        <v>877.968</v>
      </c>
      <c r="M85" s="74" t="n">
        <v>33.8946</v>
      </c>
      <c r="N85" s="74" t="n">
        <v>37.1499</v>
      </c>
      <c r="O85" s="74" t="n">
        <v>37.3784</v>
      </c>
      <c r="P85" s="74" t="n">
        <v>9084.47</v>
      </c>
      <c r="Q85" s="74" t="n">
        <v>10.486155</v>
      </c>
      <c r="R85" s="56" t="n">
        <v>2.5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8.841803</v>
      </c>
      <c r="J86" s="62" t="n">
        <v>2.36</v>
      </c>
      <c r="L86" s="75" t="n">
        <v>452.348</v>
      </c>
      <c r="M86" s="76" t="n">
        <v>31.0954</v>
      </c>
      <c r="N86" s="76" t="n">
        <v>35.5497</v>
      </c>
      <c r="O86" s="76" t="n">
        <v>35.4992</v>
      </c>
      <c r="P86" s="76" t="n">
        <v>7749.35</v>
      </c>
      <c r="Q86" s="76" t="n">
        <v>8.706074</v>
      </c>
      <c r="R86" s="62" t="n">
        <v>2.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31.439394</v>
      </c>
      <c r="J87" s="51" t="n">
        <v>6.84</v>
      </c>
      <c r="L87" s="71" t="n">
        <v>5308.8283</v>
      </c>
      <c r="M87" s="72" t="n">
        <v>43.0199</v>
      </c>
      <c r="N87" s="72" t="n">
        <v>45.6265</v>
      </c>
      <c r="O87" s="72" t="n">
        <v>45.8814</v>
      </c>
      <c r="P87" s="72" t="n">
        <v>24651.85</v>
      </c>
      <c r="Q87" s="72" t="n">
        <v>31.239981</v>
      </c>
      <c r="R87" s="51" t="n">
        <v>6.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5.574358</v>
      </c>
      <c r="J88" s="56" t="n">
        <v>6.42</v>
      </c>
      <c r="L88" s="73" t="n">
        <v>2610.4128</v>
      </c>
      <c r="M88" s="74" t="n">
        <v>38.9847</v>
      </c>
      <c r="N88" s="74" t="n">
        <v>42.5544</v>
      </c>
      <c r="O88" s="74" t="n">
        <v>42.5918</v>
      </c>
      <c r="P88" s="74" t="n">
        <v>21413.65</v>
      </c>
      <c r="Q88" s="74" t="n">
        <v>25.614206</v>
      </c>
      <c r="R88" s="56" t="n">
        <v>5.9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1.257108</v>
      </c>
      <c r="J89" s="56" t="n">
        <v>5.36</v>
      </c>
      <c r="L89" s="73" t="n">
        <v>1266.3048</v>
      </c>
      <c r="M89" s="74" t="n">
        <v>35.2464</v>
      </c>
      <c r="N89" s="74" t="n">
        <v>40.1971</v>
      </c>
      <c r="O89" s="74" t="n">
        <v>39.9369</v>
      </c>
      <c r="P89" s="74" t="n">
        <v>18591.84</v>
      </c>
      <c r="Q89" s="74" t="n">
        <v>21.1903</v>
      </c>
      <c r="R89" s="56" t="n">
        <v>5.1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7.850461</v>
      </c>
      <c r="J90" s="62" t="n">
        <v>4.57</v>
      </c>
      <c r="L90" s="75" t="n">
        <v>607.7645</v>
      </c>
      <c r="M90" s="76" t="n">
        <v>31.8718</v>
      </c>
      <c r="N90" s="76" t="n">
        <v>38.627</v>
      </c>
      <c r="O90" s="76" t="n">
        <v>38.3173</v>
      </c>
      <c r="P90" s="76" t="n">
        <v>16391.87</v>
      </c>
      <c r="Q90" s="76" t="n">
        <v>17.804</v>
      </c>
      <c r="R90" s="62" t="n">
        <v>4.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401127</v>
      </c>
      <c r="J91" s="51" t="n">
        <v>1.97</v>
      </c>
      <c r="L91" s="71" t="n">
        <v>321.2832</v>
      </c>
      <c r="M91" s="72" t="n">
        <v>46.7363</v>
      </c>
      <c r="N91" s="72" t="n">
        <v>45.2186</v>
      </c>
      <c r="O91" s="72" t="n">
        <v>45.1741</v>
      </c>
      <c r="P91" s="72" t="n">
        <v>7619.64</v>
      </c>
      <c r="Q91" s="72" t="n">
        <v>5.456382</v>
      </c>
      <c r="R91" s="51" t="n">
        <v>2.1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17092</v>
      </c>
      <c r="J92" s="56" t="n">
        <v>1.99</v>
      </c>
      <c r="L92" s="73" t="n">
        <v>235.664</v>
      </c>
      <c r="M92" s="74" t="n">
        <v>42.3135</v>
      </c>
      <c r="N92" s="74" t="n">
        <v>41.0554</v>
      </c>
      <c r="O92" s="74" t="n">
        <v>41.0838</v>
      </c>
      <c r="P92" s="74" t="n">
        <v>7370.47</v>
      </c>
      <c r="Q92" s="74" t="n">
        <v>5.268724</v>
      </c>
      <c r="R92" s="56" t="n">
        <v>2.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057477</v>
      </c>
      <c r="J93" s="56" t="n">
        <v>2.08</v>
      </c>
      <c r="L93" s="73" t="n">
        <v>176.6552</v>
      </c>
      <c r="M93" s="74" t="n">
        <v>37.5785</v>
      </c>
      <c r="N93" s="74" t="n">
        <v>38.7623</v>
      </c>
      <c r="O93" s="74" t="n">
        <v>38.7431</v>
      </c>
      <c r="P93" s="74" t="n">
        <v>7083.66</v>
      </c>
      <c r="Q93" s="74" t="n">
        <v>5.111676</v>
      </c>
      <c r="R93" s="56" t="n">
        <v>1.9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53396</v>
      </c>
      <c r="J94" s="62" t="n">
        <v>1.96</v>
      </c>
      <c r="L94" s="75" t="n">
        <v>128.1648</v>
      </c>
      <c r="M94" s="76" t="n">
        <v>32.6622</v>
      </c>
      <c r="N94" s="76" t="n">
        <v>37.5723</v>
      </c>
      <c r="O94" s="76" t="n">
        <v>37.2115</v>
      </c>
      <c r="P94" s="76" t="n">
        <v>7191.16</v>
      </c>
      <c r="Q94" s="76" t="n">
        <v>5.051485</v>
      </c>
      <c r="R94" s="62" t="n">
        <v>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3.644695</v>
      </c>
      <c r="J95" s="51" t="n">
        <v>4.47</v>
      </c>
      <c r="L95" s="71" t="n">
        <v>677.2544</v>
      </c>
      <c r="M95" s="72" t="n">
        <v>48.8457</v>
      </c>
      <c r="N95" s="72" t="n">
        <v>51.5818</v>
      </c>
      <c r="O95" s="72" t="n">
        <v>52.5912</v>
      </c>
      <c r="P95" s="72" t="n">
        <v>15188.9</v>
      </c>
      <c r="Q95" s="72" t="n">
        <v>13.815716</v>
      </c>
      <c r="R95" s="51" t="n">
        <v>4.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2.857425</v>
      </c>
      <c r="J96" s="56" t="n">
        <v>4.23</v>
      </c>
      <c r="L96" s="73" t="n">
        <v>401.8422</v>
      </c>
      <c r="M96" s="74" t="n">
        <v>44.9361</v>
      </c>
      <c r="N96" s="74" t="n">
        <v>47.7869</v>
      </c>
      <c r="O96" s="74" t="n">
        <v>49.2346</v>
      </c>
      <c r="P96" s="74" t="n">
        <v>15978.56</v>
      </c>
      <c r="Q96" s="74" t="n">
        <v>12.932115</v>
      </c>
      <c r="R96" s="56" t="n">
        <v>4.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2.091247</v>
      </c>
      <c r="J97" s="56" t="n">
        <v>3.84</v>
      </c>
      <c r="L97" s="73" t="n">
        <v>239.2102</v>
      </c>
      <c r="M97" s="74" t="n">
        <v>41.0059</v>
      </c>
      <c r="N97" s="74" t="n">
        <v>45.2653</v>
      </c>
      <c r="O97" s="74" t="n">
        <v>46.6087</v>
      </c>
      <c r="P97" s="74" t="n">
        <v>13652.72</v>
      </c>
      <c r="Q97" s="74" t="n">
        <v>12.246087</v>
      </c>
      <c r="R97" s="56" t="n">
        <v>3.7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1.567016</v>
      </c>
      <c r="J98" s="62" t="n">
        <v>3.71</v>
      </c>
      <c r="L98" s="75" t="n">
        <v>148.8435</v>
      </c>
      <c r="M98" s="76" t="n">
        <v>37.0038</v>
      </c>
      <c r="N98" s="76" t="n">
        <v>43.41</v>
      </c>
      <c r="O98" s="76" t="n">
        <v>44.7632</v>
      </c>
      <c r="P98" s="76" t="n">
        <v>13034.57</v>
      </c>
      <c r="Q98" s="76" t="n">
        <v>11.682417</v>
      </c>
      <c r="R98" s="62" t="n">
        <v>3.6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043133551166</v>
      </c>
      <c r="J106" s="77" t="n">
        <f aca="false">GEOMEAN(J3:J98)</f>
        <v>3.06700804896433</v>
      </c>
      <c r="Q106" s="77" t="n">
        <f aca="false">GEOMEAN(Q3:Q98)</f>
        <v>14.6061498188836</v>
      </c>
      <c r="R106" s="77" t="n">
        <f aca="false">GEOMEAN(R3:R98)</f>
        <v>3.085701625063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2574803911</v>
      </c>
      <c r="R107" s="78" t="n">
        <f aca="false">R106/J106</f>
        <v>1.006095052833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189456944444</v>
      </c>
      <c r="J108" s="77" t="n">
        <f aca="false">SUM(J3:J98)</f>
        <v>374.41</v>
      </c>
      <c r="Q108" s="77" t="n">
        <f aca="false">SUM(Q3:Q98)/3600</f>
        <v>0.515291983333333</v>
      </c>
      <c r="R108" s="77" t="n">
        <f aca="false">SUM(R3:R98)</f>
        <v>374.2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580664856281</v>
      </c>
      <c r="J113" s="77" t="n">
        <f aca="false">GEOMEAN(J19:J82)</f>
        <v>3.00251705216524</v>
      </c>
      <c r="Q113" s="77" t="n">
        <f aca="false">GEOMEAN(Q19:Q82)</f>
        <v>15.4474125161198</v>
      </c>
      <c r="R113" s="77" t="n">
        <f aca="false">GEOMEAN(R19:R82)</f>
        <v>3.032900442565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310782527798</v>
      </c>
      <c r="R114" s="78" t="n">
        <f aca="false">R113/J113</f>
        <v>1.01011930652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5.928714</v>
      </c>
      <c r="J19" s="51" t="n">
        <v>6.3</v>
      </c>
      <c r="L19" s="71" t="n">
        <v>5312.3824</v>
      </c>
      <c r="M19" s="72" t="n">
        <v>41.7151</v>
      </c>
      <c r="N19" s="72" t="n">
        <v>43.3343</v>
      </c>
      <c r="O19" s="72" t="n">
        <v>44.924</v>
      </c>
      <c r="P19" s="72" t="n">
        <v>22179.76</v>
      </c>
      <c r="Q19" s="72" t="n">
        <v>35.823887</v>
      </c>
      <c r="R19" s="51" t="n">
        <v>6.1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9.399447</v>
      </c>
      <c r="J20" s="56" t="n">
        <v>4.99</v>
      </c>
      <c r="L20" s="73" t="n">
        <v>2450.8576</v>
      </c>
      <c r="M20" s="74" t="n">
        <v>39.6436</v>
      </c>
      <c r="N20" s="74" t="n">
        <v>41.6082</v>
      </c>
      <c r="O20" s="74" t="n">
        <v>42.8535</v>
      </c>
      <c r="P20" s="74" t="n">
        <v>18388.7</v>
      </c>
      <c r="Q20" s="74" t="n">
        <v>29.267075</v>
      </c>
      <c r="R20" s="56" t="n">
        <v>5.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5.105074</v>
      </c>
      <c r="J21" s="56" t="n">
        <v>4.31</v>
      </c>
      <c r="L21" s="73" t="n">
        <v>1179.2688</v>
      </c>
      <c r="M21" s="74" t="n">
        <v>37.0992</v>
      </c>
      <c r="N21" s="74" t="n">
        <v>40.2772</v>
      </c>
      <c r="O21" s="74" t="n">
        <v>41.5345</v>
      </c>
      <c r="P21" s="74" t="n">
        <v>15726.73</v>
      </c>
      <c r="Q21" s="74" t="n">
        <v>24.999425</v>
      </c>
      <c r="R21" s="56" t="n">
        <v>4.3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21.904633</v>
      </c>
      <c r="J22" s="62" t="n">
        <v>3.79</v>
      </c>
      <c r="L22" s="75" t="n">
        <v>576.5024</v>
      </c>
      <c r="M22" s="76" t="n">
        <v>34.5057</v>
      </c>
      <c r="N22" s="76" t="n">
        <v>39.4273</v>
      </c>
      <c r="O22" s="76" t="n">
        <v>40.7569</v>
      </c>
      <c r="P22" s="76" t="n">
        <v>13524.76</v>
      </c>
      <c r="Q22" s="76" t="n">
        <v>21.915672</v>
      </c>
      <c r="R22" s="62" t="n">
        <v>3.7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38.159679</v>
      </c>
      <c r="J23" s="51" t="n">
        <v>5.57</v>
      </c>
      <c r="L23" s="71" t="n">
        <v>8279.1888</v>
      </c>
      <c r="M23" s="72" t="n">
        <v>39.8972</v>
      </c>
      <c r="N23" s="72" t="n">
        <v>41.9792</v>
      </c>
      <c r="O23" s="72" t="n">
        <v>43.1848</v>
      </c>
      <c r="P23" s="72" t="n">
        <v>20209.39</v>
      </c>
      <c r="Q23" s="72" t="n">
        <v>38.258978</v>
      </c>
      <c r="R23" s="51" t="n">
        <v>5.6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8.214887</v>
      </c>
      <c r="J24" s="56" t="n">
        <v>4.27</v>
      </c>
      <c r="L24" s="73" t="n">
        <v>3239.1616</v>
      </c>
      <c r="M24" s="74" t="n">
        <v>36.9831</v>
      </c>
      <c r="N24" s="74" t="n">
        <v>39.8043</v>
      </c>
      <c r="O24" s="74" t="n">
        <v>40.8414</v>
      </c>
      <c r="P24" s="74" t="n">
        <v>14654.92</v>
      </c>
      <c r="Q24" s="74" t="n">
        <v>28.208462</v>
      </c>
      <c r="R24" s="56" t="n">
        <v>4.0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23.170601</v>
      </c>
      <c r="J25" s="56" t="n">
        <v>3.65</v>
      </c>
      <c r="L25" s="73" t="n">
        <v>1362.4808</v>
      </c>
      <c r="M25" s="74" t="n">
        <v>34.1767</v>
      </c>
      <c r="N25" s="74" t="n">
        <v>38.144</v>
      </c>
      <c r="O25" s="74" t="n">
        <v>39.4291</v>
      </c>
      <c r="P25" s="74" t="n">
        <v>12345.91</v>
      </c>
      <c r="Q25" s="74" t="n">
        <v>23.275679</v>
      </c>
      <c r="R25" s="56" t="n">
        <v>3.4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20.272166</v>
      </c>
      <c r="J26" s="62" t="n">
        <v>3.12</v>
      </c>
      <c r="L26" s="75" t="n">
        <v>588.696</v>
      </c>
      <c r="M26" s="76" t="n">
        <v>31.5834</v>
      </c>
      <c r="N26" s="76" t="n">
        <v>37.0178</v>
      </c>
      <c r="O26" s="76" t="n">
        <v>38.6479</v>
      </c>
      <c r="P26" s="76" t="n">
        <v>10744.88</v>
      </c>
      <c r="Q26" s="76" t="n">
        <v>20.292717</v>
      </c>
      <c r="R26" s="62" t="n">
        <v>2.9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78.024693</v>
      </c>
      <c r="J27" s="51" t="n">
        <v>12.28</v>
      </c>
      <c r="L27" s="71" t="n">
        <v>22562.2008</v>
      </c>
      <c r="M27" s="72" t="n">
        <v>38.6126</v>
      </c>
      <c r="N27" s="72" t="n">
        <v>40.046</v>
      </c>
      <c r="O27" s="72" t="n">
        <v>43.424</v>
      </c>
      <c r="P27" s="72" t="n">
        <v>43493.29</v>
      </c>
      <c r="Q27" s="72" t="n">
        <v>78.383423</v>
      </c>
      <c r="R27" s="51" t="n">
        <v>12.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8.739307</v>
      </c>
      <c r="J28" s="56" t="n">
        <v>8.96</v>
      </c>
      <c r="L28" s="73" t="n">
        <v>5975.8376</v>
      </c>
      <c r="M28" s="74" t="n">
        <v>36.6462</v>
      </c>
      <c r="N28" s="74" t="n">
        <v>38.8739</v>
      </c>
      <c r="O28" s="74" t="n">
        <v>41.3968</v>
      </c>
      <c r="P28" s="74" t="n">
        <v>32356.72</v>
      </c>
      <c r="Q28" s="74" t="n">
        <v>48.883316</v>
      </c>
      <c r="R28" s="56" t="n">
        <v>8.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39.969087</v>
      </c>
      <c r="J29" s="56" t="n">
        <v>7.46</v>
      </c>
      <c r="L29" s="73" t="n">
        <v>2638.8512</v>
      </c>
      <c r="M29" s="74" t="n">
        <v>34.4884</v>
      </c>
      <c r="N29" s="74" t="n">
        <v>37.8781</v>
      </c>
      <c r="O29" s="74" t="n">
        <v>39.7024</v>
      </c>
      <c r="P29" s="74" t="n">
        <v>25822.61</v>
      </c>
      <c r="Q29" s="74" t="n">
        <v>39.952263</v>
      </c>
      <c r="R29" s="56" t="n">
        <v>7.1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34.961515</v>
      </c>
      <c r="J30" s="62" t="n">
        <v>6.7</v>
      </c>
      <c r="L30" s="75" t="n">
        <v>1295.1552</v>
      </c>
      <c r="M30" s="76" t="n">
        <v>32.1618</v>
      </c>
      <c r="N30" s="76" t="n">
        <v>37.1424</v>
      </c>
      <c r="O30" s="76" t="n">
        <v>38.4494</v>
      </c>
      <c r="P30" s="76" t="n">
        <v>23760.88</v>
      </c>
      <c r="Q30" s="76" t="n">
        <v>35.042806</v>
      </c>
      <c r="R30" s="62" t="n">
        <v>6.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90.944428</v>
      </c>
      <c r="J31" s="51" t="n">
        <v>14.95</v>
      </c>
      <c r="L31" s="71" t="n">
        <v>21003.6712</v>
      </c>
      <c r="M31" s="72" t="n">
        <v>39.4026</v>
      </c>
      <c r="N31" s="72" t="n">
        <v>43.7056</v>
      </c>
      <c r="O31" s="72" t="n">
        <v>44.9287</v>
      </c>
      <c r="P31" s="72" t="n">
        <v>54559.92</v>
      </c>
      <c r="Q31" s="72" t="n">
        <v>90.51418</v>
      </c>
      <c r="R31" s="51" t="n">
        <v>15.1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67.279479</v>
      </c>
      <c r="J32" s="56" t="n">
        <v>11.75</v>
      </c>
      <c r="L32" s="73" t="n">
        <v>7080.7592</v>
      </c>
      <c r="M32" s="74" t="n">
        <v>37.4379</v>
      </c>
      <c r="N32" s="74" t="n">
        <v>42.1623</v>
      </c>
      <c r="O32" s="74" t="n">
        <v>42.5871</v>
      </c>
      <c r="P32" s="74" t="n">
        <v>42189.66</v>
      </c>
      <c r="Q32" s="74" t="n">
        <v>66.862646</v>
      </c>
      <c r="R32" s="56" t="n">
        <v>11.7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55.151198</v>
      </c>
      <c r="J33" s="56" t="n">
        <v>10.02</v>
      </c>
      <c r="L33" s="73" t="n">
        <v>3248.724</v>
      </c>
      <c r="M33" s="74" t="n">
        <v>35.4159</v>
      </c>
      <c r="N33" s="74" t="n">
        <v>40.8126</v>
      </c>
      <c r="O33" s="74" t="n">
        <v>40.6407</v>
      </c>
      <c r="P33" s="74" t="n">
        <v>34004.27</v>
      </c>
      <c r="Q33" s="74" t="n">
        <v>55.124899</v>
      </c>
      <c r="R33" s="56" t="n">
        <v>9.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48.260966</v>
      </c>
      <c r="J34" s="62" t="n">
        <v>8.12</v>
      </c>
      <c r="L34" s="75" t="n">
        <v>1645.0608</v>
      </c>
      <c r="M34" s="76" t="n">
        <v>33.2558</v>
      </c>
      <c r="N34" s="76" t="n">
        <v>39.7999</v>
      </c>
      <c r="O34" s="76" t="n">
        <v>39.279</v>
      </c>
      <c r="P34" s="76" t="n">
        <v>30653.38</v>
      </c>
      <c r="Q34" s="76" t="n">
        <v>48.263631</v>
      </c>
      <c r="R34" s="62" t="n">
        <v>8.5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3.776698</v>
      </c>
      <c r="J35" s="51" t="n">
        <v>17.79</v>
      </c>
      <c r="L35" s="71" t="n">
        <v>64295.0112</v>
      </c>
      <c r="M35" s="72" t="n">
        <v>38.3138</v>
      </c>
      <c r="N35" s="72" t="n">
        <v>41.9037</v>
      </c>
      <c r="O35" s="72" t="n">
        <v>44.1338</v>
      </c>
      <c r="P35" s="72" t="n">
        <v>62145.93</v>
      </c>
      <c r="Q35" s="72" t="n">
        <v>143.786694</v>
      </c>
      <c r="R35" s="51" t="n">
        <v>17.2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491878</v>
      </c>
      <c r="J36" s="56" t="n">
        <v>9.91</v>
      </c>
      <c r="L36" s="73" t="n">
        <v>9632.38</v>
      </c>
      <c r="M36" s="74" t="n">
        <v>35.13</v>
      </c>
      <c r="N36" s="74" t="n">
        <v>40.4608</v>
      </c>
      <c r="O36" s="74" t="n">
        <v>42.8734</v>
      </c>
      <c r="P36" s="74" t="n">
        <v>35840.19</v>
      </c>
      <c r="Q36" s="74" t="n">
        <v>70.819886</v>
      </c>
      <c r="R36" s="56" t="n">
        <v>9.9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50.845093</v>
      </c>
      <c r="J37" s="56" t="n">
        <v>7.94</v>
      </c>
      <c r="L37" s="73" t="n">
        <v>2347.284</v>
      </c>
      <c r="M37" s="74" t="n">
        <v>33.3929</v>
      </c>
      <c r="N37" s="74" t="n">
        <v>39.1678</v>
      </c>
      <c r="O37" s="74" t="n">
        <v>41.7981</v>
      </c>
      <c r="P37" s="74" t="n">
        <v>27344.65</v>
      </c>
      <c r="Q37" s="74" t="n">
        <v>51.246508</v>
      </c>
      <c r="R37" s="56" t="n">
        <v>7.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45.738862</v>
      </c>
      <c r="J38" s="62" t="n">
        <v>6.91</v>
      </c>
      <c r="L38" s="75" t="n">
        <v>837.0376</v>
      </c>
      <c r="M38" s="76" t="n">
        <v>31.1959</v>
      </c>
      <c r="N38" s="76" t="n">
        <v>38.2203</v>
      </c>
      <c r="O38" s="76" t="n">
        <v>40.972</v>
      </c>
      <c r="P38" s="76" t="n">
        <v>23743.13</v>
      </c>
      <c r="Q38" s="76" t="n">
        <v>46.043968</v>
      </c>
      <c r="R38" s="62" t="n">
        <v>6.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6.067801</v>
      </c>
      <c r="J39" s="51" t="n">
        <v>2.88</v>
      </c>
      <c r="L39" s="71" t="n">
        <v>3859.4616</v>
      </c>
      <c r="M39" s="72" t="n">
        <v>40.2331</v>
      </c>
      <c r="N39" s="72" t="n">
        <v>42.7426</v>
      </c>
      <c r="O39" s="72" t="n">
        <v>43.2807</v>
      </c>
      <c r="P39" s="72" t="n">
        <v>9754.79</v>
      </c>
      <c r="Q39" s="72" t="n">
        <v>16.108266</v>
      </c>
      <c r="R39" s="51" t="n">
        <v>2.7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574667</v>
      </c>
      <c r="J40" s="56" t="n">
        <v>2.27</v>
      </c>
      <c r="L40" s="73" t="n">
        <v>1794.2728</v>
      </c>
      <c r="M40" s="74" t="n">
        <v>36.938</v>
      </c>
      <c r="N40" s="74" t="n">
        <v>40.0011</v>
      </c>
      <c r="O40" s="74" t="n">
        <v>40.2622</v>
      </c>
      <c r="P40" s="74" t="n">
        <v>7648.68</v>
      </c>
      <c r="Q40" s="74" t="n">
        <v>12.566596</v>
      </c>
      <c r="R40" s="56" t="n">
        <v>2.1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9.809914</v>
      </c>
      <c r="J41" s="56" t="n">
        <v>1.96</v>
      </c>
      <c r="L41" s="73" t="n">
        <v>848.9</v>
      </c>
      <c r="M41" s="74" t="n">
        <v>33.9799</v>
      </c>
      <c r="N41" s="74" t="n">
        <v>37.8566</v>
      </c>
      <c r="O41" s="74" t="n">
        <v>37.9113</v>
      </c>
      <c r="P41" s="74" t="n">
        <v>6622.12</v>
      </c>
      <c r="Q41" s="74" t="n">
        <v>9.885521</v>
      </c>
      <c r="R41" s="56" t="n">
        <v>1.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141555</v>
      </c>
      <c r="J42" s="62" t="n">
        <v>1.59</v>
      </c>
      <c r="L42" s="75" t="n">
        <v>429.8408</v>
      </c>
      <c r="M42" s="76" t="n">
        <v>31.434</v>
      </c>
      <c r="N42" s="76" t="n">
        <v>36.5011</v>
      </c>
      <c r="O42" s="76" t="n">
        <v>36.2565</v>
      </c>
      <c r="P42" s="76" t="n">
        <v>5324.55</v>
      </c>
      <c r="Q42" s="76" t="n">
        <v>8.149562</v>
      </c>
      <c r="R42" s="62" t="n">
        <v>1.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8.030014</v>
      </c>
      <c r="J43" s="51" t="n">
        <v>3</v>
      </c>
      <c r="L43" s="71" t="n">
        <v>4499.24</v>
      </c>
      <c r="M43" s="72" t="n">
        <v>40.1019</v>
      </c>
      <c r="N43" s="72" t="n">
        <v>43.1414</v>
      </c>
      <c r="O43" s="72" t="n">
        <v>44.5541</v>
      </c>
      <c r="P43" s="72" t="n">
        <v>9972.27</v>
      </c>
      <c r="Q43" s="72" t="n">
        <v>18.022838</v>
      </c>
      <c r="R43" s="51" t="n">
        <v>2.7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3.572986</v>
      </c>
      <c r="J44" s="56" t="n">
        <v>2.18</v>
      </c>
      <c r="L44" s="73" t="n">
        <v>1959.0656</v>
      </c>
      <c r="M44" s="74" t="n">
        <v>37.166</v>
      </c>
      <c r="N44" s="74" t="n">
        <v>40.9232</v>
      </c>
      <c r="O44" s="74" t="n">
        <v>41.9922</v>
      </c>
      <c r="P44" s="74" t="n">
        <v>8165.44</v>
      </c>
      <c r="Q44" s="74" t="n">
        <v>13.505775</v>
      </c>
      <c r="R44" s="56" t="n">
        <v>2.2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0.871557</v>
      </c>
      <c r="J45" s="56" t="n">
        <v>2.19</v>
      </c>
      <c r="L45" s="73" t="n">
        <v>932.8456</v>
      </c>
      <c r="M45" s="74" t="n">
        <v>34.1801</v>
      </c>
      <c r="N45" s="74" t="n">
        <v>39.117</v>
      </c>
      <c r="O45" s="74" t="n">
        <v>40.0172</v>
      </c>
      <c r="P45" s="74" t="n">
        <v>6612.88</v>
      </c>
      <c r="Q45" s="74" t="n">
        <v>10.986215</v>
      </c>
      <c r="R45" s="56" t="n">
        <v>1.8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9.462441</v>
      </c>
      <c r="J46" s="62" t="n">
        <v>1.82</v>
      </c>
      <c r="L46" s="75" t="n">
        <v>467.1632</v>
      </c>
      <c r="M46" s="76" t="n">
        <v>31.2682</v>
      </c>
      <c r="N46" s="76" t="n">
        <v>37.8618</v>
      </c>
      <c r="O46" s="76" t="n">
        <v>38.6109</v>
      </c>
      <c r="P46" s="76" t="n">
        <v>5974.99</v>
      </c>
      <c r="Q46" s="76" t="n">
        <v>9.455348</v>
      </c>
      <c r="R46" s="62" t="n">
        <v>1.6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2.389382</v>
      </c>
      <c r="J47" s="51" t="n">
        <v>3</v>
      </c>
      <c r="L47" s="71" t="n">
        <v>9197.4528</v>
      </c>
      <c r="M47" s="72" t="n">
        <v>38.2659</v>
      </c>
      <c r="N47" s="72" t="n">
        <v>41.0422</v>
      </c>
      <c r="O47" s="72" t="n">
        <v>41.989</v>
      </c>
      <c r="P47" s="72" t="n">
        <v>9757.08</v>
      </c>
      <c r="Q47" s="72" t="n">
        <v>22.406359</v>
      </c>
      <c r="R47" s="51" t="n">
        <v>2.7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551174</v>
      </c>
      <c r="J48" s="56" t="n">
        <v>2.27</v>
      </c>
      <c r="L48" s="73" t="n">
        <v>3672.0536</v>
      </c>
      <c r="M48" s="74" t="n">
        <v>34.3654</v>
      </c>
      <c r="N48" s="74" t="n">
        <v>38.2678</v>
      </c>
      <c r="O48" s="74" t="n">
        <v>39.1145</v>
      </c>
      <c r="P48" s="74" t="n">
        <v>7936.97</v>
      </c>
      <c r="Q48" s="74" t="n">
        <v>15.630304</v>
      </c>
      <c r="R48" s="56" t="n">
        <v>2.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1.819187</v>
      </c>
      <c r="J49" s="56" t="n">
        <v>1.84</v>
      </c>
      <c r="L49" s="73" t="n">
        <v>1554.0944</v>
      </c>
      <c r="M49" s="74" t="n">
        <v>30.9671</v>
      </c>
      <c r="N49" s="74" t="n">
        <v>36.2644</v>
      </c>
      <c r="O49" s="74" t="n">
        <v>37.0495</v>
      </c>
      <c r="P49" s="74" t="n">
        <v>6159.31</v>
      </c>
      <c r="Q49" s="74" t="n">
        <v>11.945266</v>
      </c>
      <c r="R49" s="56" t="n">
        <v>1.7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9.678507</v>
      </c>
      <c r="J50" s="62" t="n">
        <v>1.53</v>
      </c>
      <c r="L50" s="75" t="n">
        <v>652.8408</v>
      </c>
      <c r="M50" s="76" t="n">
        <v>27.7583</v>
      </c>
      <c r="N50" s="76" t="n">
        <v>34.8752</v>
      </c>
      <c r="O50" s="76" t="n">
        <v>35.6971</v>
      </c>
      <c r="P50" s="76" t="n">
        <v>5492.81</v>
      </c>
      <c r="Q50" s="76" t="n">
        <v>9.673995</v>
      </c>
      <c r="R50" s="62" t="n">
        <v>1.5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4.394488</v>
      </c>
      <c r="J51" s="51" t="n">
        <v>2.28</v>
      </c>
      <c r="L51" s="71" t="n">
        <v>6014.8224</v>
      </c>
      <c r="M51" s="72" t="n">
        <v>39.9039</v>
      </c>
      <c r="N51" s="72" t="n">
        <v>41.3489</v>
      </c>
      <c r="O51" s="72" t="n">
        <v>42.7824</v>
      </c>
      <c r="P51" s="72" t="n">
        <v>8283.66</v>
      </c>
      <c r="Q51" s="72" t="n">
        <v>14.382516</v>
      </c>
      <c r="R51" s="51" t="n">
        <v>2.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0.564405</v>
      </c>
      <c r="J52" s="56" t="n">
        <v>1.9</v>
      </c>
      <c r="L52" s="73" t="n">
        <v>2353.0248</v>
      </c>
      <c r="M52" s="74" t="n">
        <v>36.085</v>
      </c>
      <c r="N52" s="74" t="n">
        <v>38.6806</v>
      </c>
      <c r="O52" s="74" t="n">
        <v>40.334</v>
      </c>
      <c r="P52" s="74" t="n">
        <v>6875.4</v>
      </c>
      <c r="Q52" s="74" t="n">
        <v>10.645103</v>
      </c>
      <c r="R52" s="56" t="n">
        <v>1.9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8.195752</v>
      </c>
      <c r="J53" s="56" t="n">
        <v>1.39</v>
      </c>
      <c r="L53" s="73" t="n">
        <v>1016.7016</v>
      </c>
      <c r="M53" s="74" t="n">
        <v>32.9039</v>
      </c>
      <c r="N53" s="74" t="n">
        <v>36.7305</v>
      </c>
      <c r="O53" s="74" t="n">
        <v>38.4311</v>
      </c>
      <c r="P53" s="74" t="n">
        <v>5524.9</v>
      </c>
      <c r="Q53" s="74" t="n">
        <v>8.193884</v>
      </c>
      <c r="R53" s="56" t="n">
        <v>1.5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03803</v>
      </c>
      <c r="J54" s="62" t="n">
        <v>1.26</v>
      </c>
      <c r="L54" s="75" t="n">
        <v>461.3744</v>
      </c>
      <c r="M54" s="76" t="n">
        <v>30.0793</v>
      </c>
      <c r="N54" s="76" t="n">
        <v>35.4978</v>
      </c>
      <c r="O54" s="76" t="n">
        <v>37.1405</v>
      </c>
      <c r="P54" s="76" t="n">
        <v>4317.76</v>
      </c>
      <c r="Q54" s="76" t="n">
        <v>6.800189</v>
      </c>
      <c r="R54" s="62" t="n">
        <v>1.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4.896893</v>
      </c>
      <c r="J55" s="51" t="n">
        <v>0.7</v>
      </c>
      <c r="L55" s="71" t="n">
        <v>1760.148</v>
      </c>
      <c r="M55" s="72" t="n">
        <v>40.9024</v>
      </c>
      <c r="N55" s="72" t="n">
        <v>43.5612</v>
      </c>
      <c r="O55" s="72" t="n">
        <v>42.9635</v>
      </c>
      <c r="P55" s="72" t="n">
        <v>2549.39</v>
      </c>
      <c r="Q55" s="72" t="n">
        <v>4.961771</v>
      </c>
      <c r="R55" s="51" t="n">
        <v>0.7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3.923374</v>
      </c>
      <c r="J56" s="56" t="n">
        <v>0.55</v>
      </c>
      <c r="L56" s="73" t="n">
        <v>873.4304</v>
      </c>
      <c r="M56" s="74" t="n">
        <v>36.9418</v>
      </c>
      <c r="N56" s="74" t="n">
        <v>40.6341</v>
      </c>
      <c r="O56" s="74" t="n">
        <v>39.6233</v>
      </c>
      <c r="P56" s="74" t="n">
        <v>2133.61</v>
      </c>
      <c r="Q56" s="74" t="n">
        <v>3.897161</v>
      </c>
      <c r="R56" s="56" t="n">
        <v>0.5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.152051</v>
      </c>
      <c r="J57" s="56" t="n">
        <v>0.49</v>
      </c>
      <c r="L57" s="73" t="n">
        <v>424.6616</v>
      </c>
      <c r="M57" s="74" t="n">
        <v>33.4123</v>
      </c>
      <c r="N57" s="74" t="n">
        <v>38.544</v>
      </c>
      <c r="O57" s="74" t="n">
        <v>37.1809</v>
      </c>
      <c r="P57" s="74" t="n">
        <v>1795.75</v>
      </c>
      <c r="Q57" s="74" t="n">
        <v>3.26961</v>
      </c>
      <c r="R57" s="56" t="n">
        <v>0.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2.761981</v>
      </c>
      <c r="J58" s="62" t="n">
        <v>0.41</v>
      </c>
      <c r="L58" s="75" t="n">
        <v>214.4048</v>
      </c>
      <c r="M58" s="76" t="n">
        <v>30.4644</v>
      </c>
      <c r="N58" s="76" t="n">
        <v>37.1487</v>
      </c>
      <c r="O58" s="76" t="n">
        <v>35.5599</v>
      </c>
      <c r="P58" s="76" t="n">
        <v>1680.22</v>
      </c>
      <c r="Q58" s="76" t="n">
        <v>2.734156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6.636853</v>
      </c>
      <c r="J59" s="51" t="n">
        <v>0.72</v>
      </c>
      <c r="L59" s="71" t="n">
        <v>2721.0544</v>
      </c>
      <c r="M59" s="72" t="n">
        <v>38.3121</v>
      </c>
      <c r="N59" s="72" t="n">
        <v>42.6896</v>
      </c>
      <c r="O59" s="72" t="n">
        <v>43.7457</v>
      </c>
      <c r="P59" s="72" t="n">
        <v>2831.23</v>
      </c>
      <c r="Q59" s="72" t="n">
        <v>6.674196</v>
      </c>
      <c r="R59" s="51" t="n">
        <v>0.7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501966</v>
      </c>
      <c r="J60" s="56" t="n">
        <v>0.55</v>
      </c>
      <c r="L60" s="73" t="n">
        <v>898.48</v>
      </c>
      <c r="M60" s="74" t="n">
        <v>34.2249</v>
      </c>
      <c r="N60" s="74" t="n">
        <v>40.6747</v>
      </c>
      <c r="O60" s="74" t="n">
        <v>41.6162</v>
      </c>
      <c r="P60" s="74" t="n">
        <v>2000.69</v>
      </c>
      <c r="Q60" s="74" t="n">
        <v>4.557822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388426</v>
      </c>
      <c r="J61" s="56" t="n">
        <v>0.4</v>
      </c>
      <c r="L61" s="73" t="n">
        <v>334.2808</v>
      </c>
      <c r="M61" s="74" t="n">
        <v>31.1571</v>
      </c>
      <c r="N61" s="74" t="n">
        <v>39.1574</v>
      </c>
      <c r="O61" s="74" t="n">
        <v>40.0498</v>
      </c>
      <c r="P61" s="74" t="n">
        <v>1681.72</v>
      </c>
      <c r="Q61" s="74" t="n">
        <v>3.502736</v>
      </c>
      <c r="R61" s="56" t="n">
        <v>0.4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1459</v>
      </c>
      <c r="J62" s="62" t="n">
        <v>0.34</v>
      </c>
      <c r="L62" s="75" t="n">
        <v>129.5408</v>
      </c>
      <c r="M62" s="76" t="n">
        <v>28.1734</v>
      </c>
      <c r="N62" s="76" t="n">
        <v>38.2756</v>
      </c>
      <c r="O62" s="76" t="n">
        <v>39.0055</v>
      </c>
      <c r="P62" s="76" t="n">
        <v>1230.75</v>
      </c>
      <c r="Q62" s="76" t="n">
        <v>2.916776</v>
      </c>
      <c r="R62" s="62" t="n">
        <v>0.3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5.34133</v>
      </c>
      <c r="J63" s="51" t="n">
        <v>0.69</v>
      </c>
      <c r="L63" s="71" t="n">
        <v>2118.1144</v>
      </c>
      <c r="M63" s="72" t="n">
        <v>38.0147</v>
      </c>
      <c r="N63" s="72" t="n">
        <v>40.7832</v>
      </c>
      <c r="O63" s="72" t="n">
        <v>41.5564</v>
      </c>
      <c r="P63" s="72" t="n">
        <v>2406.21</v>
      </c>
      <c r="Q63" s="72" t="n">
        <v>5.356901</v>
      </c>
      <c r="R63" s="51" t="n">
        <v>0.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3.70442</v>
      </c>
      <c r="J64" s="56" t="n">
        <v>0.48</v>
      </c>
      <c r="L64" s="73" t="n">
        <v>854.8408</v>
      </c>
      <c r="M64" s="74" t="n">
        <v>34.2406</v>
      </c>
      <c r="N64" s="74" t="n">
        <v>37.9875</v>
      </c>
      <c r="O64" s="74" t="n">
        <v>38.6228</v>
      </c>
      <c r="P64" s="74" t="n">
        <v>1853.75</v>
      </c>
      <c r="Q64" s="74" t="n">
        <v>3.733517</v>
      </c>
      <c r="R64" s="56" t="n">
        <v>0.5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846676</v>
      </c>
      <c r="J65" s="56" t="n">
        <v>0.35</v>
      </c>
      <c r="L65" s="73" t="n">
        <v>358.8848</v>
      </c>
      <c r="M65" s="74" t="n">
        <v>30.8158</v>
      </c>
      <c r="N65" s="74" t="n">
        <v>35.8752</v>
      </c>
      <c r="O65" s="74" t="n">
        <v>36.4838</v>
      </c>
      <c r="P65" s="74" t="n">
        <v>1456.22</v>
      </c>
      <c r="Q65" s="74" t="n">
        <v>2.880835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2.322584</v>
      </c>
      <c r="J66" s="62" t="n">
        <v>0.3</v>
      </c>
      <c r="L66" s="75" t="n">
        <v>151.1208</v>
      </c>
      <c r="M66" s="76" t="n">
        <v>27.7802</v>
      </c>
      <c r="N66" s="76" t="n">
        <v>34.434</v>
      </c>
      <c r="O66" s="76" t="n">
        <v>35.0846</v>
      </c>
      <c r="P66" s="76" t="n">
        <v>1350.15</v>
      </c>
      <c r="Q66" s="76" t="n">
        <v>2.324575</v>
      </c>
      <c r="R66" s="62" t="n">
        <v>0.3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3.781657</v>
      </c>
      <c r="J67" s="51" t="n">
        <v>0.49</v>
      </c>
      <c r="L67" s="71" t="n">
        <v>1365.2392</v>
      </c>
      <c r="M67" s="72" t="n">
        <v>39.8376</v>
      </c>
      <c r="N67" s="72" t="n">
        <v>41.2012</v>
      </c>
      <c r="O67" s="72" t="n">
        <v>42.2953</v>
      </c>
      <c r="P67" s="72" t="n">
        <v>2087.72</v>
      </c>
      <c r="Q67" s="72" t="n">
        <v>3.738844</v>
      </c>
      <c r="R67" s="51" t="n">
        <v>0.5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2.916937</v>
      </c>
      <c r="J68" s="56" t="n">
        <v>0.43</v>
      </c>
      <c r="L68" s="73" t="n">
        <v>640.9216</v>
      </c>
      <c r="M68" s="74" t="n">
        <v>35.7633</v>
      </c>
      <c r="N68" s="74" t="n">
        <v>38.2672</v>
      </c>
      <c r="O68" s="74" t="n">
        <v>39.4817</v>
      </c>
      <c r="P68" s="74" t="n">
        <v>1627.16</v>
      </c>
      <c r="Q68" s="74" t="n">
        <v>2.903028</v>
      </c>
      <c r="R68" s="56" t="n">
        <v>0.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324689</v>
      </c>
      <c r="J69" s="56" t="n">
        <v>0.36</v>
      </c>
      <c r="L69" s="73" t="n">
        <v>299.8368</v>
      </c>
      <c r="M69" s="74" t="n">
        <v>32.1634</v>
      </c>
      <c r="N69" s="74" t="n">
        <v>36.1955</v>
      </c>
      <c r="O69" s="74" t="n">
        <v>37.3475</v>
      </c>
      <c r="P69" s="74" t="n">
        <v>1295.41</v>
      </c>
      <c r="Q69" s="74" t="n">
        <v>2.290634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914988</v>
      </c>
      <c r="J70" s="62" t="n">
        <v>0.28</v>
      </c>
      <c r="L70" s="75" t="n">
        <v>144.5192</v>
      </c>
      <c r="M70" s="76" t="n">
        <v>29.3163</v>
      </c>
      <c r="N70" s="76" t="n">
        <v>34.8324</v>
      </c>
      <c r="O70" s="76" t="n">
        <v>35.884</v>
      </c>
      <c r="P70" s="76" t="n">
        <v>1035.26</v>
      </c>
      <c r="Q70" s="76" t="n">
        <v>1.904136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0.409578</v>
      </c>
      <c r="J71" s="51" t="n">
        <v>3.92</v>
      </c>
      <c r="L71" s="71" t="n">
        <v>2380.9</v>
      </c>
      <c r="M71" s="72" t="n">
        <v>42.5503</v>
      </c>
      <c r="N71" s="72" t="n">
        <v>46.4737</v>
      </c>
      <c r="O71" s="72" t="n">
        <v>47.7857</v>
      </c>
      <c r="P71" s="72" t="n">
        <v>13560.15</v>
      </c>
      <c r="Q71" s="72" t="n">
        <v>20.244889</v>
      </c>
      <c r="R71" s="51" t="n">
        <v>3.7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587158</v>
      </c>
      <c r="J72" s="56" t="n">
        <v>2.99</v>
      </c>
      <c r="L72" s="73" t="n">
        <v>887.3384</v>
      </c>
      <c r="M72" s="74" t="n">
        <v>40.2176</v>
      </c>
      <c r="N72" s="74" t="n">
        <v>44.293</v>
      </c>
      <c r="O72" s="74" t="n">
        <v>45.5415</v>
      </c>
      <c r="P72" s="74" t="n">
        <v>11205.17</v>
      </c>
      <c r="Q72" s="74" t="n">
        <v>15.596654</v>
      </c>
      <c r="R72" s="56" t="n">
        <v>3.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3.705522</v>
      </c>
      <c r="J73" s="56" t="n">
        <v>3.11</v>
      </c>
      <c r="L73" s="73" t="n">
        <v>431.616</v>
      </c>
      <c r="M73" s="74" t="n">
        <v>37.5022</v>
      </c>
      <c r="N73" s="74" t="n">
        <v>42.4408</v>
      </c>
      <c r="O73" s="74" t="n">
        <v>43.7282</v>
      </c>
      <c r="P73" s="74" t="n">
        <v>11145.2</v>
      </c>
      <c r="Q73" s="74" t="n">
        <v>13.735221</v>
      </c>
      <c r="R73" s="56" t="n">
        <v>3.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.479127</v>
      </c>
      <c r="J74" s="62" t="n">
        <v>2.87</v>
      </c>
      <c r="L74" s="75" t="n">
        <v>224.456</v>
      </c>
      <c r="M74" s="76" t="n">
        <v>34.5476</v>
      </c>
      <c r="N74" s="76" t="n">
        <v>41.2017</v>
      </c>
      <c r="O74" s="76" t="n">
        <v>42.2006</v>
      </c>
      <c r="P74" s="76" t="n">
        <v>10937.17</v>
      </c>
      <c r="Q74" s="76" t="n">
        <v>12.506636</v>
      </c>
      <c r="R74" s="62" t="n">
        <v>3.0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9.743838</v>
      </c>
      <c r="J75" s="51" t="n">
        <v>3.8</v>
      </c>
      <c r="L75" s="71" t="n">
        <v>1804.3376</v>
      </c>
      <c r="M75" s="72" t="n">
        <v>42.9226</v>
      </c>
      <c r="N75" s="72" t="n">
        <v>48.0808</v>
      </c>
      <c r="O75" s="72" t="n">
        <v>48.8453</v>
      </c>
      <c r="P75" s="72" t="n">
        <v>12192.42</v>
      </c>
      <c r="Q75" s="72" t="n">
        <v>19.732847</v>
      </c>
      <c r="R75" s="51" t="n">
        <v>3.3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150228</v>
      </c>
      <c r="J76" s="56" t="n">
        <v>2.86</v>
      </c>
      <c r="L76" s="73" t="n">
        <v>448.1664</v>
      </c>
      <c r="M76" s="74" t="n">
        <v>41.0961</v>
      </c>
      <c r="N76" s="74" t="n">
        <v>46.3223</v>
      </c>
      <c r="O76" s="74" t="n">
        <v>47.0144</v>
      </c>
      <c r="P76" s="74" t="n">
        <v>10234.91</v>
      </c>
      <c r="Q76" s="74" t="n">
        <v>15.200617</v>
      </c>
      <c r="R76" s="56" t="n">
        <v>2.8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3.507403</v>
      </c>
      <c r="J77" s="56" t="n">
        <v>2.98</v>
      </c>
      <c r="L77" s="73" t="n">
        <v>188.2256</v>
      </c>
      <c r="M77" s="74" t="n">
        <v>38.8657</v>
      </c>
      <c r="N77" s="74" t="n">
        <v>44.5107</v>
      </c>
      <c r="O77" s="74" t="n">
        <v>45.043</v>
      </c>
      <c r="P77" s="74" t="n">
        <v>9408.9</v>
      </c>
      <c r="Q77" s="74" t="n">
        <v>13.521431</v>
      </c>
      <c r="R77" s="56" t="n">
        <v>2.6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2.543507</v>
      </c>
      <c r="J78" s="62" t="n">
        <v>2.89</v>
      </c>
      <c r="L78" s="75" t="n">
        <v>97.5336</v>
      </c>
      <c r="M78" s="76" t="n">
        <v>36.336</v>
      </c>
      <c r="N78" s="76" t="n">
        <v>43.155</v>
      </c>
      <c r="O78" s="76" t="n">
        <v>43.4922</v>
      </c>
      <c r="P78" s="76" t="n">
        <v>9038.35</v>
      </c>
      <c r="Q78" s="76" t="n">
        <v>12.551412</v>
      </c>
      <c r="R78" s="62" t="n">
        <v>2.5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22.685239</v>
      </c>
      <c r="J79" s="51" t="n">
        <v>4.3</v>
      </c>
      <c r="L79" s="71" t="n">
        <v>2108.8896</v>
      </c>
      <c r="M79" s="72" t="n">
        <v>43.2793</v>
      </c>
      <c r="N79" s="72" t="n">
        <v>47.262</v>
      </c>
      <c r="O79" s="72" t="n">
        <v>48.2357</v>
      </c>
      <c r="P79" s="72" t="n">
        <v>13793.4</v>
      </c>
      <c r="Q79" s="72" t="n">
        <v>22.649265</v>
      </c>
      <c r="R79" s="51" t="n">
        <v>3.8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8.23302</v>
      </c>
      <c r="J80" s="56" t="n">
        <v>3.52</v>
      </c>
      <c r="L80" s="73" t="n">
        <v>714.048</v>
      </c>
      <c r="M80" s="74" t="n">
        <v>41.0884</v>
      </c>
      <c r="N80" s="74" t="n">
        <v>45.204</v>
      </c>
      <c r="O80" s="74" t="n">
        <v>46.1571</v>
      </c>
      <c r="P80" s="74" t="n">
        <v>13188.35</v>
      </c>
      <c r="Q80" s="74" t="n">
        <v>18.252257</v>
      </c>
      <c r="R80" s="56" t="n">
        <v>3.6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6.097471</v>
      </c>
      <c r="J81" s="56" t="n">
        <v>3.22</v>
      </c>
      <c r="L81" s="73" t="n">
        <v>321.004</v>
      </c>
      <c r="M81" s="74" t="n">
        <v>38.6043</v>
      </c>
      <c r="N81" s="74" t="n">
        <v>43.3822</v>
      </c>
      <c r="O81" s="74" t="n">
        <v>44.3056</v>
      </c>
      <c r="P81" s="74" t="n">
        <v>11111.74</v>
      </c>
      <c r="Q81" s="74" t="n">
        <v>16.007233</v>
      </c>
      <c r="R81" s="56" t="n">
        <v>3.0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613434</v>
      </c>
      <c r="J82" s="62" t="n">
        <v>3.2</v>
      </c>
      <c r="L82" s="75" t="n">
        <v>164.4544</v>
      </c>
      <c r="M82" s="76" t="n">
        <v>35.8572</v>
      </c>
      <c r="N82" s="76" t="n">
        <v>42.0659</v>
      </c>
      <c r="O82" s="76" t="n">
        <v>42.9749</v>
      </c>
      <c r="P82" s="76" t="n">
        <v>11150.73</v>
      </c>
      <c r="Q82" s="76" t="n">
        <v>14.482408</v>
      </c>
      <c r="R82" s="62" t="n">
        <v>3.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6.093033</v>
      </c>
      <c r="J83" s="51" t="n">
        <v>2.65</v>
      </c>
      <c r="L83" s="71" t="n">
        <v>4210.2096</v>
      </c>
      <c r="M83" s="72" t="n">
        <v>40.3508</v>
      </c>
      <c r="N83" s="72" t="n">
        <v>42.5597</v>
      </c>
      <c r="O83" s="72" t="n">
        <v>43.0934</v>
      </c>
      <c r="P83" s="72" t="n">
        <v>9870.31</v>
      </c>
      <c r="Q83" s="72" t="n">
        <v>15.998259</v>
      </c>
      <c r="R83" s="51" t="n">
        <v>2.7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2.304408</v>
      </c>
      <c r="J84" s="56" t="n">
        <v>2.38</v>
      </c>
      <c r="L84" s="73" t="n">
        <v>1958.7072</v>
      </c>
      <c r="M84" s="74" t="n">
        <v>36.9065</v>
      </c>
      <c r="N84" s="74" t="n">
        <v>39.5434</v>
      </c>
      <c r="O84" s="74" t="n">
        <v>39.8641</v>
      </c>
      <c r="P84" s="74" t="n">
        <v>7981.6</v>
      </c>
      <c r="Q84" s="74" t="n">
        <v>12.388692</v>
      </c>
      <c r="R84" s="56" t="n">
        <v>2.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9.636365</v>
      </c>
      <c r="J85" s="56" t="n">
        <v>1.91</v>
      </c>
      <c r="L85" s="73" t="n">
        <v>925.1832</v>
      </c>
      <c r="M85" s="74" t="n">
        <v>33.8224</v>
      </c>
      <c r="N85" s="74" t="n">
        <v>37.1226</v>
      </c>
      <c r="O85" s="74" t="n">
        <v>37.32</v>
      </c>
      <c r="P85" s="74" t="n">
        <v>6522.63</v>
      </c>
      <c r="Q85" s="74" t="n">
        <v>9.597123</v>
      </c>
      <c r="R85" s="56" t="n">
        <v>1.8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7.949272</v>
      </c>
      <c r="J86" s="62" t="n">
        <v>1.64</v>
      </c>
      <c r="L86" s="75" t="n">
        <v>472.2536</v>
      </c>
      <c r="M86" s="76" t="n">
        <v>31.0857</v>
      </c>
      <c r="N86" s="76" t="n">
        <v>35.4759</v>
      </c>
      <c r="O86" s="76" t="n">
        <v>35.4703</v>
      </c>
      <c r="P86" s="76" t="n">
        <v>5605.95</v>
      </c>
      <c r="Q86" s="76" t="n">
        <v>8.049841</v>
      </c>
      <c r="R86" s="62" t="n">
        <v>1.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30.101504</v>
      </c>
      <c r="J87" s="51" t="n">
        <v>5.98</v>
      </c>
      <c r="L87" s="71" t="n">
        <v>5414.4475</v>
      </c>
      <c r="M87" s="72" t="n">
        <v>42.9639</v>
      </c>
      <c r="N87" s="72" t="n">
        <v>45.5117</v>
      </c>
      <c r="O87" s="72" t="n">
        <v>45.8044</v>
      </c>
      <c r="P87" s="72" t="n">
        <v>21420.19</v>
      </c>
      <c r="Q87" s="72" t="n">
        <v>30.006665</v>
      </c>
      <c r="R87" s="51" t="n">
        <v>5.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4.312458</v>
      </c>
      <c r="J88" s="56" t="n">
        <v>4.85</v>
      </c>
      <c r="L88" s="73" t="n">
        <v>2656.1213</v>
      </c>
      <c r="M88" s="74" t="n">
        <v>38.9409</v>
      </c>
      <c r="N88" s="74" t="n">
        <v>42.4357</v>
      </c>
      <c r="O88" s="74" t="n">
        <v>42.501</v>
      </c>
      <c r="P88" s="74" t="n">
        <v>17694.79</v>
      </c>
      <c r="Q88" s="74" t="n">
        <v>24.37141</v>
      </c>
      <c r="R88" s="56" t="n">
        <v>4.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0.116783</v>
      </c>
      <c r="J89" s="56" t="n">
        <v>4.04</v>
      </c>
      <c r="L89" s="73" t="n">
        <v>1290.1181</v>
      </c>
      <c r="M89" s="74" t="n">
        <v>35.208</v>
      </c>
      <c r="N89" s="74" t="n">
        <v>40.0832</v>
      </c>
      <c r="O89" s="74" t="n">
        <v>39.863</v>
      </c>
      <c r="P89" s="74" t="n">
        <v>13864.25</v>
      </c>
      <c r="Q89" s="74" t="n">
        <v>20.1747</v>
      </c>
      <c r="R89" s="56" t="n">
        <v>3.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6.725794</v>
      </c>
      <c r="J90" s="62" t="n">
        <v>3.37</v>
      </c>
      <c r="L90" s="75" t="n">
        <v>622.345</v>
      </c>
      <c r="M90" s="76" t="n">
        <v>31.8304</v>
      </c>
      <c r="N90" s="76" t="n">
        <v>38.5321</v>
      </c>
      <c r="O90" s="76" t="n">
        <v>38.2109</v>
      </c>
      <c r="P90" s="76" t="n">
        <v>11665.77</v>
      </c>
      <c r="Q90" s="76" t="n">
        <v>16.801611</v>
      </c>
      <c r="R90" s="62" t="n">
        <v>3.2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526204</v>
      </c>
      <c r="J91" s="51" t="n">
        <v>1.28</v>
      </c>
      <c r="L91" s="71" t="n">
        <v>322.9472</v>
      </c>
      <c r="M91" s="72" t="n">
        <v>46.7032</v>
      </c>
      <c r="N91" s="72" t="n">
        <v>45.2339</v>
      </c>
      <c r="O91" s="72" t="n">
        <v>45.1754</v>
      </c>
      <c r="P91" s="72" t="n">
        <v>4900.33</v>
      </c>
      <c r="Q91" s="72" t="n">
        <v>5.524232</v>
      </c>
      <c r="R91" s="51" t="n">
        <v>1.3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371461</v>
      </c>
      <c r="J92" s="56" t="n">
        <v>1.45</v>
      </c>
      <c r="L92" s="73" t="n">
        <v>236.0544</v>
      </c>
      <c r="M92" s="74" t="n">
        <v>42.2852</v>
      </c>
      <c r="N92" s="74" t="n">
        <v>41.057</v>
      </c>
      <c r="O92" s="74" t="n">
        <v>41.0488</v>
      </c>
      <c r="P92" s="74" t="n">
        <v>4633.33</v>
      </c>
      <c r="Q92" s="74" t="n">
        <v>5.371979</v>
      </c>
      <c r="R92" s="56" t="n">
        <v>1.2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272837</v>
      </c>
      <c r="J93" s="56" t="n">
        <v>1.35</v>
      </c>
      <c r="L93" s="73" t="n">
        <v>176.4136</v>
      </c>
      <c r="M93" s="74" t="n">
        <v>37.5305</v>
      </c>
      <c r="N93" s="74" t="n">
        <v>38.7451</v>
      </c>
      <c r="O93" s="74" t="n">
        <v>38.7121</v>
      </c>
      <c r="P93" s="74" t="n">
        <v>4756.95</v>
      </c>
      <c r="Q93" s="74" t="n">
        <v>5.271306</v>
      </c>
      <c r="R93" s="56" t="n">
        <v>1.3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108501</v>
      </c>
      <c r="J94" s="62" t="n">
        <v>1.36</v>
      </c>
      <c r="L94" s="75" t="n">
        <v>129.6728</v>
      </c>
      <c r="M94" s="76" t="n">
        <v>32.5951</v>
      </c>
      <c r="N94" s="76" t="n">
        <v>37.5598</v>
      </c>
      <c r="O94" s="76" t="n">
        <v>37.2087</v>
      </c>
      <c r="P94" s="76" t="n">
        <v>5358.07</v>
      </c>
      <c r="Q94" s="76" t="n">
        <v>5.1905</v>
      </c>
      <c r="R94" s="62" t="n">
        <v>1.4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3.527677</v>
      </c>
      <c r="J95" s="51" t="n">
        <v>3.28</v>
      </c>
      <c r="L95" s="71" t="n">
        <v>699.2061</v>
      </c>
      <c r="M95" s="72" t="n">
        <v>48.7783</v>
      </c>
      <c r="N95" s="72" t="n">
        <v>51.5439</v>
      </c>
      <c r="O95" s="72" t="n">
        <v>52.7269</v>
      </c>
      <c r="P95" s="72" t="n">
        <v>11070.75</v>
      </c>
      <c r="Q95" s="72" t="n">
        <v>13.496824</v>
      </c>
      <c r="R95" s="51" t="n">
        <v>3.0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2.733937</v>
      </c>
      <c r="J96" s="56" t="n">
        <v>3.04</v>
      </c>
      <c r="L96" s="73" t="n">
        <v>415.3238</v>
      </c>
      <c r="M96" s="74" t="n">
        <v>44.8514</v>
      </c>
      <c r="N96" s="74" t="n">
        <v>47.9175</v>
      </c>
      <c r="O96" s="74" t="n">
        <v>49.1547</v>
      </c>
      <c r="P96" s="74" t="n">
        <v>10827.23</v>
      </c>
      <c r="Q96" s="74" t="n">
        <v>12.731321</v>
      </c>
      <c r="R96" s="56" t="n">
        <v>3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1.980703</v>
      </c>
      <c r="J97" s="56" t="n">
        <v>2.75</v>
      </c>
      <c r="L97" s="73" t="n">
        <v>244.2656</v>
      </c>
      <c r="M97" s="74" t="n">
        <v>40.9048</v>
      </c>
      <c r="N97" s="74" t="n">
        <v>45.0797</v>
      </c>
      <c r="O97" s="74" t="n">
        <v>46.4627</v>
      </c>
      <c r="P97" s="74" t="n">
        <v>8798.94</v>
      </c>
      <c r="Q97" s="74" t="n">
        <v>12.045811</v>
      </c>
      <c r="R97" s="56" t="n">
        <v>2.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1.536916</v>
      </c>
      <c r="J98" s="62" t="n">
        <v>2.73</v>
      </c>
      <c r="L98" s="75" t="n">
        <v>150.3206</v>
      </c>
      <c r="M98" s="76" t="n">
        <v>36.9042</v>
      </c>
      <c r="N98" s="76" t="n">
        <v>43.3268</v>
      </c>
      <c r="O98" s="76" t="n">
        <v>44.8596</v>
      </c>
      <c r="P98" s="76" t="n">
        <v>8949.8</v>
      </c>
      <c r="Q98" s="76" t="n">
        <v>11.547606</v>
      </c>
      <c r="R98" s="62" t="n">
        <v>2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92995725363</v>
      </c>
      <c r="J106" s="77" t="n">
        <f aca="false">GEOMEAN(J3:J98)</f>
        <v>2.29634436938222</v>
      </c>
      <c r="Q106" s="77" t="n">
        <f aca="false">GEOMEAN(Q3:Q98)</f>
        <v>13.2431387564479</v>
      </c>
      <c r="R106" s="77" t="n">
        <f aca="false">GEOMEAN(R3:R98)</f>
        <v>2.271914747561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0336210559</v>
      </c>
      <c r="R107" s="78" t="n">
        <f aca="false">R106/J106</f>
        <v>0.9893615164404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9624675277778</v>
      </c>
      <c r="J108" s="77" t="n">
        <f aca="false">SUM(J3:J98)</f>
        <v>283.41</v>
      </c>
      <c r="Q108" s="77" t="n">
        <f aca="false">SUM(Q3:Q98)/3600</f>
        <v>0.460005361111111</v>
      </c>
      <c r="R108" s="77" t="n">
        <f aca="false">SUM(R3:R98)</f>
        <v>277.2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67285672167</v>
      </c>
      <c r="J113" s="77" t="n">
        <f aca="false">GEOMEAN(J19:J82)</f>
        <v>2.25359970417329</v>
      </c>
      <c r="Q113" s="77" t="n">
        <f aca="false">GEOMEAN(Q19:Q82)</f>
        <v>13.7701251157695</v>
      </c>
      <c r="R113" s="77" t="n">
        <f aca="false">GEOMEAN(R19:R82)</f>
        <v>2.240765704716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0197210474</v>
      </c>
      <c r="R114" s="78" t="n">
        <f aca="false">R113/J113</f>
        <v>0.9943051113145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6891019522418</v>
      </c>
      <c r="D12" s="23"/>
      <c r="E12" s="23"/>
      <c r="F12" s="23" t="n">
        <f aca="false">'AI-HE10'!R107</f>
        <v>0.97067615619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999873543071</v>
      </c>
      <c r="D13" s="24"/>
      <c r="E13" s="24"/>
      <c r="F13" s="24" t="n">
        <f aca="false">'AI-HE10'!Q107</f>
        <v>1.000854598842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97264126837</v>
      </c>
      <c r="D25" s="23"/>
      <c r="E25" s="23"/>
      <c r="F25" s="23" t="n">
        <f aca="false">'RA-HE10'!R107</f>
        <v>1.009299166979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817970468981</v>
      </c>
      <c r="D26" s="24"/>
      <c r="E26" s="24"/>
      <c r="F26" s="24" t="n">
        <f aca="false">'RA-HE10'!Q107</f>
        <v>0.9990210893258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8679270128097</v>
      </c>
      <c r="D38" s="23"/>
      <c r="E38" s="23"/>
      <c r="F38" s="23" t="n">
        <f aca="false">'LB-HE10'!R107</f>
        <v>1.006095052833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812184606328</v>
      </c>
      <c r="D39" s="24"/>
      <c r="E39" s="24"/>
      <c r="F39" s="24" t="n">
        <f aca="false">'LB-HE10'!Q107</f>
        <v>1.000125748039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66674827631374</v>
      </c>
      <c r="D51" s="23"/>
      <c r="E51" s="23"/>
      <c r="F51" s="23" t="n">
        <f aca="false">'LP-HE10'!R107</f>
        <v>0.9893615164404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1575930135</v>
      </c>
      <c r="D52" s="24"/>
      <c r="E52" s="24"/>
      <c r="F52" s="24" t="n">
        <f aca="false">'LP-HE10'!Q107</f>
        <v>1.0018033621055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3" activeCellId="0" sqref="R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94.609008</v>
      </c>
      <c r="J3" s="51" t="n">
        <v>2.11</v>
      </c>
      <c r="L3" s="49" t="n">
        <v>101864.5744</v>
      </c>
      <c r="M3" s="50" t="n">
        <v>43.3464</v>
      </c>
      <c r="N3" s="50" t="n">
        <v>42.8901</v>
      </c>
      <c r="O3" s="50" t="n">
        <v>44.7317</v>
      </c>
      <c r="P3" s="50" t="n">
        <v>7136.57</v>
      </c>
      <c r="Q3" s="50" t="n">
        <v>94.809574</v>
      </c>
      <c r="R3" s="52" t="n">
        <v>1.9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8.969799</v>
      </c>
      <c r="J4" s="56" t="n">
        <v>1.87</v>
      </c>
      <c r="L4" s="54" t="n">
        <v>57375.784</v>
      </c>
      <c r="M4" s="55" t="n">
        <v>40.1627</v>
      </c>
      <c r="N4" s="55" t="n">
        <v>40.2269</v>
      </c>
      <c r="O4" s="55" t="n">
        <v>42.2417</v>
      </c>
      <c r="P4" s="55" t="n">
        <v>6375.9</v>
      </c>
      <c r="Q4" s="55" t="n">
        <v>78.926468</v>
      </c>
      <c r="R4" s="57" t="n">
        <v>1.7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8.311151</v>
      </c>
      <c r="J5" s="56" t="n">
        <v>1.81</v>
      </c>
      <c r="L5" s="54" t="n">
        <v>32727.7632</v>
      </c>
      <c r="M5" s="55" t="n">
        <v>37.0918</v>
      </c>
      <c r="N5" s="55" t="n">
        <v>38.3484</v>
      </c>
      <c r="O5" s="55" t="n">
        <v>40.4611</v>
      </c>
      <c r="P5" s="55" t="n">
        <v>5686.03</v>
      </c>
      <c r="Q5" s="55" t="n">
        <v>68.162536</v>
      </c>
      <c r="R5" s="57" t="n">
        <v>1.5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60.088398</v>
      </c>
      <c r="J6" s="62" t="n">
        <v>1.69</v>
      </c>
      <c r="L6" s="60" t="n">
        <v>18490.336</v>
      </c>
      <c r="M6" s="61" t="n">
        <v>34.0647</v>
      </c>
      <c r="N6" s="61" t="n">
        <v>37.0608</v>
      </c>
      <c r="O6" s="61" t="n">
        <v>39.2878</v>
      </c>
      <c r="P6" s="61" t="n">
        <v>5879.59</v>
      </c>
      <c r="Q6" s="61" t="n">
        <v>60.237513</v>
      </c>
      <c r="R6" s="63" t="n">
        <v>1.6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94.468788</v>
      </c>
      <c r="J7" s="51" t="n">
        <v>2.26</v>
      </c>
      <c r="L7" s="49" t="n">
        <v>104700.6048</v>
      </c>
      <c r="M7" s="50" t="n">
        <v>43.2536</v>
      </c>
      <c r="N7" s="50" t="n">
        <v>45.5365</v>
      </c>
      <c r="O7" s="50" t="n">
        <v>45.2836</v>
      </c>
      <c r="P7" s="50" t="n">
        <v>7030.28</v>
      </c>
      <c r="Q7" s="50" t="n">
        <v>94.382026</v>
      </c>
      <c r="R7" s="52" t="n">
        <v>1.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81.613367</v>
      </c>
      <c r="J8" s="56" t="n">
        <v>2.08</v>
      </c>
      <c r="L8" s="54" t="n">
        <v>60848.9344</v>
      </c>
      <c r="M8" s="55" t="n">
        <v>39.8164</v>
      </c>
      <c r="N8" s="55" t="n">
        <v>43.1223</v>
      </c>
      <c r="O8" s="55" t="n">
        <v>43.4391</v>
      </c>
      <c r="P8" s="55" t="n">
        <v>6827.46</v>
      </c>
      <c r="Q8" s="55" t="n">
        <v>81.610338</v>
      </c>
      <c r="R8" s="57" t="n">
        <v>1.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72.432477</v>
      </c>
      <c r="J9" s="56" t="n">
        <v>1.75</v>
      </c>
      <c r="L9" s="54" t="n">
        <v>34785.1616</v>
      </c>
      <c r="M9" s="55" t="n">
        <v>36.6692</v>
      </c>
      <c r="N9" s="55" t="n">
        <v>41.1236</v>
      </c>
      <c r="O9" s="55" t="n">
        <v>41.764</v>
      </c>
      <c r="P9" s="55" t="n">
        <v>6464.14</v>
      </c>
      <c r="Q9" s="55" t="n">
        <v>72.164274</v>
      </c>
      <c r="R9" s="57" t="n">
        <v>1.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4.81889</v>
      </c>
      <c r="J10" s="62" t="n">
        <v>1.57</v>
      </c>
      <c r="L10" s="60" t="n">
        <v>20399.6128</v>
      </c>
      <c r="M10" s="61" t="n">
        <v>33.8121</v>
      </c>
      <c r="N10" s="61" t="n">
        <v>39.6442</v>
      </c>
      <c r="O10" s="61" t="n">
        <v>40.494</v>
      </c>
      <c r="P10" s="61" t="n">
        <v>5188.76</v>
      </c>
      <c r="Q10" s="61" t="n">
        <v>64.47722</v>
      </c>
      <c r="R10" s="63" t="n">
        <v>1.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201.540679</v>
      </c>
      <c r="J11" s="51" t="n">
        <v>5.25</v>
      </c>
      <c r="L11" s="49" t="n">
        <v>402964.0464</v>
      </c>
      <c r="M11" s="50" t="n">
        <v>42.2284</v>
      </c>
      <c r="N11" s="50" t="n">
        <v>40.8855</v>
      </c>
      <c r="O11" s="50" t="n">
        <v>40.3352</v>
      </c>
      <c r="P11" s="50" t="n">
        <v>19571.86</v>
      </c>
      <c r="Q11" s="50" t="n">
        <v>202.106623</v>
      </c>
      <c r="R11" s="52" t="n">
        <v>5.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64.444189</v>
      </c>
      <c r="J12" s="56" t="n">
        <v>4.58</v>
      </c>
      <c r="L12" s="54" t="n">
        <v>248371.808</v>
      </c>
      <c r="M12" s="55" t="n">
        <v>38.6439</v>
      </c>
      <c r="N12" s="55" t="n">
        <v>38.4518</v>
      </c>
      <c r="O12" s="55" t="n">
        <v>37.1005</v>
      </c>
      <c r="P12" s="55" t="n">
        <v>15342.75</v>
      </c>
      <c r="Q12" s="55" t="n">
        <v>164.01278</v>
      </c>
      <c r="R12" s="57" t="n">
        <v>4.2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43.004673</v>
      </c>
      <c r="J13" s="56" t="n">
        <v>4.08</v>
      </c>
      <c r="L13" s="54" t="n">
        <v>154127.6768</v>
      </c>
      <c r="M13" s="55" t="n">
        <v>34.7369</v>
      </c>
      <c r="N13" s="55" t="n">
        <v>36.8607</v>
      </c>
      <c r="O13" s="55" t="n">
        <v>35.6379</v>
      </c>
      <c r="P13" s="55" t="n">
        <v>13148.6</v>
      </c>
      <c r="Q13" s="55" t="n">
        <v>143.040055</v>
      </c>
      <c r="R13" s="57" t="n">
        <v>3.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28.34984</v>
      </c>
      <c r="J14" s="62" t="n">
        <v>3.47</v>
      </c>
      <c r="L14" s="60" t="n">
        <v>81544.472</v>
      </c>
      <c r="M14" s="61" t="n">
        <v>30.6126</v>
      </c>
      <c r="N14" s="61" t="n">
        <v>35.6655</v>
      </c>
      <c r="O14" s="61" t="n">
        <v>34.4982</v>
      </c>
      <c r="P14" s="61" t="n">
        <v>11500.63</v>
      </c>
      <c r="Q14" s="61" t="n">
        <v>127.901599</v>
      </c>
      <c r="R14" s="63" t="n">
        <v>3.1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27.283609</v>
      </c>
      <c r="J15" s="51" t="n">
        <v>3.61</v>
      </c>
      <c r="L15" s="49" t="n">
        <v>100289.064</v>
      </c>
      <c r="M15" s="50" t="n">
        <v>43.6557</v>
      </c>
      <c r="N15" s="50" t="n">
        <v>46.4161</v>
      </c>
      <c r="O15" s="50" t="n">
        <v>46.0615</v>
      </c>
      <c r="P15" s="50" t="n">
        <v>12329.04</v>
      </c>
      <c r="Q15" s="50" t="n">
        <v>127.829505</v>
      </c>
      <c r="R15" s="52" t="n">
        <v>3.4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108.904949</v>
      </c>
      <c r="J16" s="56" t="n">
        <v>3.22</v>
      </c>
      <c r="L16" s="54" t="n">
        <v>46218.7088</v>
      </c>
      <c r="M16" s="55" t="n">
        <v>41.3064</v>
      </c>
      <c r="N16" s="55" t="n">
        <v>45.592</v>
      </c>
      <c r="O16" s="55" t="n">
        <v>45.3529</v>
      </c>
      <c r="P16" s="55" t="n">
        <v>11532.23</v>
      </c>
      <c r="Q16" s="55" t="n">
        <v>109.106245</v>
      </c>
      <c r="R16" s="57" t="n">
        <v>3.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101.377419</v>
      </c>
      <c r="J17" s="56" t="n">
        <v>3</v>
      </c>
      <c r="L17" s="54" t="n">
        <v>25941.1744</v>
      </c>
      <c r="M17" s="55" t="n">
        <v>39.7581</v>
      </c>
      <c r="N17" s="55" t="n">
        <v>45.0159</v>
      </c>
      <c r="O17" s="55" t="n">
        <v>44.9335</v>
      </c>
      <c r="P17" s="55" t="n">
        <v>9375.94</v>
      </c>
      <c r="Q17" s="55" t="n">
        <v>101.096939</v>
      </c>
      <c r="R17" s="57" t="n">
        <v>2.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96.541036</v>
      </c>
      <c r="J18" s="62" t="n">
        <v>2.94</v>
      </c>
      <c r="L18" s="60" t="n">
        <v>14455.096</v>
      </c>
      <c r="M18" s="61" t="n">
        <v>38.0668</v>
      </c>
      <c r="N18" s="61" t="n">
        <v>44.5394</v>
      </c>
      <c r="O18" s="61" t="n">
        <v>44.4882</v>
      </c>
      <c r="P18" s="61" t="n">
        <v>10410.91</v>
      </c>
      <c r="Q18" s="61" t="n">
        <v>96.610799</v>
      </c>
      <c r="R18" s="63" t="n">
        <v>2.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5.276011</v>
      </c>
      <c r="J19" s="51" t="n">
        <v>1.66</v>
      </c>
      <c r="L19" s="71" t="n">
        <v>22217.0456</v>
      </c>
      <c r="M19" s="72" t="n">
        <v>42.6931</v>
      </c>
      <c r="N19" s="72" t="n">
        <v>44.422</v>
      </c>
      <c r="O19" s="72" t="n">
        <v>45.9</v>
      </c>
      <c r="P19" s="72" t="n">
        <v>5001.45</v>
      </c>
      <c r="Q19" s="72" t="n">
        <v>54.874066</v>
      </c>
      <c r="R19" s="51" t="n">
        <v>1.3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8.267793</v>
      </c>
      <c r="J20" s="56" t="n">
        <v>1.4</v>
      </c>
      <c r="L20" s="73" t="n">
        <v>12139.5</v>
      </c>
      <c r="M20" s="74" t="n">
        <v>41.0032</v>
      </c>
      <c r="N20" s="74" t="n">
        <v>42.5748</v>
      </c>
      <c r="O20" s="74" t="n">
        <v>43.5896</v>
      </c>
      <c r="P20" s="74" t="n">
        <v>5275.76</v>
      </c>
      <c r="Q20" s="74" t="n">
        <v>47.764518</v>
      </c>
      <c r="R20" s="56" t="n">
        <v>1.4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3.604637</v>
      </c>
      <c r="J21" s="56" t="n">
        <v>1.23</v>
      </c>
      <c r="L21" s="73" t="n">
        <v>6840.1552</v>
      </c>
      <c r="M21" s="74" t="n">
        <v>38.9353</v>
      </c>
      <c r="N21" s="74" t="n">
        <v>41.1161</v>
      </c>
      <c r="O21" s="74" t="n">
        <v>42.0502</v>
      </c>
      <c r="P21" s="74" t="n">
        <v>4144.72</v>
      </c>
      <c r="Q21" s="74" t="n">
        <v>43.130365</v>
      </c>
      <c r="R21" s="56" t="n">
        <v>1.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40.019316</v>
      </c>
      <c r="J22" s="62" t="n">
        <v>1.31</v>
      </c>
      <c r="L22" s="75" t="n">
        <v>3816.0368</v>
      </c>
      <c r="M22" s="76" t="n">
        <v>36.4992</v>
      </c>
      <c r="N22" s="76" t="n">
        <v>40.0759</v>
      </c>
      <c r="O22" s="76" t="n">
        <v>41.1586</v>
      </c>
      <c r="P22" s="76" t="n">
        <v>3798.61</v>
      </c>
      <c r="Q22" s="76" t="n">
        <v>39.981789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83.071446</v>
      </c>
      <c r="J23" s="51" t="n">
        <v>1.88</v>
      </c>
      <c r="L23" s="71" t="n">
        <v>52734.28</v>
      </c>
      <c r="M23" s="72" t="n">
        <v>41.6771</v>
      </c>
      <c r="N23" s="72" t="n">
        <v>43.2014</v>
      </c>
      <c r="O23" s="72" t="n">
        <v>44.0471</v>
      </c>
      <c r="P23" s="72" t="n">
        <v>6178.67</v>
      </c>
      <c r="Q23" s="72" t="n">
        <v>83.212086</v>
      </c>
      <c r="R23" s="51" t="n">
        <v>1.7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67.363107</v>
      </c>
      <c r="J24" s="56" t="n">
        <v>1.58</v>
      </c>
      <c r="L24" s="73" t="n">
        <v>28584.1656</v>
      </c>
      <c r="M24" s="74" t="n">
        <v>38.596</v>
      </c>
      <c r="N24" s="74" t="n">
        <v>40.5682</v>
      </c>
      <c r="O24" s="74" t="n">
        <v>41.3043</v>
      </c>
      <c r="P24" s="74" t="n">
        <v>5543.79</v>
      </c>
      <c r="Q24" s="74" t="n">
        <v>67.531024</v>
      </c>
      <c r="R24" s="56" t="n">
        <v>1.5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56.118886</v>
      </c>
      <c r="J25" s="56" t="n">
        <v>1.39</v>
      </c>
      <c r="L25" s="73" t="n">
        <v>14832.0368</v>
      </c>
      <c r="M25" s="74" t="n">
        <v>35.5786</v>
      </c>
      <c r="N25" s="74" t="n">
        <v>38.6328</v>
      </c>
      <c r="O25" s="74" t="n">
        <v>39.6744</v>
      </c>
      <c r="P25" s="74" t="n">
        <v>5832.89</v>
      </c>
      <c r="Q25" s="74" t="n">
        <v>56.081299</v>
      </c>
      <c r="R25" s="56" t="n">
        <v>1.6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7.312613</v>
      </c>
      <c r="J26" s="62" t="n">
        <v>1.22</v>
      </c>
      <c r="L26" s="75" t="n">
        <v>7298.056</v>
      </c>
      <c r="M26" s="76" t="n">
        <v>32.7458</v>
      </c>
      <c r="N26" s="76" t="n">
        <v>37.3616</v>
      </c>
      <c r="O26" s="76" t="n">
        <v>38.8277</v>
      </c>
      <c r="P26" s="76" t="n">
        <v>4279.83</v>
      </c>
      <c r="Q26" s="76" t="n">
        <v>46.976614</v>
      </c>
      <c r="R26" s="62" t="n">
        <v>1.1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71.998474</v>
      </c>
      <c r="J27" s="51" t="n">
        <v>4.14</v>
      </c>
      <c r="L27" s="71" t="n">
        <v>105356.5576</v>
      </c>
      <c r="M27" s="72" t="n">
        <v>40.5652</v>
      </c>
      <c r="N27" s="72" t="n">
        <v>41.6499</v>
      </c>
      <c r="O27" s="72" t="n">
        <v>44.1286</v>
      </c>
      <c r="P27" s="72" t="n">
        <v>15340.19</v>
      </c>
      <c r="Q27" s="72" t="n">
        <v>171.867402</v>
      </c>
      <c r="R27" s="51" t="n">
        <v>4.2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31.283909</v>
      </c>
      <c r="J28" s="56" t="n">
        <v>3.47</v>
      </c>
      <c r="L28" s="73" t="n">
        <v>48692.5736</v>
      </c>
      <c r="M28" s="74" t="n">
        <v>37.9272</v>
      </c>
      <c r="N28" s="74" t="n">
        <v>39.4145</v>
      </c>
      <c r="O28" s="74" t="n">
        <v>42.0099</v>
      </c>
      <c r="P28" s="74" t="n">
        <v>12989.72</v>
      </c>
      <c r="Q28" s="74" t="n">
        <v>131.02172</v>
      </c>
      <c r="R28" s="56" t="n">
        <v>3.6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112.816965</v>
      </c>
      <c r="J29" s="56" t="n">
        <v>2.98</v>
      </c>
      <c r="L29" s="73" t="n">
        <v>26360.2912</v>
      </c>
      <c r="M29" s="74" t="n">
        <v>35.6722</v>
      </c>
      <c r="N29" s="74" t="n">
        <v>38.3168</v>
      </c>
      <c r="O29" s="74" t="n">
        <v>40.2754</v>
      </c>
      <c r="P29" s="74" t="n">
        <v>9459.68</v>
      </c>
      <c r="Q29" s="74" t="n">
        <v>112.30178</v>
      </c>
      <c r="R29" s="56" t="n">
        <v>2.6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98.160528</v>
      </c>
      <c r="J30" s="62" t="n">
        <v>2.86</v>
      </c>
      <c r="L30" s="75" t="n">
        <v>14268.7856</v>
      </c>
      <c r="M30" s="76" t="n">
        <v>33.238</v>
      </c>
      <c r="N30" s="76" t="n">
        <v>37.4712</v>
      </c>
      <c r="O30" s="76" t="n">
        <v>38.9513</v>
      </c>
      <c r="P30" s="76" t="n">
        <v>8599.74</v>
      </c>
      <c r="Q30" s="76" t="n">
        <v>97.573122</v>
      </c>
      <c r="R30" s="62" t="n">
        <v>2.3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46.000264</v>
      </c>
      <c r="J31" s="51" t="n">
        <v>3.96</v>
      </c>
      <c r="L31" s="71" t="n">
        <v>71092.1584</v>
      </c>
      <c r="M31" s="72" t="n">
        <v>41.25</v>
      </c>
      <c r="N31" s="72" t="n">
        <v>44.3813</v>
      </c>
      <c r="O31" s="72" t="n">
        <v>45.9561</v>
      </c>
      <c r="P31" s="72" t="n">
        <v>15208.61</v>
      </c>
      <c r="Q31" s="72" t="n">
        <v>146.169858</v>
      </c>
      <c r="R31" s="51" t="n">
        <v>4.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13.535567</v>
      </c>
      <c r="J32" s="56" t="n">
        <v>3.34</v>
      </c>
      <c r="L32" s="73" t="n">
        <v>29123.1568</v>
      </c>
      <c r="M32" s="74" t="n">
        <v>38.7063</v>
      </c>
      <c r="N32" s="74" t="n">
        <v>42.8723</v>
      </c>
      <c r="O32" s="74" t="n">
        <v>43.7827</v>
      </c>
      <c r="P32" s="74" t="n">
        <v>9711.31</v>
      </c>
      <c r="Q32" s="74" t="n">
        <v>113.148717</v>
      </c>
      <c r="R32" s="56" t="n">
        <v>2.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9.733833</v>
      </c>
      <c r="J33" s="56" t="n">
        <v>3</v>
      </c>
      <c r="L33" s="73" t="n">
        <v>15196.9632</v>
      </c>
      <c r="M33" s="74" t="n">
        <v>36.9431</v>
      </c>
      <c r="N33" s="74" t="n">
        <v>41.4809</v>
      </c>
      <c r="O33" s="74" t="n">
        <v>41.8622</v>
      </c>
      <c r="P33" s="74" t="n">
        <v>8668.27</v>
      </c>
      <c r="Q33" s="74" t="n">
        <v>99.249286</v>
      </c>
      <c r="R33" s="56" t="n">
        <v>2.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90.089699</v>
      </c>
      <c r="J34" s="62" t="n">
        <v>2.67</v>
      </c>
      <c r="L34" s="75" t="n">
        <v>8470.8416</v>
      </c>
      <c r="M34" s="76" t="n">
        <v>34.9771</v>
      </c>
      <c r="N34" s="76" t="n">
        <v>40.3616</v>
      </c>
      <c r="O34" s="76" t="n">
        <v>40.3976</v>
      </c>
      <c r="P34" s="76" t="n">
        <v>7848.81</v>
      </c>
      <c r="Q34" s="76" t="n">
        <v>89.51388</v>
      </c>
      <c r="R34" s="62" t="n">
        <v>2.1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36.605435</v>
      </c>
      <c r="J35" s="51" t="n">
        <v>5.5</v>
      </c>
      <c r="L35" s="71" t="n">
        <v>180151.8168</v>
      </c>
      <c r="M35" s="72" t="n">
        <v>42.3663</v>
      </c>
      <c r="N35" s="72" t="n">
        <v>42.677</v>
      </c>
      <c r="O35" s="72" t="n">
        <v>44.4275</v>
      </c>
      <c r="P35" s="72" t="n">
        <v>18253.24</v>
      </c>
      <c r="Q35" s="72" t="n">
        <v>236.419686</v>
      </c>
      <c r="R35" s="51" t="n">
        <v>5.0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74.445471</v>
      </c>
      <c r="J36" s="56" t="n">
        <v>4.42</v>
      </c>
      <c r="L36" s="73" t="n">
        <v>79305.1336</v>
      </c>
      <c r="M36" s="74" t="n">
        <v>37.0848</v>
      </c>
      <c r="N36" s="74" t="n">
        <v>40.7395</v>
      </c>
      <c r="O36" s="74" t="n">
        <v>42.9223</v>
      </c>
      <c r="P36" s="74" t="n">
        <v>17053.21</v>
      </c>
      <c r="Q36" s="74" t="n">
        <v>173.3103</v>
      </c>
      <c r="R36" s="56" t="n">
        <v>4.7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44.776887</v>
      </c>
      <c r="J37" s="56" t="n">
        <v>3.91</v>
      </c>
      <c r="L37" s="73" t="n">
        <v>40313.932</v>
      </c>
      <c r="M37" s="74" t="n">
        <v>34.4594</v>
      </c>
      <c r="N37" s="74" t="n">
        <v>39.2664</v>
      </c>
      <c r="O37" s="74" t="n">
        <v>41.69</v>
      </c>
      <c r="P37" s="74" t="n">
        <v>14012.43</v>
      </c>
      <c r="Q37" s="74" t="n">
        <v>144.093722</v>
      </c>
      <c r="R37" s="56" t="n">
        <v>3.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27.157145</v>
      </c>
      <c r="J38" s="62" t="n">
        <v>3.47</v>
      </c>
      <c r="L38" s="75" t="n">
        <v>21757.544</v>
      </c>
      <c r="M38" s="76" t="n">
        <v>32.0019</v>
      </c>
      <c r="N38" s="76" t="n">
        <v>38.2541</v>
      </c>
      <c r="O38" s="76" t="n">
        <v>40.7635</v>
      </c>
      <c r="P38" s="76" t="n">
        <v>13126.78</v>
      </c>
      <c r="Q38" s="76" t="n">
        <v>126.990684</v>
      </c>
      <c r="R38" s="62" t="n">
        <v>3.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7.224488</v>
      </c>
      <c r="J39" s="51" t="n">
        <v>0.69</v>
      </c>
      <c r="L39" s="71" t="n">
        <v>20812.6312</v>
      </c>
      <c r="M39" s="72" t="n">
        <v>41.7601</v>
      </c>
      <c r="N39" s="72" t="n">
        <v>43.8143</v>
      </c>
      <c r="O39" s="72" t="n">
        <v>44.4351</v>
      </c>
      <c r="P39" s="72" t="n">
        <v>2390.87</v>
      </c>
      <c r="Q39" s="72" t="n">
        <v>36.994711</v>
      </c>
      <c r="R39" s="51" t="n">
        <v>0.6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9.774672</v>
      </c>
      <c r="J40" s="56" t="n">
        <v>0.57</v>
      </c>
      <c r="L40" s="73" t="n">
        <v>11314.4264</v>
      </c>
      <c r="M40" s="74" t="n">
        <v>38.3729</v>
      </c>
      <c r="N40" s="74" t="n">
        <v>41.0276</v>
      </c>
      <c r="O40" s="74" t="n">
        <v>41.2793</v>
      </c>
      <c r="P40" s="74" t="n">
        <v>2151.56</v>
      </c>
      <c r="Q40" s="74" t="n">
        <v>29.719585</v>
      </c>
      <c r="R40" s="56" t="n">
        <v>0.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4.208286</v>
      </c>
      <c r="J41" s="56" t="n">
        <v>0.51</v>
      </c>
      <c r="L41" s="73" t="n">
        <v>6071.0528</v>
      </c>
      <c r="M41" s="74" t="n">
        <v>35.3902</v>
      </c>
      <c r="N41" s="74" t="n">
        <v>38.8012</v>
      </c>
      <c r="O41" s="74" t="n">
        <v>38.8448</v>
      </c>
      <c r="P41" s="74" t="n">
        <v>1868.65</v>
      </c>
      <c r="Q41" s="74" t="n">
        <v>23.926093</v>
      </c>
      <c r="R41" s="56" t="n">
        <v>0.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0.233229</v>
      </c>
      <c r="J42" s="62" t="n">
        <v>0.44</v>
      </c>
      <c r="L42" s="75" t="n">
        <v>3346.0848</v>
      </c>
      <c r="M42" s="76" t="n">
        <v>32.7553</v>
      </c>
      <c r="N42" s="76" t="n">
        <v>37.1639</v>
      </c>
      <c r="O42" s="76" t="n">
        <v>37.0624</v>
      </c>
      <c r="P42" s="76" t="n">
        <v>1589</v>
      </c>
      <c r="Q42" s="76" t="n">
        <v>20.074222</v>
      </c>
      <c r="R42" s="62" t="n">
        <v>0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40.69009</v>
      </c>
      <c r="J43" s="51" t="n">
        <v>0.79</v>
      </c>
      <c r="L43" s="71" t="n">
        <v>23370.1392</v>
      </c>
      <c r="M43" s="72" t="n">
        <v>41.9151</v>
      </c>
      <c r="N43" s="72" t="n">
        <v>44.0091</v>
      </c>
      <c r="O43" s="72" t="n">
        <v>45.4121</v>
      </c>
      <c r="P43" s="72" t="n">
        <v>2923.15</v>
      </c>
      <c r="Q43" s="72" t="n">
        <v>40.573055</v>
      </c>
      <c r="R43" s="51" t="n">
        <v>0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4.213807</v>
      </c>
      <c r="J44" s="56" t="n">
        <v>0.7</v>
      </c>
      <c r="L44" s="73" t="n">
        <v>13971.644</v>
      </c>
      <c r="M44" s="74" t="n">
        <v>39.0217</v>
      </c>
      <c r="N44" s="74" t="n">
        <v>41.6047</v>
      </c>
      <c r="O44" s="74" t="n">
        <v>42.7595</v>
      </c>
      <c r="P44" s="74" t="n">
        <v>2229.24</v>
      </c>
      <c r="Q44" s="74" t="n">
        <v>34.165022</v>
      </c>
      <c r="R44" s="56" t="n">
        <v>0.6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9.323713</v>
      </c>
      <c r="J45" s="56" t="n">
        <v>0.6</v>
      </c>
      <c r="L45" s="73" t="n">
        <v>8220.0352</v>
      </c>
      <c r="M45" s="74" t="n">
        <v>35.9482</v>
      </c>
      <c r="N45" s="74" t="n">
        <v>39.6636</v>
      </c>
      <c r="O45" s="74" t="n">
        <v>40.6461</v>
      </c>
      <c r="P45" s="74" t="n">
        <v>2077.56</v>
      </c>
      <c r="Q45" s="74" t="n">
        <v>29.212464</v>
      </c>
      <c r="R45" s="56" t="n">
        <v>0.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5.332878</v>
      </c>
      <c r="J46" s="62" t="n">
        <v>0.53</v>
      </c>
      <c r="L46" s="75" t="n">
        <v>4693.7952</v>
      </c>
      <c r="M46" s="76" t="n">
        <v>32.8651</v>
      </c>
      <c r="N46" s="76" t="n">
        <v>38.247</v>
      </c>
      <c r="O46" s="76" t="n">
        <v>39.1348</v>
      </c>
      <c r="P46" s="76" t="n">
        <v>1938.61</v>
      </c>
      <c r="Q46" s="76" t="n">
        <v>25.186469</v>
      </c>
      <c r="R46" s="62" t="n">
        <v>0.5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9.63877</v>
      </c>
      <c r="J47" s="51" t="n">
        <v>0.81</v>
      </c>
      <c r="L47" s="71" t="n">
        <v>43841.8288</v>
      </c>
      <c r="M47" s="72" t="n">
        <v>41.0613</v>
      </c>
      <c r="N47" s="72" t="n">
        <v>42.4657</v>
      </c>
      <c r="O47" s="72" t="n">
        <v>43.3184</v>
      </c>
      <c r="P47" s="72" t="n">
        <v>3413.71</v>
      </c>
      <c r="Q47" s="72" t="n">
        <v>49.603728</v>
      </c>
      <c r="R47" s="51" t="n">
        <v>0.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40.446174</v>
      </c>
      <c r="J48" s="56" t="n">
        <v>0.73</v>
      </c>
      <c r="L48" s="73" t="n">
        <v>27223.5224</v>
      </c>
      <c r="M48" s="74" t="n">
        <v>36.8624</v>
      </c>
      <c r="N48" s="74" t="n">
        <v>39.2535</v>
      </c>
      <c r="O48" s="74" t="n">
        <v>40.0246</v>
      </c>
      <c r="P48" s="74" t="n">
        <v>2533.93</v>
      </c>
      <c r="Q48" s="74" t="n">
        <v>40.385606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33.304541</v>
      </c>
      <c r="J49" s="56" t="n">
        <v>0.63</v>
      </c>
      <c r="L49" s="73" t="n">
        <v>16233.5064</v>
      </c>
      <c r="M49" s="74" t="n">
        <v>33.0468</v>
      </c>
      <c r="N49" s="74" t="n">
        <v>37.0587</v>
      </c>
      <c r="O49" s="74" t="n">
        <v>37.7337</v>
      </c>
      <c r="P49" s="74" t="n">
        <v>2320.39</v>
      </c>
      <c r="Q49" s="74" t="n">
        <v>33.373068</v>
      </c>
      <c r="R49" s="56" t="n">
        <v>0.6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7.511914</v>
      </c>
      <c r="J50" s="62" t="n">
        <v>0.54</v>
      </c>
      <c r="L50" s="75" t="n">
        <v>8800.9592</v>
      </c>
      <c r="M50" s="76" t="n">
        <v>29.3605</v>
      </c>
      <c r="N50" s="76" t="n">
        <v>35.538</v>
      </c>
      <c r="O50" s="76" t="n">
        <v>36.1711</v>
      </c>
      <c r="P50" s="76" t="n">
        <v>1854.24</v>
      </c>
      <c r="Q50" s="76" t="n">
        <v>27.456662</v>
      </c>
      <c r="R50" s="62" t="n">
        <v>0.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20.718467</v>
      </c>
      <c r="J51" s="51" t="n">
        <v>0.41</v>
      </c>
      <c r="L51" s="71" t="n">
        <v>14995.564</v>
      </c>
      <c r="M51" s="72" t="n">
        <v>42.2803</v>
      </c>
      <c r="N51" s="72" t="n">
        <v>43.4596</v>
      </c>
      <c r="O51" s="72" t="n">
        <v>44.3063</v>
      </c>
      <c r="P51" s="72" t="n">
        <v>1601.34</v>
      </c>
      <c r="Q51" s="72" t="n">
        <v>20.732636</v>
      </c>
      <c r="R51" s="51" t="n">
        <v>0.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7.327648</v>
      </c>
      <c r="J52" s="56" t="n">
        <v>0.35</v>
      </c>
      <c r="L52" s="73" t="n">
        <v>9000.5832</v>
      </c>
      <c r="M52" s="74" t="n">
        <v>38.9062</v>
      </c>
      <c r="N52" s="74" t="n">
        <v>40.1642</v>
      </c>
      <c r="O52" s="74" t="n">
        <v>41.5791</v>
      </c>
      <c r="P52" s="74" t="n">
        <v>1191.62</v>
      </c>
      <c r="Q52" s="74" t="n">
        <v>17.387407</v>
      </c>
      <c r="R52" s="56" t="n">
        <v>0.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4.843665</v>
      </c>
      <c r="J53" s="56" t="n">
        <v>0.31</v>
      </c>
      <c r="L53" s="73" t="n">
        <v>5107.8912</v>
      </c>
      <c r="M53" s="74" t="n">
        <v>35.4734</v>
      </c>
      <c r="N53" s="74" t="n">
        <v>37.8149</v>
      </c>
      <c r="O53" s="74" t="n">
        <v>39.6336</v>
      </c>
      <c r="P53" s="74" t="n">
        <v>1128.29</v>
      </c>
      <c r="Q53" s="74" t="n">
        <v>14.863943</v>
      </c>
      <c r="R53" s="56" t="n">
        <v>0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2.637256</v>
      </c>
      <c r="J54" s="62" t="n">
        <v>0.29</v>
      </c>
      <c r="L54" s="75" t="n">
        <v>2575.6984</v>
      </c>
      <c r="M54" s="76" t="n">
        <v>32.0908</v>
      </c>
      <c r="N54" s="76" t="n">
        <v>36.3647</v>
      </c>
      <c r="O54" s="76" t="n">
        <v>38.1641</v>
      </c>
      <c r="P54" s="76" t="n">
        <v>1004.04</v>
      </c>
      <c r="Q54" s="76" t="n">
        <v>12.700492</v>
      </c>
      <c r="R54" s="62" t="n">
        <v>0.2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8.855997</v>
      </c>
      <c r="J55" s="51" t="n">
        <v>0.16</v>
      </c>
      <c r="L55" s="71" t="n">
        <v>5320.2376</v>
      </c>
      <c r="M55" s="72" t="n">
        <v>42.9472</v>
      </c>
      <c r="N55" s="72" t="n">
        <v>45.0463</v>
      </c>
      <c r="O55" s="72" t="n">
        <v>44.8521</v>
      </c>
      <c r="P55" s="72" t="n">
        <v>611.57</v>
      </c>
      <c r="Q55" s="72" t="n">
        <v>8.781528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7.424209</v>
      </c>
      <c r="J56" s="56" t="n">
        <v>0.14</v>
      </c>
      <c r="L56" s="73" t="n">
        <v>3165.4208</v>
      </c>
      <c r="M56" s="74" t="n">
        <v>39.3792</v>
      </c>
      <c r="N56" s="74" t="n">
        <v>41.963</v>
      </c>
      <c r="O56" s="74" t="n">
        <v>41.5265</v>
      </c>
      <c r="P56" s="74" t="n">
        <v>586.22</v>
      </c>
      <c r="Q56" s="74" t="n">
        <v>7.352574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6.439251</v>
      </c>
      <c r="J57" s="56" t="n">
        <v>0.12</v>
      </c>
      <c r="L57" s="73" t="n">
        <v>1814.3264</v>
      </c>
      <c r="M57" s="74" t="n">
        <v>35.9587</v>
      </c>
      <c r="N57" s="74" t="n">
        <v>39.587</v>
      </c>
      <c r="O57" s="74" t="n">
        <v>38.9599</v>
      </c>
      <c r="P57" s="74" t="n">
        <v>476.38</v>
      </c>
      <c r="Q57" s="74" t="n">
        <v>6.272155</v>
      </c>
      <c r="R57" s="56" t="n">
        <v>0.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5.554912</v>
      </c>
      <c r="J58" s="62" t="n">
        <v>0.12</v>
      </c>
      <c r="L58" s="75" t="n">
        <v>1009.1224</v>
      </c>
      <c r="M58" s="76" t="n">
        <v>32.7831</v>
      </c>
      <c r="N58" s="76" t="n">
        <v>37.925</v>
      </c>
      <c r="O58" s="76" t="n">
        <v>37.1087</v>
      </c>
      <c r="P58" s="76" t="n">
        <v>395.56</v>
      </c>
      <c r="Q58" s="76" t="n">
        <v>5.43512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4.619008</v>
      </c>
      <c r="J59" s="51" t="n">
        <v>0.23</v>
      </c>
      <c r="L59" s="71" t="n">
        <v>13010.3584</v>
      </c>
      <c r="M59" s="72" t="n">
        <v>41.1979</v>
      </c>
      <c r="N59" s="72" t="n">
        <v>43.2183</v>
      </c>
      <c r="O59" s="72" t="n">
        <v>44.1774</v>
      </c>
      <c r="P59" s="72" t="n">
        <v>863.96</v>
      </c>
      <c r="Q59" s="72" t="n">
        <v>14.643671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819198</v>
      </c>
      <c r="J60" s="56" t="n">
        <v>0.2</v>
      </c>
      <c r="L60" s="73" t="n">
        <v>8254.7624</v>
      </c>
      <c r="M60" s="74" t="n">
        <v>36.8047</v>
      </c>
      <c r="N60" s="74" t="n">
        <v>40.5821</v>
      </c>
      <c r="O60" s="74" t="n">
        <v>41.6015</v>
      </c>
      <c r="P60" s="74" t="n">
        <v>739.31</v>
      </c>
      <c r="Q60" s="74" t="n">
        <v>11.89471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872243</v>
      </c>
      <c r="J61" s="56" t="n">
        <v>0.18</v>
      </c>
      <c r="L61" s="73" t="n">
        <v>5077.7504</v>
      </c>
      <c r="M61" s="74" t="n">
        <v>32.9936</v>
      </c>
      <c r="N61" s="74" t="n">
        <v>38.959</v>
      </c>
      <c r="O61" s="74" t="n">
        <v>39.8088</v>
      </c>
      <c r="P61" s="74" t="n">
        <v>657.9</v>
      </c>
      <c r="Q61" s="74" t="n">
        <v>9.860442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8.567577</v>
      </c>
      <c r="J62" s="62" t="n">
        <v>0.16</v>
      </c>
      <c r="L62" s="75" t="n">
        <v>3013.1768</v>
      </c>
      <c r="M62" s="76" t="n">
        <v>29.4439</v>
      </c>
      <c r="N62" s="76" t="n">
        <v>37.8946</v>
      </c>
      <c r="O62" s="76" t="n">
        <v>38.5387</v>
      </c>
      <c r="P62" s="76" t="n">
        <v>556.64</v>
      </c>
      <c r="Q62" s="76" t="n">
        <v>8.531182</v>
      </c>
      <c r="R62" s="62" t="n">
        <v>0.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13.115301</v>
      </c>
      <c r="J63" s="51" t="n">
        <v>0.22</v>
      </c>
      <c r="L63" s="71" t="n">
        <v>11448.7848</v>
      </c>
      <c r="M63" s="72" t="n">
        <v>41.016</v>
      </c>
      <c r="N63" s="72" t="n">
        <v>42.1208</v>
      </c>
      <c r="O63" s="72" t="n">
        <v>42.8172</v>
      </c>
      <c r="P63" s="72" t="n">
        <v>753.62</v>
      </c>
      <c r="Q63" s="72" t="n">
        <v>13.091373</v>
      </c>
      <c r="R63" s="51" t="n">
        <v>0.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10.771875</v>
      </c>
      <c r="J64" s="56" t="n">
        <v>0.18</v>
      </c>
      <c r="L64" s="73" t="n">
        <v>7070.9352</v>
      </c>
      <c r="M64" s="74" t="n">
        <v>36.7123</v>
      </c>
      <c r="N64" s="74" t="n">
        <v>38.9718</v>
      </c>
      <c r="O64" s="74" t="n">
        <v>39.4787</v>
      </c>
      <c r="P64" s="74" t="n">
        <v>621.18</v>
      </c>
      <c r="Q64" s="74" t="n">
        <v>10.691428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8.715538</v>
      </c>
      <c r="J65" s="56" t="n">
        <v>0.15</v>
      </c>
      <c r="L65" s="73" t="n">
        <v>4022.608</v>
      </c>
      <c r="M65" s="74" t="n">
        <v>32.7221</v>
      </c>
      <c r="N65" s="74" t="n">
        <v>36.6649</v>
      </c>
      <c r="O65" s="74" t="n">
        <v>37.09</v>
      </c>
      <c r="P65" s="74" t="n">
        <v>568.32</v>
      </c>
      <c r="Q65" s="74" t="n">
        <v>8.657526</v>
      </c>
      <c r="R65" s="56" t="n">
        <v>0.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7.053695</v>
      </c>
      <c r="J66" s="62" t="n">
        <v>0.13</v>
      </c>
      <c r="L66" s="75" t="n">
        <v>2070.836</v>
      </c>
      <c r="M66" s="76" t="n">
        <v>29.1805</v>
      </c>
      <c r="N66" s="76" t="n">
        <v>35.0954</v>
      </c>
      <c r="O66" s="76" t="n">
        <v>35.5013</v>
      </c>
      <c r="P66" s="76" t="n">
        <v>502.4</v>
      </c>
      <c r="Q66" s="76" t="n">
        <v>6.9513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092465</v>
      </c>
      <c r="J67" s="51" t="n">
        <v>0.1</v>
      </c>
      <c r="L67" s="71" t="n">
        <v>4458.7544</v>
      </c>
      <c r="M67" s="72" t="n">
        <v>42.4113</v>
      </c>
      <c r="N67" s="72" t="n">
        <v>43.0327</v>
      </c>
      <c r="O67" s="72" t="n">
        <v>43.9014</v>
      </c>
      <c r="P67" s="72" t="n">
        <v>371.37</v>
      </c>
      <c r="Q67" s="72" t="n">
        <v>6.08908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067903</v>
      </c>
      <c r="J68" s="56" t="n">
        <v>0.09</v>
      </c>
      <c r="L68" s="73" t="n">
        <v>2683.3048</v>
      </c>
      <c r="M68" s="74" t="n">
        <v>38.4029</v>
      </c>
      <c r="N68" s="74" t="n">
        <v>39.6338</v>
      </c>
      <c r="O68" s="74" t="n">
        <v>40.9018</v>
      </c>
      <c r="P68" s="74" t="n">
        <v>386.81</v>
      </c>
      <c r="Q68" s="74" t="n">
        <v>5.148115</v>
      </c>
      <c r="R68" s="56" t="n">
        <v>0.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73964</v>
      </c>
      <c r="J69" s="56" t="n">
        <v>0.08</v>
      </c>
      <c r="L69" s="73" t="n">
        <v>1474.4912</v>
      </c>
      <c r="M69" s="74" t="n">
        <v>34.5477</v>
      </c>
      <c r="N69" s="74" t="n">
        <v>37.3645</v>
      </c>
      <c r="O69" s="74" t="n">
        <v>38.6001</v>
      </c>
      <c r="P69" s="74" t="n">
        <v>306.09</v>
      </c>
      <c r="Q69" s="74" t="n">
        <v>4.290845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614692</v>
      </c>
      <c r="J70" s="62" t="n">
        <v>0.07</v>
      </c>
      <c r="L70" s="75" t="n">
        <v>742.54</v>
      </c>
      <c r="M70" s="76" t="n">
        <v>31.2462</v>
      </c>
      <c r="N70" s="76" t="n">
        <v>35.7726</v>
      </c>
      <c r="O70" s="76" t="n">
        <v>36.886</v>
      </c>
      <c r="P70" s="76" t="n">
        <v>227.79</v>
      </c>
      <c r="Q70" s="76" t="n">
        <v>3.597102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5.123881</v>
      </c>
      <c r="J71" s="51" t="n">
        <v>1.81</v>
      </c>
      <c r="L71" s="71" t="n">
        <v>30214.1592</v>
      </c>
      <c r="M71" s="72" t="n">
        <v>43.8009</v>
      </c>
      <c r="N71" s="72" t="n">
        <v>46.8056</v>
      </c>
      <c r="O71" s="72" t="n">
        <v>47.925</v>
      </c>
      <c r="P71" s="72" t="n">
        <v>5663.06</v>
      </c>
      <c r="Q71" s="72" t="n">
        <v>74.802989</v>
      </c>
      <c r="R71" s="51" t="n">
        <v>1.5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65.981896</v>
      </c>
      <c r="J72" s="56" t="n">
        <v>1.61</v>
      </c>
      <c r="L72" s="73" t="n">
        <v>18516.3552</v>
      </c>
      <c r="M72" s="74" t="n">
        <v>41.2343</v>
      </c>
      <c r="N72" s="74" t="n">
        <v>44.4845</v>
      </c>
      <c r="O72" s="74" t="n">
        <v>45.704</v>
      </c>
      <c r="P72" s="74" t="n">
        <v>5059.85</v>
      </c>
      <c r="Q72" s="74" t="n">
        <v>66.119703</v>
      </c>
      <c r="R72" s="56" t="n">
        <v>1.4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59.226823</v>
      </c>
      <c r="J73" s="56" t="n">
        <v>1.42</v>
      </c>
      <c r="L73" s="73" t="n">
        <v>11390.7104</v>
      </c>
      <c r="M73" s="74" t="n">
        <v>38.3521</v>
      </c>
      <c r="N73" s="74" t="n">
        <v>42.4955</v>
      </c>
      <c r="O73" s="74" t="n">
        <v>43.6829</v>
      </c>
      <c r="P73" s="74" t="n">
        <v>5664.51</v>
      </c>
      <c r="Q73" s="74" t="n">
        <v>59.163419</v>
      </c>
      <c r="R73" s="56" t="n">
        <v>1.5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53.247532</v>
      </c>
      <c r="J74" s="62" t="n">
        <v>1.37</v>
      </c>
      <c r="L74" s="75" t="n">
        <v>6926.3264</v>
      </c>
      <c r="M74" s="76" t="n">
        <v>35.2472</v>
      </c>
      <c r="N74" s="76" t="n">
        <v>41.1249</v>
      </c>
      <c r="O74" s="76" t="n">
        <v>42.2094</v>
      </c>
      <c r="P74" s="76" t="n">
        <v>4295.65</v>
      </c>
      <c r="Q74" s="76" t="n">
        <v>53.059935</v>
      </c>
      <c r="R74" s="62" t="n">
        <v>1.1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61.50504</v>
      </c>
      <c r="J75" s="51" t="n">
        <v>1.6</v>
      </c>
      <c r="L75" s="71" t="n">
        <v>20108.156</v>
      </c>
      <c r="M75" s="72" t="n">
        <v>44.0431</v>
      </c>
      <c r="N75" s="72" t="n">
        <v>48.0735</v>
      </c>
      <c r="O75" s="72" t="n">
        <v>48.6106</v>
      </c>
      <c r="P75" s="72" t="n">
        <v>5451.92</v>
      </c>
      <c r="Q75" s="72" t="n">
        <v>61.766797</v>
      </c>
      <c r="R75" s="51" t="n">
        <v>1.5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54.953773</v>
      </c>
      <c r="J76" s="56" t="n">
        <v>1.45</v>
      </c>
      <c r="L76" s="73" t="n">
        <v>11195.4904</v>
      </c>
      <c r="M76" s="74" t="n">
        <v>41.8419</v>
      </c>
      <c r="N76" s="74" t="n">
        <v>46.1854</v>
      </c>
      <c r="O76" s="74" t="n">
        <v>46.7412</v>
      </c>
      <c r="P76" s="74" t="n">
        <v>4799.8</v>
      </c>
      <c r="Q76" s="74" t="n">
        <v>54.869761</v>
      </c>
      <c r="R76" s="56" t="n">
        <v>1.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50.801777</v>
      </c>
      <c r="J77" s="56" t="n">
        <v>1.27</v>
      </c>
      <c r="L77" s="73" t="n">
        <v>6409.0408</v>
      </c>
      <c r="M77" s="74" t="n">
        <v>39.4898</v>
      </c>
      <c r="N77" s="74" t="n">
        <v>44.3278</v>
      </c>
      <c r="O77" s="74" t="n">
        <v>44.89</v>
      </c>
      <c r="P77" s="74" t="n">
        <v>4331.84</v>
      </c>
      <c r="Q77" s="74" t="n">
        <v>50.459992</v>
      </c>
      <c r="R77" s="56" t="n">
        <v>1.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6.790904</v>
      </c>
      <c r="J78" s="62" t="n">
        <v>1.22</v>
      </c>
      <c r="L78" s="75" t="n">
        <v>3702.8528</v>
      </c>
      <c r="M78" s="76" t="n">
        <v>36.8878</v>
      </c>
      <c r="N78" s="76" t="n">
        <v>42.8098</v>
      </c>
      <c r="O78" s="76" t="n">
        <v>43.3024</v>
      </c>
      <c r="P78" s="76" t="n">
        <v>4379.14</v>
      </c>
      <c r="Q78" s="76" t="n">
        <v>46.849852</v>
      </c>
      <c r="R78" s="62" t="n">
        <v>1.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4.545507</v>
      </c>
      <c r="J79" s="51" t="n">
        <v>1.69</v>
      </c>
      <c r="L79" s="71" t="n">
        <v>22165.6224</v>
      </c>
      <c r="M79" s="72" t="n">
        <v>44.4129</v>
      </c>
      <c r="N79" s="72" t="n">
        <v>47.502</v>
      </c>
      <c r="O79" s="72" t="n">
        <v>48.3183</v>
      </c>
      <c r="P79" s="72" t="n">
        <v>5306.44</v>
      </c>
      <c r="Q79" s="72" t="n">
        <v>64.730396</v>
      </c>
      <c r="R79" s="51" t="n">
        <v>1.4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7.46996</v>
      </c>
      <c r="J80" s="56" t="n">
        <v>1.51</v>
      </c>
      <c r="L80" s="73" t="n">
        <v>13230.9944</v>
      </c>
      <c r="M80" s="74" t="n">
        <v>42.0982</v>
      </c>
      <c r="N80" s="74" t="n">
        <v>45.4197</v>
      </c>
      <c r="O80" s="74" t="n">
        <v>46.3153</v>
      </c>
      <c r="P80" s="74" t="n">
        <v>4847.85</v>
      </c>
      <c r="Q80" s="74" t="n">
        <v>57.35168</v>
      </c>
      <c r="R80" s="56" t="n">
        <v>1.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52.385531</v>
      </c>
      <c r="J81" s="56" t="n">
        <v>1.32</v>
      </c>
      <c r="L81" s="73" t="n">
        <v>8018.4432</v>
      </c>
      <c r="M81" s="74" t="n">
        <v>39.4548</v>
      </c>
      <c r="N81" s="74" t="n">
        <v>43.4658</v>
      </c>
      <c r="O81" s="74" t="n">
        <v>44.4333</v>
      </c>
      <c r="P81" s="74" t="n">
        <v>4584.18</v>
      </c>
      <c r="Q81" s="74" t="n">
        <v>52.303669</v>
      </c>
      <c r="R81" s="56" t="n">
        <v>1.2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8.485975</v>
      </c>
      <c r="J82" s="62" t="n">
        <v>1.26</v>
      </c>
      <c r="L82" s="75" t="n">
        <v>4852.7</v>
      </c>
      <c r="M82" s="76" t="n">
        <v>36.5575</v>
      </c>
      <c r="N82" s="76" t="n">
        <v>42.0324</v>
      </c>
      <c r="O82" s="76" t="n">
        <v>42.9115</v>
      </c>
      <c r="P82" s="76" t="n">
        <v>5078.32</v>
      </c>
      <c r="Q82" s="76" t="n">
        <v>48.442669</v>
      </c>
      <c r="R82" s="62" t="n">
        <v>1.4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7.93402</v>
      </c>
      <c r="J83" s="51" t="n">
        <v>0.71</v>
      </c>
      <c r="L83" s="71" t="n">
        <v>22737.7192</v>
      </c>
      <c r="M83" s="72" t="n">
        <v>41.9791</v>
      </c>
      <c r="N83" s="72" t="n">
        <v>43.7826</v>
      </c>
      <c r="O83" s="72" t="n">
        <v>44.3692</v>
      </c>
      <c r="P83" s="72" t="n">
        <v>2677.49</v>
      </c>
      <c r="Q83" s="72" t="n">
        <v>37.921017</v>
      </c>
      <c r="R83" s="51" t="n">
        <v>0.7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30.772212</v>
      </c>
      <c r="J84" s="56" t="n">
        <v>0.57</v>
      </c>
      <c r="L84" s="73" t="n">
        <v>13164.4224</v>
      </c>
      <c r="M84" s="74" t="n">
        <v>38.5279</v>
      </c>
      <c r="N84" s="74" t="n">
        <v>40.7446</v>
      </c>
      <c r="O84" s="74" t="n">
        <v>41.0212</v>
      </c>
      <c r="P84" s="74" t="n">
        <v>2124.09</v>
      </c>
      <c r="Q84" s="74" t="n">
        <v>30.736786</v>
      </c>
      <c r="R84" s="56" t="n">
        <v>0.5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5.501291</v>
      </c>
      <c r="J85" s="56" t="n">
        <v>0.52</v>
      </c>
      <c r="L85" s="73" t="n">
        <v>7616.0984</v>
      </c>
      <c r="M85" s="74" t="n">
        <v>35.4157</v>
      </c>
      <c r="N85" s="74" t="n">
        <v>38.2696</v>
      </c>
      <c r="O85" s="74" t="n">
        <v>38.3715</v>
      </c>
      <c r="P85" s="74" t="n">
        <v>1866.47</v>
      </c>
      <c r="Q85" s="74" t="n">
        <v>25.301862</v>
      </c>
      <c r="R85" s="56" t="n">
        <v>0.5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21.688715</v>
      </c>
      <c r="J86" s="62" t="n">
        <v>0.45</v>
      </c>
      <c r="L86" s="75" t="n">
        <v>4469.8448</v>
      </c>
      <c r="M86" s="76" t="n">
        <v>32.5164</v>
      </c>
      <c r="N86" s="76" t="n">
        <v>36.3688</v>
      </c>
      <c r="O86" s="76" t="n">
        <v>36.386</v>
      </c>
      <c r="P86" s="76" t="n">
        <v>1708.54</v>
      </c>
      <c r="Q86" s="76" t="n">
        <v>21.511956</v>
      </c>
      <c r="R86" s="62" t="n">
        <v>0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2.472522</v>
      </c>
      <c r="J87" s="51" t="n">
        <v>1.28</v>
      </c>
      <c r="L87" s="71" t="n">
        <v>22853.0131</v>
      </c>
      <c r="M87" s="72" t="n">
        <v>44.8757</v>
      </c>
      <c r="N87" s="72" t="n">
        <v>46.6195</v>
      </c>
      <c r="O87" s="72" t="n">
        <v>47.0098</v>
      </c>
      <c r="P87" s="72" t="n">
        <v>4171.86</v>
      </c>
      <c r="Q87" s="72" t="n">
        <v>62.385193</v>
      </c>
      <c r="R87" s="51" t="n">
        <v>1.1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54.388673</v>
      </c>
      <c r="J88" s="56" t="n">
        <v>1.09</v>
      </c>
      <c r="L88" s="73" t="n">
        <v>15257.2982</v>
      </c>
      <c r="M88" s="74" t="n">
        <v>40.9955</v>
      </c>
      <c r="N88" s="74" t="n">
        <v>43.2727</v>
      </c>
      <c r="O88" s="74" t="n">
        <v>43.564</v>
      </c>
      <c r="P88" s="74" t="n">
        <v>4518.31</v>
      </c>
      <c r="Q88" s="74" t="n">
        <v>54.31589</v>
      </c>
      <c r="R88" s="56" t="n">
        <v>1.2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7.749046</v>
      </c>
      <c r="J89" s="56" t="n">
        <v>1.01</v>
      </c>
      <c r="L89" s="73" t="n">
        <v>9941.8968</v>
      </c>
      <c r="M89" s="74" t="n">
        <v>37.2234</v>
      </c>
      <c r="N89" s="74" t="n">
        <v>40.7014</v>
      </c>
      <c r="O89" s="74" t="n">
        <v>40.7552</v>
      </c>
      <c r="P89" s="74" t="n">
        <v>3977.4</v>
      </c>
      <c r="Q89" s="74" t="n">
        <v>47.786209</v>
      </c>
      <c r="R89" s="56" t="n">
        <v>1.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42.459461</v>
      </c>
      <c r="J90" s="62" t="n">
        <v>0.97</v>
      </c>
      <c r="L90" s="75" t="n">
        <v>6481.464</v>
      </c>
      <c r="M90" s="76" t="n">
        <v>33.6259</v>
      </c>
      <c r="N90" s="76" t="n">
        <v>38.9763</v>
      </c>
      <c r="O90" s="76" t="n">
        <v>38.8353</v>
      </c>
      <c r="P90" s="76" t="n">
        <v>3366.22</v>
      </c>
      <c r="Q90" s="76" t="n">
        <v>42.648865</v>
      </c>
      <c r="R90" s="62" t="n">
        <v>0.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7.770966</v>
      </c>
      <c r="J91" s="51" t="n">
        <v>1.08</v>
      </c>
      <c r="L91" s="71" t="n">
        <v>33705.4448</v>
      </c>
      <c r="M91" s="72" t="n">
        <v>46.5671</v>
      </c>
      <c r="N91" s="72" t="n">
        <v>45.5301</v>
      </c>
      <c r="O91" s="72" t="n">
        <v>45.6153</v>
      </c>
      <c r="P91" s="72" t="n">
        <v>3441.18</v>
      </c>
      <c r="Q91" s="72" t="n">
        <v>47.570408</v>
      </c>
      <c r="R91" s="51" t="n">
        <v>0.9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2.803046</v>
      </c>
      <c r="J92" s="56" t="n">
        <v>0.95</v>
      </c>
      <c r="L92" s="73" t="n">
        <v>25231.0592</v>
      </c>
      <c r="M92" s="74" t="n">
        <v>42.3109</v>
      </c>
      <c r="N92" s="74" t="n">
        <v>41.097</v>
      </c>
      <c r="O92" s="74" t="n">
        <v>41.3042</v>
      </c>
      <c r="P92" s="74" t="n">
        <v>3550.75</v>
      </c>
      <c r="Q92" s="74" t="n">
        <v>43.263604</v>
      </c>
      <c r="R92" s="56" t="n">
        <v>0.9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9.620324</v>
      </c>
      <c r="J93" s="56" t="n">
        <v>0.92</v>
      </c>
      <c r="L93" s="73" t="n">
        <v>19243.036</v>
      </c>
      <c r="M93" s="74" t="n">
        <v>37.7683</v>
      </c>
      <c r="N93" s="74" t="n">
        <v>38.8876</v>
      </c>
      <c r="O93" s="74" t="n">
        <v>39.0291</v>
      </c>
      <c r="P93" s="74" t="n">
        <v>3095.46</v>
      </c>
      <c r="Q93" s="74" t="n">
        <v>39.795484</v>
      </c>
      <c r="R93" s="56" t="n">
        <v>0.8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6.898999</v>
      </c>
      <c r="J94" s="62" t="n">
        <v>0.82</v>
      </c>
      <c r="L94" s="75" t="n">
        <v>14421.844</v>
      </c>
      <c r="M94" s="76" t="n">
        <v>32.9968</v>
      </c>
      <c r="N94" s="76" t="n">
        <v>37.7916</v>
      </c>
      <c r="O94" s="76" t="n">
        <v>37.3763</v>
      </c>
      <c r="P94" s="76" t="n">
        <v>3420.53</v>
      </c>
      <c r="Q94" s="76" t="n">
        <v>37.072392</v>
      </c>
      <c r="R94" s="62" t="n">
        <v>0.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6.047083</v>
      </c>
      <c r="J95" s="51" t="n">
        <v>1.21</v>
      </c>
      <c r="L95" s="71" t="n">
        <v>5197.2499</v>
      </c>
      <c r="M95" s="72" t="n">
        <v>50.7625</v>
      </c>
      <c r="N95" s="72" t="n">
        <v>53.2297</v>
      </c>
      <c r="O95" s="72" t="n">
        <v>54.1672</v>
      </c>
      <c r="P95" s="72" t="n">
        <v>4093.7</v>
      </c>
      <c r="Q95" s="72" t="n">
        <v>46.045116</v>
      </c>
      <c r="R95" s="51" t="n">
        <v>1.1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43.321559</v>
      </c>
      <c r="J96" s="56" t="n">
        <v>1.05</v>
      </c>
      <c r="L96" s="73" t="n">
        <v>3536.2422</v>
      </c>
      <c r="M96" s="74" t="n">
        <v>47.1421</v>
      </c>
      <c r="N96" s="74" t="n">
        <v>49.7655</v>
      </c>
      <c r="O96" s="74" t="n">
        <v>50.8455</v>
      </c>
      <c r="P96" s="74" t="n">
        <v>3643.01</v>
      </c>
      <c r="Q96" s="74" t="n">
        <v>43.373705</v>
      </c>
      <c r="R96" s="56" t="n">
        <v>1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1.162413</v>
      </c>
      <c r="J97" s="56" t="n">
        <v>1.04</v>
      </c>
      <c r="L97" s="73" t="n">
        <v>2424.5859</v>
      </c>
      <c r="M97" s="74" t="n">
        <v>43.4603</v>
      </c>
      <c r="N97" s="74" t="n">
        <v>46.9673</v>
      </c>
      <c r="O97" s="74" t="n">
        <v>48.2889</v>
      </c>
      <c r="P97" s="74" t="n">
        <v>4364.04</v>
      </c>
      <c r="Q97" s="74" t="n">
        <v>41.227285</v>
      </c>
      <c r="R97" s="56" t="n">
        <v>1.2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39.146162</v>
      </c>
      <c r="J98" s="62" t="n">
        <v>1.04</v>
      </c>
      <c r="L98" s="75" t="n">
        <v>1628.1091</v>
      </c>
      <c r="M98" s="76" t="n">
        <v>39.4941</v>
      </c>
      <c r="N98" s="76" t="n">
        <v>44.8308</v>
      </c>
      <c r="O98" s="76" t="n">
        <v>45.9465</v>
      </c>
      <c r="P98" s="76" t="n">
        <v>3660.42</v>
      </c>
      <c r="Q98" s="76" t="n">
        <v>39.523405</v>
      </c>
      <c r="R98" s="62" t="n">
        <v>1.0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242227683297</v>
      </c>
      <c r="J106" s="77" t="n">
        <f aca="false">GEOMEAN(J3:J98)</f>
        <v>0.942801388994804</v>
      </c>
      <c r="Q106" s="77" t="n">
        <f aca="false">GEOMEAN(Q3:Q98)</f>
        <v>41.0419691223501</v>
      </c>
      <c r="R106" s="77" t="n">
        <f aca="false">GEOMEAN(R3:R98)</f>
        <v>0.9210142101022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999873543071</v>
      </c>
      <c r="R107" s="78" t="n">
        <f aca="false">R106/J106</f>
        <v>0.9768910195224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720521527778</v>
      </c>
      <c r="J108" s="77" t="n">
        <f aca="false">SUM(J3:J98)</f>
        <v>144.15</v>
      </c>
      <c r="Q108" s="77" t="n">
        <f aca="false">SUM(Q3:Q98)/3600</f>
        <v>1.58492493472222</v>
      </c>
      <c r="R108" s="77" t="n">
        <f aca="false">SUM(R3:R98)</f>
        <v>138.3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3554162542336</v>
      </c>
      <c r="J113" s="77" t="n">
        <f aca="false">GEOMEAN(J3:J82)</f>
        <v>0.955142992076656</v>
      </c>
      <c r="Q113" s="77" t="n">
        <f aca="false">GEOMEAN(Q3:Q82)</f>
        <v>41.2495339962108</v>
      </c>
      <c r="R113" s="77" t="n">
        <f aca="false">GEOMEAN(R3:R82)</f>
        <v>0.9257445603539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439700343677</v>
      </c>
      <c r="R114" s="78" t="n">
        <f aca="false">R113/J113</f>
        <v>0.96922091041175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43.11276</v>
      </c>
      <c r="J3" s="51" t="n">
        <v>5.22</v>
      </c>
      <c r="L3" s="49" t="n">
        <v>13143.1856</v>
      </c>
      <c r="M3" s="50" t="n">
        <v>41.6592</v>
      </c>
      <c r="N3" s="50" t="n">
        <v>41.5411</v>
      </c>
      <c r="O3" s="50" t="n">
        <v>44.2101</v>
      </c>
      <c r="P3" s="50" t="n">
        <v>18932.93</v>
      </c>
      <c r="Q3" s="50" t="n">
        <v>43.149867</v>
      </c>
      <c r="R3" s="52" t="n">
        <v>5.2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5.511599</v>
      </c>
      <c r="J4" s="56" t="n">
        <v>4.19</v>
      </c>
      <c r="L4" s="54" t="n">
        <v>5304.9552</v>
      </c>
      <c r="M4" s="55" t="n">
        <v>39.1503</v>
      </c>
      <c r="N4" s="55" t="n">
        <v>39.8134</v>
      </c>
      <c r="O4" s="55" t="n">
        <v>42.3023</v>
      </c>
      <c r="P4" s="55" t="n">
        <v>15802.33</v>
      </c>
      <c r="Q4" s="55" t="n">
        <v>35.303559</v>
      </c>
      <c r="R4" s="57" t="n">
        <v>4.3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30.863883</v>
      </c>
      <c r="J5" s="56" t="n">
        <v>3.84</v>
      </c>
      <c r="L5" s="54" t="n">
        <v>2549.5312</v>
      </c>
      <c r="M5" s="55" t="n">
        <v>36.5833</v>
      </c>
      <c r="N5" s="55" t="n">
        <v>38.4579</v>
      </c>
      <c r="O5" s="55" t="n">
        <v>40.8125</v>
      </c>
      <c r="P5" s="55" t="n">
        <v>14214.36</v>
      </c>
      <c r="Q5" s="55" t="n">
        <v>30.771854</v>
      </c>
      <c r="R5" s="57" t="n">
        <v>3.9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096521</v>
      </c>
      <c r="J6" s="62" t="n">
        <v>3.56</v>
      </c>
      <c r="L6" s="60" t="n">
        <v>1320.0784</v>
      </c>
      <c r="M6" s="61" t="n">
        <v>33.9031</v>
      </c>
      <c r="N6" s="61" t="n">
        <v>37.4035</v>
      </c>
      <c r="O6" s="61" t="n">
        <v>39.7348</v>
      </c>
      <c r="P6" s="61" t="n">
        <v>13831.91</v>
      </c>
      <c r="Q6" s="61" t="n">
        <v>27.547918</v>
      </c>
      <c r="R6" s="63" t="n">
        <v>3.8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59.828942</v>
      </c>
      <c r="J7" s="51" t="n">
        <v>8.33</v>
      </c>
      <c r="L7" s="49" t="n">
        <v>32730.9952</v>
      </c>
      <c r="M7" s="50" t="n">
        <v>40.1729</v>
      </c>
      <c r="N7" s="50" t="n">
        <v>44.8725</v>
      </c>
      <c r="O7" s="50" t="n">
        <v>44.6598</v>
      </c>
      <c r="P7" s="50" t="n">
        <v>28323.82</v>
      </c>
      <c r="Q7" s="50" t="n">
        <v>59.715504</v>
      </c>
      <c r="R7" s="52" t="n">
        <v>7.8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47.575713</v>
      </c>
      <c r="J8" s="56" t="n">
        <v>6.73</v>
      </c>
      <c r="L8" s="54" t="n">
        <v>15682.736</v>
      </c>
      <c r="M8" s="55" t="n">
        <v>37.167</v>
      </c>
      <c r="N8" s="55" t="n">
        <v>42.9478</v>
      </c>
      <c r="O8" s="55" t="n">
        <v>43.2775</v>
      </c>
      <c r="P8" s="55" t="n">
        <v>25028.59</v>
      </c>
      <c r="Q8" s="55" t="n">
        <v>47.416396</v>
      </c>
      <c r="R8" s="57" t="n">
        <v>6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0.459666</v>
      </c>
      <c r="J9" s="56" t="n">
        <v>6.08</v>
      </c>
      <c r="L9" s="54" t="n">
        <v>8229.3728</v>
      </c>
      <c r="M9" s="55" t="n">
        <v>34.2036</v>
      </c>
      <c r="N9" s="55" t="n">
        <v>41.3097</v>
      </c>
      <c r="O9" s="55" t="n">
        <v>41.9623</v>
      </c>
      <c r="P9" s="55" t="n">
        <v>21890.78</v>
      </c>
      <c r="Q9" s="55" t="n">
        <v>40.238337</v>
      </c>
      <c r="R9" s="57" t="n">
        <v>6.0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6.709586</v>
      </c>
      <c r="J10" s="62" t="n">
        <v>5.3</v>
      </c>
      <c r="L10" s="60" t="n">
        <v>4610.0496</v>
      </c>
      <c r="M10" s="61" t="n">
        <v>31.4489</v>
      </c>
      <c r="N10" s="61" t="n">
        <v>40.1063</v>
      </c>
      <c r="O10" s="61" t="n">
        <v>40.9185</v>
      </c>
      <c r="P10" s="61" t="n">
        <v>20283.94</v>
      </c>
      <c r="Q10" s="61" t="n">
        <v>36.473062</v>
      </c>
      <c r="R10" s="63" t="n">
        <v>5.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75.123816</v>
      </c>
      <c r="J11" s="51" t="n">
        <v>23.97</v>
      </c>
      <c r="L11" s="49" t="n">
        <v>216606.3536</v>
      </c>
      <c r="M11" s="50" t="n">
        <v>39.0411</v>
      </c>
      <c r="N11" s="50" t="n">
        <v>39.1333</v>
      </c>
      <c r="O11" s="50" t="n">
        <v>37.6999</v>
      </c>
      <c r="P11" s="50" t="n">
        <v>88509.96</v>
      </c>
      <c r="Q11" s="50" t="n">
        <v>175.670018</v>
      </c>
      <c r="R11" s="52" t="n">
        <v>24.5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50.381916</v>
      </c>
      <c r="J12" s="56" t="n">
        <v>19.59</v>
      </c>
      <c r="L12" s="54" t="n">
        <v>99937.0064</v>
      </c>
      <c r="M12" s="55" t="n">
        <v>33.6409</v>
      </c>
      <c r="N12" s="55" t="n">
        <v>37.8542</v>
      </c>
      <c r="O12" s="55" t="n">
        <v>36.4311</v>
      </c>
      <c r="P12" s="55" t="n">
        <v>72526.77</v>
      </c>
      <c r="Q12" s="55" t="n">
        <v>150.268067</v>
      </c>
      <c r="R12" s="57" t="n">
        <v>20.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108.329561</v>
      </c>
      <c r="J13" s="56" t="n">
        <v>13.02</v>
      </c>
      <c r="L13" s="54" t="n">
        <v>29122.824</v>
      </c>
      <c r="M13" s="55" t="n">
        <v>29.5302</v>
      </c>
      <c r="N13" s="55" t="n">
        <v>36.7151</v>
      </c>
      <c r="O13" s="55" t="n">
        <v>35.3792</v>
      </c>
      <c r="P13" s="55" t="n">
        <v>49332.89</v>
      </c>
      <c r="Q13" s="55" t="n">
        <v>108.9494</v>
      </c>
      <c r="R13" s="57" t="n">
        <v>13.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72.976784</v>
      </c>
      <c r="J14" s="62" t="n">
        <v>9.21</v>
      </c>
      <c r="L14" s="60" t="n">
        <v>7104.7664</v>
      </c>
      <c r="M14" s="61" t="n">
        <v>27.9058</v>
      </c>
      <c r="N14" s="61" t="n">
        <v>35.7824</v>
      </c>
      <c r="O14" s="61" t="n">
        <v>34.525</v>
      </c>
      <c r="P14" s="61" t="n">
        <v>33740.21</v>
      </c>
      <c r="Q14" s="61" t="n">
        <v>72.925826</v>
      </c>
      <c r="R14" s="63" t="n">
        <v>9.3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91.552175</v>
      </c>
      <c r="J15" s="51" t="n">
        <v>13.93</v>
      </c>
      <c r="L15" s="49" t="n">
        <v>23572.808</v>
      </c>
      <c r="M15" s="50" t="n">
        <v>41.3653</v>
      </c>
      <c r="N15" s="50" t="n">
        <v>46.2135</v>
      </c>
      <c r="O15" s="50" t="n">
        <v>45.8893</v>
      </c>
      <c r="P15" s="50" t="n">
        <v>53817.09</v>
      </c>
      <c r="Q15" s="50" t="n">
        <v>91.521793</v>
      </c>
      <c r="R15" s="52" t="n">
        <v>14.9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71.579974</v>
      </c>
      <c r="J16" s="56" t="n">
        <v>10.83</v>
      </c>
      <c r="L16" s="54" t="n">
        <v>5914.2208</v>
      </c>
      <c r="M16" s="55" t="n">
        <v>39.9953</v>
      </c>
      <c r="N16" s="55" t="n">
        <v>45.4943</v>
      </c>
      <c r="O16" s="55" t="n">
        <v>45.303</v>
      </c>
      <c r="P16" s="55" t="n">
        <v>39755.37</v>
      </c>
      <c r="Q16" s="55" t="n">
        <v>72.014551</v>
      </c>
      <c r="R16" s="57" t="n">
        <v>11.0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64.113669</v>
      </c>
      <c r="J17" s="56" t="n">
        <v>9.27</v>
      </c>
      <c r="L17" s="54" t="n">
        <v>2429.968</v>
      </c>
      <c r="M17" s="55" t="n">
        <v>38.7183</v>
      </c>
      <c r="N17" s="55" t="n">
        <v>44.9095</v>
      </c>
      <c r="O17" s="55" t="n">
        <v>44.8526</v>
      </c>
      <c r="P17" s="55" t="n">
        <v>33664.45</v>
      </c>
      <c r="Q17" s="55" t="n">
        <v>64.149639</v>
      </c>
      <c r="R17" s="57" t="n">
        <v>9.3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59.408993</v>
      </c>
      <c r="J18" s="62" t="n">
        <v>8.29</v>
      </c>
      <c r="L18" s="60" t="n">
        <v>1175.1328</v>
      </c>
      <c r="M18" s="61" t="n">
        <v>36.9959</v>
      </c>
      <c r="N18" s="61" t="n">
        <v>44.4791</v>
      </c>
      <c r="O18" s="61" t="n">
        <v>44.5264</v>
      </c>
      <c r="P18" s="61" t="n">
        <v>30742.72</v>
      </c>
      <c r="Q18" s="61" t="n">
        <v>59.142394</v>
      </c>
      <c r="R18" s="63" t="n">
        <v>8.5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40.003591</v>
      </c>
      <c r="J19" s="51" t="n">
        <v>4.91</v>
      </c>
      <c r="L19" s="71" t="n">
        <v>4778.0704</v>
      </c>
      <c r="M19" s="72" t="n">
        <v>41.6079</v>
      </c>
      <c r="N19" s="72" t="n">
        <v>43.46</v>
      </c>
      <c r="O19" s="72" t="n">
        <v>45.2571</v>
      </c>
      <c r="P19" s="72" t="n">
        <v>18495.99</v>
      </c>
      <c r="Q19" s="72" t="n">
        <v>39.782788</v>
      </c>
      <c r="R19" s="51" t="n">
        <v>5.1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34.378306</v>
      </c>
      <c r="J20" s="56" t="n">
        <v>4.12</v>
      </c>
      <c r="L20" s="73" t="n">
        <v>2182.9128</v>
      </c>
      <c r="M20" s="74" t="n">
        <v>39.7492</v>
      </c>
      <c r="N20" s="74" t="n">
        <v>42.1048</v>
      </c>
      <c r="O20" s="74" t="n">
        <v>43.4141</v>
      </c>
      <c r="P20" s="74" t="n">
        <v>15508.9</v>
      </c>
      <c r="Q20" s="74" t="n">
        <v>34.192878</v>
      </c>
      <c r="R20" s="56" t="n">
        <v>4.3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30.862096</v>
      </c>
      <c r="J21" s="56" t="n">
        <v>3.74</v>
      </c>
      <c r="L21" s="73" t="n">
        <v>1067.124</v>
      </c>
      <c r="M21" s="74" t="n">
        <v>37.4439</v>
      </c>
      <c r="N21" s="74" t="n">
        <v>40.9029</v>
      </c>
      <c r="O21" s="74" t="n">
        <v>42.0722</v>
      </c>
      <c r="P21" s="74" t="n">
        <v>13159.47</v>
      </c>
      <c r="Q21" s="74" t="n">
        <v>30.775538</v>
      </c>
      <c r="R21" s="56" t="n">
        <v>3.6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8.358913</v>
      </c>
      <c r="J22" s="62" t="n">
        <v>3.4</v>
      </c>
      <c r="L22" s="75" t="n">
        <v>542.1904</v>
      </c>
      <c r="M22" s="76" t="n">
        <v>35.0676</v>
      </c>
      <c r="N22" s="76" t="n">
        <v>40.0572</v>
      </c>
      <c r="O22" s="76" t="n">
        <v>41.2495</v>
      </c>
      <c r="P22" s="76" t="n">
        <v>12106.85</v>
      </c>
      <c r="Q22" s="76" t="n">
        <v>28.115402</v>
      </c>
      <c r="R22" s="62" t="n">
        <v>3.3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23207</v>
      </c>
      <c r="J23" s="51" t="n">
        <v>4.58</v>
      </c>
      <c r="L23" s="71" t="n">
        <v>7658.1792</v>
      </c>
      <c r="M23" s="72" t="n">
        <v>40.0652</v>
      </c>
      <c r="N23" s="72" t="n">
        <v>42.377</v>
      </c>
      <c r="O23" s="72" t="n">
        <v>43.7786</v>
      </c>
      <c r="P23" s="72" t="n">
        <v>16396.5</v>
      </c>
      <c r="Q23" s="72" t="n">
        <v>41.123775</v>
      </c>
      <c r="R23" s="51" t="n">
        <v>4.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4.092665</v>
      </c>
      <c r="J24" s="56" t="n">
        <v>3.77</v>
      </c>
      <c r="L24" s="73" t="n">
        <v>3329.676</v>
      </c>
      <c r="M24" s="74" t="n">
        <v>37.5476</v>
      </c>
      <c r="N24" s="74" t="n">
        <v>40.4959</v>
      </c>
      <c r="O24" s="74" t="n">
        <v>41.5385</v>
      </c>
      <c r="P24" s="74" t="n">
        <v>13642.18</v>
      </c>
      <c r="Q24" s="74" t="n">
        <v>34.048877</v>
      </c>
      <c r="R24" s="56" t="n">
        <v>3.7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0.290342</v>
      </c>
      <c r="J25" s="56" t="n">
        <v>3.41</v>
      </c>
      <c r="L25" s="73" t="n">
        <v>1537.0264</v>
      </c>
      <c r="M25" s="74" t="n">
        <v>34.933</v>
      </c>
      <c r="N25" s="74" t="n">
        <v>38.896</v>
      </c>
      <c r="O25" s="74" t="n">
        <v>39.9894</v>
      </c>
      <c r="P25" s="74" t="n">
        <v>12254.22</v>
      </c>
      <c r="Q25" s="74" t="n">
        <v>30.090013</v>
      </c>
      <c r="R25" s="56" t="n">
        <v>3.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7.271474</v>
      </c>
      <c r="J26" s="62" t="n">
        <v>2.99</v>
      </c>
      <c r="L26" s="75" t="n">
        <v>717.0856</v>
      </c>
      <c r="M26" s="76" t="n">
        <v>32.41</v>
      </c>
      <c r="N26" s="76" t="n">
        <v>37.7062</v>
      </c>
      <c r="O26" s="76" t="n">
        <v>39.0944</v>
      </c>
      <c r="P26" s="76" t="n">
        <v>10941.68</v>
      </c>
      <c r="Q26" s="76" t="n">
        <v>27.150278</v>
      </c>
      <c r="R26" s="62" t="n">
        <v>3.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76.678634</v>
      </c>
      <c r="J27" s="51" t="n">
        <v>10.81</v>
      </c>
      <c r="L27" s="71" t="n">
        <v>18271.6696</v>
      </c>
      <c r="M27" s="72" t="n">
        <v>38.4731</v>
      </c>
      <c r="N27" s="72" t="n">
        <v>40.032</v>
      </c>
      <c r="O27" s="72" t="n">
        <v>43.5915</v>
      </c>
      <c r="P27" s="72" t="n">
        <v>39745.81</v>
      </c>
      <c r="Q27" s="72" t="n">
        <v>76.175434</v>
      </c>
      <c r="R27" s="51" t="n">
        <v>11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53.887801</v>
      </c>
      <c r="J28" s="56" t="n">
        <v>8.45</v>
      </c>
      <c r="L28" s="73" t="n">
        <v>5720.9464</v>
      </c>
      <c r="M28" s="74" t="n">
        <v>36.8512</v>
      </c>
      <c r="N28" s="74" t="n">
        <v>39.0723</v>
      </c>
      <c r="O28" s="74" t="n">
        <v>41.8808</v>
      </c>
      <c r="P28" s="74" t="n">
        <v>30409.27</v>
      </c>
      <c r="Q28" s="74" t="n">
        <v>53.705949</v>
      </c>
      <c r="R28" s="56" t="n">
        <v>8.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11268</v>
      </c>
      <c r="J29" s="56" t="n">
        <v>7.37</v>
      </c>
      <c r="L29" s="73" t="n">
        <v>2670.0416</v>
      </c>
      <c r="M29" s="74" t="n">
        <v>34.9432</v>
      </c>
      <c r="N29" s="74" t="n">
        <v>38.2375</v>
      </c>
      <c r="O29" s="74" t="n">
        <v>40.3265</v>
      </c>
      <c r="P29" s="74" t="n">
        <v>25923.54</v>
      </c>
      <c r="Q29" s="74" t="n">
        <v>46.927692</v>
      </c>
      <c r="R29" s="56" t="n">
        <v>7.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3.543173</v>
      </c>
      <c r="J30" s="62" t="n">
        <v>7.03</v>
      </c>
      <c r="L30" s="75" t="n">
        <v>1369.7304</v>
      </c>
      <c r="M30" s="76" t="n">
        <v>32.7594</v>
      </c>
      <c r="N30" s="76" t="n">
        <v>37.554</v>
      </c>
      <c r="O30" s="76" t="n">
        <v>39.1606</v>
      </c>
      <c r="P30" s="76" t="n">
        <v>24421.73</v>
      </c>
      <c r="Q30" s="76" t="n">
        <v>43.269785</v>
      </c>
      <c r="R30" s="62" t="n">
        <v>6.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91.360522</v>
      </c>
      <c r="J31" s="51" t="n">
        <v>12.4</v>
      </c>
      <c r="L31" s="71" t="n">
        <v>17310.8376</v>
      </c>
      <c r="M31" s="72" t="n">
        <v>39.157</v>
      </c>
      <c r="N31" s="72" t="n">
        <v>43.7644</v>
      </c>
      <c r="O31" s="72" t="n">
        <v>44.9737</v>
      </c>
      <c r="P31" s="72" t="n">
        <v>46952.45</v>
      </c>
      <c r="Q31" s="72" t="n">
        <v>91.260793</v>
      </c>
      <c r="R31" s="51" t="n">
        <v>13.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72.868827</v>
      </c>
      <c r="J32" s="56" t="n">
        <v>10.4</v>
      </c>
      <c r="L32" s="73" t="n">
        <v>6007.4224</v>
      </c>
      <c r="M32" s="74" t="n">
        <v>37.4815</v>
      </c>
      <c r="N32" s="74" t="n">
        <v>42.5139</v>
      </c>
      <c r="O32" s="74" t="n">
        <v>43.0109</v>
      </c>
      <c r="P32" s="74" t="n">
        <v>35086.14</v>
      </c>
      <c r="Q32" s="74" t="n">
        <v>72.78884</v>
      </c>
      <c r="R32" s="56" t="n">
        <v>9.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64.929463</v>
      </c>
      <c r="J33" s="56" t="n">
        <v>9.24</v>
      </c>
      <c r="L33" s="73" t="n">
        <v>2805.4536</v>
      </c>
      <c r="M33" s="74" t="n">
        <v>35.6387</v>
      </c>
      <c r="N33" s="74" t="n">
        <v>41.2711</v>
      </c>
      <c r="O33" s="74" t="n">
        <v>41.1796</v>
      </c>
      <c r="P33" s="74" t="n">
        <v>30595.75</v>
      </c>
      <c r="Q33" s="74" t="n">
        <v>64.809626</v>
      </c>
      <c r="R33" s="56" t="n">
        <v>8.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60.374979</v>
      </c>
      <c r="J34" s="62" t="n">
        <v>8.29</v>
      </c>
      <c r="L34" s="75" t="n">
        <v>1471.1624</v>
      </c>
      <c r="M34" s="76" t="n">
        <v>33.6573</v>
      </c>
      <c r="N34" s="76" t="n">
        <v>40.3384</v>
      </c>
      <c r="O34" s="76" t="n">
        <v>39.924</v>
      </c>
      <c r="P34" s="76" t="n">
        <v>28840.78</v>
      </c>
      <c r="Q34" s="76" t="n">
        <v>60.168766</v>
      </c>
      <c r="R34" s="62" t="n">
        <v>8.0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9.527809</v>
      </c>
      <c r="J35" s="51" t="n">
        <v>14.55</v>
      </c>
      <c r="L35" s="71" t="n">
        <v>39632.5808</v>
      </c>
      <c r="M35" s="72" t="n">
        <v>37.4203</v>
      </c>
      <c r="N35" s="72" t="n">
        <v>42.1028</v>
      </c>
      <c r="O35" s="72" t="n">
        <v>44.2838</v>
      </c>
      <c r="P35" s="72" t="n">
        <v>53052.37</v>
      </c>
      <c r="Q35" s="72" t="n">
        <v>129.544782</v>
      </c>
      <c r="R35" s="51" t="n">
        <v>14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8.427053</v>
      </c>
      <c r="J36" s="56" t="n">
        <v>9.1</v>
      </c>
      <c r="L36" s="73" t="n">
        <v>7307.692</v>
      </c>
      <c r="M36" s="74" t="n">
        <v>35.2928</v>
      </c>
      <c r="N36" s="74" t="n">
        <v>40.8112</v>
      </c>
      <c r="O36" s="74" t="n">
        <v>43.1442</v>
      </c>
      <c r="P36" s="74" t="n">
        <v>33198.15</v>
      </c>
      <c r="Q36" s="74" t="n">
        <v>78.132758</v>
      </c>
      <c r="R36" s="56" t="n">
        <v>9.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67.523174</v>
      </c>
      <c r="J37" s="56" t="n">
        <v>8.33</v>
      </c>
      <c r="L37" s="73" t="n">
        <v>2260.1072</v>
      </c>
      <c r="M37" s="74" t="n">
        <v>33.8478</v>
      </c>
      <c r="N37" s="74" t="n">
        <v>39.6149</v>
      </c>
      <c r="O37" s="74" t="n">
        <v>42.1078</v>
      </c>
      <c r="P37" s="74" t="n">
        <v>29927.49</v>
      </c>
      <c r="Q37" s="74" t="n">
        <v>67.311615</v>
      </c>
      <c r="R37" s="56" t="n">
        <v>8.3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64.114628</v>
      </c>
      <c r="J38" s="62" t="n">
        <v>7.86</v>
      </c>
      <c r="L38" s="75" t="n">
        <v>970.2064</v>
      </c>
      <c r="M38" s="76" t="n">
        <v>31.9739</v>
      </c>
      <c r="N38" s="76" t="n">
        <v>38.6922</v>
      </c>
      <c r="O38" s="76" t="n">
        <v>41.2805</v>
      </c>
      <c r="P38" s="76" t="n">
        <v>26840.08</v>
      </c>
      <c r="Q38" s="76" t="n">
        <v>64.310618</v>
      </c>
      <c r="R38" s="62" t="n">
        <v>7.4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5.597183</v>
      </c>
      <c r="J39" s="51" t="n">
        <v>2.39</v>
      </c>
      <c r="L39" s="71" t="n">
        <v>3450.5952</v>
      </c>
      <c r="M39" s="72" t="n">
        <v>40.4435</v>
      </c>
      <c r="N39" s="72" t="n">
        <v>43.0271</v>
      </c>
      <c r="O39" s="72" t="n">
        <v>43.5805</v>
      </c>
      <c r="P39" s="72" t="n">
        <v>8606.04</v>
      </c>
      <c r="Q39" s="72" t="n">
        <v>15.582505</v>
      </c>
      <c r="R39" s="51" t="n">
        <v>2.3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12.840618</v>
      </c>
      <c r="J40" s="56" t="n">
        <v>2.01</v>
      </c>
      <c r="L40" s="73" t="n">
        <v>1661.2672</v>
      </c>
      <c r="M40" s="74" t="n">
        <v>37.342</v>
      </c>
      <c r="N40" s="74" t="n">
        <v>40.6737</v>
      </c>
      <c r="O40" s="74" t="n">
        <v>40.8653</v>
      </c>
      <c r="P40" s="74" t="n">
        <v>7050.02</v>
      </c>
      <c r="Q40" s="74" t="n">
        <v>12.776366</v>
      </c>
      <c r="R40" s="56" t="n">
        <v>1.9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0.733119</v>
      </c>
      <c r="J41" s="56" t="n">
        <v>1.69</v>
      </c>
      <c r="L41" s="73" t="n">
        <v>813.5256</v>
      </c>
      <c r="M41" s="74" t="n">
        <v>34.4052</v>
      </c>
      <c r="N41" s="74" t="n">
        <v>38.6036</v>
      </c>
      <c r="O41" s="74" t="n">
        <v>38.5747</v>
      </c>
      <c r="P41" s="74" t="n">
        <v>6327.7</v>
      </c>
      <c r="Q41" s="74" t="n">
        <v>10.642734</v>
      </c>
      <c r="R41" s="56" t="n">
        <v>1.7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437889</v>
      </c>
      <c r="J42" s="62" t="n">
        <v>1.54</v>
      </c>
      <c r="L42" s="75" t="n">
        <v>431.7064</v>
      </c>
      <c r="M42" s="76" t="n">
        <v>31.9245</v>
      </c>
      <c r="N42" s="76" t="n">
        <v>37.1666</v>
      </c>
      <c r="O42" s="76" t="n">
        <v>36.9887</v>
      </c>
      <c r="P42" s="76" t="n">
        <v>5488.75</v>
      </c>
      <c r="Q42" s="76" t="n">
        <v>9.437883</v>
      </c>
      <c r="R42" s="62" t="n">
        <v>1.5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7.549787</v>
      </c>
      <c r="J43" s="51" t="n">
        <v>2.5</v>
      </c>
      <c r="L43" s="71" t="n">
        <v>3636.8464</v>
      </c>
      <c r="M43" s="72" t="n">
        <v>40.1951</v>
      </c>
      <c r="N43" s="72" t="n">
        <v>43.5177</v>
      </c>
      <c r="O43" s="72" t="n">
        <v>45.0283</v>
      </c>
      <c r="P43" s="72" t="n">
        <v>9521.35</v>
      </c>
      <c r="Q43" s="72" t="n">
        <v>17.515057</v>
      </c>
      <c r="R43" s="51" t="n">
        <v>2.6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4.524386</v>
      </c>
      <c r="J44" s="56" t="n">
        <v>2.1</v>
      </c>
      <c r="L44" s="73" t="n">
        <v>1702.8472</v>
      </c>
      <c r="M44" s="74" t="n">
        <v>37.6704</v>
      </c>
      <c r="N44" s="74" t="n">
        <v>41.586</v>
      </c>
      <c r="O44" s="74" t="n">
        <v>42.7449</v>
      </c>
      <c r="P44" s="74" t="n">
        <v>7407.65</v>
      </c>
      <c r="Q44" s="74" t="n">
        <v>14.668498</v>
      </c>
      <c r="R44" s="56" t="n">
        <v>2.0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2.821495</v>
      </c>
      <c r="J45" s="56" t="n">
        <v>1.98</v>
      </c>
      <c r="L45" s="73" t="n">
        <v>852.876</v>
      </c>
      <c r="M45" s="74" t="n">
        <v>34.9105</v>
      </c>
      <c r="N45" s="74" t="n">
        <v>39.9162</v>
      </c>
      <c r="O45" s="74" t="n">
        <v>40.8354</v>
      </c>
      <c r="P45" s="74" t="n">
        <v>6742.08</v>
      </c>
      <c r="Q45" s="74" t="n">
        <v>12.930483</v>
      </c>
      <c r="R45" s="56" t="n">
        <v>1.8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1.836418</v>
      </c>
      <c r="J46" s="62" t="n">
        <v>1.73</v>
      </c>
      <c r="L46" s="75" t="n">
        <v>450.6328</v>
      </c>
      <c r="M46" s="76" t="n">
        <v>32.1664</v>
      </c>
      <c r="N46" s="76" t="n">
        <v>38.6314</v>
      </c>
      <c r="O46" s="76" t="n">
        <v>39.4645</v>
      </c>
      <c r="P46" s="76" t="n">
        <v>5638.81</v>
      </c>
      <c r="Q46" s="76" t="n">
        <v>11.773595</v>
      </c>
      <c r="R46" s="62" t="n">
        <v>1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20.219828</v>
      </c>
      <c r="J47" s="51" t="n">
        <v>2.37</v>
      </c>
      <c r="L47" s="71" t="n">
        <v>6809.8544</v>
      </c>
      <c r="M47" s="72" t="n">
        <v>38.2489</v>
      </c>
      <c r="N47" s="72" t="n">
        <v>41.3512</v>
      </c>
      <c r="O47" s="72" t="n">
        <v>42.3974</v>
      </c>
      <c r="P47" s="72" t="n">
        <v>8990.38</v>
      </c>
      <c r="Q47" s="72" t="n">
        <v>20.11836</v>
      </c>
      <c r="R47" s="51" t="n">
        <v>2.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5.847692</v>
      </c>
      <c r="J48" s="56" t="n">
        <v>2.04</v>
      </c>
      <c r="L48" s="73" t="n">
        <v>3101.952</v>
      </c>
      <c r="M48" s="74" t="n">
        <v>34.719</v>
      </c>
      <c r="N48" s="74" t="n">
        <v>38.849</v>
      </c>
      <c r="O48" s="74" t="n">
        <v>39.7704</v>
      </c>
      <c r="P48" s="74" t="n">
        <v>7051.2</v>
      </c>
      <c r="Q48" s="74" t="n">
        <v>15.862787</v>
      </c>
      <c r="R48" s="56" t="n">
        <v>1.9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406043</v>
      </c>
      <c r="J49" s="56" t="n">
        <v>1.83</v>
      </c>
      <c r="L49" s="73" t="n">
        <v>1461.8784</v>
      </c>
      <c r="M49" s="74" t="n">
        <v>31.5627</v>
      </c>
      <c r="N49" s="74" t="n">
        <v>37.0167</v>
      </c>
      <c r="O49" s="74" t="n">
        <v>37.8126</v>
      </c>
      <c r="P49" s="74" t="n">
        <v>5715.35</v>
      </c>
      <c r="Q49" s="74" t="n">
        <v>13.36422</v>
      </c>
      <c r="R49" s="56" t="n">
        <v>1.5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11.921744</v>
      </c>
      <c r="J50" s="62" t="n">
        <v>1.57</v>
      </c>
      <c r="L50" s="75" t="n">
        <v>690.0736</v>
      </c>
      <c r="M50" s="76" t="n">
        <v>28.6413</v>
      </c>
      <c r="N50" s="76" t="n">
        <v>35.7312</v>
      </c>
      <c r="O50" s="76" t="n">
        <v>36.4586</v>
      </c>
      <c r="P50" s="76" t="n">
        <v>5341.53</v>
      </c>
      <c r="Q50" s="76" t="n">
        <v>11.961188</v>
      </c>
      <c r="R50" s="62" t="n">
        <v>1.4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87037</v>
      </c>
      <c r="J51" s="51" t="n">
        <v>1.92</v>
      </c>
      <c r="L51" s="71" t="n">
        <v>4786.9304</v>
      </c>
      <c r="M51" s="72" t="n">
        <v>39.041</v>
      </c>
      <c r="N51" s="72" t="n">
        <v>41.3584</v>
      </c>
      <c r="O51" s="72" t="n">
        <v>42.8387</v>
      </c>
      <c r="P51" s="72" t="n">
        <v>6758.79</v>
      </c>
      <c r="Q51" s="72" t="n">
        <v>13.83916</v>
      </c>
      <c r="R51" s="51" t="n">
        <v>1.8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10.58857</v>
      </c>
      <c r="J52" s="56" t="n">
        <v>1.63</v>
      </c>
      <c r="L52" s="73" t="n">
        <v>2024.3416</v>
      </c>
      <c r="M52" s="74" t="n">
        <v>35.8424</v>
      </c>
      <c r="N52" s="74" t="n">
        <v>39.0507</v>
      </c>
      <c r="O52" s="74" t="n">
        <v>40.6825</v>
      </c>
      <c r="P52" s="74" t="n">
        <v>5855.28</v>
      </c>
      <c r="Q52" s="74" t="n">
        <v>10.538583</v>
      </c>
      <c r="R52" s="56" t="n">
        <v>1.6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732543</v>
      </c>
      <c r="J53" s="56" t="n">
        <v>1.31</v>
      </c>
      <c r="L53" s="73" t="n">
        <v>943.328</v>
      </c>
      <c r="M53" s="74" t="n">
        <v>32.9736</v>
      </c>
      <c r="N53" s="74" t="n">
        <v>37.187</v>
      </c>
      <c r="O53" s="74" t="n">
        <v>38.927</v>
      </c>
      <c r="P53" s="74" t="n">
        <v>4730.36</v>
      </c>
      <c r="Q53" s="74" t="n">
        <v>8.719887</v>
      </c>
      <c r="R53" s="56" t="n">
        <v>1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7.745924</v>
      </c>
      <c r="J54" s="62" t="n">
        <v>1.15</v>
      </c>
      <c r="L54" s="75" t="n">
        <v>462.3472</v>
      </c>
      <c r="M54" s="76" t="n">
        <v>30.3391</v>
      </c>
      <c r="N54" s="76" t="n">
        <v>35.9531</v>
      </c>
      <c r="O54" s="76" t="n">
        <v>37.7045</v>
      </c>
      <c r="P54" s="76" t="n">
        <v>3985.55</v>
      </c>
      <c r="Q54" s="76" t="n">
        <v>7.709728</v>
      </c>
      <c r="R54" s="62" t="n">
        <v>1.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913969</v>
      </c>
      <c r="J55" s="51" t="n">
        <v>0.63</v>
      </c>
      <c r="L55" s="71" t="n">
        <v>1504.9832</v>
      </c>
      <c r="M55" s="72" t="n">
        <v>40.6609</v>
      </c>
      <c r="N55" s="72" t="n">
        <v>43.851</v>
      </c>
      <c r="O55" s="72" t="n">
        <v>43.0185</v>
      </c>
      <c r="P55" s="72" t="n">
        <v>2252.01</v>
      </c>
      <c r="Q55" s="72" t="n">
        <v>4.923365</v>
      </c>
      <c r="R55" s="51" t="n">
        <v>0.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4.083573</v>
      </c>
      <c r="J56" s="56" t="n">
        <v>0.52</v>
      </c>
      <c r="L56" s="73" t="n">
        <v>753.84</v>
      </c>
      <c r="M56" s="74" t="n">
        <v>36.9133</v>
      </c>
      <c r="N56" s="74" t="n">
        <v>41.2384</v>
      </c>
      <c r="O56" s="74" t="n">
        <v>40.0168</v>
      </c>
      <c r="P56" s="74" t="n">
        <v>1948.58</v>
      </c>
      <c r="Q56" s="74" t="n">
        <v>4.072341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481627</v>
      </c>
      <c r="J57" s="56" t="n">
        <v>0.46</v>
      </c>
      <c r="L57" s="73" t="n">
        <v>371.7296</v>
      </c>
      <c r="M57" s="74" t="n">
        <v>33.5537</v>
      </c>
      <c r="N57" s="74" t="n">
        <v>39.2066</v>
      </c>
      <c r="O57" s="74" t="n">
        <v>37.6786</v>
      </c>
      <c r="P57" s="74" t="n">
        <v>1770.44</v>
      </c>
      <c r="Q57" s="74" t="n">
        <v>3.53117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14314</v>
      </c>
      <c r="J58" s="62" t="n">
        <v>0.43</v>
      </c>
      <c r="L58" s="75" t="n">
        <v>193.0952</v>
      </c>
      <c r="M58" s="76" t="n">
        <v>30.7588</v>
      </c>
      <c r="N58" s="76" t="n">
        <v>37.8102</v>
      </c>
      <c r="O58" s="76" t="n">
        <v>36.1361</v>
      </c>
      <c r="P58" s="76" t="n">
        <v>1455.29</v>
      </c>
      <c r="Q58" s="76" t="n">
        <v>3.202849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6.141156</v>
      </c>
      <c r="J59" s="51" t="n">
        <v>0.61</v>
      </c>
      <c r="L59" s="71" t="n">
        <v>1622.8216</v>
      </c>
      <c r="M59" s="72" t="n">
        <v>38.018</v>
      </c>
      <c r="N59" s="72" t="n">
        <v>43.1147</v>
      </c>
      <c r="O59" s="72" t="n">
        <v>44.1427</v>
      </c>
      <c r="P59" s="72" t="n">
        <v>2319.4</v>
      </c>
      <c r="Q59" s="72" t="n">
        <v>6.198608</v>
      </c>
      <c r="R59" s="51" t="n">
        <v>0.6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6505</v>
      </c>
      <c r="J60" s="56" t="n">
        <v>0.49</v>
      </c>
      <c r="L60" s="73" t="n">
        <v>631.7008</v>
      </c>
      <c r="M60" s="74" t="n">
        <v>34.6619</v>
      </c>
      <c r="N60" s="74" t="n">
        <v>41.0306</v>
      </c>
      <c r="O60" s="74" t="n">
        <v>42.0188</v>
      </c>
      <c r="P60" s="74" t="n">
        <v>1747.47</v>
      </c>
      <c r="Q60" s="74" t="n">
        <v>4.82179</v>
      </c>
      <c r="R60" s="56" t="n">
        <v>0.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4.258482</v>
      </c>
      <c r="J61" s="56" t="n">
        <v>0.4</v>
      </c>
      <c r="L61" s="73" t="n">
        <v>283.0296</v>
      </c>
      <c r="M61" s="74" t="n">
        <v>31.8433</v>
      </c>
      <c r="N61" s="74" t="n">
        <v>39.5522</v>
      </c>
      <c r="O61" s="74" t="n">
        <v>40.4401</v>
      </c>
      <c r="P61" s="74" t="n">
        <v>1428.14</v>
      </c>
      <c r="Q61" s="74" t="n">
        <v>4.298268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4.027419</v>
      </c>
      <c r="J62" s="62" t="n">
        <v>0.39</v>
      </c>
      <c r="L62" s="75" t="n">
        <v>139.644</v>
      </c>
      <c r="M62" s="76" t="n">
        <v>29.1157</v>
      </c>
      <c r="N62" s="76" t="n">
        <v>38.4463</v>
      </c>
      <c r="O62" s="76" t="n">
        <v>39.2703</v>
      </c>
      <c r="P62" s="76" t="n">
        <v>1314.44</v>
      </c>
      <c r="Q62" s="76" t="n">
        <v>4.041392</v>
      </c>
      <c r="R62" s="62" t="n">
        <v>0.3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919477</v>
      </c>
      <c r="J63" s="51" t="n">
        <v>0.54</v>
      </c>
      <c r="L63" s="71" t="n">
        <v>1639.4176</v>
      </c>
      <c r="M63" s="72" t="n">
        <v>38.2233</v>
      </c>
      <c r="N63" s="72" t="n">
        <v>41.2381</v>
      </c>
      <c r="O63" s="72" t="n">
        <v>42.1859</v>
      </c>
      <c r="P63" s="72" t="n">
        <v>1898.57</v>
      </c>
      <c r="Q63" s="72" t="n">
        <v>4.969908</v>
      </c>
      <c r="R63" s="51" t="n">
        <v>0.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3.908549</v>
      </c>
      <c r="J64" s="56" t="n">
        <v>0.42</v>
      </c>
      <c r="L64" s="73" t="n">
        <v>751.748</v>
      </c>
      <c r="M64" s="74" t="n">
        <v>34.8275</v>
      </c>
      <c r="N64" s="74" t="n">
        <v>38.7212</v>
      </c>
      <c r="O64" s="74" t="n">
        <v>39.4758</v>
      </c>
      <c r="P64" s="74" t="n">
        <v>1610.62</v>
      </c>
      <c r="Q64" s="74" t="n">
        <v>3.917301</v>
      </c>
      <c r="R64" s="56" t="n">
        <v>0.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286712</v>
      </c>
      <c r="J65" s="56" t="n">
        <v>0.4</v>
      </c>
      <c r="L65" s="73" t="n">
        <v>351.3648</v>
      </c>
      <c r="M65" s="74" t="n">
        <v>31.627</v>
      </c>
      <c r="N65" s="74" t="n">
        <v>36.7415</v>
      </c>
      <c r="O65" s="74" t="n">
        <v>37.412</v>
      </c>
      <c r="P65" s="74" t="n">
        <v>1367.92</v>
      </c>
      <c r="Q65" s="74" t="n">
        <v>3.283642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847178</v>
      </c>
      <c r="J66" s="62" t="n">
        <v>0.33</v>
      </c>
      <c r="L66" s="75" t="n">
        <v>163.548</v>
      </c>
      <c r="M66" s="76" t="n">
        <v>28.7013</v>
      </c>
      <c r="N66" s="76" t="n">
        <v>35.3598</v>
      </c>
      <c r="O66" s="76" t="n">
        <v>35.9302</v>
      </c>
      <c r="P66" s="76" t="n">
        <v>1106.89</v>
      </c>
      <c r="Q66" s="76" t="n">
        <v>2.843122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3.694825</v>
      </c>
      <c r="J67" s="51" t="n">
        <v>0.43</v>
      </c>
      <c r="L67" s="71" t="n">
        <v>1195.7208</v>
      </c>
      <c r="M67" s="72" t="n">
        <v>39.4661</v>
      </c>
      <c r="N67" s="72" t="n">
        <v>41.4907</v>
      </c>
      <c r="O67" s="72" t="n">
        <v>42.58</v>
      </c>
      <c r="P67" s="72" t="n">
        <v>1709.6</v>
      </c>
      <c r="Q67" s="72" t="n">
        <v>3.691209</v>
      </c>
      <c r="R67" s="51" t="n">
        <v>0.4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2.950085</v>
      </c>
      <c r="J68" s="56" t="n">
        <v>0.35</v>
      </c>
      <c r="L68" s="73" t="n">
        <v>587.0272</v>
      </c>
      <c r="M68" s="74" t="n">
        <v>35.7432</v>
      </c>
      <c r="N68" s="74" t="n">
        <v>38.7838</v>
      </c>
      <c r="O68" s="74" t="n">
        <v>40.0359</v>
      </c>
      <c r="P68" s="74" t="n">
        <v>1447.07</v>
      </c>
      <c r="Q68" s="74" t="n">
        <v>2.982682</v>
      </c>
      <c r="R68" s="56" t="n">
        <v>0.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500311</v>
      </c>
      <c r="J69" s="56" t="n">
        <v>0.3</v>
      </c>
      <c r="L69" s="73" t="n">
        <v>284.9648</v>
      </c>
      <c r="M69" s="74" t="n">
        <v>32.3376</v>
      </c>
      <c r="N69" s="74" t="n">
        <v>36.7923</v>
      </c>
      <c r="O69" s="74" t="n">
        <v>38.0347</v>
      </c>
      <c r="P69" s="74" t="n">
        <v>1105.31</v>
      </c>
      <c r="Q69" s="74" t="n">
        <v>2.520641</v>
      </c>
      <c r="R69" s="56" t="n">
        <v>0.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2.213637</v>
      </c>
      <c r="J70" s="62" t="n">
        <v>0.25</v>
      </c>
      <c r="L70" s="75" t="n">
        <v>140.7624</v>
      </c>
      <c r="M70" s="76" t="n">
        <v>29.5377</v>
      </c>
      <c r="N70" s="76" t="n">
        <v>35.426</v>
      </c>
      <c r="O70" s="76" t="n">
        <v>36.5899</v>
      </c>
      <c r="P70" s="76" t="n">
        <v>940.68</v>
      </c>
      <c r="Q70" s="76" t="n">
        <v>2.200569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5.298973</v>
      </c>
      <c r="J83" s="51" t="n">
        <v>2.23</v>
      </c>
      <c r="L83" s="71" t="n">
        <v>3586.4272</v>
      </c>
      <c r="M83" s="72" t="n">
        <v>40.5864</v>
      </c>
      <c r="N83" s="72" t="n">
        <v>42.9614</v>
      </c>
      <c r="O83" s="72" t="n">
        <v>43.4991</v>
      </c>
      <c r="P83" s="72" t="n">
        <v>8510.92</v>
      </c>
      <c r="Q83" s="72" t="n">
        <v>15.173777</v>
      </c>
      <c r="R83" s="51" t="n">
        <v>2.3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2.421124</v>
      </c>
      <c r="J84" s="56" t="n">
        <v>1.89</v>
      </c>
      <c r="L84" s="73" t="n">
        <v>1774.2376</v>
      </c>
      <c r="M84" s="74" t="n">
        <v>37.3911</v>
      </c>
      <c r="N84" s="74" t="n">
        <v>40.376</v>
      </c>
      <c r="O84" s="74" t="n">
        <v>40.5671</v>
      </c>
      <c r="P84" s="74" t="n">
        <v>7418.64</v>
      </c>
      <c r="Q84" s="74" t="n">
        <v>12.368419</v>
      </c>
      <c r="R84" s="56" t="n">
        <v>2.0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0.376947</v>
      </c>
      <c r="J85" s="56" t="n">
        <v>1.7</v>
      </c>
      <c r="L85" s="73" t="n">
        <v>892.8056</v>
      </c>
      <c r="M85" s="74" t="n">
        <v>34.338</v>
      </c>
      <c r="N85" s="74" t="n">
        <v>38.1026</v>
      </c>
      <c r="O85" s="74" t="n">
        <v>38.1274</v>
      </c>
      <c r="P85" s="74" t="n">
        <v>5797.17</v>
      </c>
      <c r="Q85" s="74" t="n">
        <v>10.300515</v>
      </c>
      <c r="R85" s="56" t="n">
        <v>1.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206576</v>
      </c>
      <c r="J86" s="62" t="n">
        <v>1.5</v>
      </c>
      <c r="L86" s="75" t="n">
        <v>482.98</v>
      </c>
      <c r="M86" s="76" t="n">
        <v>31.6902</v>
      </c>
      <c r="N86" s="76" t="n">
        <v>36.4554</v>
      </c>
      <c r="O86" s="76" t="n">
        <v>36.3755</v>
      </c>
      <c r="P86" s="76" t="n">
        <v>5209.08</v>
      </c>
      <c r="Q86" s="76" t="n">
        <v>9.089929</v>
      </c>
      <c r="R86" s="62" t="n">
        <v>1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0.758679</v>
      </c>
      <c r="J87" s="51" t="n">
        <v>5.34</v>
      </c>
      <c r="L87" s="71" t="n">
        <v>5131.1002</v>
      </c>
      <c r="M87" s="72" t="n">
        <v>42.5102</v>
      </c>
      <c r="N87" s="72" t="n">
        <v>45.7833</v>
      </c>
      <c r="O87" s="72" t="n">
        <v>45.9067</v>
      </c>
      <c r="P87" s="72" t="n">
        <v>19242.52</v>
      </c>
      <c r="Q87" s="72" t="n">
        <v>30.603174</v>
      </c>
      <c r="R87" s="51" t="n">
        <v>5.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5.515532</v>
      </c>
      <c r="J88" s="56" t="n">
        <v>4.25</v>
      </c>
      <c r="L88" s="73" t="n">
        <v>2626.6411</v>
      </c>
      <c r="M88" s="74" t="n">
        <v>38.6827</v>
      </c>
      <c r="N88" s="74" t="n">
        <v>43.0597</v>
      </c>
      <c r="O88" s="74" t="n">
        <v>42.9572</v>
      </c>
      <c r="P88" s="74" t="n">
        <v>15216.02</v>
      </c>
      <c r="Q88" s="74" t="n">
        <v>25.486018</v>
      </c>
      <c r="R88" s="56" t="n">
        <v>4.2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21.131076</v>
      </c>
      <c r="J89" s="56" t="n">
        <v>3.56</v>
      </c>
      <c r="L89" s="73" t="n">
        <v>1322.0899</v>
      </c>
      <c r="M89" s="74" t="n">
        <v>35.0526</v>
      </c>
      <c r="N89" s="74" t="n">
        <v>40.7268</v>
      </c>
      <c r="O89" s="74" t="n">
        <v>40.5889</v>
      </c>
      <c r="P89" s="74" t="n">
        <v>12549</v>
      </c>
      <c r="Q89" s="74" t="n">
        <v>21.107937</v>
      </c>
      <c r="R89" s="56" t="n">
        <v>3.4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8.374992</v>
      </c>
      <c r="J90" s="62" t="n">
        <v>2.93</v>
      </c>
      <c r="L90" s="75" t="n">
        <v>682.3882</v>
      </c>
      <c r="M90" s="76" t="n">
        <v>31.9085</v>
      </c>
      <c r="N90" s="76" t="n">
        <v>39.24</v>
      </c>
      <c r="O90" s="76" t="n">
        <v>39.0469</v>
      </c>
      <c r="P90" s="76" t="n">
        <v>11388.54</v>
      </c>
      <c r="Q90" s="76" t="n">
        <v>18.268441</v>
      </c>
      <c r="R90" s="62" t="n">
        <v>3.1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7.815261</v>
      </c>
      <c r="J91" s="51" t="n">
        <v>1.43</v>
      </c>
      <c r="L91" s="71" t="n">
        <v>1338.156</v>
      </c>
      <c r="M91" s="72" t="n">
        <v>47.5196</v>
      </c>
      <c r="N91" s="72" t="n">
        <v>46.1702</v>
      </c>
      <c r="O91" s="72" t="n">
        <v>46.2114</v>
      </c>
      <c r="P91" s="72" t="n">
        <v>5105.43</v>
      </c>
      <c r="Q91" s="72" t="n">
        <v>7.810341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7.816593</v>
      </c>
      <c r="J92" s="56" t="n">
        <v>1.45</v>
      </c>
      <c r="L92" s="73" t="n">
        <v>1011.5712</v>
      </c>
      <c r="M92" s="74" t="n">
        <v>43.3999</v>
      </c>
      <c r="N92" s="74" t="n">
        <v>42.0394</v>
      </c>
      <c r="O92" s="74" t="n">
        <v>42.1336</v>
      </c>
      <c r="P92" s="74" t="n">
        <v>5144.35</v>
      </c>
      <c r="Q92" s="74" t="n">
        <v>7.763572</v>
      </c>
      <c r="R92" s="56" t="n">
        <v>1.4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7.69974</v>
      </c>
      <c r="J93" s="56" t="n">
        <v>1.44</v>
      </c>
      <c r="L93" s="73" t="n">
        <v>762.9824</v>
      </c>
      <c r="M93" s="74" t="n">
        <v>38.9348</v>
      </c>
      <c r="N93" s="74" t="n">
        <v>39.4369</v>
      </c>
      <c r="O93" s="74" t="n">
        <v>39.6789</v>
      </c>
      <c r="P93" s="74" t="n">
        <v>5785.4</v>
      </c>
      <c r="Q93" s="74" t="n">
        <v>7.602657</v>
      </c>
      <c r="R93" s="56" t="n">
        <v>1.6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7.584242</v>
      </c>
      <c r="J94" s="62" t="n">
        <v>1.37</v>
      </c>
      <c r="L94" s="75" t="n">
        <v>575.2968</v>
      </c>
      <c r="M94" s="76" t="n">
        <v>34.2076</v>
      </c>
      <c r="N94" s="76" t="n">
        <v>38.2915</v>
      </c>
      <c r="O94" s="76" t="n">
        <v>38.0765</v>
      </c>
      <c r="P94" s="76" t="n">
        <v>5316.09</v>
      </c>
      <c r="Q94" s="76" t="n">
        <v>7.594625</v>
      </c>
      <c r="R94" s="62" t="n">
        <v>1.4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6.683793</v>
      </c>
      <c r="J95" s="51" t="n">
        <v>2.84</v>
      </c>
      <c r="L95" s="71" t="n">
        <v>813.7946</v>
      </c>
      <c r="M95" s="72" t="n">
        <v>50.2624</v>
      </c>
      <c r="N95" s="72" t="n">
        <v>53.1547</v>
      </c>
      <c r="O95" s="72" t="n">
        <v>54.1654</v>
      </c>
      <c r="P95" s="72" t="n">
        <v>10277.3</v>
      </c>
      <c r="Q95" s="72" t="n">
        <v>16.622306</v>
      </c>
      <c r="R95" s="51" t="n">
        <v>2.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5.798224</v>
      </c>
      <c r="J96" s="56" t="n">
        <v>2.49</v>
      </c>
      <c r="L96" s="73" t="n">
        <v>507.2016</v>
      </c>
      <c r="M96" s="74" t="n">
        <v>46.4991</v>
      </c>
      <c r="N96" s="74" t="n">
        <v>49.9063</v>
      </c>
      <c r="O96" s="74" t="n">
        <v>51.1075</v>
      </c>
      <c r="P96" s="74" t="n">
        <v>9557.01</v>
      </c>
      <c r="Q96" s="74" t="n">
        <v>15.946773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5.187168</v>
      </c>
      <c r="J97" s="56" t="n">
        <v>2.65</v>
      </c>
      <c r="L97" s="73" t="n">
        <v>325.4189</v>
      </c>
      <c r="M97" s="74" t="n">
        <v>42.8957</v>
      </c>
      <c r="N97" s="74" t="n">
        <v>47.3368</v>
      </c>
      <c r="O97" s="74" t="n">
        <v>48.6735</v>
      </c>
      <c r="P97" s="74" t="n">
        <v>9374.91</v>
      </c>
      <c r="Q97" s="74" t="n">
        <v>15.145323</v>
      </c>
      <c r="R97" s="56" t="n">
        <v>2.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4.653306</v>
      </c>
      <c r="J98" s="62" t="n">
        <v>2.53</v>
      </c>
      <c r="L98" s="75" t="n">
        <v>216.7094</v>
      </c>
      <c r="M98" s="76" t="n">
        <v>39.2079</v>
      </c>
      <c r="N98" s="76" t="n">
        <v>45.3437</v>
      </c>
      <c r="O98" s="76" t="n">
        <v>46.6916</v>
      </c>
      <c r="P98" s="76" t="n">
        <v>8836.41</v>
      </c>
      <c r="Q98" s="76" t="n">
        <v>14.887343</v>
      </c>
      <c r="R98" s="62" t="n">
        <v>2.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652194841715</v>
      </c>
      <c r="J106" s="77" t="n">
        <f aca="false">GEOMEAN(J3:J98)</f>
        <v>2.5874562272548</v>
      </c>
      <c r="Q106" s="77" t="n">
        <f aca="false">GEOMEAN(Q3:Q98)</f>
        <v>18.9428020346789</v>
      </c>
      <c r="R106" s="77" t="n">
        <f aca="false">GEOMEAN(R3:R98)</f>
        <v>2.60291017509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817970468981</v>
      </c>
      <c r="R107" s="78" t="n">
        <f aca="false">R106/J106</f>
        <v>1.005972641268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0465621666667</v>
      </c>
      <c r="J108" s="77" t="n">
        <f aca="false">SUM(J3:J98)</f>
        <v>372.42</v>
      </c>
      <c r="Q108" s="77" t="n">
        <f aca="false">SUM(Q3:Q98)/3600</f>
        <v>0.759348731388889</v>
      </c>
      <c r="R108" s="77" t="n">
        <f aca="false">SUM(R3:R98)</f>
        <v>375.9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595218203744</v>
      </c>
      <c r="J113" s="77" t="n">
        <f aca="false">GEOMEAN(J3:J70)</f>
        <v>2.66867503589419</v>
      </c>
      <c r="Q113" s="77" t="n">
        <f aca="false">GEOMEAN(Q3:Q70)</f>
        <v>20.5433237788347</v>
      </c>
      <c r="R113" s="77" t="n">
        <f aca="false">GEOMEAN(R3:R70)</f>
        <v>2.676941992959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12139188779</v>
      </c>
      <c r="R114" s="78" t="n">
        <f aca="false">R113/J113</f>
        <v>1.003097775845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3.463609</v>
      </c>
      <c r="J19" s="51" t="n">
        <v>7.99</v>
      </c>
      <c r="L19" s="71" t="n">
        <v>5202.4512</v>
      </c>
      <c r="M19" s="72" t="n">
        <v>41.6821</v>
      </c>
      <c r="N19" s="72" t="n">
        <v>43.2526</v>
      </c>
      <c r="O19" s="72" t="n">
        <v>44.7533</v>
      </c>
      <c r="P19" s="72" t="n">
        <v>27436.69</v>
      </c>
      <c r="Q19" s="72" t="n">
        <v>43.387818</v>
      </c>
      <c r="R19" s="51" t="n">
        <v>7.6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6.223104</v>
      </c>
      <c r="J20" s="56" t="n">
        <v>6.59</v>
      </c>
      <c r="L20" s="73" t="n">
        <v>2399.5888</v>
      </c>
      <c r="M20" s="74" t="n">
        <v>39.6623</v>
      </c>
      <c r="N20" s="74" t="n">
        <v>41.6162</v>
      </c>
      <c r="O20" s="74" t="n">
        <v>42.8047</v>
      </c>
      <c r="P20" s="74" t="n">
        <v>23426.04</v>
      </c>
      <c r="Q20" s="74" t="n">
        <v>36.052915</v>
      </c>
      <c r="R20" s="56" t="n">
        <v>6.5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30.810887</v>
      </c>
      <c r="J21" s="56" t="n">
        <v>5.91</v>
      </c>
      <c r="L21" s="73" t="n">
        <v>1149.9296</v>
      </c>
      <c r="M21" s="74" t="n">
        <v>37.137</v>
      </c>
      <c r="N21" s="74" t="n">
        <v>40.2917</v>
      </c>
      <c r="O21" s="74" t="n">
        <v>41.4762</v>
      </c>
      <c r="P21" s="74" t="n">
        <v>20070.69</v>
      </c>
      <c r="Q21" s="74" t="n">
        <v>30.752368</v>
      </c>
      <c r="R21" s="56" t="n">
        <v>5.5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6.847995</v>
      </c>
      <c r="J22" s="62" t="n">
        <v>5.19</v>
      </c>
      <c r="L22" s="75" t="n">
        <v>561.732</v>
      </c>
      <c r="M22" s="76" t="n">
        <v>34.5479</v>
      </c>
      <c r="N22" s="76" t="n">
        <v>39.4804</v>
      </c>
      <c r="O22" s="76" t="n">
        <v>40.7666</v>
      </c>
      <c r="P22" s="76" t="n">
        <v>18847.77</v>
      </c>
      <c r="Q22" s="76" t="n">
        <v>26.469969</v>
      </c>
      <c r="R22" s="62" t="n">
        <v>5.2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4.530653</v>
      </c>
      <c r="J23" s="51" t="n">
        <v>7.32</v>
      </c>
      <c r="L23" s="71" t="n">
        <v>7946.4384</v>
      </c>
      <c r="M23" s="72" t="n">
        <v>39.9026</v>
      </c>
      <c r="N23" s="72" t="n">
        <v>41.9273</v>
      </c>
      <c r="O23" s="72" t="n">
        <v>43.0657</v>
      </c>
      <c r="P23" s="72" t="n">
        <v>25891.99</v>
      </c>
      <c r="Q23" s="72" t="n">
        <v>44.431262</v>
      </c>
      <c r="R23" s="51" t="n">
        <v>7.1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4.500911</v>
      </c>
      <c r="J24" s="56" t="n">
        <v>5.82</v>
      </c>
      <c r="L24" s="73" t="n">
        <v>3163.7296</v>
      </c>
      <c r="M24" s="74" t="n">
        <v>36.9903</v>
      </c>
      <c r="N24" s="74" t="n">
        <v>39.7855</v>
      </c>
      <c r="O24" s="74" t="n">
        <v>40.7914</v>
      </c>
      <c r="P24" s="74" t="n">
        <v>21504.22</v>
      </c>
      <c r="Q24" s="74" t="n">
        <v>34.28023</v>
      </c>
      <c r="R24" s="56" t="n">
        <v>5.9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28.788242</v>
      </c>
      <c r="J25" s="56" t="n">
        <v>5</v>
      </c>
      <c r="L25" s="73" t="n">
        <v>1333.216</v>
      </c>
      <c r="M25" s="74" t="n">
        <v>34.1794</v>
      </c>
      <c r="N25" s="74" t="n">
        <v>38.1268</v>
      </c>
      <c r="O25" s="74" t="n">
        <v>39.4011</v>
      </c>
      <c r="P25" s="74" t="n">
        <v>17746.24</v>
      </c>
      <c r="Q25" s="74" t="n">
        <v>28.736685</v>
      </c>
      <c r="R25" s="56" t="n">
        <v>4.9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4.828238</v>
      </c>
      <c r="J26" s="62" t="n">
        <v>4.59</v>
      </c>
      <c r="L26" s="75" t="n">
        <v>574.0224</v>
      </c>
      <c r="M26" s="76" t="n">
        <v>31.5748</v>
      </c>
      <c r="N26" s="76" t="n">
        <v>37.0287</v>
      </c>
      <c r="O26" s="76" t="n">
        <v>38.6274</v>
      </c>
      <c r="P26" s="76" t="n">
        <v>16450.91</v>
      </c>
      <c r="Q26" s="76" t="n">
        <v>24.68883</v>
      </c>
      <c r="R26" s="62" t="n">
        <v>4.5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82.614058</v>
      </c>
      <c r="J27" s="51" t="n">
        <v>14.96</v>
      </c>
      <c r="L27" s="71" t="n">
        <v>19900.1992</v>
      </c>
      <c r="M27" s="72" t="n">
        <v>38.6817</v>
      </c>
      <c r="N27" s="72" t="n">
        <v>40.0896</v>
      </c>
      <c r="O27" s="72" t="n">
        <v>43.3484</v>
      </c>
      <c r="P27" s="72" t="n">
        <v>55626.58</v>
      </c>
      <c r="Q27" s="72" t="n">
        <v>81.913279</v>
      </c>
      <c r="R27" s="51" t="n">
        <v>15.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4.615884</v>
      </c>
      <c r="J28" s="56" t="n">
        <v>12.38</v>
      </c>
      <c r="L28" s="73" t="n">
        <v>5722.3672</v>
      </c>
      <c r="M28" s="74" t="n">
        <v>36.6991</v>
      </c>
      <c r="N28" s="74" t="n">
        <v>38.8832</v>
      </c>
      <c r="O28" s="74" t="n">
        <v>41.4006</v>
      </c>
      <c r="P28" s="74" t="n">
        <v>41684.17</v>
      </c>
      <c r="Q28" s="74" t="n">
        <v>54.189099</v>
      </c>
      <c r="R28" s="56" t="n">
        <v>11.5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45.288088</v>
      </c>
      <c r="J29" s="56" t="n">
        <v>10.71</v>
      </c>
      <c r="L29" s="73" t="n">
        <v>2569.5432</v>
      </c>
      <c r="M29" s="74" t="n">
        <v>34.55</v>
      </c>
      <c r="N29" s="74" t="n">
        <v>37.9171</v>
      </c>
      <c r="O29" s="74" t="n">
        <v>39.7625</v>
      </c>
      <c r="P29" s="74" t="n">
        <v>36957.68</v>
      </c>
      <c r="Q29" s="74" t="n">
        <v>44.743146</v>
      </c>
      <c r="R29" s="56" t="n">
        <v>10.2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39.192327</v>
      </c>
      <c r="J30" s="62" t="n">
        <v>9.53</v>
      </c>
      <c r="L30" s="75" t="n">
        <v>1267.2008</v>
      </c>
      <c r="M30" s="76" t="n">
        <v>32.2324</v>
      </c>
      <c r="N30" s="76" t="n">
        <v>37.145</v>
      </c>
      <c r="O30" s="76" t="n">
        <v>38.5374</v>
      </c>
      <c r="P30" s="76" t="n">
        <v>33624.71</v>
      </c>
      <c r="Q30" s="76" t="n">
        <v>38.904902</v>
      </c>
      <c r="R30" s="62" t="n">
        <v>9.3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101.836051</v>
      </c>
      <c r="J31" s="51" t="n">
        <v>18.35</v>
      </c>
      <c r="L31" s="71" t="n">
        <v>19787.876</v>
      </c>
      <c r="M31" s="72" t="n">
        <v>39.4126</v>
      </c>
      <c r="N31" s="72" t="n">
        <v>43.623</v>
      </c>
      <c r="O31" s="72" t="n">
        <v>44.8238</v>
      </c>
      <c r="P31" s="72" t="n">
        <v>64130.61</v>
      </c>
      <c r="Q31" s="72" t="n">
        <v>101.661458</v>
      </c>
      <c r="R31" s="51" t="n">
        <v>17.8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78.993217</v>
      </c>
      <c r="J32" s="56" t="n">
        <v>14.85</v>
      </c>
      <c r="L32" s="73" t="n">
        <v>6743.548</v>
      </c>
      <c r="M32" s="74" t="n">
        <v>37.4989</v>
      </c>
      <c r="N32" s="74" t="n">
        <v>42.1953</v>
      </c>
      <c r="O32" s="74" t="n">
        <v>42.659</v>
      </c>
      <c r="P32" s="74" t="n">
        <v>52604.13</v>
      </c>
      <c r="Q32" s="74" t="n">
        <v>78.402876</v>
      </c>
      <c r="R32" s="56" t="n">
        <v>14.6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66.185937</v>
      </c>
      <c r="J33" s="56" t="n">
        <v>12.91</v>
      </c>
      <c r="L33" s="73" t="n">
        <v>3109.7</v>
      </c>
      <c r="M33" s="74" t="n">
        <v>35.519</v>
      </c>
      <c r="N33" s="74" t="n">
        <v>40.8235</v>
      </c>
      <c r="O33" s="74" t="n">
        <v>40.7109</v>
      </c>
      <c r="P33" s="74" t="n">
        <v>45819.68</v>
      </c>
      <c r="Q33" s="74" t="n">
        <v>65.31554</v>
      </c>
      <c r="R33" s="56" t="n">
        <v>12.7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57.502781</v>
      </c>
      <c r="J34" s="62" t="n">
        <v>11.32</v>
      </c>
      <c r="L34" s="75" t="n">
        <v>1580.2344</v>
      </c>
      <c r="M34" s="76" t="n">
        <v>33.3887</v>
      </c>
      <c r="N34" s="76" t="n">
        <v>39.8455</v>
      </c>
      <c r="O34" s="76" t="n">
        <v>39.3932</v>
      </c>
      <c r="P34" s="76" t="n">
        <v>41065.76</v>
      </c>
      <c r="Q34" s="76" t="n">
        <v>57.534176</v>
      </c>
      <c r="R34" s="62" t="n">
        <v>11.4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50.470088</v>
      </c>
      <c r="J35" s="51" t="n">
        <v>21</v>
      </c>
      <c r="L35" s="71" t="n">
        <v>52638.236</v>
      </c>
      <c r="M35" s="72" t="n">
        <v>38.2294</v>
      </c>
      <c r="N35" s="72" t="n">
        <v>41.9445</v>
      </c>
      <c r="O35" s="72" t="n">
        <v>44.0839</v>
      </c>
      <c r="P35" s="72" t="n">
        <v>78450.68</v>
      </c>
      <c r="Q35" s="72" t="n">
        <v>149.884326</v>
      </c>
      <c r="R35" s="51" t="n">
        <v>21.7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83.29075</v>
      </c>
      <c r="J36" s="56" t="n">
        <v>13.69</v>
      </c>
      <c r="L36" s="73" t="n">
        <v>7499.7448</v>
      </c>
      <c r="M36" s="74" t="n">
        <v>35.399</v>
      </c>
      <c r="N36" s="74" t="n">
        <v>40.4389</v>
      </c>
      <c r="O36" s="74" t="n">
        <v>42.8093</v>
      </c>
      <c r="P36" s="74" t="n">
        <v>48178.25</v>
      </c>
      <c r="Q36" s="74" t="n">
        <v>82.58641</v>
      </c>
      <c r="R36" s="56" t="n">
        <v>13.3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66.334706</v>
      </c>
      <c r="J37" s="56" t="n">
        <v>11.3</v>
      </c>
      <c r="L37" s="73" t="n">
        <v>1989.016</v>
      </c>
      <c r="M37" s="74" t="n">
        <v>33.5773</v>
      </c>
      <c r="N37" s="74" t="n">
        <v>39.1313</v>
      </c>
      <c r="O37" s="74" t="n">
        <v>41.7222</v>
      </c>
      <c r="P37" s="74" t="n">
        <v>42162.1</v>
      </c>
      <c r="Q37" s="74" t="n">
        <v>65.979759</v>
      </c>
      <c r="R37" s="56" t="n">
        <v>11.7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59.02573</v>
      </c>
      <c r="J38" s="62" t="n">
        <v>10.86</v>
      </c>
      <c r="L38" s="75" t="n">
        <v>761.868</v>
      </c>
      <c r="M38" s="76" t="n">
        <v>31.372</v>
      </c>
      <c r="N38" s="76" t="n">
        <v>38.2661</v>
      </c>
      <c r="O38" s="76" t="n">
        <v>40.9736</v>
      </c>
      <c r="P38" s="76" t="n">
        <v>36912.29</v>
      </c>
      <c r="Q38" s="76" t="n">
        <v>59.055073</v>
      </c>
      <c r="R38" s="62" t="n">
        <v>10.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6.894537</v>
      </c>
      <c r="J39" s="51" t="n">
        <v>3.39</v>
      </c>
      <c r="L39" s="71" t="n">
        <v>3664.9568</v>
      </c>
      <c r="M39" s="72" t="n">
        <v>40.2427</v>
      </c>
      <c r="N39" s="72" t="n">
        <v>42.6764</v>
      </c>
      <c r="O39" s="72" t="n">
        <v>43.2259</v>
      </c>
      <c r="P39" s="72" t="n">
        <v>12150.68</v>
      </c>
      <c r="Q39" s="72" t="n">
        <v>16.856167</v>
      </c>
      <c r="R39" s="51" t="n">
        <v>3.3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3.689834</v>
      </c>
      <c r="J40" s="56" t="n">
        <v>2.97</v>
      </c>
      <c r="L40" s="73" t="n">
        <v>1720.772</v>
      </c>
      <c r="M40" s="74" t="n">
        <v>37.0073</v>
      </c>
      <c r="N40" s="74" t="n">
        <v>40.1013</v>
      </c>
      <c r="O40" s="74" t="n">
        <v>40.4122</v>
      </c>
      <c r="P40" s="74" t="n">
        <v>9901.29</v>
      </c>
      <c r="Q40" s="74" t="n">
        <v>13.574687</v>
      </c>
      <c r="R40" s="56" t="n">
        <v>2.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0.934199</v>
      </c>
      <c r="J41" s="56" t="n">
        <v>2.45</v>
      </c>
      <c r="L41" s="73" t="n">
        <v>817.7872</v>
      </c>
      <c r="M41" s="74" t="n">
        <v>34.061</v>
      </c>
      <c r="N41" s="74" t="n">
        <v>38.0445</v>
      </c>
      <c r="O41" s="74" t="n">
        <v>38.2655</v>
      </c>
      <c r="P41" s="74" t="n">
        <v>8862.14</v>
      </c>
      <c r="Q41" s="74" t="n">
        <v>10.872332</v>
      </c>
      <c r="R41" s="56" t="n">
        <v>2.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9.085952</v>
      </c>
      <c r="J42" s="62" t="n">
        <v>2.08</v>
      </c>
      <c r="L42" s="75" t="n">
        <v>417.7216</v>
      </c>
      <c r="M42" s="76" t="n">
        <v>31.6213</v>
      </c>
      <c r="N42" s="76" t="n">
        <v>36.6969</v>
      </c>
      <c r="O42" s="76" t="n">
        <v>36.7245</v>
      </c>
      <c r="P42" s="76" t="n">
        <v>7559.65</v>
      </c>
      <c r="Q42" s="76" t="n">
        <v>9.097263</v>
      </c>
      <c r="R42" s="62" t="n">
        <v>2.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9.588311</v>
      </c>
      <c r="J43" s="51" t="n">
        <v>3.78</v>
      </c>
      <c r="L43" s="71" t="n">
        <v>4183.5552</v>
      </c>
      <c r="M43" s="72" t="n">
        <v>40.1096</v>
      </c>
      <c r="N43" s="72" t="n">
        <v>43.0294</v>
      </c>
      <c r="O43" s="72" t="n">
        <v>44.3859</v>
      </c>
      <c r="P43" s="72" t="n">
        <v>13205.6</v>
      </c>
      <c r="Q43" s="72" t="n">
        <v>19.559873</v>
      </c>
      <c r="R43" s="51" t="n">
        <v>3.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5.495722</v>
      </c>
      <c r="J44" s="56" t="n">
        <v>3.15</v>
      </c>
      <c r="L44" s="73" t="n">
        <v>1870.0696</v>
      </c>
      <c r="M44" s="74" t="n">
        <v>37.243</v>
      </c>
      <c r="N44" s="74" t="n">
        <v>40.9017</v>
      </c>
      <c r="O44" s="74" t="n">
        <v>41.9809</v>
      </c>
      <c r="P44" s="74" t="n">
        <v>10865.88</v>
      </c>
      <c r="Q44" s="74" t="n">
        <v>15.396048</v>
      </c>
      <c r="R44" s="56" t="n">
        <v>3.0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2.777223</v>
      </c>
      <c r="J45" s="56" t="n">
        <v>2.8</v>
      </c>
      <c r="L45" s="73" t="n">
        <v>902.3632</v>
      </c>
      <c r="M45" s="74" t="n">
        <v>34.2851</v>
      </c>
      <c r="N45" s="74" t="n">
        <v>39.1198</v>
      </c>
      <c r="O45" s="74" t="n">
        <v>40.0288</v>
      </c>
      <c r="P45" s="74" t="n">
        <v>9343.82</v>
      </c>
      <c r="Q45" s="74" t="n">
        <v>12.709109</v>
      </c>
      <c r="R45" s="56" t="n">
        <v>2.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0.950398</v>
      </c>
      <c r="J46" s="62" t="n">
        <v>2.46</v>
      </c>
      <c r="L46" s="75" t="n">
        <v>457.8544</v>
      </c>
      <c r="M46" s="76" t="n">
        <v>31.3822</v>
      </c>
      <c r="N46" s="76" t="n">
        <v>37.8519</v>
      </c>
      <c r="O46" s="76" t="n">
        <v>38.6267</v>
      </c>
      <c r="P46" s="76" t="n">
        <v>7994.7</v>
      </c>
      <c r="Q46" s="76" t="n">
        <v>10.946614</v>
      </c>
      <c r="R46" s="62" t="n">
        <v>2.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3.663249</v>
      </c>
      <c r="J47" s="51" t="n">
        <v>3.81</v>
      </c>
      <c r="L47" s="71" t="n">
        <v>8020.5336</v>
      </c>
      <c r="M47" s="72" t="n">
        <v>38.3579</v>
      </c>
      <c r="N47" s="72" t="n">
        <v>40.9791</v>
      </c>
      <c r="O47" s="72" t="n">
        <v>41.9013</v>
      </c>
      <c r="P47" s="72" t="n">
        <v>13957.68</v>
      </c>
      <c r="Q47" s="72" t="n">
        <v>23.464634</v>
      </c>
      <c r="R47" s="51" t="n">
        <v>3.8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563629</v>
      </c>
      <c r="J48" s="56" t="n">
        <v>2.9</v>
      </c>
      <c r="L48" s="73" t="n">
        <v>3437.7856</v>
      </c>
      <c r="M48" s="74" t="n">
        <v>34.5075</v>
      </c>
      <c r="N48" s="74" t="n">
        <v>38.2658</v>
      </c>
      <c r="O48" s="74" t="n">
        <v>39.0906</v>
      </c>
      <c r="P48" s="74" t="n">
        <v>10581.59</v>
      </c>
      <c r="Q48" s="74" t="n">
        <v>17.555861</v>
      </c>
      <c r="R48" s="56" t="n">
        <v>2.9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919081</v>
      </c>
      <c r="J49" s="56" t="n">
        <v>2.58</v>
      </c>
      <c r="L49" s="73" t="n">
        <v>1499.544</v>
      </c>
      <c r="M49" s="74" t="n">
        <v>31.0346</v>
      </c>
      <c r="N49" s="74" t="n">
        <v>36.3236</v>
      </c>
      <c r="O49" s="74" t="n">
        <v>37.0861</v>
      </c>
      <c r="P49" s="74" t="n">
        <v>8308.81</v>
      </c>
      <c r="Q49" s="74" t="n">
        <v>13.843828</v>
      </c>
      <c r="R49" s="56" t="n">
        <v>2.3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277384</v>
      </c>
      <c r="J50" s="62" t="n">
        <v>2.2</v>
      </c>
      <c r="L50" s="75" t="n">
        <v>641.6592</v>
      </c>
      <c r="M50" s="76" t="n">
        <v>27.8033</v>
      </c>
      <c r="N50" s="76" t="n">
        <v>34.9434</v>
      </c>
      <c r="O50" s="76" t="n">
        <v>35.6615</v>
      </c>
      <c r="P50" s="76" t="n">
        <v>8040.95</v>
      </c>
      <c r="Q50" s="76" t="n">
        <v>11.258725</v>
      </c>
      <c r="R50" s="62" t="n">
        <v>2.2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5.556384</v>
      </c>
      <c r="J51" s="51" t="n">
        <v>2.8</v>
      </c>
      <c r="L51" s="71" t="n">
        <v>5694.0792</v>
      </c>
      <c r="M51" s="72" t="n">
        <v>39.8773</v>
      </c>
      <c r="N51" s="72" t="n">
        <v>41.3787</v>
      </c>
      <c r="O51" s="72" t="n">
        <v>42.7488</v>
      </c>
      <c r="P51" s="72" t="n">
        <v>9660.9</v>
      </c>
      <c r="Q51" s="72" t="n">
        <v>15.480499</v>
      </c>
      <c r="R51" s="51" t="n">
        <v>2.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1.630907</v>
      </c>
      <c r="J52" s="56" t="n">
        <v>2.21</v>
      </c>
      <c r="L52" s="73" t="n">
        <v>2260.8976</v>
      </c>
      <c r="M52" s="74" t="n">
        <v>36.205</v>
      </c>
      <c r="N52" s="74" t="n">
        <v>38.7486</v>
      </c>
      <c r="O52" s="74" t="n">
        <v>40.3878</v>
      </c>
      <c r="P52" s="74" t="n">
        <v>8243.85</v>
      </c>
      <c r="Q52" s="74" t="n">
        <v>11.544933</v>
      </c>
      <c r="R52" s="56" t="n">
        <v>2.2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9.275773</v>
      </c>
      <c r="J53" s="56" t="n">
        <v>1.94</v>
      </c>
      <c r="L53" s="73" t="n">
        <v>995.2</v>
      </c>
      <c r="M53" s="74" t="n">
        <v>33.033</v>
      </c>
      <c r="N53" s="74" t="n">
        <v>36.8049</v>
      </c>
      <c r="O53" s="74" t="n">
        <v>38.5536</v>
      </c>
      <c r="P53" s="74" t="n">
        <v>6916.85</v>
      </c>
      <c r="Q53" s="74" t="n">
        <v>9.096978</v>
      </c>
      <c r="R53" s="56" t="n">
        <v>1.9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7.60771</v>
      </c>
      <c r="J54" s="62" t="n">
        <v>1.76</v>
      </c>
      <c r="L54" s="75" t="n">
        <v>455.6912</v>
      </c>
      <c r="M54" s="76" t="n">
        <v>30.1586</v>
      </c>
      <c r="N54" s="76" t="n">
        <v>35.5539</v>
      </c>
      <c r="O54" s="76" t="n">
        <v>37.2685</v>
      </c>
      <c r="P54" s="76" t="n">
        <v>5798.44</v>
      </c>
      <c r="Q54" s="76" t="n">
        <v>7.540517</v>
      </c>
      <c r="R54" s="62" t="n">
        <v>1.6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5.257482</v>
      </c>
      <c r="J55" s="51" t="n">
        <v>0.86</v>
      </c>
      <c r="L55" s="71" t="n">
        <v>1721.5176</v>
      </c>
      <c r="M55" s="72" t="n">
        <v>40.8791</v>
      </c>
      <c r="N55" s="72" t="n">
        <v>43.4684</v>
      </c>
      <c r="O55" s="72" t="n">
        <v>42.9005</v>
      </c>
      <c r="P55" s="72" t="n">
        <v>3480.78</v>
      </c>
      <c r="Q55" s="72" t="n">
        <v>5.245377</v>
      </c>
      <c r="R55" s="51" t="n">
        <v>0.9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4.215327</v>
      </c>
      <c r="J56" s="56" t="n">
        <v>0.72</v>
      </c>
      <c r="L56" s="73" t="n">
        <v>855.4432</v>
      </c>
      <c r="M56" s="74" t="n">
        <v>36.9893</v>
      </c>
      <c r="N56" s="74" t="n">
        <v>40.6749</v>
      </c>
      <c r="O56" s="74" t="n">
        <v>39.6578</v>
      </c>
      <c r="P56" s="74" t="n">
        <v>2634.58</v>
      </c>
      <c r="Q56" s="74" t="n">
        <v>4.261027</v>
      </c>
      <c r="R56" s="56" t="n">
        <v>0.7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3.616604</v>
      </c>
      <c r="J57" s="56" t="n">
        <v>0.62</v>
      </c>
      <c r="L57" s="73" t="n">
        <v>415.1928</v>
      </c>
      <c r="M57" s="74" t="n">
        <v>33.4997</v>
      </c>
      <c r="N57" s="74" t="n">
        <v>38.582</v>
      </c>
      <c r="O57" s="74" t="n">
        <v>37.2287</v>
      </c>
      <c r="P57" s="74" t="n">
        <v>2292.74</v>
      </c>
      <c r="Q57" s="74" t="n">
        <v>3.569612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980834</v>
      </c>
      <c r="J58" s="62" t="n">
        <v>0.55</v>
      </c>
      <c r="L58" s="75" t="n">
        <v>209.4944</v>
      </c>
      <c r="M58" s="76" t="n">
        <v>30.5555</v>
      </c>
      <c r="N58" s="76" t="n">
        <v>37.2279</v>
      </c>
      <c r="O58" s="76" t="n">
        <v>35.6616</v>
      </c>
      <c r="P58" s="76" t="n">
        <v>2082.65</v>
      </c>
      <c r="Q58" s="76" t="n">
        <v>3.027303</v>
      </c>
      <c r="R58" s="62" t="n">
        <v>0.5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7.160456</v>
      </c>
      <c r="J59" s="51" t="n">
        <v>0.93</v>
      </c>
      <c r="L59" s="71" t="n">
        <v>2208.0736</v>
      </c>
      <c r="M59" s="72" t="n">
        <v>38.3491</v>
      </c>
      <c r="N59" s="72" t="n">
        <v>42.5421</v>
      </c>
      <c r="O59" s="72" t="n">
        <v>43.5225</v>
      </c>
      <c r="P59" s="72" t="n">
        <v>3558.21</v>
      </c>
      <c r="Q59" s="72" t="n">
        <v>7.115082</v>
      </c>
      <c r="R59" s="51" t="n">
        <v>0.9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5.209741</v>
      </c>
      <c r="J60" s="56" t="n">
        <v>0.73</v>
      </c>
      <c r="L60" s="73" t="n">
        <v>768.908</v>
      </c>
      <c r="M60" s="74" t="n">
        <v>34.4918</v>
      </c>
      <c r="N60" s="74" t="n">
        <v>40.5728</v>
      </c>
      <c r="O60" s="74" t="n">
        <v>41.3942</v>
      </c>
      <c r="P60" s="74" t="n">
        <v>2634.25</v>
      </c>
      <c r="Q60" s="74" t="n">
        <v>5.17365</v>
      </c>
      <c r="R60" s="56" t="n">
        <v>0.7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194649</v>
      </c>
      <c r="J61" s="56" t="n">
        <v>0.59</v>
      </c>
      <c r="L61" s="73" t="n">
        <v>307.5496</v>
      </c>
      <c r="M61" s="74" t="n">
        <v>31.325</v>
      </c>
      <c r="N61" s="74" t="n">
        <v>39.2709</v>
      </c>
      <c r="O61" s="74" t="n">
        <v>40.0855</v>
      </c>
      <c r="P61" s="74" t="n">
        <v>2206.23</v>
      </c>
      <c r="Q61" s="74" t="n">
        <v>4.128276</v>
      </c>
      <c r="R61" s="56" t="n">
        <v>0.6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566883</v>
      </c>
      <c r="J62" s="62" t="n">
        <v>0.49</v>
      </c>
      <c r="L62" s="75" t="n">
        <v>126.1496</v>
      </c>
      <c r="M62" s="76" t="n">
        <v>28.2254</v>
      </c>
      <c r="N62" s="76" t="n">
        <v>38.2829</v>
      </c>
      <c r="O62" s="76" t="n">
        <v>39.001</v>
      </c>
      <c r="P62" s="76" t="n">
        <v>2035.86</v>
      </c>
      <c r="Q62" s="76" t="n">
        <v>3.549247</v>
      </c>
      <c r="R62" s="62" t="n">
        <v>0.5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5.70164</v>
      </c>
      <c r="J63" s="51" t="n">
        <v>0.82</v>
      </c>
      <c r="L63" s="71" t="n">
        <v>1928.6168</v>
      </c>
      <c r="M63" s="72" t="n">
        <v>38.0806</v>
      </c>
      <c r="N63" s="72" t="n">
        <v>40.7015</v>
      </c>
      <c r="O63" s="72" t="n">
        <v>41.3945</v>
      </c>
      <c r="P63" s="72" t="n">
        <v>2962.26</v>
      </c>
      <c r="Q63" s="72" t="n">
        <v>5.64088</v>
      </c>
      <c r="R63" s="51" t="n">
        <v>0.8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4.210578</v>
      </c>
      <c r="J64" s="56" t="n">
        <v>0.63</v>
      </c>
      <c r="L64" s="73" t="n">
        <v>822.348</v>
      </c>
      <c r="M64" s="74" t="n">
        <v>34.3159</v>
      </c>
      <c r="N64" s="74" t="n">
        <v>37.9624</v>
      </c>
      <c r="O64" s="74" t="n">
        <v>38.5507</v>
      </c>
      <c r="P64" s="74" t="n">
        <v>2295.14</v>
      </c>
      <c r="Q64" s="74" t="n">
        <v>4.196698</v>
      </c>
      <c r="R64" s="56" t="n">
        <v>0.6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256517</v>
      </c>
      <c r="J65" s="56" t="n">
        <v>0.53</v>
      </c>
      <c r="L65" s="73" t="n">
        <v>351.9176</v>
      </c>
      <c r="M65" s="74" t="n">
        <v>30.8371</v>
      </c>
      <c r="N65" s="74" t="n">
        <v>35.9781</v>
      </c>
      <c r="O65" s="74" t="n">
        <v>36.4836</v>
      </c>
      <c r="P65" s="74" t="n">
        <v>1964.52</v>
      </c>
      <c r="Q65" s="74" t="n">
        <v>3.260278</v>
      </c>
      <c r="R65" s="56" t="n">
        <v>0.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690215</v>
      </c>
      <c r="J66" s="62" t="n">
        <v>0.47</v>
      </c>
      <c r="L66" s="75" t="n">
        <v>149.0848</v>
      </c>
      <c r="M66" s="76" t="n">
        <v>27.7532</v>
      </c>
      <c r="N66" s="76" t="n">
        <v>34.5138</v>
      </c>
      <c r="O66" s="76" t="n">
        <v>35.0341</v>
      </c>
      <c r="P66" s="76" t="n">
        <v>1670.84</v>
      </c>
      <c r="Q66" s="76" t="n">
        <v>2.616429</v>
      </c>
      <c r="R66" s="62" t="n">
        <v>0.4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003092</v>
      </c>
      <c r="J67" s="51" t="n">
        <v>0.6</v>
      </c>
      <c r="L67" s="71" t="n">
        <v>1336.3808</v>
      </c>
      <c r="M67" s="72" t="n">
        <v>39.878</v>
      </c>
      <c r="N67" s="72" t="n">
        <v>41.1702</v>
      </c>
      <c r="O67" s="72" t="n">
        <v>42.2585</v>
      </c>
      <c r="P67" s="72" t="n">
        <v>2376.11</v>
      </c>
      <c r="Q67" s="72" t="n">
        <v>3.981583</v>
      </c>
      <c r="R67" s="51" t="n">
        <v>0.6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154634</v>
      </c>
      <c r="J68" s="56" t="n">
        <v>0.56</v>
      </c>
      <c r="L68" s="73" t="n">
        <v>633.9744</v>
      </c>
      <c r="M68" s="74" t="n">
        <v>35.812</v>
      </c>
      <c r="N68" s="74" t="n">
        <v>38.2942</v>
      </c>
      <c r="O68" s="74" t="n">
        <v>39.5097</v>
      </c>
      <c r="P68" s="74" t="n">
        <v>1990.14</v>
      </c>
      <c r="Q68" s="74" t="n">
        <v>3.133308</v>
      </c>
      <c r="R68" s="56" t="n">
        <v>0.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2.559069</v>
      </c>
      <c r="J69" s="56" t="n">
        <v>0.45</v>
      </c>
      <c r="L69" s="73" t="n">
        <v>297.5568</v>
      </c>
      <c r="M69" s="74" t="n">
        <v>32.2056</v>
      </c>
      <c r="N69" s="74" t="n">
        <v>36.2648</v>
      </c>
      <c r="O69" s="74" t="n">
        <v>37.4179</v>
      </c>
      <c r="P69" s="74" t="n">
        <v>1584.4</v>
      </c>
      <c r="Q69" s="74" t="n">
        <v>2.498068</v>
      </c>
      <c r="R69" s="56" t="n">
        <v>0.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110949</v>
      </c>
      <c r="J70" s="62" t="n">
        <v>0.39</v>
      </c>
      <c r="L70" s="75" t="n">
        <v>142.9392</v>
      </c>
      <c r="M70" s="76" t="n">
        <v>29.3278</v>
      </c>
      <c r="N70" s="76" t="n">
        <v>34.8358</v>
      </c>
      <c r="O70" s="76" t="n">
        <v>35.9307</v>
      </c>
      <c r="P70" s="76" t="n">
        <v>1431.75</v>
      </c>
      <c r="Q70" s="76" t="n">
        <v>2.078263</v>
      </c>
      <c r="R70" s="62" t="n">
        <v>0.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411786</v>
      </c>
      <c r="J71" s="51" t="n">
        <v>5.09</v>
      </c>
      <c r="L71" s="71" t="n">
        <v>2226.7456</v>
      </c>
      <c r="M71" s="72" t="n">
        <v>42.531</v>
      </c>
      <c r="N71" s="72" t="n">
        <v>46.294</v>
      </c>
      <c r="O71" s="72" t="n">
        <v>47.5715</v>
      </c>
      <c r="P71" s="72" t="n">
        <v>18164.88</v>
      </c>
      <c r="Q71" s="72" t="n">
        <v>21.289263</v>
      </c>
      <c r="R71" s="51" t="n">
        <v>5.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74894</v>
      </c>
      <c r="J72" s="56" t="n">
        <v>4.96</v>
      </c>
      <c r="L72" s="73" t="n">
        <v>866.0608</v>
      </c>
      <c r="M72" s="74" t="n">
        <v>40.2277</v>
      </c>
      <c r="N72" s="74" t="n">
        <v>44.2662</v>
      </c>
      <c r="O72" s="74" t="n">
        <v>45.4857</v>
      </c>
      <c r="P72" s="74" t="n">
        <v>17020.96</v>
      </c>
      <c r="Q72" s="74" t="n">
        <v>16.660911</v>
      </c>
      <c r="R72" s="56" t="n">
        <v>4.7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519256</v>
      </c>
      <c r="J73" s="56" t="n">
        <v>4.09</v>
      </c>
      <c r="L73" s="73" t="n">
        <v>423.9808</v>
      </c>
      <c r="M73" s="74" t="n">
        <v>37.5274</v>
      </c>
      <c r="N73" s="74" t="n">
        <v>42.4147</v>
      </c>
      <c r="O73" s="74" t="n">
        <v>43.6818</v>
      </c>
      <c r="P73" s="74" t="n">
        <v>16433.9</v>
      </c>
      <c r="Q73" s="74" t="n">
        <v>14.563172</v>
      </c>
      <c r="R73" s="56" t="n">
        <v>4.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2.821622</v>
      </c>
      <c r="J74" s="62" t="n">
        <v>4.28</v>
      </c>
      <c r="L74" s="75" t="n">
        <v>220.3432</v>
      </c>
      <c r="M74" s="76" t="n">
        <v>34.5926</v>
      </c>
      <c r="N74" s="76" t="n">
        <v>41.1866</v>
      </c>
      <c r="O74" s="76" t="n">
        <v>42.2236</v>
      </c>
      <c r="P74" s="76" t="n">
        <v>15400.77</v>
      </c>
      <c r="Q74" s="76" t="n">
        <v>12.800761</v>
      </c>
      <c r="R74" s="62" t="n">
        <v>4.2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098577</v>
      </c>
      <c r="J75" s="51" t="n">
        <v>5.29</v>
      </c>
      <c r="L75" s="71" t="n">
        <v>1505.1488</v>
      </c>
      <c r="M75" s="72" t="n">
        <v>42.9589</v>
      </c>
      <c r="N75" s="72" t="n">
        <v>47.8558</v>
      </c>
      <c r="O75" s="72" t="n">
        <v>48.4603</v>
      </c>
      <c r="P75" s="72" t="n">
        <v>17302.03</v>
      </c>
      <c r="Q75" s="72" t="n">
        <v>22.115607</v>
      </c>
      <c r="R75" s="51" t="n">
        <v>4.8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7.546727</v>
      </c>
      <c r="J76" s="56" t="n">
        <v>4.37</v>
      </c>
      <c r="L76" s="73" t="n">
        <v>418.28</v>
      </c>
      <c r="M76" s="74" t="n">
        <v>41.1392</v>
      </c>
      <c r="N76" s="74" t="n">
        <v>46.1773</v>
      </c>
      <c r="O76" s="74" t="n">
        <v>46.835</v>
      </c>
      <c r="P76" s="74" t="n">
        <v>15503.32</v>
      </c>
      <c r="Q76" s="74" t="n">
        <v>17.47454</v>
      </c>
      <c r="R76" s="56" t="n">
        <v>4.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5.202481</v>
      </c>
      <c r="J77" s="56" t="n">
        <v>4.35</v>
      </c>
      <c r="L77" s="73" t="n">
        <v>186.6392</v>
      </c>
      <c r="M77" s="74" t="n">
        <v>38.9592</v>
      </c>
      <c r="N77" s="74" t="n">
        <v>44.4613</v>
      </c>
      <c r="O77" s="74" t="n">
        <v>45.0167</v>
      </c>
      <c r="P77" s="74" t="n">
        <v>15390.49</v>
      </c>
      <c r="Q77" s="74" t="n">
        <v>15.050456</v>
      </c>
      <c r="R77" s="56" t="n">
        <v>4.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3.185066</v>
      </c>
      <c r="J78" s="62" t="n">
        <v>4.06</v>
      </c>
      <c r="L78" s="75" t="n">
        <v>97.3408</v>
      </c>
      <c r="M78" s="76" t="n">
        <v>36.4138</v>
      </c>
      <c r="N78" s="76" t="n">
        <v>43.2065</v>
      </c>
      <c r="O78" s="76" t="n">
        <v>43.6309</v>
      </c>
      <c r="P78" s="76" t="n">
        <v>14603.22</v>
      </c>
      <c r="Q78" s="76" t="n">
        <v>13.035704</v>
      </c>
      <c r="R78" s="62" t="n">
        <v>4.0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5.754459</v>
      </c>
      <c r="J79" s="51" t="n">
        <v>5.58</v>
      </c>
      <c r="L79" s="71" t="n">
        <v>1964.36</v>
      </c>
      <c r="M79" s="72" t="n">
        <v>43.2203</v>
      </c>
      <c r="N79" s="72" t="n">
        <v>47.0745</v>
      </c>
      <c r="O79" s="72" t="n">
        <v>48.0084</v>
      </c>
      <c r="P79" s="72" t="n">
        <v>18370.81</v>
      </c>
      <c r="Q79" s="72" t="n">
        <v>25.759883</v>
      </c>
      <c r="R79" s="51" t="n">
        <v>5.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21.083193</v>
      </c>
      <c r="J80" s="56" t="n">
        <v>5.05</v>
      </c>
      <c r="L80" s="73" t="n">
        <v>698.248</v>
      </c>
      <c r="M80" s="74" t="n">
        <v>41.0842</v>
      </c>
      <c r="N80" s="74" t="n">
        <v>45.2134</v>
      </c>
      <c r="O80" s="74" t="n">
        <v>46.0923</v>
      </c>
      <c r="P80" s="74" t="n">
        <v>16964.83</v>
      </c>
      <c r="Q80" s="74" t="n">
        <v>20.987258</v>
      </c>
      <c r="R80" s="56" t="n">
        <v>4.7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198755</v>
      </c>
      <c r="J81" s="56" t="n">
        <v>4.65</v>
      </c>
      <c r="L81" s="73" t="n">
        <v>316.2824</v>
      </c>
      <c r="M81" s="74" t="n">
        <v>38.6225</v>
      </c>
      <c r="N81" s="74" t="n">
        <v>43.3924</v>
      </c>
      <c r="O81" s="74" t="n">
        <v>44.3979</v>
      </c>
      <c r="P81" s="74" t="n">
        <v>15069.22</v>
      </c>
      <c r="Q81" s="74" t="n">
        <v>18.083388</v>
      </c>
      <c r="R81" s="56" t="n">
        <v>4.1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5.739708</v>
      </c>
      <c r="J82" s="62" t="n">
        <v>4.44</v>
      </c>
      <c r="L82" s="75" t="n">
        <v>162.2048</v>
      </c>
      <c r="M82" s="76" t="n">
        <v>35.91</v>
      </c>
      <c r="N82" s="76" t="n">
        <v>42.1353</v>
      </c>
      <c r="O82" s="76" t="n">
        <v>42.9592</v>
      </c>
      <c r="P82" s="76" t="n">
        <v>15109.23</v>
      </c>
      <c r="Q82" s="76" t="n">
        <v>15.60558</v>
      </c>
      <c r="R82" s="62" t="n">
        <v>4.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6.635688</v>
      </c>
      <c r="J83" s="51" t="n">
        <v>3.24</v>
      </c>
      <c r="L83" s="71" t="n">
        <v>3879.1904</v>
      </c>
      <c r="M83" s="72" t="n">
        <v>40.3716</v>
      </c>
      <c r="N83" s="72" t="n">
        <v>42.5045</v>
      </c>
      <c r="O83" s="72" t="n">
        <v>43.0474</v>
      </c>
      <c r="P83" s="72" t="n">
        <v>11256.29</v>
      </c>
      <c r="Q83" s="72" t="n">
        <v>16.482737</v>
      </c>
      <c r="R83" s="51" t="n">
        <v>3.1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3.288522</v>
      </c>
      <c r="J84" s="56" t="n">
        <v>2.81</v>
      </c>
      <c r="L84" s="73" t="n">
        <v>1825.972</v>
      </c>
      <c r="M84" s="74" t="n">
        <v>37.0278</v>
      </c>
      <c r="N84" s="74" t="n">
        <v>39.6673</v>
      </c>
      <c r="O84" s="74" t="n">
        <v>40.0068</v>
      </c>
      <c r="P84" s="74" t="n">
        <v>9478.75</v>
      </c>
      <c r="Q84" s="74" t="n">
        <v>13.228787</v>
      </c>
      <c r="R84" s="56" t="n">
        <v>2.6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0.553752</v>
      </c>
      <c r="J85" s="56" t="n">
        <v>2.43</v>
      </c>
      <c r="L85" s="73" t="n">
        <v>880.3416</v>
      </c>
      <c r="M85" s="74" t="n">
        <v>33.9733</v>
      </c>
      <c r="N85" s="74" t="n">
        <v>37.3735</v>
      </c>
      <c r="O85" s="74" t="n">
        <v>37.6373</v>
      </c>
      <c r="P85" s="74" t="n">
        <v>8157.23</v>
      </c>
      <c r="Q85" s="74" t="n">
        <v>10.515259</v>
      </c>
      <c r="R85" s="56" t="n">
        <v>2.2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942808</v>
      </c>
      <c r="J86" s="62" t="n">
        <v>2.1</v>
      </c>
      <c r="L86" s="75" t="n">
        <v>455.9736</v>
      </c>
      <c r="M86" s="76" t="n">
        <v>31.2819</v>
      </c>
      <c r="N86" s="76" t="n">
        <v>35.7486</v>
      </c>
      <c r="O86" s="76" t="n">
        <v>35.9524</v>
      </c>
      <c r="P86" s="76" t="n">
        <v>6936.38</v>
      </c>
      <c r="Q86" s="76" t="n">
        <v>8.775565</v>
      </c>
      <c r="R86" s="62" t="n">
        <v>1.9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31.437649</v>
      </c>
      <c r="J87" s="51" t="n">
        <v>7.01</v>
      </c>
      <c r="L87" s="71" t="n">
        <v>5344.2571</v>
      </c>
      <c r="M87" s="72" t="n">
        <v>42.8826</v>
      </c>
      <c r="N87" s="72" t="n">
        <v>45.5033</v>
      </c>
      <c r="O87" s="72" t="n">
        <v>45.7813</v>
      </c>
      <c r="P87" s="72" t="n">
        <v>24278.18</v>
      </c>
      <c r="Q87" s="72" t="n">
        <v>31.201544</v>
      </c>
      <c r="R87" s="51" t="n">
        <v>6.7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5.747535</v>
      </c>
      <c r="J88" s="56" t="n">
        <v>5.96</v>
      </c>
      <c r="L88" s="73" t="n">
        <v>2616.18</v>
      </c>
      <c r="M88" s="74" t="n">
        <v>38.9881</v>
      </c>
      <c r="N88" s="74" t="n">
        <v>42.5294</v>
      </c>
      <c r="O88" s="74" t="n">
        <v>42.6599</v>
      </c>
      <c r="P88" s="74" t="n">
        <v>21518.8</v>
      </c>
      <c r="Q88" s="74" t="n">
        <v>25.637396</v>
      </c>
      <c r="R88" s="56" t="n">
        <v>5.9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1.523619</v>
      </c>
      <c r="J89" s="56" t="n">
        <v>5.26</v>
      </c>
      <c r="L89" s="73" t="n">
        <v>1268.8776</v>
      </c>
      <c r="M89" s="74" t="n">
        <v>35.297</v>
      </c>
      <c r="N89" s="74" t="n">
        <v>40.2487</v>
      </c>
      <c r="O89" s="74" t="n">
        <v>40.1917</v>
      </c>
      <c r="P89" s="74" t="n">
        <v>18366.53</v>
      </c>
      <c r="Q89" s="74" t="n">
        <v>21.409093</v>
      </c>
      <c r="R89" s="56" t="n">
        <v>5.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51455</v>
      </c>
      <c r="J90" s="62" t="n">
        <v>4.54</v>
      </c>
      <c r="L90" s="75" t="n">
        <v>611.1648</v>
      </c>
      <c r="M90" s="76" t="n">
        <v>31.9689</v>
      </c>
      <c r="N90" s="76" t="n">
        <v>38.6991</v>
      </c>
      <c r="O90" s="76" t="n">
        <v>38.4068</v>
      </c>
      <c r="P90" s="76" t="n">
        <v>15558.39</v>
      </c>
      <c r="Q90" s="76" t="n">
        <v>17.852962</v>
      </c>
      <c r="R90" s="62" t="n">
        <v>4.3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87795</v>
      </c>
      <c r="J91" s="51" t="n">
        <v>1.95</v>
      </c>
      <c r="L91" s="71" t="n">
        <v>324.216</v>
      </c>
      <c r="M91" s="72" t="n">
        <v>46.5958</v>
      </c>
      <c r="N91" s="72" t="n">
        <v>45.2279</v>
      </c>
      <c r="O91" s="72" t="n">
        <v>45.2281</v>
      </c>
      <c r="P91" s="72" t="n">
        <v>7251.67</v>
      </c>
      <c r="Q91" s="72" t="n">
        <v>5.299617</v>
      </c>
      <c r="R91" s="51" t="n">
        <v>2.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5.156511</v>
      </c>
      <c r="J92" s="56" t="n">
        <v>2.03</v>
      </c>
      <c r="L92" s="73" t="n">
        <v>238.2576</v>
      </c>
      <c r="M92" s="74" t="n">
        <v>42.463</v>
      </c>
      <c r="N92" s="74" t="n">
        <v>41.1117</v>
      </c>
      <c r="O92" s="74" t="n">
        <v>41.0955</v>
      </c>
      <c r="P92" s="74" t="n">
        <v>7196.2</v>
      </c>
      <c r="Q92" s="74" t="n">
        <v>5.225713</v>
      </c>
      <c r="R92" s="56" t="n">
        <v>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5.114366</v>
      </c>
      <c r="J93" s="56" t="n">
        <v>1.99</v>
      </c>
      <c r="L93" s="73" t="n">
        <v>176.0368</v>
      </c>
      <c r="M93" s="74" t="n">
        <v>37.9387</v>
      </c>
      <c r="N93" s="74" t="n">
        <v>38.8197</v>
      </c>
      <c r="O93" s="74" t="n">
        <v>38.7967</v>
      </c>
      <c r="P93" s="74" t="n">
        <v>6942.84</v>
      </c>
      <c r="Q93" s="74" t="n">
        <v>5.125198</v>
      </c>
      <c r="R93" s="56" t="n">
        <v>1.9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976103</v>
      </c>
      <c r="J94" s="62" t="n">
        <v>2.09</v>
      </c>
      <c r="L94" s="75" t="n">
        <v>130.308</v>
      </c>
      <c r="M94" s="76" t="n">
        <v>33.0808</v>
      </c>
      <c r="N94" s="76" t="n">
        <v>37.7706</v>
      </c>
      <c r="O94" s="76" t="n">
        <v>37.3577</v>
      </c>
      <c r="P94" s="76" t="n">
        <v>6880.66</v>
      </c>
      <c r="Q94" s="76" t="n">
        <v>4.994134</v>
      </c>
      <c r="R94" s="62" t="n">
        <v>1.9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3.618069</v>
      </c>
      <c r="J95" s="51" t="n">
        <v>4</v>
      </c>
      <c r="L95" s="71" t="n">
        <v>678.176</v>
      </c>
      <c r="M95" s="72" t="n">
        <v>48.8404</v>
      </c>
      <c r="N95" s="72" t="n">
        <v>51.8082</v>
      </c>
      <c r="O95" s="72" t="n">
        <v>52.8623</v>
      </c>
      <c r="P95" s="72" t="n">
        <v>15369.04</v>
      </c>
      <c r="Q95" s="72" t="n">
        <v>13.669743</v>
      </c>
      <c r="R95" s="51" t="n">
        <v>4.2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974762</v>
      </c>
      <c r="J96" s="56" t="n">
        <v>4.11</v>
      </c>
      <c r="L96" s="73" t="n">
        <v>401.5878</v>
      </c>
      <c r="M96" s="74" t="n">
        <v>45.0198</v>
      </c>
      <c r="N96" s="74" t="n">
        <v>48.3931</v>
      </c>
      <c r="O96" s="74" t="n">
        <v>49.625</v>
      </c>
      <c r="P96" s="74" t="n">
        <v>14598.41</v>
      </c>
      <c r="Q96" s="74" t="n">
        <v>12.901339</v>
      </c>
      <c r="R96" s="56" t="n">
        <v>4.0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2.231545</v>
      </c>
      <c r="J97" s="56" t="n">
        <v>3.69</v>
      </c>
      <c r="L97" s="73" t="n">
        <v>238.8381</v>
      </c>
      <c r="M97" s="74" t="n">
        <v>41.2299</v>
      </c>
      <c r="N97" s="74" t="n">
        <v>45.688</v>
      </c>
      <c r="O97" s="74" t="n">
        <v>46.913</v>
      </c>
      <c r="P97" s="74" t="n">
        <v>13457.41</v>
      </c>
      <c r="Q97" s="74" t="n">
        <v>12.203368</v>
      </c>
      <c r="R97" s="56" t="n">
        <v>3.7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1.727859</v>
      </c>
      <c r="J98" s="62" t="n">
        <v>3.76</v>
      </c>
      <c r="L98" s="75" t="n">
        <v>150.1462</v>
      </c>
      <c r="M98" s="76" t="n">
        <v>37.3585</v>
      </c>
      <c r="N98" s="76" t="n">
        <v>43.4859</v>
      </c>
      <c r="O98" s="76" t="n">
        <v>45.0692</v>
      </c>
      <c r="P98" s="76" t="n">
        <v>14580.66</v>
      </c>
      <c r="Q98" s="76" t="n">
        <v>11.531049</v>
      </c>
      <c r="R98" s="62" t="n">
        <v>4.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7016850615053</v>
      </c>
      <c r="J106" s="77" t="n">
        <f aca="false">GEOMEAN(J3:J98)</f>
        <v>3.08392536508458</v>
      </c>
      <c r="Q106" s="77" t="n">
        <f aca="false">GEOMEAN(Q3:Q98)</f>
        <v>14.6254154334303</v>
      </c>
      <c r="R106" s="77" t="n">
        <f aca="false">GEOMEAN(R3:R98)</f>
        <v>3.049013079081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812184606328</v>
      </c>
      <c r="R107" s="78" t="n">
        <f aca="false">R106/J106</f>
        <v>0.988679270128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561340833333</v>
      </c>
      <c r="J108" s="77" t="n">
        <f aca="false">SUM(J3:J98)</f>
        <v>376.67</v>
      </c>
      <c r="Q108" s="77" t="n">
        <f aca="false">SUM(Q3:Q98)/3600</f>
        <v>0.5168675825</v>
      </c>
      <c r="R108" s="77" t="n">
        <f aca="false">SUM(R3:R98)</f>
        <v>370.6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856581080856</v>
      </c>
      <c r="J113" s="77" t="n">
        <f aca="false">GEOMEAN(J19:J82)</f>
        <v>3.03821452830601</v>
      </c>
      <c r="Q113" s="77" t="n">
        <f aca="false">GEOMEAN(Q19:Q82)</f>
        <v>15.4961641814625</v>
      </c>
      <c r="R113" s="77" t="n">
        <f aca="false">GEOMEAN(R19:R82)</f>
        <v>3.010963072246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57930848833</v>
      </c>
      <c r="R114" s="78" t="n">
        <f aca="false">R113/J113</f>
        <v>0.991030437184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5.558834</v>
      </c>
      <c r="J19" s="51" t="n">
        <v>6.2</v>
      </c>
      <c r="L19" s="71" t="n">
        <v>5475.5648</v>
      </c>
      <c r="M19" s="72" t="n">
        <v>41.5571</v>
      </c>
      <c r="N19" s="72" t="n">
        <v>43.2302</v>
      </c>
      <c r="O19" s="72" t="n">
        <v>44.7477</v>
      </c>
      <c r="P19" s="72" t="n">
        <v>22326.58</v>
      </c>
      <c r="Q19" s="72" t="n">
        <v>35.604831</v>
      </c>
      <c r="R19" s="51" t="n">
        <v>6.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9.920582</v>
      </c>
      <c r="J20" s="56" t="n">
        <v>5.14</v>
      </c>
      <c r="L20" s="73" t="n">
        <v>2469.7984</v>
      </c>
      <c r="M20" s="74" t="n">
        <v>39.5423</v>
      </c>
      <c r="N20" s="74" t="n">
        <v>41.5732</v>
      </c>
      <c r="O20" s="74" t="n">
        <v>42.7782</v>
      </c>
      <c r="P20" s="74" t="n">
        <v>17531.97</v>
      </c>
      <c r="Q20" s="74" t="n">
        <v>29.817223</v>
      </c>
      <c r="R20" s="56" t="n">
        <v>4.8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5.32393</v>
      </c>
      <c r="J21" s="56" t="n">
        <v>4.1</v>
      </c>
      <c r="L21" s="73" t="n">
        <v>1188.1856</v>
      </c>
      <c r="M21" s="74" t="n">
        <v>37.0294</v>
      </c>
      <c r="N21" s="74" t="n">
        <v>40.2503</v>
      </c>
      <c r="O21" s="74" t="n">
        <v>41.4476</v>
      </c>
      <c r="P21" s="74" t="n">
        <v>15613.64</v>
      </c>
      <c r="Q21" s="74" t="n">
        <v>25.343637</v>
      </c>
      <c r="R21" s="56" t="n">
        <v>4.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22.254169</v>
      </c>
      <c r="J22" s="62" t="n">
        <v>3.76</v>
      </c>
      <c r="L22" s="75" t="n">
        <v>581.2016</v>
      </c>
      <c r="M22" s="76" t="n">
        <v>34.4488</v>
      </c>
      <c r="N22" s="76" t="n">
        <v>39.3717</v>
      </c>
      <c r="O22" s="76" t="n">
        <v>40.7101</v>
      </c>
      <c r="P22" s="76" t="n">
        <v>12820.95</v>
      </c>
      <c r="Q22" s="76" t="n">
        <v>22.05182</v>
      </c>
      <c r="R22" s="62" t="n">
        <v>3.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7.900176</v>
      </c>
      <c r="J23" s="51" t="n">
        <v>5.59</v>
      </c>
      <c r="L23" s="71" t="n">
        <v>8433.412</v>
      </c>
      <c r="M23" s="72" t="n">
        <v>39.8211</v>
      </c>
      <c r="N23" s="72" t="n">
        <v>41.8818</v>
      </c>
      <c r="O23" s="72" t="n">
        <v>43.0357</v>
      </c>
      <c r="P23" s="72" t="n">
        <v>19622.62</v>
      </c>
      <c r="Q23" s="72" t="n">
        <v>37.843543</v>
      </c>
      <c r="R23" s="51" t="n">
        <v>5.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8.558038</v>
      </c>
      <c r="J24" s="56" t="n">
        <v>4.29</v>
      </c>
      <c r="L24" s="73" t="n">
        <v>3264.3232</v>
      </c>
      <c r="M24" s="74" t="n">
        <v>36.9521</v>
      </c>
      <c r="N24" s="74" t="n">
        <v>39.7598</v>
      </c>
      <c r="O24" s="74" t="n">
        <v>40.7759</v>
      </c>
      <c r="P24" s="74" t="n">
        <v>14801.18</v>
      </c>
      <c r="Q24" s="74" t="n">
        <v>28.492025</v>
      </c>
      <c r="R24" s="56" t="n">
        <v>4.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3.600577</v>
      </c>
      <c r="J25" s="56" t="n">
        <v>3.66</v>
      </c>
      <c r="L25" s="73" t="n">
        <v>1362.9024</v>
      </c>
      <c r="M25" s="74" t="n">
        <v>34.1678</v>
      </c>
      <c r="N25" s="74" t="n">
        <v>38.1117</v>
      </c>
      <c r="O25" s="74" t="n">
        <v>39.3936</v>
      </c>
      <c r="P25" s="74" t="n">
        <v>12440.01</v>
      </c>
      <c r="Q25" s="74" t="n">
        <v>23.484433</v>
      </c>
      <c r="R25" s="56" t="n">
        <v>3.4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0.706192</v>
      </c>
      <c r="J26" s="62" t="n">
        <v>3.21</v>
      </c>
      <c r="L26" s="75" t="n">
        <v>586.8336</v>
      </c>
      <c r="M26" s="76" t="n">
        <v>31.585</v>
      </c>
      <c r="N26" s="76" t="n">
        <v>36.9857</v>
      </c>
      <c r="O26" s="76" t="n">
        <v>38.5922</v>
      </c>
      <c r="P26" s="76" t="n">
        <v>11265.12</v>
      </c>
      <c r="Q26" s="76" t="n">
        <v>20.538</v>
      </c>
      <c r="R26" s="62" t="n">
        <v>3.1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76.741352</v>
      </c>
      <c r="J27" s="51" t="n">
        <v>12.79</v>
      </c>
      <c r="L27" s="71" t="n">
        <v>22714.5816</v>
      </c>
      <c r="M27" s="72" t="n">
        <v>38.5787</v>
      </c>
      <c r="N27" s="72" t="n">
        <v>40.0559</v>
      </c>
      <c r="O27" s="72" t="n">
        <v>43.3228</v>
      </c>
      <c r="P27" s="72" t="n">
        <v>43390.79</v>
      </c>
      <c r="Q27" s="72" t="n">
        <v>77.064284</v>
      </c>
      <c r="R27" s="51" t="n">
        <v>12.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8.619179</v>
      </c>
      <c r="J28" s="56" t="n">
        <v>9.15</v>
      </c>
      <c r="L28" s="73" t="n">
        <v>6015.4208</v>
      </c>
      <c r="M28" s="74" t="n">
        <v>36.6237</v>
      </c>
      <c r="N28" s="74" t="n">
        <v>38.8668</v>
      </c>
      <c r="O28" s="74" t="n">
        <v>41.3923</v>
      </c>
      <c r="P28" s="74" t="n">
        <v>33040.51</v>
      </c>
      <c r="Q28" s="74" t="n">
        <v>48.700683</v>
      </c>
      <c r="R28" s="56" t="n">
        <v>9.1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0.150061</v>
      </c>
      <c r="J29" s="56" t="n">
        <v>7.57</v>
      </c>
      <c r="L29" s="73" t="n">
        <v>2646.1584</v>
      </c>
      <c r="M29" s="74" t="n">
        <v>34.4906</v>
      </c>
      <c r="N29" s="74" t="n">
        <v>37.8953</v>
      </c>
      <c r="O29" s="74" t="n">
        <v>39.7284</v>
      </c>
      <c r="P29" s="74" t="n">
        <v>26440.94</v>
      </c>
      <c r="Q29" s="74" t="n">
        <v>40.114853</v>
      </c>
      <c r="R29" s="56" t="n">
        <v>7.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35.028395</v>
      </c>
      <c r="J30" s="62" t="n">
        <v>6.99</v>
      </c>
      <c r="L30" s="75" t="n">
        <v>1298.0992</v>
      </c>
      <c r="M30" s="76" t="n">
        <v>32.1943</v>
      </c>
      <c r="N30" s="76" t="n">
        <v>37.1167</v>
      </c>
      <c r="O30" s="76" t="n">
        <v>38.5076</v>
      </c>
      <c r="P30" s="76" t="n">
        <v>25026.2</v>
      </c>
      <c r="Q30" s="76" t="n">
        <v>34.803176</v>
      </c>
      <c r="R30" s="62" t="n">
        <v>6.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7.893103</v>
      </c>
      <c r="J31" s="51" t="n">
        <v>15.02</v>
      </c>
      <c r="L31" s="71" t="n">
        <v>21455.112</v>
      </c>
      <c r="M31" s="72" t="n">
        <v>39.3385</v>
      </c>
      <c r="N31" s="72" t="n">
        <v>43.5638</v>
      </c>
      <c r="O31" s="72" t="n">
        <v>44.749</v>
      </c>
      <c r="P31" s="72" t="n">
        <v>54305.38</v>
      </c>
      <c r="Q31" s="72" t="n">
        <v>88.257045</v>
      </c>
      <c r="R31" s="51" t="n">
        <v>15.0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6.374946</v>
      </c>
      <c r="J32" s="56" t="n">
        <v>12.32</v>
      </c>
      <c r="L32" s="73" t="n">
        <v>7147.672</v>
      </c>
      <c r="M32" s="74" t="n">
        <v>37.399</v>
      </c>
      <c r="N32" s="74" t="n">
        <v>42.1272</v>
      </c>
      <c r="O32" s="74" t="n">
        <v>42.5735</v>
      </c>
      <c r="P32" s="74" t="n">
        <v>41170.8</v>
      </c>
      <c r="Q32" s="74" t="n">
        <v>66.821469</v>
      </c>
      <c r="R32" s="56" t="n">
        <v>11.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55.108517</v>
      </c>
      <c r="J33" s="56" t="n">
        <v>9.73</v>
      </c>
      <c r="L33" s="73" t="n">
        <v>3258.9232</v>
      </c>
      <c r="M33" s="74" t="n">
        <v>35.3994</v>
      </c>
      <c r="N33" s="74" t="n">
        <v>40.7369</v>
      </c>
      <c r="O33" s="74" t="n">
        <v>40.6098</v>
      </c>
      <c r="P33" s="74" t="n">
        <v>37143.68</v>
      </c>
      <c r="Q33" s="74" t="n">
        <v>55.360816</v>
      </c>
      <c r="R33" s="56" t="n">
        <v>10.3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8.355972</v>
      </c>
      <c r="J34" s="62" t="n">
        <v>8.52</v>
      </c>
      <c r="L34" s="75" t="n">
        <v>1651.2272</v>
      </c>
      <c r="M34" s="76" t="n">
        <v>33.2597</v>
      </c>
      <c r="N34" s="76" t="n">
        <v>39.7688</v>
      </c>
      <c r="O34" s="76" t="n">
        <v>39.2893</v>
      </c>
      <c r="P34" s="76" t="n">
        <v>28900.35</v>
      </c>
      <c r="Q34" s="76" t="n">
        <v>48.277774</v>
      </c>
      <c r="R34" s="62" t="n">
        <v>8.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42.743878</v>
      </c>
      <c r="J35" s="51" t="n">
        <v>17.25</v>
      </c>
      <c r="L35" s="71" t="n">
        <v>64338.3544</v>
      </c>
      <c r="M35" s="72" t="n">
        <v>38.2755</v>
      </c>
      <c r="N35" s="72" t="n">
        <v>41.8127</v>
      </c>
      <c r="O35" s="72" t="n">
        <v>43.9727</v>
      </c>
      <c r="P35" s="72" t="n">
        <v>63034.91</v>
      </c>
      <c r="Q35" s="72" t="n">
        <v>142.738678</v>
      </c>
      <c r="R35" s="51" t="n">
        <v>17.5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0.029149</v>
      </c>
      <c r="J36" s="56" t="n">
        <v>10.02</v>
      </c>
      <c r="L36" s="73" t="n">
        <v>9658.4384</v>
      </c>
      <c r="M36" s="74" t="n">
        <v>35.1261</v>
      </c>
      <c r="N36" s="74" t="n">
        <v>40.3829</v>
      </c>
      <c r="O36" s="74" t="n">
        <v>42.7781</v>
      </c>
      <c r="P36" s="74" t="n">
        <v>35471.15</v>
      </c>
      <c r="Q36" s="74" t="n">
        <v>70.553968</v>
      </c>
      <c r="R36" s="56" t="n">
        <v>9.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51.11558</v>
      </c>
      <c r="J37" s="56" t="n">
        <v>7.55</v>
      </c>
      <c r="L37" s="73" t="n">
        <v>2351.8448</v>
      </c>
      <c r="M37" s="74" t="n">
        <v>33.4051</v>
      </c>
      <c r="N37" s="74" t="n">
        <v>39.0978</v>
      </c>
      <c r="O37" s="74" t="n">
        <v>41.704</v>
      </c>
      <c r="P37" s="74" t="n">
        <v>27909.01</v>
      </c>
      <c r="Q37" s="74" t="n">
        <v>51.255361</v>
      </c>
      <c r="R37" s="56" t="n">
        <v>7.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45.489875</v>
      </c>
      <c r="J38" s="62" t="n">
        <v>6.93</v>
      </c>
      <c r="L38" s="75" t="n">
        <v>842.6256</v>
      </c>
      <c r="M38" s="76" t="n">
        <v>31.2592</v>
      </c>
      <c r="N38" s="76" t="n">
        <v>38.231</v>
      </c>
      <c r="O38" s="76" t="n">
        <v>40.9487</v>
      </c>
      <c r="P38" s="76" t="n">
        <v>25940</v>
      </c>
      <c r="Q38" s="76" t="n">
        <v>45.678481</v>
      </c>
      <c r="R38" s="62" t="n">
        <v>7.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5.490404</v>
      </c>
      <c r="J39" s="51" t="n">
        <v>2.79</v>
      </c>
      <c r="L39" s="71" t="n">
        <v>3912.22</v>
      </c>
      <c r="M39" s="72" t="n">
        <v>40.1528</v>
      </c>
      <c r="N39" s="72" t="n">
        <v>42.6921</v>
      </c>
      <c r="O39" s="72" t="n">
        <v>43.2368</v>
      </c>
      <c r="P39" s="72" t="n">
        <v>9246.96</v>
      </c>
      <c r="Q39" s="72" t="n">
        <v>15.472605</v>
      </c>
      <c r="R39" s="51" t="n">
        <v>2.5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2.480116</v>
      </c>
      <c r="J40" s="56" t="n">
        <v>2.29</v>
      </c>
      <c r="L40" s="73" t="n">
        <v>1801.748</v>
      </c>
      <c r="M40" s="74" t="n">
        <v>36.9355</v>
      </c>
      <c r="N40" s="74" t="n">
        <v>40.0849</v>
      </c>
      <c r="O40" s="74" t="n">
        <v>40.3573</v>
      </c>
      <c r="P40" s="74" t="n">
        <v>7554.22</v>
      </c>
      <c r="Q40" s="74" t="n">
        <v>12.487917</v>
      </c>
      <c r="R40" s="56" t="n">
        <v>2.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9.870102</v>
      </c>
      <c r="J41" s="56" t="n">
        <v>1.81</v>
      </c>
      <c r="L41" s="73" t="n">
        <v>853.5984</v>
      </c>
      <c r="M41" s="74" t="n">
        <v>34.028</v>
      </c>
      <c r="N41" s="74" t="n">
        <v>38.0098</v>
      </c>
      <c r="O41" s="74" t="n">
        <v>38.1317</v>
      </c>
      <c r="P41" s="74" t="n">
        <v>6346.07</v>
      </c>
      <c r="Q41" s="74" t="n">
        <v>9.879323</v>
      </c>
      <c r="R41" s="56" t="n">
        <v>1.7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8.151188</v>
      </c>
      <c r="J42" s="62" t="n">
        <v>1.64</v>
      </c>
      <c r="L42" s="75" t="n">
        <v>434.0048</v>
      </c>
      <c r="M42" s="76" t="n">
        <v>31.591</v>
      </c>
      <c r="N42" s="76" t="n">
        <v>36.6087</v>
      </c>
      <c r="O42" s="76" t="n">
        <v>36.5606</v>
      </c>
      <c r="P42" s="76" t="n">
        <v>5468.12</v>
      </c>
      <c r="Q42" s="76" t="n">
        <v>8.101073</v>
      </c>
      <c r="R42" s="62" t="n">
        <v>1.5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7.661529</v>
      </c>
      <c r="J43" s="51" t="n">
        <v>2.79</v>
      </c>
      <c r="L43" s="71" t="n">
        <v>4586.544</v>
      </c>
      <c r="M43" s="72" t="n">
        <v>40.0021</v>
      </c>
      <c r="N43" s="72" t="n">
        <v>42.9994</v>
      </c>
      <c r="O43" s="72" t="n">
        <v>44.3702</v>
      </c>
      <c r="P43" s="72" t="n">
        <v>10059.19</v>
      </c>
      <c r="Q43" s="72" t="n">
        <v>17.721495</v>
      </c>
      <c r="R43" s="51" t="n">
        <v>2.7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3.481988</v>
      </c>
      <c r="J44" s="56" t="n">
        <v>2.45</v>
      </c>
      <c r="L44" s="73" t="n">
        <v>1974.0152</v>
      </c>
      <c r="M44" s="74" t="n">
        <v>37.1303</v>
      </c>
      <c r="N44" s="74" t="n">
        <v>40.8923</v>
      </c>
      <c r="O44" s="74" t="n">
        <v>41.9566</v>
      </c>
      <c r="P44" s="74" t="n">
        <v>8165.1</v>
      </c>
      <c r="Q44" s="74" t="n">
        <v>13.529338</v>
      </c>
      <c r="R44" s="56" t="n">
        <v>2.2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1.051258</v>
      </c>
      <c r="J45" s="56" t="n">
        <v>2.19</v>
      </c>
      <c r="L45" s="73" t="n">
        <v>936.248</v>
      </c>
      <c r="M45" s="74" t="n">
        <v>34.1925</v>
      </c>
      <c r="N45" s="74" t="n">
        <v>39.1117</v>
      </c>
      <c r="O45" s="74" t="n">
        <v>40.0141</v>
      </c>
      <c r="P45" s="74" t="n">
        <v>6596.5</v>
      </c>
      <c r="Q45" s="74" t="n">
        <v>10.972462</v>
      </c>
      <c r="R45" s="56" t="n">
        <v>1.8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9.482506</v>
      </c>
      <c r="J46" s="62" t="n">
        <v>1.89</v>
      </c>
      <c r="L46" s="75" t="n">
        <v>468.64</v>
      </c>
      <c r="M46" s="76" t="n">
        <v>31.3249</v>
      </c>
      <c r="N46" s="76" t="n">
        <v>37.8387</v>
      </c>
      <c r="O46" s="76" t="n">
        <v>38.5985</v>
      </c>
      <c r="P46" s="76" t="n">
        <v>6286.04</v>
      </c>
      <c r="Q46" s="76" t="n">
        <v>9.527267</v>
      </c>
      <c r="R46" s="62" t="n">
        <v>1.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2.198805</v>
      </c>
      <c r="J47" s="51" t="n">
        <v>3.22</v>
      </c>
      <c r="L47" s="71" t="n">
        <v>9285.3776</v>
      </c>
      <c r="M47" s="72" t="n">
        <v>38.2223</v>
      </c>
      <c r="N47" s="72" t="n">
        <v>40.9517</v>
      </c>
      <c r="O47" s="72" t="n">
        <v>41.8877</v>
      </c>
      <c r="P47" s="72" t="n">
        <v>10702.04</v>
      </c>
      <c r="Q47" s="72" t="n">
        <v>22.290035</v>
      </c>
      <c r="R47" s="51" t="n">
        <v>2.9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5.61579</v>
      </c>
      <c r="J48" s="56" t="n">
        <v>2.47</v>
      </c>
      <c r="L48" s="73" t="n">
        <v>3692.0264</v>
      </c>
      <c r="M48" s="74" t="n">
        <v>34.3588</v>
      </c>
      <c r="N48" s="74" t="n">
        <v>38.2621</v>
      </c>
      <c r="O48" s="74" t="n">
        <v>39.0907</v>
      </c>
      <c r="P48" s="74" t="n">
        <v>8025.67</v>
      </c>
      <c r="Q48" s="74" t="n">
        <v>15.559747</v>
      </c>
      <c r="R48" s="56" t="n">
        <v>2.2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1.88508</v>
      </c>
      <c r="J49" s="56" t="n">
        <v>2.03</v>
      </c>
      <c r="L49" s="73" t="n">
        <v>1559.2664</v>
      </c>
      <c r="M49" s="74" t="n">
        <v>30.9892</v>
      </c>
      <c r="N49" s="74" t="n">
        <v>36.3134</v>
      </c>
      <c r="O49" s="74" t="n">
        <v>37.0579</v>
      </c>
      <c r="P49" s="74" t="n">
        <v>6311.02</v>
      </c>
      <c r="Q49" s="74" t="n">
        <v>11.834465</v>
      </c>
      <c r="R49" s="56" t="n">
        <v>1.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9.714098</v>
      </c>
      <c r="J50" s="62" t="n">
        <v>1.59</v>
      </c>
      <c r="L50" s="75" t="n">
        <v>655.72</v>
      </c>
      <c r="M50" s="76" t="n">
        <v>27.7991</v>
      </c>
      <c r="N50" s="76" t="n">
        <v>34.917</v>
      </c>
      <c r="O50" s="76" t="n">
        <v>35.6454</v>
      </c>
      <c r="P50" s="76" t="n">
        <v>5178.39</v>
      </c>
      <c r="Q50" s="76" t="n">
        <v>9.650108</v>
      </c>
      <c r="R50" s="62" t="n">
        <v>1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4.261537</v>
      </c>
      <c r="J51" s="51" t="n">
        <v>2.22</v>
      </c>
      <c r="L51" s="71" t="n">
        <v>6055.2896</v>
      </c>
      <c r="M51" s="72" t="n">
        <v>39.8326</v>
      </c>
      <c r="N51" s="72" t="n">
        <v>41.2966</v>
      </c>
      <c r="O51" s="72" t="n">
        <v>42.7032</v>
      </c>
      <c r="P51" s="72" t="n">
        <v>8308.55</v>
      </c>
      <c r="Q51" s="72" t="n">
        <v>14.34696</v>
      </c>
      <c r="R51" s="51" t="n">
        <v>2.3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10.478599</v>
      </c>
      <c r="J52" s="56" t="n">
        <v>2.07</v>
      </c>
      <c r="L52" s="73" t="n">
        <v>2359.0104</v>
      </c>
      <c r="M52" s="74" t="n">
        <v>36.0697</v>
      </c>
      <c r="N52" s="74" t="n">
        <v>38.6656</v>
      </c>
      <c r="O52" s="74" t="n">
        <v>40.3305</v>
      </c>
      <c r="P52" s="74" t="n">
        <v>6954.31</v>
      </c>
      <c r="Q52" s="74" t="n">
        <v>10.672719</v>
      </c>
      <c r="R52" s="56" t="n">
        <v>1.9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8.335076</v>
      </c>
      <c r="J53" s="56" t="n">
        <v>1.64</v>
      </c>
      <c r="L53" s="73" t="n">
        <v>1018.2872</v>
      </c>
      <c r="M53" s="74" t="n">
        <v>32.9255</v>
      </c>
      <c r="N53" s="74" t="n">
        <v>36.7622</v>
      </c>
      <c r="O53" s="74" t="n">
        <v>38.5134</v>
      </c>
      <c r="P53" s="74" t="n">
        <v>5188.14</v>
      </c>
      <c r="Q53" s="74" t="n">
        <v>8.277282</v>
      </c>
      <c r="R53" s="56" t="n">
        <v>1.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6.816374</v>
      </c>
      <c r="J54" s="62" t="n">
        <v>1.31</v>
      </c>
      <c r="L54" s="75" t="n">
        <v>460.9488</v>
      </c>
      <c r="M54" s="76" t="n">
        <v>30.1022</v>
      </c>
      <c r="N54" s="76" t="n">
        <v>35.525</v>
      </c>
      <c r="O54" s="76" t="n">
        <v>37.2175</v>
      </c>
      <c r="P54" s="76" t="n">
        <v>4636.7</v>
      </c>
      <c r="Q54" s="76" t="n">
        <v>6.858023</v>
      </c>
      <c r="R54" s="62" t="n">
        <v>1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910918</v>
      </c>
      <c r="J55" s="51" t="n">
        <v>0.68</v>
      </c>
      <c r="L55" s="71" t="n">
        <v>1768.7112</v>
      </c>
      <c r="M55" s="72" t="n">
        <v>40.7891</v>
      </c>
      <c r="N55" s="72" t="n">
        <v>43.4514</v>
      </c>
      <c r="O55" s="72" t="n">
        <v>42.8861</v>
      </c>
      <c r="P55" s="72" t="n">
        <v>2753.06</v>
      </c>
      <c r="Q55" s="72" t="n">
        <v>4.847105</v>
      </c>
      <c r="R55" s="51" t="n">
        <v>0.7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900847</v>
      </c>
      <c r="J56" s="56" t="n">
        <v>0.58</v>
      </c>
      <c r="L56" s="73" t="n">
        <v>875.28</v>
      </c>
      <c r="M56" s="74" t="n">
        <v>36.9254</v>
      </c>
      <c r="N56" s="74" t="n">
        <v>40.6488</v>
      </c>
      <c r="O56" s="74" t="n">
        <v>39.6346</v>
      </c>
      <c r="P56" s="74" t="n">
        <v>2189.98</v>
      </c>
      <c r="Q56" s="74" t="n">
        <v>3.892833</v>
      </c>
      <c r="R56" s="56" t="n">
        <v>0.6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238436</v>
      </c>
      <c r="J57" s="56" t="n">
        <v>0.49</v>
      </c>
      <c r="L57" s="73" t="n">
        <v>425.0136</v>
      </c>
      <c r="M57" s="74" t="n">
        <v>33.4458</v>
      </c>
      <c r="N57" s="74" t="n">
        <v>38.5414</v>
      </c>
      <c r="O57" s="74" t="n">
        <v>37.2084</v>
      </c>
      <c r="P57" s="74" t="n">
        <v>1783.88</v>
      </c>
      <c r="Q57" s="74" t="n">
        <v>3.269072</v>
      </c>
      <c r="R57" s="56" t="n">
        <v>0.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2.784158</v>
      </c>
      <c r="J58" s="62" t="n">
        <v>0.41</v>
      </c>
      <c r="L58" s="75" t="n">
        <v>214.2176</v>
      </c>
      <c r="M58" s="76" t="n">
        <v>30.5056</v>
      </c>
      <c r="N58" s="76" t="n">
        <v>37.1432</v>
      </c>
      <c r="O58" s="76" t="n">
        <v>35.5963</v>
      </c>
      <c r="P58" s="76" t="n">
        <v>1637.73</v>
      </c>
      <c r="Q58" s="76" t="n">
        <v>2.759808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6.66029</v>
      </c>
      <c r="J59" s="51" t="n">
        <v>0.79</v>
      </c>
      <c r="L59" s="71" t="n">
        <v>2740.5936</v>
      </c>
      <c r="M59" s="72" t="n">
        <v>38.2739</v>
      </c>
      <c r="N59" s="72" t="n">
        <v>42.506</v>
      </c>
      <c r="O59" s="72" t="n">
        <v>43.51</v>
      </c>
      <c r="P59" s="72" t="n">
        <v>2781.69</v>
      </c>
      <c r="Q59" s="72" t="n">
        <v>6.658206</v>
      </c>
      <c r="R59" s="51" t="n">
        <v>0.7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544201</v>
      </c>
      <c r="J60" s="56" t="n">
        <v>0.57</v>
      </c>
      <c r="L60" s="73" t="n">
        <v>903.9328</v>
      </c>
      <c r="M60" s="74" t="n">
        <v>34.241</v>
      </c>
      <c r="N60" s="74" t="n">
        <v>40.5453</v>
      </c>
      <c r="O60" s="74" t="n">
        <v>41.4553</v>
      </c>
      <c r="P60" s="74" t="n">
        <v>2109.81</v>
      </c>
      <c r="Q60" s="74" t="n">
        <v>4.541673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3.490378</v>
      </c>
      <c r="J61" s="56" t="n">
        <v>0.4</v>
      </c>
      <c r="L61" s="73" t="n">
        <v>334.7936</v>
      </c>
      <c r="M61" s="74" t="n">
        <v>31.1813</v>
      </c>
      <c r="N61" s="74" t="n">
        <v>39.2519</v>
      </c>
      <c r="O61" s="74" t="n">
        <v>40.0243</v>
      </c>
      <c r="P61" s="74" t="n">
        <v>1598.89</v>
      </c>
      <c r="Q61" s="74" t="n">
        <v>3.494383</v>
      </c>
      <c r="R61" s="56" t="n">
        <v>0.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908403</v>
      </c>
      <c r="J62" s="62" t="n">
        <v>0.34</v>
      </c>
      <c r="L62" s="75" t="n">
        <v>130.0792</v>
      </c>
      <c r="M62" s="76" t="n">
        <v>28.2393</v>
      </c>
      <c r="N62" s="76" t="n">
        <v>38.2154</v>
      </c>
      <c r="O62" s="76" t="n">
        <v>38.9505</v>
      </c>
      <c r="P62" s="76" t="n">
        <v>1323.77</v>
      </c>
      <c r="Q62" s="76" t="n">
        <v>2.926844</v>
      </c>
      <c r="R62" s="62" t="n">
        <v>0.3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5.288852</v>
      </c>
      <c r="J63" s="51" t="n">
        <v>0.64</v>
      </c>
      <c r="L63" s="71" t="n">
        <v>2139.0144</v>
      </c>
      <c r="M63" s="72" t="n">
        <v>37.9685</v>
      </c>
      <c r="N63" s="72" t="n">
        <v>40.6793</v>
      </c>
      <c r="O63" s="72" t="n">
        <v>41.391</v>
      </c>
      <c r="P63" s="72" t="n">
        <v>2456.46</v>
      </c>
      <c r="Q63" s="72" t="n">
        <v>5.342732</v>
      </c>
      <c r="R63" s="51" t="n">
        <v>0.6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3.729713</v>
      </c>
      <c r="J64" s="56" t="n">
        <v>0.47</v>
      </c>
      <c r="L64" s="73" t="n">
        <v>858.984</v>
      </c>
      <c r="M64" s="74" t="n">
        <v>34.2288</v>
      </c>
      <c r="N64" s="74" t="n">
        <v>37.972</v>
      </c>
      <c r="O64" s="74" t="n">
        <v>38.537</v>
      </c>
      <c r="P64" s="74" t="n">
        <v>1750.76</v>
      </c>
      <c r="Q64" s="74" t="n">
        <v>3.760628</v>
      </c>
      <c r="R64" s="56" t="n">
        <v>0.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2.874822</v>
      </c>
      <c r="J65" s="56" t="n">
        <v>0.39</v>
      </c>
      <c r="L65" s="73" t="n">
        <v>360.6944</v>
      </c>
      <c r="M65" s="74" t="n">
        <v>30.8234</v>
      </c>
      <c r="N65" s="74" t="n">
        <v>35.9249</v>
      </c>
      <c r="O65" s="74" t="n">
        <v>36.4775</v>
      </c>
      <c r="P65" s="74" t="n">
        <v>1360.39</v>
      </c>
      <c r="Q65" s="74" t="n">
        <v>2.866398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371219</v>
      </c>
      <c r="J66" s="62" t="n">
        <v>0.31</v>
      </c>
      <c r="L66" s="75" t="n">
        <v>151.7864</v>
      </c>
      <c r="M66" s="76" t="n">
        <v>27.7896</v>
      </c>
      <c r="N66" s="76" t="n">
        <v>34.4948</v>
      </c>
      <c r="O66" s="76" t="n">
        <v>35.0312</v>
      </c>
      <c r="P66" s="76" t="n">
        <v>1132.75</v>
      </c>
      <c r="Q66" s="76" t="n">
        <v>2.350924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3.752701</v>
      </c>
      <c r="J67" s="51" t="n">
        <v>0.51</v>
      </c>
      <c r="L67" s="71" t="n">
        <v>1375.1832</v>
      </c>
      <c r="M67" s="72" t="n">
        <v>39.7494</v>
      </c>
      <c r="N67" s="72" t="n">
        <v>41.1388</v>
      </c>
      <c r="O67" s="72" t="n">
        <v>42.2215</v>
      </c>
      <c r="P67" s="72" t="n">
        <v>1816.14</v>
      </c>
      <c r="Q67" s="72" t="n">
        <v>3.687692</v>
      </c>
      <c r="R67" s="51" t="n">
        <v>0.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986373</v>
      </c>
      <c r="J68" s="56" t="n">
        <v>0.41</v>
      </c>
      <c r="L68" s="73" t="n">
        <v>643.3632</v>
      </c>
      <c r="M68" s="74" t="n">
        <v>35.751</v>
      </c>
      <c r="N68" s="74" t="n">
        <v>38.2438</v>
      </c>
      <c r="O68" s="74" t="n">
        <v>39.4797</v>
      </c>
      <c r="P68" s="74" t="n">
        <v>1606.56</v>
      </c>
      <c r="Q68" s="74" t="n">
        <v>2.88816</v>
      </c>
      <c r="R68" s="56" t="n">
        <v>0.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2.37678</v>
      </c>
      <c r="J69" s="56" t="n">
        <v>0.34</v>
      </c>
      <c r="L69" s="73" t="n">
        <v>300.5504</v>
      </c>
      <c r="M69" s="74" t="n">
        <v>32.1966</v>
      </c>
      <c r="N69" s="74" t="n">
        <v>36.2507</v>
      </c>
      <c r="O69" s="74" t="n">
        <v>37.42</v>
      </c>
      <c r="P69" s="74" t="n">
        <v>1286.11</v>
      </c>
      <c r="Q69" s="74" t="n">
        <v>2.358402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879946</v>
      </c>
      <c r="J70" s="62" t="n">
        <v>0.34</v>
      </c>
      <c r="L70" s="75" t="n">
        <v>144.3888</v>
      </c>
      <c r="M70" s="76" t="n">
        <v>29.34</v>
      </c>
      <c r="N70" s="76" t="n">
        <v>34.8325</v>
      </c>
      <c r="O70" s="76" t="n">
        <v>35.9203</v>
      </c>
      <c r="P70" s="76" t="n">
        <v>1090.61</v>
      </c>
      <c r="Q70" s="76" t="n">
        <v>1.904637</v>
      </c>
      <c r="R70" s="62" t="n">
        <v>0.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9.816664</v>
      </c>
      <c r="J71" s="51" t="n">
        <v>4.07</v>
      </c>
      <c r="L71" s="71" t="n">
        <v>2433.7632</v>
      </c>
      <c r="M71" s="72" t="n">
        <v>42.3832</v>
      </c>
      <c r="N71" s="72" t="n">
        <v>46.2708</v>
      </c>
      <c r="O71" s="72" t="n">
        <v>47.5553</v>
      </c>
      <c r="P71" s="72" t="n">
        <v>13517.89</v>
      </c>
      <c r="Q71" s="72" t="n">
        <v>19.870656</v>
      </c>
      <c r="R71" s="51" t="n">
        <v>3.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405814</v>
      </c>
      <c r="J72" s="56" t="n">
        <v>3.35</v>
      </c>
      <c r="L72" s="73" t="n">
        <v>898.9</v>
      </c>
      <c r="M72" s="74" t="n">
        <v>40.1217</v>
      </c>
      <c r="N72" s="74" t="n">
        <v>44.2466</v>
      </c>
      <c r="O72" s="74" t="n">
        <v>45.4882</v>
      </c>
      <c r="P72" s="74" t="n">
        <v>10936.33</v>
      </c>
      <c r="Q72" s="74" t="n">
        <v>15.482872</v>
      </c>
      <c r="R72" s="56" t="n">
        <v>3.0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3.729226</v>
      </c>
      <c r="J73" s="56" t="n">
        <v>3.18</v>
      </c>
      <c r="L73" s="73" t="n">
        <v>434.0408</v>
      </c>
      <c r="M73" s="74" t="n">
        <v>37.4759</v>
      </c>
      <c r="N73" s="74" t="n">
        <v>42.392</v>
      </c>
      <c r="O73" s="74" t="n">
        <v>43.6724</v>
      </c>
      <c r="P73" s="74" t="n">
        <v>10988.27</v>
      </c>
      <c r="Q73" s="74" t="n">
        <v>13.80329</v>
      </c>
      <c r="R73" s="56" t="n">
        <v>3.0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2.548157</v>
      </c>
      <c r="J74" s="62" t="n">
        <v>2.9</v>
      </c>
      <c r="L74" s="75" t="n">
        <v>226.4096</v>
      </c>
      <c r="M74" s="76" t="n">
        <v>34.5595</v>
      </c>
      <c r="N74" s="76" t="n">
        <v>41.1629</v>
      </c>
      <c r="O74" s="76" t="n">
        <v>42.1997</v>
      </c>
      <c r="P74" s="76" t="n">
        <v>9697.05</v>
      </c>
      <c r="Q74" s="76" t="n">
        <v>12.48533</v>
      </c>
      <c r="R74" s="62" t="n">
        <v>2.6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9.797498</v>
      </c>
      <c r="J75" s="51" t="n">
        <v>3.69</v>
      </c>
      <c r="L75" s="71" t="n">
        <v>1862.0328</v>
      </c>
      <c r="M75" s="72" t="n">
        <v>42.7768</v>
      </c>
      <c r="N75" s="72" t="n">
        <v>47.8264</v>
      </c>
      <c r="O75" s="72" t="n">
        <v>48.4578</v>
      </c>
      <c r="P75" s="72" t="n">
        <v>12479.52</v>
      </c>
      <c r="Q75" s="72" t="n">
        <v>19.831939</v>
      </c>
      <c r="R75" s="51" t="n">
        <v>3.4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5.15848</v>
      </c>
      <c r="J76" s="56" t="n">
        <v>3.09</v>
      </c>
      <c r="L76" s="73" t="n">
        <v>458.6008</v>
      </c>
      <c r="M76" s="74" t="n">
        <v>40.9857</v>
      </c>
      <c r="N76" s="74" t="n">
        <v>46.1118</v>
      </c>
      <c r="O76" s="74" t="n">
        <v>46.7732</v>
      </c>
      <c r="P76" s="74" t="n">
        <v>11249.07</v>
      </c>
      <c r="Q76" s="74" t="n">
        <v>15.10393</v>
      </c>
      <c r="R76" s="56" t="n">
        <v>3.1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508438</v>
      </c>
      <c r="J77" s="56" t="n">
        <v>2.94</v>
      </c>
      <c r="L77" s="73" t="n">
        <v>190.3472</v>
      </c>
      <c r="M77" s="74" t="n">
        <v>38.8305</v>
      </c>
      <c r="N77" s="74" t="n">
        <v>44.3954</v>
      </c>
      <c r="O77" s="74" t="n">
        <v>44.9604</v>
      </c>
      <c r="P77" s="74" t="n">
        <v>9170.74</v>
      </c>
      <c r="Q77" s="74" t="n">
        <v>13.565069</v>
      </c>
      <c r="R77" s="56" t="n">
        <v>2.5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2.426772</v>
      </c>
      <c r="J78" s="62" t="n">
        <v>2.8</v>
      </c>
      <c r="L78" s="75" t="n">
        <v>98.1552</v>
      </c>
      <c r="M78" s="76" t="n">
        <v>36.334</v>
      </c>
      <c r="N78" s="76" t="n">
        <v>43.1369</v>
      </c>
      <c r="O78" s="76" t="n">
        <v>43.6068</v>
      </c>
      <c r="P78" s="76" t="n">
        <v>8620.22</v>
      </c>
      <c r="Q78" s="76" t="n">
        <v>12.47381</v>
      </c>
      <c r="R78" s="62" t="n">
        <v>2.3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2.329898</v>
      </c>
      <c r="J79" s="51" t="n">
        <v>4.18</v>
      </c>
      <c r="L79" s="71" t="n">
        <v>2160.7944</v>
      </c>
      <c r="M79" s="72" t="n">
        <v>43.1183</v>
      </c>
      <c r="N79" s="72" t="n">
        <v>47.0337</v>
      </c>
      <c r="O79" s="72" t="n">
        <v>47.9586</v>
      </c>
      <c r="P79" s="72" t="n">
        <v>13636.2</v>
      </c>
      <c r="Q79" s="72" t="n">
        <v>22.331365</v>
      </c>
      <c r="R79" s="51" t="n">
        <v>3.7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064991</v>
      </c>
      <c r="J80" s="56" t="n">
        <v>3.66</v>
      </c>
      <c r="L80" s="73" t="n">
        <v>726.0864</v>
      </c>
      <c r="M80" s="74" t="n">
        <v>40.998</v>
      </c>
      <c r="N80" s="74" t="n">
        <v>45.1267</v>
      </c>
      <c r="O80" s="74" t="n">
        <v>46.0468</v>
      </c>
      <c r="P80" s="74" t="n">
        <v>11710.8</v>
      </c>
      <c r="Q80" s="74" t="n">
        <v>18.055687</v>
      </c>
      <c r="R80" s="56" t="n">
        <v>3.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6.090436</v>
      </c>
      <c r="J81" s="56" t="n">
        <v>3.11</v>
      </c>
      <c r="L81" s="73" t="n">
        <v>323.8216</v>
      </c>
      <c r="M81" s="74" t="n">
        <v>38.5891</v>
      </c>
      <c r="N81" s="74" t="n">
        <v>43.3165</v>
      </c>
      <c r="O81" s="74" t="n">
        <v>44.3543</v>
      </c>
      <c r="P81" s="74" t="n">
        <v>11929.51</v>
      </c>
      <c r="Q81" s="74" t="n">
        <v>15.97844</v>
      </c>
      <c r="R81" s="56" t="n">
        <v>3.3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4.562786</v>
      </c>
      <c r="J82" s="62" t="n">
        <v>3.16</v>
      </c>
      <c r="L82" s="75" t="n">
        <v>165.1384</v>
      </c>
      <c r="M82" s="76" t="n">
        <v>35.8628</v>
      </c>
      <c r="N82" s="76" t="n">
        <v>42.0327</v>
      </c>
      <c r="O82" s="76" t="n">
        <v>42.8289</v>
      </c>
      <c r="P82" s="76" t="n">
        <v>9783.41</v>
      </c>
      <c r="Q82" s="76" t="n">
        <v>14.537655</v>
      </c>
      <c r="R82" s="62" t="n">
        <v>2.7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5.494704</v>
      </c>
      <c r="J83" s="51" t="n">
        <v>2.95</v>
      </c>
      <c r="L83" s="71" t="n">
        <v>4256.9216</v>
      </c>
      <c r="M83" s="72" t="n">
        <v>40.274</v>
      </c>
      <c r="N83" s="72" t="n">
        <v>42.5317</v>
      </c>
      <c r="O83" s="72" t="n">
        <v>43.0594</v>
      </c>
      <c r="P83" s="72" t="n">
        <v>9517.96</v>
      </c>
      <c r="Q83" s="72" t="n">
        <v>15.43547</v>
      </c>
      <c r="R83" s="51" t="n">
        <v>2.6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2.271687</v>
      </c>
      <c r="J84" s="56" t="n">
        <v>2.07</v>
      </c>
      <c r="L84" s="73" t="n">
        <v>1965.524</v>
      </c>
      <c r="M84" s="74" t="n">
        <v>36.9218</v>
      </c>
      <c r="N84" s="74" t="n">
        <v>39.6937</v>
      </c>
      <c r="O84" s="74" t="n">
        <v>40.0066</v>
      </c>
      <c r="P84" s="74" t="n">
        <v>7555.09</v>
      </c>
      <c r="Q84" s="74" t="n">
        <v>12.41429</v>
      </c>
      <c r="R84" s="56" t="n">
        <v>2.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621579</v>
      </c>
      <c r="J85" s="56" t="n">
        <v>1.86</v>
      </c>
      <c r="L85" s="73" t="n">
        <v>928.0912</v>
      </c>
      <c r="M85" s="74" t="n">
        <v>33.908</v>
      </c>
      <c r="N85" s="74" t="n">
        <v>37.3783</v>
      </c>
      <c r="O85" s="74" t="n">
        <v>37.5849</v>
      </c>
      <c r="P85" s="74" t="n">
        <v>6098.02</v>
      </c>
      <c r="Q85" s="74" t="n">
        <v>9.692952</v>
      </c>
      <c r="R85" s="56" t="n">
        <v>1.6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7.949293</v>
      </c>
      <c r="J86" s="62" t="n">
        <v>1.65</v>
      </c>
      <c r="L86" s="75" t="n">
        <v>475.2864</v>
      </c>
      <c r="M86" s="76" t="n">
        <v>31.2526</v>
      </c>
      <c r="N86" s="76" t="n">
        <v>35.7091</v>
      </c>
      <c r="O86" s="76" t="n">
        <v>35.8315</v>
      </c>
      <c r="P86" s="76" t="n">
        <v>5916.81</v>
      </c>
      <c r="Q86" s="76" t="n">
        <v>7.91143</v>
      </c>
      <c r="R86" s="62" t="n">
        <v>1.6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29.671153</v>
      </c>
      <c r="J87" s="51" t="n">
        <v>5.81</v>
      </c>
      <c r="L87" s="71" t="n">
        <v>5443.9771</v>
      </c>
      <c r="M87" s="72" t="n">
        <v>42.8299</v>
      </c>
      <c r="N87" s="72" t="n">
        <v>45.4338</v>
      </c>
      <c r="O87" s="72" t="n">
        <v>45.7305</v>
      </c>
      <c r="P87" s="72" t="n">
        <v>20360.3</v>
      </c>
      <c r="Q87" s="72" t="n">
        <v>29.809329</v>
      </c>
      <c r="R87" s="51" t="n">
        <v>5.6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4.157102</v>
      </c>
      <c r="J88" s="56" t="n">
        <v>5.09</v>
      </c>
      <c r="L88" s="73" t="n">
        <v>2658.0566</v>
      </c>
      <c r="M88" s="74" t="n">
        <v>38.9434</v>
      </c>
      <c r="N88" s="74" t="n">
        <v>42.4525</v>
      </c>
      <c r="O88" s="74" t="n">
        <v>42.6002</v>
      </c>
      <c r="P88" s="74" t="n">
        <v>17444.04</v>
      </c>
      <c r="Q88" s="74" t="n">
        <v>24.155115</v>
      </c>
      <c r="R88" s="56" t="n">
        <v>4.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20.280859</v>
      </c>
      <c r="J89" s="56" t="n">
        <v>4.04</v>
      </c>
      <c r="L89" s="73" t="n">
        <v>1291.7957</v>
      </c>
      <c r="M89" s="74" t="n">
        <v>35.2789</v>
      </c>
      <c r="N89" s="74" t="n">
        <v>40.1385</v>
      </c>
      <c r="O89" s="74" t="n">
        <v>40.1351</v>
      </c>
      <c r="P89" s="74" t="n">
        <v>14240.21</v>
      </c>
      <c r="Q89" s="74" t="n">
        <v>20.20613</v>
      </c>
      <c r="R89" s="56" t="n">
        <v>3.9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6.818468</v>
      </c>
      <c r="J90" s="62" t="n">
        <v>3.24</v>
      </c>
      <c r="L90" s="75" t="n">
        <v>623.5368</v>
      </c>
      <c r="M90" s="76" t="n">
        <v>31.942</v>
      </c>
      <c r="N90" s="76" t="n">
        <v>38.6052</v>
      </c>
      <c r="O90" s="76" t="n">
        <v>38.3424</v>
      </c>
      <c r="P90" s="76" t="n">
        <v>11482.23</v>
      </c>
      <c r="Q90" s="76" t="n">
        <v>16.702551</v>
      </c>
      <c r="R90" s="62" t="n">
        <v>3.1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5.347242</v>
      </c>
      <c r="J91" s="51" t="n">
        <v>1.39</v>
      </c>
      <c r="L91" s="71" t="n">
        <v>323.74</v>
      </c>
      <c r="M91" s="72" t="n">
        <v>46.567</v>
      </c>
      <c r="N91" s="72" t="n">
        <v>45.1832</v>
      </c>
      <c r="O91" s="72" t="n">
        <v>45.172</v>
      </c>
      <c r="P91" s="72" t="n">
        <v>4851.74</v>
      </c>
      <c r="Q91" s="72" t="n">
        <v>5.418739</v>
      </c>
      <c r="R91" s="51" t="n">
        <v>1.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5.258589</v>
      </c>
      <c r="J92" s="56" t="n">
        <v>1.39</v>
      </c>
      <c r="L92" s="73" t="n">
        <v>237.5456</v>
      </c>
      <c r="M92" s="74" t="n">
        <v>42.449</v>
      </c>
      <c r="N92" s="74" t="n">
        <v>41.0803</v>
      </c>
      <c r="O92" s="74" t="n">
        <v>41.0748</v>
      </c>
      <c r="P92" s="74" t="n">
        <v>4641.6</v>
      </c>
      <c r="Q92" s="74" t="n">
        <v>5.298778</v>
      </c>
      <c r="R92" s="56" t="n">
        <v>1.2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5.272504</v>
      </c>
      <c r="J93" s="56" t="n">
        <v>1.26</v>
      </c>
      <c r="L93" s="73" t="n">
        <v>177.3248</v>
      </c>
      <c r="M93" s="74" t="n">
        <v>37.8965</v>
      </c>
      <c r="N93" s="74" t="n">
        <v>38.8169</v>
      </c>
      <c r="O93" s="74" t="n">
        <v>38.8254</v>
      </c>
      <c r="P93" s="74" t="n">
        <v>4538.02</v>
      </c>
      <c r="Q93" s="74" t="n">
        <v>5.257509</v>
      </c>
      <c r="R93" s="56" t="n">
        <v>1.2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121855</v>
      </c>
      <c r="J94" s="62" t="n">
        <v>1.36</v>
      </c>
      <c r="L94" s="75" t="n">
        <v>129.664</v>
      </c>
      <c r="M94" s="76" t="n">
        <v>33.0718</v>
      </c>
      <c r="N94" s="76" t="n">
        <v>37.755</v>
      </c>
      <c r="O94" s="76" t="n">
        <v>37.3025</v>
      </c>
      <c r="P94" s="76" t="n">
        <v>4713.2</v>
      </c>
      <c r="Q94" s="76" t="n">
        <v>5.160246</v>
      </c>
      <c r="R94" s="62" t="n">
        <v>1.3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456535</v>
      </c>
      <c r="J95" s="51" t="n">
        <v>3.15</v>
      </c>
      <c r="L95" s="71" t="n">
        <v>703.6362</v>
      </c>
      <c r="M95" s="72" t="n">
        <v>48.8</v>
      </c>
      <c r="N95" s="72" t="n">
        <v>51.7116</v>
      </c>
      <c r="O95" s="72" t="n">
        <v>52.8534</v>
      </c>
      <c r="P95" s="72" t="n">
        <v>9833.91</v>
      </c>
      <c r="Q95" s="72" t="n">
        <v>13.535899</v>
      </c>
      <c r="R95" s="51" t="n">
        <v>2.7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2.703309</v>
      </c>
      <c r="J96" s="56" t="n">
        <v>3.3</v>
      </c>
      <c r="L96" s="73" t="n">
        <v>414.9674</v>
      </c>
      <c r="M96" s="74" t="n">
        <v>44.9703</v>
      </c>
      <c r="N96" s="74" t="n">
        <v>48.3281</v>
      </c>
      <c r="O96" s="74" t="n">
        <v>49.5841</v>
      </c>
      <c r="P96" s="74" t="n">
        <v>9743.15</v>
      </c>
      <c r="Q96" s="74" t="n">
        <v>12.768207</v>
      </c>
      <c r="R96" s="56" t="n">
        <v>2.7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2.039081</v>
      </c>
      <c r="J97" s="56" t="n">
        <v>2.52</v>
      </c>
      <c r="L97" s="73" t="n">
        <v>244.6525</v>
      </c>
      <c r="M97" s="74" t="n">
        <v>41.156</v>
      </c>
      <c r="N97" s="74" t="n">
        <v>45.551</v>
      </c>
      <c r="O97" s="74" t="n">
        <v>46.9764</v>
      </c>
      <c r="P97" s="74" t="n">
        <v>9650.32</v>
      </c>
      <c r="Q97" s="74" t="n">
        <v>12.052411</v>
      </c>
      <c r="R97" s="56" t="n">
        <v>2.6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11.45693</v>
      </c>
      <c r="J98" s="62" t="n">
        <v>2.64</v>
      </c>
      <c r="L98" s="75" t="n">
        <v>150.7398</v>
      </c>
      <c r="M98" s="76" t="n">
        <v>37.2775</v>
      </c>
      <c r="N98" s="76" t="n">
        <v>43.7128</v>
      </c>
      <c r="O98" s="76" t="n">
        <v>45.1495</v>
      </c>
      <c r="P98" s="76" t="n">
        <v>8912.21</v>
      </c>
      <c r="Q98" s="76" t="n">
        <v>11.472916</v>
      </c>
      <c r="R98" s="62" t="n">
        <v>2.4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34321387212</v>
      </c>
      <c r="J106" s="77" t="n">
        <f aca="false">GEOMEAN(J3:J98)</f>
        <v>2.32461948528899</v>
      </c>
      <c r="Q106" s="77" t="n">
        <f aca="false">GEOMEAN(Q3:Q98)</f>
        <v>13.2055129073805</v>
      </c>
      <c r="R106" s="77" t="n">
        <f aca="false">GEOMEAN(R3:R98)</f>
        <v>2.247151140250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575930135</v>
      </c>
      <c r="R107" s="78" t="n">
        <f aca="false">R106/J106</f>
        <v>0.9666748276313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362511666667</v>
      </c>
      <c r="J108" s="77" t="n">
        <f aca="false">SUM(J3:J98)</f>
        <v>285.71</v>
      </c>
      <c r="Q108" s="77" t="n">
        <f aca="false">SUM(Q3:Q98)/3600</f>
        <v>0.457873453055556</v>
      </c>
      <c r="R108" s="77" t="n">
        <f aca="false">SUM(R3:R98)</f>
        <v>276.4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98540245722</v>
      </c>
      <c r="J113" s="77" t="n">
        <f aca="false">GEOMEAN(J19:J82)</f>
        <v>2.29480846356561</v>
      </c>
      <c r="Q113" s="77" t="n">
        <f aca="false">GEOMEAN(Q19:Q82)</f>
        <v>13.7432639055737</v>
      </c>
      <c r="R113" s="77" t="n">
        <f aca="false">GEOMEAN(R19:R82)</f>
        <v>2.22696853119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20713530002</v>
      </c>
      <c r="R114" s="78" t="n">
        <f aca="false">R113/J113</f>
        <v>0.9704376493938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4.130142</v>
      </c>
      <c r="J3" s="51" t="n">
        <v>2.04</v>
      </c>
      <c r="L3" s="49" t="n">
        <v>101043.2832</v>
      </c>
      <c r="M3" s="50" t="n">
        <v>43.4403</v>
      </c>
      <c r="N3" s="50" t="n">
        <v>42.9508</v>
      </c>
      <c r="O3" s="50" t="n">
        <v>44.8256</v>
      </c>
      <c r="P3" s="50" t="n">
        <v>7087.43</v>
      </c>
      <c r="Q3" s="50" t="n">
        <v>94.508486</v>
      </c>
      <c r="R3" s="52" t="n">
        <v>1.9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7.958289</v>
      </c>
      <c r="J4" s="56" t="n">
        <v>1.93</v>
      </c>
      <c r="L4" s="54" t="n">
        <v>56997.3616</v>
      </c>
      <c r="M4" s="55" t="n">
        <v>40.1969</v>
      </c>
      <c r="N4" s="55" t="n">
        <v>40.2362</v>
      </c>
      <c r="O4" s="55" t="n">
        <v>42.2579</v>
      </c>
      <c r="P4" s="55" t="n">
        <v>6148.76</v>
      </c>
      <c r="Q4" s="55" t="n">
        <v>78.137058</v>
      </c>
      <c r="R4" s="57" t="n">
        <v>1.7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67.782834</v>
      </c>
      <c r="J5" s="56" t="n">
        <v>1.71</v>
      </c>
      <c r="L5" s="54" t="n">
        <v>32564.3312</v>
      </c>
      <c r="M5" s="55" t="n">
        <v>37.0797</v>
      </c>
      <c r="N5" s="55" t="n">
        <v>38.3566</v>
      </c>
      <c r="O5" s="55" t="n">
        <v>40.4808</v>
      </c>
      <c r="P5" s="55" t="n">
        <v>5479.96</v>
      </c>
      <c r="Q5" s="55" t="n">
        <v>67.608046</v>
      </c>
      <c r="R5" s="57" t="n">
        <v>1.5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9.220077</v>
      </c>
      <c r="J6" s="62" t="n">
        <v>1.48</v>
      </c>
      <c r="L6" s="60" t="n">
        <v>18418.5984</v>
      </c>
      <c r="M6" s="61" t="n">
        <v>34.0403</v>
      </c>
      <c r="N6" s="61" t="n">
        <v>37.0694</v>
      </c>
      <c r="O6" s="61" t="n">
        <v>39.3041</v>
      </c>
      <c r="P6" s="61" t="n">
        <v>5755.66</v>
      </c>
      <c r="Q6" s="61" t="n">
        <v>59.224183</v>
      </c>
      <c r="R6" s="63" t="n">
        <v>1.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94.330059</v>
      </c>
      <c r="J7" s="51" t="n">
        <v>2.28</v>
      </c>
      <c r="L7" s="49" t="n">
        <v>103995.0464</v>
      </c>
      <c r="M7" s="50" t="n">
        <v>43.3302</v>
      </c>
      <c r="N7" s="50" t="n">
        <v>45.6359</v>
      </c>
      <c r="O7" s="50" t="n">
        <v>45.3704</v>
      </c>
      <c r="P7" s="50" t="n">
        <v>7231.55</v>
      </c>
      <c r="Q7" s="50" t="n">
        <v>93.888052</v>
      </c>
      <c r="R7" s="52" t="n">
        <v>2.0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80.882296</v>
      </c>
      <c r="J8" s="56" t="n">
        <v>1.83</v>
      </c>
      <c r="L8" s="54" t="n">
        <v>60515.3312</v>
      </c>
      <c r="M8" s="55" t="n">
        <v>39.8298</v>
      </c>
      <c r="N8" s="55" t="n">
        <v>43.1233</v>
      </c>
      <c r="O8" s="55" t="n">
        <v>43.4647</v>
      </c>
      <c r="P8" s="55" t="n">
        <v>6198.79</v>
      </c>
      <c r="Q8" s="55" t="n">
        <v>80.991818</v>
      </c>
      <c r="R8" s="57" t="n">
        <v>1.7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71.952205</v>
      </c>
      <c r="J9" s="56" t="n">
        <v>1.58</v>
      </c>
      <c r="L9" s="54" t="n">
        <v>34589.128</v>
      </c>
      <c r="M9" s="55" t="n">
        <v>36.6402</v>
      </c>
      <c r="N9" s="55" t="n">
        <v>41.1242</v>
      </c>
      <c r="O9" s="55" t="n">
        <v>41.7899</v>
      </c>
      <c r="P9" s="55" t="n">
        <v>5864.42</v>
      </c>
      <c r="Q9" s="55" t="n">
        <v>71.683221</v>
      </c>
      <c r="R9" s="57" t="n">
        <v>1.6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629674</v>
      </c>
      <c r="J10" s="62" t="n">
        <v>1.65</v>
      </c>
      <c r="L10" s="60" t="n">
        <v>20280.4784</v>
      </c>
      <c r="M10" s="61" t="n">
        <v>33.7676</v>
      </c>
      <c r="N10" s="61" t="n">
        <v>39.6523</v>
      </c>
      <c r="O10" s="61" t="n">
        <v>40.5012</v>
      </c>
      <c r="P10" s="61" t="n">
        <v>5195.63</v>
      </c>
      <c r="Q10" s="61" t="n">
        <v>64.167647</v>
      </c>
      <c r="R10" s="63" t="n">
        <v>1.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205.514751</v>
      </c>
      <c r="J11" s="51" t="n">
        <v>5.1</v>
      </c>
      <c r="L11" s="49" t="n">
        <v>401473.0272</v>
      </c>
      <c r="M11" s="50" t="n">
        <v>42.3898</v>
      </c>
      <c r="N11" s="50" t="n">
        <v>40.9838</v>
      </c>
      <c r="O11" s="50" t="n">
        <v>40.4184</v>
      </c>
      <c r="P11" s="50" t="n">
        <v>17373.06</v>
      </c>
      <c r="Q11" s="50" t="n">
        <v>206.710861</v>
      </c>
      <c r="R11" s="52" t="n">
        <v>4.8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5.016244</v>
      </c>
      <c r="J12" s="56" t="n">
        <v>4.69</v>
      </c>
      <c r="L12" s="54" t="n">
        <v>247525.6976</v>
      </c>
      <c r="M12" s="55" t="n">
        <v>38.7227</v>
      </c>
      <c r="N12" s="55" t="n">
        <v>38.479</v>
      </c>
      <c r="O12" s="55" t="n">
        <v>37.119</v>
      </c>
      <c r="P12" s="55" t="n">
        <v>15968.73</v>
      </c>
      <c r="Q12" s="55" t="n">
        <v>166.193458</v>
      </c>
      <c r="R12" s="57" t="n">
        <v>4.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43.778773</v>
      </c>
      <c r="J13" s="56" t="n">
        <v>4.28</v>
      </c>
      <c r="L13" s="54" t="n">
        <v>153674.9568</v>
      </c>
      <c r="M13" s="55" t="n">
        <v>34.7474</v>
      </c>
      <c r="N13" s="55" t="n">
        <v>36.8685</v>
      </c>
      <c r="O13" s="55" t="n">
        <v>35.6474</v>
      </c>
      <c r="P13" s="55" t="n">
        <v>13250.08</v>
      </c>
      <c r="Q13" s="55" t="n">
        <v>142.766239</v>
      </c>
      <c r="R13" s="57" t="n">
        <v>3.6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26.08155</v>
      </c>
      <c r="J14" s="62" t="n">
        <v>3.55</v>
      </c>
      <c r="L14" s="60" t="n">
        <v>81370.9056</v>
      </c>
      <c r="M14" s="61" t="n">
        <v>30.6031</v>
      </c>
      <c r="N14" s="61" t="n">
        <v>35.6822</v>
      </c>
      <c r="O14" s="61" t="n">
        <v>34.5145</v>
      </c>
      <c r="P14" s="61" t="n">
        <v>12447.76</v>
      </c>
      <c r="Q14" s="61" t="n">
        <v>125.904284</v>
      </c>
      <c r="R14" s="63" t="n">
        <v>3.4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26.072883</v>
      </c>
      <c r="J15" s="51" t="n">
        <v>3.7</v>
      </c>
      <c r="L15" s="49" t="n">
        <v>98585.4464</v>
      </c>
      <c r="M15" s="50" t="n">
        <v>43.853</v>
      </c>
      <c r="N15" s="50" t="n">
        <v>46.8497</v>
      </c>
      <c r="O15" s="50" t="n">
        <v>46.5176</v>
      </c>
      <c r="P15" s="50" t="n">
        <v>11950.02</v>
      </c>
      <c r="Q15" s="50" t="n">
        <v>126.223262</v>
      </c>
      <c r="R15" s="52" t="n">
        <v>3.3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7.667054</v>
      </c>
      <c r="J16" s="56" t="n">
        <v>3.49</v>
      </c>
      <c r="L16" s="54" t="n">
        <v>45695.0464</v>
      </c>
      <c r="M16" s="55" t="n">
        <v>41.4361</v>
      </c>
      <c r="N16" s="55" t="n">
        <v>45.89</v>
      </c>
      <c r="O16" s="55" t="n">
        <v>45.6846</v>
      </c>
      <c r="P16" s="55" t="n">
        <v>12184.56</v>
      </c>
      <c r="Q16" s="55" t="n">
        <v>108.064448</v>
      </c>
      <c r="R16" s="57" t="n">
        <v>3.3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100.703634</v>
      </c>
      <c r="J17" s="56" t="n">
        <v>2.98</v>
      </c>
      <c r="L17" s="54" t="n">
        <v>25806.5072</v>
      </c>
      <c r="M17" s="55" t="n">
        <v>39.8606</v>
      </c>
      <c r="N17" s="55" t="n">
        <v>45.2379</v>
      </c>
      <c r="O17" s="55" t="n">
        <v>45.1425</v>
      </c>
      <c r="P17" s="55" t="n">
        <v>9887.24</v>
      </c>
      <c r="Q17" s="55" t="n">
        <v>100.998027</v>
      </c>
      <c r="R17" s="57" t="n">
        <v>2.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96.49555</v>
      </c>
      <c r="J18" s="62" t="n">
        <v>3.01</v>
      </c>
      <c r="L18" s="60" t="n">
        <v>14381.8656</v>
      </c>
      <c r="M18" s="61" t="n">
        <v>38.1435</v>
      </c>
      <c r="N18" s="61" t="n">
        <v>44.7537</v>
      </c>
      <c r="O18" s="61" t="n">
        <v>44.6901</v>
      </c>
      <c r="P18" s="61" t="n">
        <v>10106.49</v>
      </c>
      <c r="Q18" s="61" t="n">
        <v>96.487795</v>
      </c>
      <c r="R18" s="63" t="n">
        <v>2.8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5.013108</v>
      </c>
      <c r="J19" s="51" t="n">
        <v>1.69</v>
      </c>
      <c r="L19" s="71" t="n">
        <v>21917.7728</v>
      </c>
      <c r="M19" s="72" t="n">
        <v>42.7825</v>
      </c>
      <c r="N19" s="72" t="n">
        <v>44.552</v>
      </c>
      <c r="O19" s="72" t="n">
        <v>46.0911</v>
      </c>
      <c r="P19" s="72" t="n">
        <v>5121.85</v>
      </c>
      <c r="Q19" s="72" t="n">
        <v>54.59585</v>
      </c>
      <c r="R19" s="51" t="n">
        <v>1.4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7.308021</v>
      </c>
      <c r="J20" s="56" t="n">
        <v>1.45</v>
      </c>
      <c r="L20" s="73" t="n">
        <v>12046.1144</v>
      </c>
      <c r="M20" s="74" t="n">
        <v>41.0509</v>
      </c>
      <c r="N20" s="74" t="n">
        <v>42.6515</v>
      </c>
      <c r="O20" s="74" t="n">
        <v>43.6777</v>
      </c>
      <c r="P20" s="74" t="n">
        <v>4467.39</v>
      </c>
      <c r="Q20" s="74" t="n">
        <v>47.156261</v>
      </c>
      <c r="R20" s="56" t="n">
        <v>1.2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42.934295</v>
      </c>
      <c r="J21" s="56" t="n">
        <v>1.34</v>
      </c>
      <c r="L21" s="73" t="n">
        <v>6802.3176</v>
      </c>
      <c r="M21" s="74" t="n">
        <v>38.949</v>
      </c>
      <c r="N21" s="74" t="n">
        <v>41.1759</v>
      </c>
      <c r="O21" s="74" t="n">
        <v>42.1155</v>
      </c>
      <c r="P21" s="74" t="n">
        <v>4183.47</v>
      </c>
      <c r="Q21" s="74" t="n">
        <v>42.854888</v>
      </c>
      <c r="R21" s="56" t="n">
        <v>1.1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39.905105</v>
      </c>
      <c r="J22" s="62" t="n">
        <v>1.26</v>
      </c>
      <c r="L22" s="75" t="n">
        <v>3799.3552</v>
      </c>
      <c r="M22" s="76" t="n">
        <v>36.5189</v>
      </c>
      <c r="N22" s="76" t="n">
        <v>40.1067</v>
      </c>
      <c r="O22" s="76" t="n">
        <v>41.1905</v>
      </c>
      <c r="P22" s="76" t="n">
        <v>3718.61</v>
      </c>
      <c r="Q22" s="76" t="n">
        <v>40.081729</v>
      </c>
      <c r="R22" s="62" t="n">
        <v>1.0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2.817305</v>
      </c>
      <c r="J23" s="51" t="n">
        <v>1.96</v>
      </c>
      <c r="L23" s="71" t="n">
        <v>52362.4648</v>
      </c>
      <c r="M23" s="72" t="n">
        <v>41.7259</v>
      </c>
      <c r="N23" s="72" t="n">
        <v>43.2769</v>
      </c>
      <c r="O23" s="72" t="n">
        <v>44.1462</v>
      </c>
      <c r="P23" s="72" t="n">
        <v>6075.61</v>
      </c>
      <c r="Q23" s="72" t="n">
        <v>82.995837</v>
      </c>
      <c r="R23" s="51" t="n">
        <v>1.6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66.857823</v>
      </c>
      <c r="J24" s="56" t="n">
        <v>1.55</v>
      </c>
      <c r="L24" s="73" t="n">
        <v>28429.9312</v>
      </c>
      <c r="M24" s="74" t="n">
        <v>38.6109</v>
      </c>
      <c r="N24" s="74" t="n">
        <v>40.585</v>
      </c>
      <c r="O24" s="74" t="n">
        <v>41.3241</v>
      </c>
      <c r="P24" s="74" t="n">
        <v>5130.17</v>
      </c>
      <c r="Q24" s="74" t="n">
        <v>66.903291</v>
      </c>
      <c r="R24" s="56" t="n">
        <v>1.4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6.159085</v>
      </c>
      <c r="J25" s="56" t="n">
        <v>1.51</v>
      </c>
      <c r="L25" s="73" t="n">
        <v>14772.1792</v>
      </c>
      <c r="M25" s="74" t="n">
        <v>35.5621</v>
      </c>
      <c r="N25" s="74" t="n">
        <v>38.6437</v>
      </c>
      <c r="O25" s="74" t="n">
        <v>39.6965</v>
      </c>
      <c r="P25" s="74" t="n">
        <v>4566.43</v>
      </c>
      <c r="Q25" s="74" t="n">
        <v>55.946492</v>
      </c>
      <c r="R25" s="56" t="n">
        <v>1.2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46.776663</v>
      </c>
      <c r="J26" s="62" t="n">
        <v>1.31</v>
      </c>
      <c r="L26" s="75" t="n">
        <v>7267.544</v>
      </c>
      <c r="M26" s="76" t="n">
        <v>32.7321</v>
      </c>
      <c r="N26" s="76" t="n">
        <v>37.3733</v>
      </c>
      <c r="O26" s="76" t="n">
        <v>38.8415</v>
      </c>
      <c r="P26" s="76" t="n">
        <v>4172.36</v>
      </c>
      <c r="Q26" s="76" t="n">
        <v>46.743129</v>
      </c>
      <c r="R26" s="62" t="n">
        <v>1.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1.744537</v>
      </c>
      <c r="J27" s="51" t="n">
        <v>4.25</v>
      </c>
      <c r="L27" s="71" t="n">
        <v>104215.2568</v>
      </c>
      <c r="M27" s="72" t="n">
        <v>40.5963</v>
      </c>
      <c r="N27" s="72" t="n">
        <v>41.6981</v>
      </c>
      <c r="O27" s="72" t="n">
        <v>44.2216</v>
      </c>
      <c r="P27" s="72" t="n">
        <v>13367.26</v>
      </c>
      <c r="Q27" s="72" t="n">
        <v>172.622328</v>
      </c>
      <c r="R27" s="51" t="n">
        <v>3.7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9.897912</v>
      </c>
      <c r="J28" s="56" t="n">
        <v>3.51</v>
      </c>
      <c r="L28" s="73" t="n">
        <v>48307.8112</v>
      </c>
      <c r="M28" s="74" t="n">
        <v>37.9473</v>
      </c>
      <c r="N28" s="74" t="n">
        <v>39.4185</v>
      </c>
      <c r="O28" s="74" t="n">
        <v>42.0041</v>
      </c>
      <c r="P28" s="74" t="n">
        <v>10620.85</v>
      </c>
      <c r="Q28" s="74" t="n">
        <v>130.045118</v>
      </c>
      <c r="R28" s="56" t="n">
        <v>2.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11.123836</v>
      </c>
      <c r="J29" s="56" t="n">
        <v>3.3</v>
      </c>
      <c r="L29" s="73" t="n">
        <v>26194.144</v>
      </c>
      <c r="M29" s="74" t="n">
        <v>35.6649</v>
      </c>
      <c r="N29" s="74" t="n">
        <v>38.3136</v>
      </c>
      <c r="O29" s="74" t="n">
        <v>40.2499</v>
      </c>
      <c r="P29" s="74" t="n">
        <v>9138.2</v>
      </c>
      <c r="Q29" s="74" t="n">
        <v>110.95504</v>
      </c>
      <c r="R29" s="56" t="n">
        <v>2.5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7.173301</v>
      </c>
      <c r="J30" s="62" t="n">
        <v>2.85</v>
      </c>
      <c r="L30" s="75" t="n">
        <v>14169.6328</v>
      </c>
      <c r="M30" s="76" t="n">
        <v>33.2167</v>
      </c>
      <c r="N30" s="76" t="n">
        <v>37.466</v>
      </c>
      <c r="O30" s="76" t="n">
        <v>38.9357</v>
      </c>
      <c r="P30" s="76" t="n">
        <v>8468.11</v>
      </c>
      <c r="Q30" s="76" t="n">
        <v>97.196591</v>
      </c>
      <c r="R30" s="62" t="n">
        <v>2.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45.622297</v>
      </c>
      <c r="J31" s="51" t="n">
        <v>4.33</v>
      </c>
      <c r="L31" s="71" t="n">
        <v>69953.32</v>
      </c>
      <c r="M31" s="72" t="n">
        <v>41.3076</v>
      </c>
      <c r="N31" s="72" t="n">
        <v>44.4633</v>
      </c>
      <c r="O31" s="72" t="n">
        <v>46.0824</v>
      </c>
      <c r="P31" s="72" t="n">
        <v>14334.67</v>
      </c>
      <c r="Q31" s="72" t="n">
        <v>145.359482</v>
      </c>
      <c r="R31" s="51" t="n">
        <v>3.9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111.891505</v>
      </c>
      <c r="J32" s="56" t="n">
        <v>3.38</v>
      </c>
      <c r="L32" s="73" t="n">
        <v>28763.4624</v>
      </c>
      <c r="M32" s="74" t="n">
        <v>38.7421</v>
      </c>
      <c r="N32" s="74" t="n">
        <v>42.8968</v>
      </c>
      <c r="O32" s="74" t="n">
        <v>43.7952</v>
      </c>
      <c r="P32" s="74" t="n">
        <v>9796.93</v>
      </c>
      <c r="Q32" s="74" t="n">
        <v>111.735663</v>
      </c>
      <c r="R32" s="56" t="n">
        <v>2.7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98.352454</v>
      </c>
      <c r="J33" s="56" t="n">
        <v>2.86</v>
      </c>
      <c r="L33" s="73" t="n">
        <v>15009.5176</v>
      </c>
      <c r="M33" s="74" t="n">
        <v>36.9531</v>
      </c>
      <c r="N33" s="74" t="n">
        <v>41.4764</v>
      </c>
      <c r="O33" s="74" t="n">
        <v>41.835</v>
      </c>
      <c r="P33" s="74" t="n">
        <v>9629.54</v>
      </c>
      <c r="Q33" s="74" t="n">
        <v>97.771639</v>
      </c>
      <c r="R33" s="56" t="n">
        <v>2.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9.001428</v>
      </c>
      <c r="J34" s="62" t="n">
        <v>2.72</v>
      </c>
      <c r="L34" s="75" t="n">
        <v>8370.916</v>
      </c>
      <c r="M34" s="76" t="n">
        <v>34.9705</v>
      </c>
      <c r="N34" s="76" t="n">
        <v>40.3435</v>
      </c>
      <c r="O34" s="76" t="n">
        <v>40.3651</v>
      </c>
      <c r="P34" s="76" t="n">
        <v>10590.56</v>
      </c>
      <c r="Q34" s="76" t="n">
        <v>88.873093</v>
      </c>
      <c r="R34" s="62" t="n">
        <v>2.9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39.992927</v>
      </c>
      <c r="J35" s="51" t="n">
        <v>5.46</v>
      </c>
      <c r="L35" s="71" t="n">
        <v>179426.0088</v>
      </c>
      <c r="M35" s="72" t="n">
        <v>42.4879</v>
      </c>
      <c r="N35" s="72" t="n">
        <v>42.7178</v>
      </c>
      <c r="O35" s="72" t="n">
        <v>44.506</v>
      </c>
      <c r="P35" s="72" t="n">
        <v>16541.47</v>
      </c>
      <c r="Q35" s="72" t="n">
        <v>238.623306</v>
      </c>
      <c r="R35" s="51" t="n">
        <v>4.5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71.728181</v>
      </c>
      <c r="J36" s="56" t="n">
        <v>4.59</v>
      </c>
      <c r="L36" s="73" t="n">
        <v>78859.496</v>
      </c>
      <c r="M36" s="74" t="n">
        <v>37.0971</v>
      </c>
      <c r="N36" s="74" t="n">
        <v>40.7431</v>
      </c>
      <c r="O36" s="74" t="n">
        <v>42.9389</v>
      </c>
      <c r="P36" s="74" t="n">
        <v>16052.11</v>
      </c>
      <c r="Q36" s="74" t="n">
        <v>172.507297</v>
      </c>
      <c r="R36" s="56" t="n">
        <v>4.4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4.02241</v>
      </c>
      <c r="J37" s="56" t="n">
        <v>3.81</v>
      </c>
      <c r="L37" s="73" t="n">
        <v>40086.9928</v>
      </c>
      <c r="M37" s="74" t="n">
        <v>34.4494</v>
      </c>
      <c r="N37" s="74" t="n">
        <v>39.2547</v>
      </c>
      <c r="O37" s="74" t="n">
        <v>41.6728</v>
      </c>
      <c r="P37" s="74" t="n">
        <v>11548.11</v>
      </c>
      <c r="Q37" s="74" t="n">
        <v>144.703179</v>
      </c>
      <c r="R37" s="56" t="n">
        <v>3.2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26.122723</v>
      </c>
      <c r="J38" s="62" t="n">
        <v>3.62</v>
      </c>
      <c r="L38" s="75" t="n">
        <v>21607.736</v>
      </c>
      <c r="M38" s="76" t="n">
        <v>31.9702</v>
      </c>
      <c r="N38" s="76" t="n">
        <v>38.2329</v>
      </c>
      <c r="O38" s="76" t="n">
        <v>40.7168</v>
      </c>
      <c r="P38" s="76" t="n">
        <v>10760.73</v>
      </c>
      <c r="Q38" s="76" t="n">
        <v>126.559265</v>
      </c>
      <c r="R38" s="62" t="n">
        <v>2.9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7.514112</v>
      </c>
      <c r="J39" s="51" t="n">
        <v>0.69</v>
      </c>
      <c r="L39" s="71" t="n">
        <v>20672.6248</v>
      </c>
      <c r="M39" s="72" t="n">
        <v>41.8074</v>
      </c>
      <c r="N39" s="72" t="n">
        <v>43.8576</v>
      </c>
      <c r="O39" s="72" t="n">
        <v>44.487</v>
      </c>
      <c r="P39" s="72" t="n">
        <v>2591.35</v>
      </c>
      <c r="Q39" s="72" t="n">
        <v>37.262896</v>
      </c>
      <c r="R39" s="51" t="n">
        <v>0.7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29.44613</v>
      </c>
      <c r="J40" s="56" t="n">
        <v>0.59</v>
      </c>
      <c r="L40" s="73" t="n">
        <v>11249.1232</v>
      </c>
      <c r="M40" s="74" t="n">
        <v>38.373</v>
      </c>
      <c r="N40" s="74" t="n">
        <v>40.9772</v>
      </c>
      <c r="O40" s="74" t="n">
        <v>41.2058</v>
      </c>
      <c r="P40" s="74" t="n">
        <v>2067.23</v>
      </c>
      <c r="Q40" s="74" t="n">
        <v>29.56322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4.002745</v>
      </c>
      <c r="J41" s="56" t="n">
        <v>0.5</v>
      </c>
      <c r="L41" s="73" t="n">
        <v>6005.7968</v>
      </c>
      <c r="M41" s="74" t="n">
        <v>35.361</v>
      </c>
      <c r="N41" s="74" t="n">
        <v>38.6761</v>
      </c>
      <c r="O41" s="74" t="n">
        <v>38.6629</v>
      </c>
      <c r="P41" s="74" t="n">
        <v>1841.53</v>
      </c>
      <c r="Q41" s="74" t="n">
        <v>23.975671</v>
      </c>
      <c r="R41" s="56" t="n">
        <v>0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9.945798</v>
      </c>
      <c r="J42" s="62" t="n">
        <v>0.43</v>
      </c>
      <c r="L42" s="75" t="n">
        <v>3295.36</v>
      </c>
      <c r="M42" s="76" t="n">
        <v>32.696</v>
      </c>
      <c r="N42" s="76" t="n">
        <v>37.0539</v>
      </c>
      <c r="O42" s="76" t="n">
        <v>36.8557</v>
      </c>
      <c r="P42" s="76" t="n">
        <v>1615.37</v>
      </c>
      <c r="Q42" s="76" t="n">
        <v>20.118585</v>
      </c>
      <c r="R42" s="62" t="n">
        <v>0.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0.505387</v>
      </c>
      <c r="J43" s="51" t="n">
        <v>0.78</v>
      </c>
      <c r="L43" s="71" t="n">
        <v>23176.1984</v>
      </c>
      <c r="M43" s="72" t="n">
        <v>41.9904</v>
      </c>
      <c r="N43" s="72" t="n">
        <v>44.069</v>
      </c>
      <c r="O43" s="72" t="n">
        <v>45.4973</v>
      </c>
      <c r="P43" s="72" t="n">
        <v>2912.76</v>
      </c>
      <c r="Q43" s="72" t="n">
        <v>40.551517</v>
      </c>
      <c r="R43" s="51" t="n">
        <v>0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33.721717</v>
      </c>
      <c r="J44" s="56" t="n">
        <v>0.7</v>
      </c>
      <c r="L44" s="73" t="n">
        <v>13880.308</v>
      </c>
      <c r="M44" s="74" t="n">
        <v>39.0536</v>
      </c>
      <c r="N44" s="74" t="n">
        <v>41.586</v>
      </c>
      <c r="O44" s="74" t="n">
        <v>42.7384</v>
      </c>
      <c r="P44" s="74" t="n">
        <v>2516.38</v>
      </c>
      <c r="Q44" s="74" t="n">
        <v>33.788726</v>
      </c>
      <c r="R44" s="56" t="n">
        <v>0.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29.027366</v>
      </c>
      <c r="J45" s="56" t="n">
        <v>0.61</v>
      </c>
      <c r="L45" s="73" t="n">
        <v>8168.7512</v>
      </c>
      <c r="M45" s="74" t="n">
        <v>35.9411</v>
      </c>
      <c r="N45" s="74" t="n">
        <v>39.6383</v>
      </c>
      <c r="O45" s="74" t="n">
        <v>40.6215</v>
      </c>
      <c r="P45" s="74" t="n">
        <v>2266.85</v>
      </c>
      <c r="Q45" s="74" t="n">
        <v>28.894496</v>
      </c>
      <c r="R45" s="56" t="n">
        <v>0.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4.950297</v>
      </c>
      <c r="J46" s="62" t="n">
        <v>0.51</v>
      </c>
      <c r="L46" s="75" t="n">
        <v>4660.3616</v>
      </c>
      <c r="M46" s="76" t="n">
        <v>32.8368</v>
      </c>
      <c r="N46" s="76" t="n">
        <v>38.2227</v>
      </c>
      <c r="O46" s="76" t="n">
        <v>39.1149</v>
      </c>
      <c r="P46" s="76" t="n">
        <v>2167.97</v>
      </c>
      <c r="Q46" s="76" t="n">
        <v>25.043569</v>
      </c>
      <c r="R46" s="62" t="n">
        <v>0.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9.998447</v>
      </c>
      <c r="J47" s="51" t="n">
        <v>0.83</v>
      </c>
      <c r="L47" s="71" t="n">
        <v>43706.3736</v>
      </c>
      <c r="M47" s="72" t="n">
        <v>41.1036</v>
      </c>
      <c r="N47" s="72" t="n">
        <v>42.5137</v>
      </c>
      <c r="O47" s="72" t="n">
        <v>43.3763</v>
      </c>
      <c r="P47" s="72" t="n">
        <v>2937.35</v>
      </c>
      <c r="Q47" s="72" t="n">
        <v>50.15255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40.327418</v>
      </c>
      <c r="J48" s="56" t="n">
        <v>0.73</v>
      </c>
      <c r="L48" s="73" t="n">
        <v>27129.4104</v>
      </c>
      <c r="M48" s="74" t="n">
        <v>36.871</v>
      </c>
      <c r="N48" s="74" t="n">
        <v>39.2226</v>
      </c>
      <c r="O48" s="74" t="n">
        <v>39.9949</v>
      </c>
      <c r="P48" s="74" t="n">
        <v>2530.94</v>
      </c>
      <c r="Q48" s="74" t="n">
        <v>40.357597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33.089158</v>
      </c>
      <c r="J49" s="56" t="n">
        <v>0.61</v>
      </c>
      <c r="L49" s="73" t="n">
        <v>16176.4856</v>
      </c>
      <c r="M49" s="74" t="n">
        <v>33.0369</v>
      </c>
      <c r="N49" s="74" t="n">
        <v>37.005</v>
      </c>
      <c r="O49" s="74" t="n">
        <v>37.6744</v>
      </c>
      <c r="P49" s="74" t="n">
        <v>2545.76</v>
      </c>
      <c r="Q49" s="74" t="n">
        <v>33.146459</v>
      </c>
      <c r="R49" s="56" t="n">
        <v>0.7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27.224224</v>
      </c>
      <c r="J50" s="62" t="n">
        <v>0.54</v>
      </c>
      <c r="L50" s="75" t="n">
        <v>8762.8888</v>
      </c>
      <c r="M50" s="76" t="n">
        <v>29.3392</v>
      </c>
      <c r="N50" s="76" t="n">
        <v>35.4938</v>
      </c>
      <c r="O50" s="76" t="n">
        <v>36.1272</v>
      </c>
      <c r="P50" s="76" t="n">
        <v>1940.98</v>
      </c>
      <c r="Q50" s="76" t="n">
        <v>27.330773</v>
      </c>
      <c r="R50" s="62" t="n">
        <v>0.5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0.757878</v>
      </c>
      <c r="J51" s="51" t="n">
        <v>0.44</v>
      </c>
      <c r="L51" s="71" t="n">
        <v>14909.0736</v>
      </c>
      <c r="M51" s="72" t="n">
        <v>42.359</v>
      </c>
      <c r="N51" s="72" t="n">
        <v>43.5357</v>
      </c>
      <c r="O51" s="72" t="n">
        <v>44.3918</v>
      </c>
      <c r="P51" s="72" t="n">
        <v>1447.23</v>
      </c>
      <c r="Q51" s="72" t="n">
        <v>20.928724</v>
      </c>
      <c r="R51" s="51" t="n">
        <v>0.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7.063308</v>
      </c>
      <c r="J52" s="56" t="n">
        <v>0.36</v>
      </c>
      <c r="L52" s="73" t="n">
        <v>8962.5344</v>
      </c>
      <c r="M52" s="74" t="n">
        <v>38.9298</v>
      </c>
      <c r="N52" s="74" t="n">
        <v>40.1656</v>
      </c>
      <c r="O52" s="74" t="n">
        <v>41.5822</v>
      </c>
      <c r="P52" s="74" t="n">
        <v>1391.54</v>
      </c>
      <c r="Q52" s="74" t="n">
        <v>17.218111</v>
      </c>
      <c r="R52" s="56" t="n">
        <v>0.3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4.688122</v>
      </c>
      <c r="J53" s="56" t="n">
        <v>0.3</v>
      </c>
      <c r="L53" s="73" t="n">
        <v>5086.2344</v>
      </c>
      <c r="M53" s="74" t="n">
        <v>35.4634</v>
      </c>
      <c r="N53" s="74" t="n">
        <v>37.7905</v>
      </c>
      <c r="O53" s="74" t="n">
        <v>39.6015</v>
      </c>
      <c r="P53" s="74" t="n">
        <v>1239.88</v>
      </c>
      <c r="Q53" s="74" t="n">
        <v>14.738272</v>
      </c>
      <c r="R53" s="56" t="n">
        <v>0.3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12.542461</v>
      </c>
      <c r="J54" s="62" t="n">
        <v>0.26</v>
      </c>
      <c r="L54" s="75" t="n">
        <v>2563.4056</v>
      </c>
      <c r="M54" s="76" t="n">
        <v>32.0795</v>
      </c>
      <c r="N54" s="76" t="n">
        <v>36.3526</v>
      </c>
      <c r="O54" s="76" t="n">
        <v>38.1418</v>
      </c>
      <c r="P54" s="76" t="n">
        <v>1199.1</v>
      </c>
      <c r="Q54" s="76" t="n">
        <v>12.506707</v>
      </c>
      <c r="R54" s="62" t="n">
        <v>0.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8.930024</v>
      </c>
      <c r="J55" s="51" t="n">
        <v>0.16</v>
      </c>
      <c r="L55" s="71" t="n">
        <v>5287.8328</v>
      </c>
      <c r="M55" s="72" t="n">
        <v>43.062</v>
      </c>
      <c r="N55" s="72" t="n">
        <v>45.1291</v>
      </c>
      <c r="O55" s="72" t="n">
        <v>44.932</v>
      </c>
      <c r="P55" s="72" t="n">
        <v>650.83</v>
      </c>
      <c r="Q55" s="72" t="n">
        <v>8.831844</v>
      </c>
      <c r="R55" s="51" t="n">
        <v>0.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7.330551</v>
      </c>
      <c r="J56" s="56" t="n">
        <v>0.15</v>
      </c>
      <c r="L56" s="73" t="n">
        <v>3149.012</v>
      </c>
      <c r="M56" s="74" t="n">
        <v>39.4172</v>
      </c>
      <c r="N56" s="74" t="n">
        <v>41.9432</v>
      </c>
      <c r="O56" s="74" t="n">
        <v>41.4908</v>
      </c>
      <c r="P56" s="74" t="n">
        <v>486.38</v>
      </c>
      <c r="Q56" s="74" t="n">
        <v>7.422019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6.282299</v>
      </c>
      <c r="J57" s="56" t="n">
        <v>0.11</v>
      </c>
      <c r="L57" s="73" t="n">
        <v>1801.8808</v>
      </c>
      <c r="M57" s="74" t="n">
        <v>35.9458</v>
      </c>
      <c r="N57" s="74" t="n">
        <v>39.5606</v>
      </c>
      <c r="O57" s="74" t="n">
        <v>38.8996</v>
      </c>
      <c r="P57" s="74" t="n">
        <v>523.14</v>
      </c>
      <c r="Q57" s="74" t="n">
        <v>6.252547</v>
      </c>
      <c r="R57" s="56" t="n">
        <v>0.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5.447502</v>
      </c>
      <c r="J58" s="62" t="n">
        <v>0.11</v>
      </c>
      <c r="L58" s="75" t="n">
        <v>1001.5712</v>
      </c>
      <c r="M58" s="76" t="n">
        <v>32.763</v>
      </c>
      <c r="N58" s="76" t="n">
        <v>37.904</v>
      </c>
      <c r="O58" s="76" t="n">
        <v>37.0649</v>
      </c>
      <c r="P58" s="76" t="n">
        <v>399.66</v>
      </c>
      <c r="Q58" s="76" t="n">
        <v>5.448292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4.835185</v>
      </c>
      <c r="J59" s="51" t="n">
        <v>0.22</v>
      </c>
      <c r="L59" s="71" t="n">
        <v>12969.168</v>
      </c>
      <c r="M59" s="72" t="n">
        <v>41.2422</v>
      </c>
      <c r="N59" s="72" t="n">
        <v>43.2636</v>
      </c>
      <c r="O59" s="72" t="n">
        <v>44.235</v>
      </c>
      <c r="P59" s="72" t="n">
        <v>857.43</v>
      </c>
      <c r="Q59" s="72" t="n">
        <v>14.744991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11.845704</v>
      </c>
      <c r="J60" s="56" t="n">
        <v>0.22</v>
      </c>
      <c r="L60" s="73" t="n">
        <v>8235.5016</v>
      </c>
      <c r="M60" s="74" t="n">
        <v>36.8052</v>
      </c>
      <c r="N60" s="74" t="n">
        <v>40.5838</v>
      </c>
      <c r="O60" s="74" t="n">
        <v>41.5989</v>
      </c>
      <c r="P60" s="74" t="n">
        <v>814.9</v>
      </c>
      <c r="Q60" s="74" t="n">
        <v>11.953276</v>
      </c>
      <c r="R60" s="56" t="n">
        <v>0.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886586</v>
      </c>
      <c r="J61" s="56" t="n">
        <v>0.18</v>
      </c>
      <c r="L61" s="73" t="n">
        <v>5064.7864</v>
      </c>
      <c r="M61" s="74" t="n">
        <v>32.9682</v>
      </c>
      <c r="N61" s="74" t="n">
        <v>38.9568</v>
      </c>
      <c r="O61" s="74" t="n">
        <v>39.7878</v>
      </c>
      <c r="P61" s="74" t="n">
        <v>679.52</v>
      </c>
      <c r="Q61" s="74" t="n">
        <v>9.898439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2154</v>
      </c>
      <c r="J62" s="62" t="n">
        <v>0.16</v>
      </c>
      <c r="L62" s="75" t="n">
        <v>3002.0504</v>
      </c>
      <c r="M62" s="76" t="n">
        <v>29.4021</v>
      </c>
      <c r="N62" s="76" t="n">
        <v>37.875</v>
      </c>
      <c r="O62" s="76" t="n">
        <v>38.4988</v>
      </c>
      <c r="P62" s="76" t="n">
        <v>604.06</v>
      </c>
      <c r="Q62" s="76" t="n">
        <v>8.577347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160025</v>
      </c>
      <c r="J63" s="51" t="n">
        <v>0.2</v>
      </c>
      <c r="L63" s="71" t="n">
        <v>11412.0936</v>
      </c>
      <c r="M63" s="72" t="n">
        <v>41.0591</v>
      </c>
      <c r="N63" s="72" t="n">
        <v>42.1638</v>
      </c>
      <c r="O63" s="72" t="n">
        <v>42.8672</v>
      </c>
      <c r="P63" s="72" t="n">
        <v>828.48</v>
      </c>
      <c r="Q63" s="72" t="n">
        <v>13.242164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10.76218</v>
      </c>
      <c r="J64" s="56" t="n">
        <v>0.18</v>
      </c>
      <c r="L64" s="73" t="n">
        <v>7047.3032</v>
      </c>
      <c r="M64" s="74" t="n">
        <v>36.7217</v>
      </c>
      <c r="N64" s="74" t="n">
        <v>38.9353</v>
      </c>
      <c r="O64" s="74" t="n">
        <v>39.4303</v>
      </c>
      <c r="P64" s="74" t="n">
        <v>610.55</v>
      </c>
      <c r="Q64" s="74" t="n">
        <v>10.6968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8.659778</v>
      </c>
      <c r="J65" s="56" t="n">
        <v>0.15</v>
      </c>
      <c r="L65" s="73" t="n">
        <v>4010.2096</v>
      </c>
      <c r="M65" s="74" t="n">
        <v>32.7093</v>
      </c>
      <c r="N65" s="74" t="n">
        <v>36.6183</v>
      </c>
      <c r="O65" s="74" t="n">
        <v>37.0456</v>
      </c>
      <c r="P65" s="74" t="n">
        <v>556.55</v>
      </c>
      <c r="Q65" s="74" t="n">
        <v>8.673403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938984</v>
      </c>
      <c r="J66" s="62" t="n">
        <v>0.13</v>
      </c>
      <c r="L66" s="75" t="n">
        <v>2062.7688</v>
      </c>
      <c r="M66" s="76" t="n">
        <v>29.162</v>
      </c>
      <c r="N66" s="76" t="n">
        <v>35.0713</v>
      </c>
      <c r="O66" s="76" t="n">
        <v>35.4865</v>
      </c>
      <c r="P66" s="76" t="n">
        <v>504.05</v>
      </c>
      <c r="Q66" s="76" t="n">
        <v>6.914344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181057</v>
      </c>
      <c r="J67" s="51" t="n">
        <v>0.11</v>
      </c>
      <c r="L67" s="71" t="n">
        <v>4441.3472</v>
      </c>
      <c r="M67" s="72" t="n">
        <v>42.5072</v>
      </c>
      <c r="N67" s="72" t="n">
        <v>43.0936</v>
      </c>
      <c r="O67" s="72" t="n">
        <v>43.9805</v>
      </c>
      <c r="P67" s="72" t="n">
        <v>454.23</v>
      </c>
      <c r="Q67" s="72" t="n">
        <v>6.169389</v>
      </c>
      <c r="R67" s="51" t="n">
        <v>0.1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068672</v>
      </c>
      <c r="J68" s="56" t="n">
        <v>0.09</v>
      </c>
      <c r="L68" s="73" t="n">
        <v>2673.816</v>
      </c>
      <c r="M68" s="74" t="n">
        <v>38.4195</v>
      </c>
      <c r="N68" s="74" t="n">
        <v>39.6138</v>
      </c>
      <c r="O68" s="74" t="n">
        <v>40.8828</v>
      </c>
      <c r="P68" s="74" t="n">
        <v>357.4</v>
      </c>
      <c r="Q68" s="74" t="n">
        <v>5.059004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49712</v>
      </c>
      <c r="J69" s="56" t="n">
        <v>0.08</v>
      </c>
      <c r="L69" s="73" t="n">
        <v>1468.0472</v>
      </c>
      <c r="M69" s="74" t="n">
        <v>34.5277</v>
      </c>
      <c r="N69" s="74" t="n">
        <v>37.3235</v>
      </c>
      <c r="O69" s="74" t="n">
        <v>38.5543</v>
      </c>
      <c r="P69" s="74" t="n">
        <v>308.59</v>
      </c>
      <c r="Q69" s="74" t="n">
        <v>4.24999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582609</v>
      </c>
      <c r="J70" s="62" t="n">
        <v>0.07</v>
      </c>
      <c r="L70" s="75" t="n">
        <v>739.664</v>
      </c>
      <c r="M70" s="76" t="n">
        <v>31.2348</v>
      </c>
      <c r="N70" s="76" t="n">
        <v>35.7462</v>
      </c>
      <c r="O70" s="76" t="n">
        <v>36.8512</v>
      </c>
      <c r="P70" s="76" t="n">
        <v>248.65</v>
      </c>
      <c r="Q70" s="76" t="n">
        <v>3.557633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73.854103</v>
      </c>
      <c r="J71" s="51" t="n">
        <v>1.6</v>
      </c>
      <c r="L71" s="71" t="n">
        <v>29838.1104</v>
      </c>
      <c r="M71" s="72" t="n">
        <v>43.9232</v>
      </c>
      <c r="N71" s="72" t="n">
        <v>46.9577</v>
      </c>
      <c r="O71" s="72" t="n">
        <v>48.0989</v>
      </c>
      <c r="P71" s="72" t="n">
        <v>5566.66</v>
      </c>
      <c r="Q71" s="72" t="n">
        <v>73.894779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5.086503</v>
      </c>
      <c r="J72" s="56" t="n">
        <v>1.59</v>
      </c>
      <c r="L72" s="73" t="n">
        <v>18366.2936</v>
      </c>
      <c r="M72" s="74" t="n">
        <v>41.2983</v>
      </c>
      <c r="N72" s="74" t="n">
        <v>44.5139</v>
      </c>
      <c r="O72" s="74" t="n">
        <v>45.7552</v>
      </c>
      <c r="P72" s="74" t="n">
        <v>5433.87</v>
      </c>
      <c r="Q72" s="74" t="n">
        <v>65.215753</v>
      </c>
      <c r="R72" s="56" t="n">
        <v>1.5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8.680891</v>
      </c>
      <c r="J73" s="56" t="n">
        <v>1.34</v>
      </c>
      <c r="L73" s="73" t="n">
        <v>11316.2216</v>
      </c>
      <c r="M73" s="74" t="n">
        <v>38.3529</v>
      </c>
      <c r="N73" s="74" t="n">
        <v>42.485</v>
      </c>
      <c r="O73" s="74" t="n">
        <v>43.6933</v>
      </c>
      <c r="P73" s="74" t="n">
        <v>4576.6</v>
      </c>
      <c r="Q73" s="74" t="n">
        <v>58.667409</v>
      </c>
      <c r="R73" s="56" t="n">
        <v>1.2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52.307868</v>
      </c>
      <c r="J74" s="62" t="n">
        <v>1.33</v>
      </c>
      <c r="L74" s="75" t="n">
        <v>6868.3384</v>
      </c>
      <c r="M74" s="76" t="n">
        <v>35.2127</v>
      </c>
      <c r="N74" s="76" t="n">
        <v>41.118</v>
      </c>
      <c r="O74" s="76" t="n">
        <v>42.216</v>
      </c>
      <c r="P74" s="76" t="n">
        <v>4734.05</v>
      </c>
      <c r="Q74" s="76" t="n">
        <v>52.301932</v>
      </c>
      <c r="R74" s="62" t="n">
        <v>1.3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61.176562</v>
      </c>
      <c r="J75" s="51" t="n">
        <v>1.59</v>
      </c>
      <c r="L75" s="71" t="n">
        <v>19771.184</v>
      </c>
      <c r="M75" s="72" t="n">
        <v>44.157</v>
      </c>
      <c r="N75" s="72" t="n">
        <v>48.3226</v>
      </c>
      <c r="O75" s="72" t="n">
        <v>48.9504</v>
      </c>
      <c r="P75" s="72" t="n">
        <v>5200.33</v>
      </c>
      <c r="Q75" s="72" t="n">
        <v>60.954025</v>
      </c>
      <c r="R75" s="51" t="n">
        <v>1.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4.596302</v>
      </c>
      <c r="J76" s="56" t="n">
        <v>1.43</v>
      </c>
      <c r="L76" s="73" t="n">
        <v>11086.3736</v>
      </c>
      <c r="M76" s="74" t="n">
        <v>41.9137</v>
      </c>
      <c r="N76" s="74" t="n">
        <v>46.2242</v>
      </c>
      <c r="O76" s="74" t="n">
        <v>46.816</v>
      </c>
      <c r="P76" s="74" t="n">
        <v>4727.07</v>
      </c>
      <c r="Q76" s="74" t="n">
        <v>54.375694</v>
      </c>
      <c r="R76" s="56" t="n">
        <v>1.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50.225456</v>
      </c>
      <c r="J77" s="56" t="n">
        <v>1.45</v>
      </c>
      <c r="L77" s="73" t="n">
        <v>6343.8768</v>
      </c>
      <c r="M77" s="74" t="n">
        <v>39.5046</v>
      </c>
      <c r="N77" s="74" t="n">
        <v>44.3093</v>
      </c>
      <c r="O77" s="74" t="n">
        <v>44.884</v>
      </c>
      <c r="P77" s="74" t="n">
        <v>4443.41</v>
      </c>
      <c r="Q77" s="74" t="n">
        <v>50.1189</v>
      </c>
      <c r="R77" s="56" t="n">
        <v>1.2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46.423148</v>
      </c>
      <c r="J78" s="62" t="n">
        <v>1.31</v>
      </c>
      <c r="L78" s="75" t="n">
        <v>3653.1816</v>
      </c>
      <c r="M78" s="76" t="n">
        <v>36.874</v>
      </c>
      <c r="N78" s="76" t="n">
        <v>42.7924</v>
      </c>
      <c r="O78" s="76" t="n">
        <v>43.2679</v>
      </c>
      <c r="P78" s="76" t="n">
        <v>4068.25</v>
      </c>
      <c r="Q78" s="76" t="n">
        <v>46.684027</v>
      </c>
      <c r="R78" s="62" t="n">
        <v>1.1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63.248017</v>
      </c>
      <c r="J79" s="51" t="n">
        <v>1.74</v>
      </c>
      <c r="L79" s="71" t="n">
        <v>21811.524</v>
      </c>
      <c r="M79" s="72" t="n">
        <v>44.5452</v>
      </c>
      <c r="N79" s="72" t="n">
        <v>47.7037</v>
      </c>
      <c r="O79" s="72" t="n">
        <v>48.5698</v>
      </c>
      <c r="P79" s="72" t="n">
        <v>5128.28</v>
      </c>
      <c r="Q79" s="72" t="n">
        <v>63.344685</v>
      </c>
      <c r="R79" s="51" t="n">
        <v>1.4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56.286781</v>
      </c>
      <c r="J80" s="56" t="n">
        <v>1.39</v>
      </c>
      <c r="L80" s="73" t="n">
        <v>13108.3416</v>
      </c>
      <c r="M80" s="74" t="n">
        <v>42.176</v>
      </c>
      <c r="N80" s="74" t="n">
        <v>45.4684</v>
      </c>
      <c r="O80" s="74" t="n">
        <v>46.3694</v>
      </c>
      <c r="P80" s="74" t="n">
        <v>5007.18</v>
      </c>
      <c r="Q80" s="74" t="n">
        <v>56.414756</v>
      </c>
      <c r="R80" s="56" t="n">
        <v>1.3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51.66682</v>
      </c>
      <c r="J81" s="56" t="n">
        <v>1.37</v>
      </c>
      <c r="L81" s="73" t="n">
        <v>7947.8088</v>
      </c>
      <c r="M81" s="74" t="n">
        <v>39.4737</v>
      </c>
      <c r="N81" s="74" t="n">
        <v>43.4722</v>
      </c>
      <c r="O81" s="74" t="n">
        <v>44.4218</v>
      </c>
      <c r="P81" s="74" t="n">
        <v>4474.71</v>
      </c>
      <c r="Q81" s="74" t="n">
        <v>51.730324</v>
      </c>
      <c r="R81" s="56" t="n">
        <v>1.2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910385</v>
      </c>
      <c r="J82" s="62" t="n">
        <v>1.41</v>
      </c>
      <c r="L82" s="75" t="n">
        <v>4809.564</v>
      </c>
      <c r="M82" s="76" t="n">
        <v>36.5482</v>
      </c>
      <c r="N82" s="76" t="n">
        <v>42.0166</v>
      </c>
      <c r="O82" s="76" t="n">
        <v>42.9144</v>
      </c>
      <c r="P82" s="76" t="n">
        <v>4228.24</v>
      </c>
      <c r="Q82" s="76" t="n">
        <v>48.032299</v>
      </c>
      <c r="R82" s="62" t="n">
        <v>1.1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7.776417</v>
      </c>
      <c r="J83" s="51" t="n">
        <v>0.68</v>
      </c>
      <c r="L83" s="71" t="n">
        <v>22618.9504</v>
      </c>
      <c r="M83" s="72" t="n">
        <v>42.03</v>
      </c>
      <c r="N83" s="72" t="n">
        <v>43.8272</v>
      </c>
      <c r="O83" s="72" t="n">
        <v>44.4231</v>
      </c>
      <c r="P83" s="72" t="n">
        <v>2741.7</v>
      </c>
      <c r="Q83" s="72" t="n">
        <v>37.947738</v>
      </c>
      <c r="R83" s="51" t="n">
        <v>0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0.508134</v>
      </c>
      <c r="J84" s="56" t="n">
        <v>0.58</v>
      </c>
      <c r="L84" s="73" t="n">
        <v>13099.3032</v>
      </c>
      <c r="M84" s="74" t="n">
        <v>38.5263</v>
      </c>
      <c r="N84" s="74" t="n">
        <v>40.6804</v>
      </c>
      <c r="O84" s="74" t="n">
        <v>40.953</v>
      </c>
      <c r="P84" s="74" t="n">
        <v>2050.59</v>
      </c>
      <c r="Q84" s="74" t="n">
        <v>30.748624</v>
      </c>
      <c r="R84" s="56" t="n">
        <v>0.5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5.142207</v>
      </c>
      <c r="J85" s="56" t="n">
        <v>0.5</v>
      </c>
      <c r="L85" s="73" t="n">
        <v>7540.9336</v>
      </c>
      <c r="M85" s="74" t="n">
        <v>35.3794</v>
      </c>
      <c r="N85" s="74" t="n">
        <v>38.1079</v>
      </c>
      <c r="O85" s="74" t="n">
        <v>38.1675</v>
      </c>
      <c r="P85" s="74" t="n">
        <v>1883.99</v>
      </c>
      <c r="Q85" s="74" t="n">
        <v>25.24903</v>
      </c>
      <c r="R85" s="56" t="n">
        <v>0.5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21.365025</v>
      </c>
      <c r="J86" s="62" t="n">
        <v>0.44</v>
      </c>
      <c r="L86" s="75" t="n">
        <v>4401.708</v>
      </c>
      <c r="M86" s="76" t="n">
        <v>32.4456</v>
      </c>
      <c r="N86" s="76" t="n">
        <v>36.1749</v>
      </c>
      <c r="O86" s="76" t="n">
        <v>36.1328</v>
      </c>
      <c r="P86" s="76" t="n">
        <v>1684.89</v>
      </c>
      <c r="Q86" s="76" t="n">
        <v>21.416562</v>
      </c>
      <c r="R86" s="62" t="n">
        <v>0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61.80228</v>
      </c>
      <c r="J87" s="51" t="n">
        <v>1.23</v>
      </c>
      <c r="L87" s="71" t="n">
        <v>22760.4653</v>
      </c>
      <c r="M87" s="72" t="n">
        <v>45.0352</v>
      </c>
      <c r="N87" s="72" t="n">
        <v>46.7005</v>
      </c>
      <c r="O87" s="72" t="n">
        <v>47.0859</v>
      </c>
      <c r="P87" s="72" t="n">
        <v>4924.91</v>
      </c>
      <c r="Q87" s="72" t="n">
        <v>61.988098</v>
      </c>
      <c r="R87" s="51" t="n">
        <v>1.3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53.66517</v>
      </c>
      <c r="J88" s="56" t="n">
        <v>1.1</v>
      </c>
      <c r="L88" s="73" t="n">
        <v>15207.0432</v>
      </c>
      <c r="M88" s="74" t="n">
        <v>41.0407</v>
      </c>
      <c r="N88" s="74" t="n">
        <v>43.2383</v>
      </c>
      <c r="O88" s="74" t="n">
        <v>43.5054</v>
      </c>
      <c r="P88" s="74" t="n">
        <v>4381.99</v>
      </c>
      <c r="Q88" s="74" t="n">
        <v>53.914847</v>
      </c>
      <c r="R88" s="56" t="n">
        <v>1.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47.244565</v>
      </c>
      <c r="J89" s="56" t="n">
        <v>1.04</v>
      </c>
      <c r="L89" s="73" t="n">
        <v>9900.5434</v>
      </c>
      <c r="M89" s="74" t="n">
        <v>37.2079</v>
      </c>
      <c r="N89" s="74" t="n">
        <v>40.6288</v>
      </c>
      <c r="O89" s="74" t="n">
        <v>40.607</v>
      </c>
      <c r="P89" s="74" t="n">
        <v>3802.56</v>
      </c>
      <c r="Q89" s="74" t="n">
        <v>47.416009</v>
      </c>
      <c r="R89" s="56" t="n">
        <v>1.0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42.370793</v>
      </c>
      <c r="J90" s="62" t="n">
        <v>0.94</v>
      </c>
      <c r="L90" s="75" t="n">
        <v>6448.0229</v>
      </c>
      <c r="M90" s="76" t="n">
        <v>33.5701</v>
      </c>
      <c r="N90" s="76" t="n">
        <v>38.8902</v>
      </c>
      <c r="O90" s="76" t="n">
        <v>38.7117</v>
      </c>
      <c r="P90" s="76" t="n">
        <v>3887.93</v>
      </c>
      <c r="Q90" s="76" t="n">
        <v>42.362765</v>
      </c>
      <c r="R90" s="62" t="n">
        <v>1.0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47.591687</v>
      </c>
      <c r="J91" s="51" t="n">
        <v>1.03</v>
      </c>
      <c r="L91" s="71" t="n">
        <v>33683.9688</v>
      </c>
      <c r="M91" s="72" t="n">
        <v>46.7317</v>
      </c>
      <c r="N91" s="72" t="n">
        <v>45.574</v>
      </c>
      <c r="O91" s="72" t="n">
        <v>45.6574</v>
      </c>
      <c r="P91" s="72" t="n">
        <v>3314.26</v>
      </c>
      <c r="Q91" s="72" t="n">
        <v>47.517479</v>
      </c>
      <c r="R91" s="51" t="n">
        <v>0.9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2.637507</v>
      </c>
      <c r="J92" s="56" t="n">
        <v>1.05</v>
      </c>
      <c r="L92" s="73" t="n">
        <v>25171.6144</v>
      </c>
      <c r="M92" s="74" t="n">
        <v>42.3518</v>
      </c>
      <c r="N92" s="74" t="n">
        <v>41.029</v>
      </c>
      <c r="O92" s="74" t="n">
        <v>41.2642</v>
      </c>
      <c r="P92" s="74" t="n">
        <v>3180.34</v>
      </c>
      <c r="Q92" s="74" t="n">
        <v>43.017372</v>
      </c>
      <c r="R92" s="56" t="n">
        <v>0.8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9.419648</v>
      </c>
      <c r="J93" s="56" t="n">
        <v>0.9</v>
      </c>
      <c r="L93" s="73" t="n">
        <v>19164.6152</v>
      </c>
      <c r="M93" s="74" t="n">
        <v>37.7197</v>
      </c>
      <c r="N93" s="74" t="n">
        <v>38.7735</v>
      </c>
      <c r="O93" s="74" t="n">
        <v>38.9123</v>
      </c>
      <c r="P93" s="74" t="n">
        <v>3190.76</v>
      </c>
      <c r="Q93" s="74" t="n">
        <v>39.665874</v>
      </c>
      <c r="R93" s="56" t="n">
        <v>0.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7.007639</v>
      </c>
      <c r="J94" s="62" t="n">
        <v>0.84</v>
      </c>
      <c r="L94" s="75" t="n">
        <v>14345.7776</v>
      </c>
      <c r="M94" s="76" t="n">
        <v>32.8745</v>
      </c>
      <c r="N94" s="76" t="n">
        <v>37.6674</v>
      </c>
      <c r="O94" s="76" t="n">
        <v>37.2112</v>
      </c>
      <c r="P94" s="76" t="n">
        <v>3004.99</v>
      </c>
      <c r="Q94" s="76" t="n">
        <v>37.031412</v>
      </c>
      <c r="R94" s="62" t="n">
        <v>0.8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46.064822</v>
      </c>
      <c r="J95" s="51" t="n">
        <v>1.05</v>
      </c>
      <c r="L95" s="71" t="n">
        <v>5171.2045</v>
      </c>
      <c r="M95" s="72" t="n">
        <v>50.8002</v>
      </c>
      <c r="N95" s="72" t="n">
        <v>53.0656</v>
      </c>
      <c r="O95" s="72" t="n">
        <v>54.0719</v>
      </c>
      <c r="P95" s="72" t="n">
        <v>4072.68</v>
      </c>
      <c r="Q95" s="72" t="n">
        <v>46.012414</v>
      </c>
      <c r="R95" s="51" t="n">
        <v>1.1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43.089724</v>
      </c>
      <c r="J96" s="56" t="n">
        <v>1.07</v>
      </c>
      <c r="L96" s="73" t="n">
        <v>3523.6061</v>
      </c>
      <c r="M96" s="74" t="n">
        <v>47.0002</v>
      </c>
      <c r="N96" s="74" t="n">
        <v>49.6032</v>
      </c>
      <c r="O96" s="74" t="n">
        <v>50.4856</v>
      </c>
      <c r="P96" s="74" t="n">
        <v>3783.64</v>
      </c>
      <c r="Q96" s="74" t="n">
        <v>43.267944</v>
      </c>
      <c r="R96" s="56" t="n">
        <v>1.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889464</v>
      </c>
      <c r="J97" s="56" t="n">
        <v>1.04</v>
      </c>
      <c r="L97" s="73" t="n">
        <v>2409.6989</v>
      </c>
      <c r="M97" s="74" t="n">
        <v>43.3099</v>
      </c>
      <c r="N97" s="74" t="n">
        <v>46.6588</v>
      </c>
      <c r="O97" s="74" t="n">
        <v>47.9364</v>
      </c>
      <c r="P97" s="74" t="n">
        <v>3776</v>
      </c>
      <c r="Q97" s="74" t="n">
        <v>41.163352</v>
      </c>
      <c r="R97" s="56" t="n">
        <v>1.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39.223586</v>
      </c>
      <c r="J98" s="62" t="n">
        <v>1</v>
      </c>
      <c r="L98" s="75" t="n">
        <v>1614.1978</v>
      </c>
      <c r="M98" s="76" t="n">
        <v>39.2567</v>
      </c>
      <c r="N98" s="76" t="n">
        <v>44.7055</v>
      </c>
      <c r="O98" s="76" t="n">
        <v>45.8027</v>
      </c>
      <c r="P98" s="76" t="n">
        <v>3398.35</v>
      </c>
      <c r="Q98" s="76" t="n">
        <v>39.236695</v>
      </c>
      <c r="R98" s="62" t="n">
        <v>0.9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841292836135</v>
      </c>
      <c r="J106" s="77" t="n">
        <f aca="false">GEOMEAN(J3:J98)</f>
        <v>0.943149257832417</v>
      </c>
      <c r="Q106" s="77" t="n">
        <f aca="false">GEOMEAN(Q3:Q98)</f>
        <v>40.8761957577075</v>
      </c>
      <c r="R106" s="77" t="n">
        <f aca="false">GEOMEAN(R3:R98)</f>
        <v>0.9154924963139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85459884222</v>
      </c>
      <c r="R107" s="78" t="n">
        <f aca="false">R106/J106</f>
        <v>0.97067615619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7789150305556</v>
      </c>
      <c r="J108" s="77" t="n">
        <f aca="false">SUM(J3:J98)</f>
        <v>145.29</v>
      </c>
      <c r="Q108" s="77" t="n">
        <f aca="false">SUM(Q3:Q98)/3600</f>
        <v>1.57909625444444</v>
      </c>
      <c r="R108" s="77" t="n">
        <f aca="false">SUM(R3:R98)</f>
        <v>134.2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646649386388</v>
      </c>
      <c r="J113" s="77" t="n">
        <f aca="false">GEOMEAN(J3:J82)</f>
        <v>0.958289757725768</v>
      </c>
      <c r="Q113" s="77" t="n">
        <f aca="false">GEOMEAN(Q3:Q82)</f>
        <v>41.0788996316571</v>
      </c>
      <c r="R113" s="77" t="n">
        <f aca="false">GEOMEAN(R3:R82)</f>
        <v>0.9216938874363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4664091475</v>
      </c>
      <c r="R114" s="78" t="n">
        <f aca="false">R113/J113</f>
        <v>0.9618112684661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42.666586</v>
      </c>
      <c r="J3" s="51" t="n">
        <v>5.2</v>
      </c>
      <c r="L3" s="49" t="n">
        <v>12962.1008</v>
      </c>
      <c r="M3" s="50" t="n">
        <v>41.7809</v>
      </c>
      <c r="N3" s="50" t="n">
        <v>41.6238</v>
      </c>
      <c r="O3" s="50" t="n">
        <v>44.3635</v>
      </c>
      <c r="P3" s="50" t="n">
        <v>18533.14</v>
      </c>
      <c r="Q3" s="50" t="n">
        <v>42.702229</v>
      </c>
      <c r="R3" s="52" t="n">
        <v>5.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34.994376</v>
      </c>
      <c r="J4" s="56" t="n">
        <v>4.43</v>
      </c>
      <c r="L4" s="54" t="n">
        <v>5255.8304</v>
      </c>
      <c r="M4" s="55" t="n">
        <v>39.2131</v>
      </c>
      <c r="N4" s="55" t="n">
        <v>39.8525</v>
      </c>
      <c r="O4" s="55" t="n">
        <v>42.3713</v>
      </c>
      <c r="P4" s="55" t="n">
        <v>15294.85</v>
      </c>
      <c r="Q4" s="55" t="n">
        <v>34.833578</v>
      </c>
      <c r="R4" s="57" t="n">
        <v>4.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30.560078</v>
      </c>
      <c r="J5" s="56" t="n">
        <v>3.86</v>
      </c>
      <c r="L5" s="54" t="n">
        <v>2529.9088</v>
      </c>
      <c r="M5" s="55" t="n">
        <v>36.5935</v>
      </c>
      <c r="N5" s="55" t="n">
        <v>38.4818</v>
      </c>
      <c r="O5" s="55" t="n">
        <v>40.8545</v>
      </c>
      <c r="P5" s="55" t="n">
        <v>13414.69</v>
      </c>
      <c r="Q5" s="55" t="n">
        <v>30.435286</v>
      </c>
      <c r="R5" s="57" t="n">
        <v>3.7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7.347471</v>
      </c>
      <c r="J6" s="62" t="n">
        <v>3.52</v>
      </c>
      <c r="L6" s="60" t="n">
        <v>1312.6144</v>
      </c>
      <c r="M6" s="61" t="n">
        <v>33.9059</v>
      </c>
      <c r="N6" s="61" t="n">
        <v>37.4206</v>
      </c>
      <c r="O6" s="61" t="n">
        <v>39.7483</v>
      </c>
      <c r="P6" s="61" t="n">
        <v>12767.41</v>
      </c>
      <c r="Q6" s="61" t="n">
        <v>27.482824</v>
      </c>
      <c r="R6" s="63" t="n">
        <v>3.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9.818789</v>
      </c>
      <c r="J7" s="51" t="n">
        <v>8.09</v>
      </c>
      <c r="L7" s="49" t="n">
        <v>32487.7184</v>
      </c>
      <c r="M7" s="50" t="n">
        <v>40.2326</v>
      </c>
      <c r="N7" s="50" t="n">
        <v>45.0425</v>
      </c>
      <c r="O7" s="50" t="n">
        <v>44.8116</v>
      </c>
      <c r="P7" s="50" t="n">
        <v>31531.02</v>
      </c>
      <c r="Q7" s="50" t="n">
        <v>59.61496</v>
      </c>
      <c r="R7" s="52" t="n">
        <v>8.7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47.242156</v>
      </c>
      <c r="J8" s="56" t="n">
        <v>6.64</v>
      </c>
      <c r="L8" s="54" t="n">
        <v>15601.32</v>
      </c>
      <c r="M8" s="55" t="n">
        <v>37.1851</v>
      </c>
      <c r="N8" s="55" t="n">
        <v>43.0258</v>
      </c>
      <c r="O8" s="55" t="n">
        <v>43.3743</v>
      </c>
      <c r="P8" s="55" t="n">
        <v>24218.38</v>
      </c>
      <c r="Q8" s="55" t="n">
        <v>46.970006</v>
      </c>
      <c r="R8" s="57" t="n">
        <v>6.7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0.214161</v>
      </c>
      <c r="J9" s="56" t="n">
        <v>5.93</v>
      </c>
      <c r="L9" s="54" t="n">
        <v>8204.4736</v>
      </c>
      <c r="M9" s="55" t="n">
        <v>34.1981</v>
      </c>
      <c r="N9" s="55" t="n">
        <v>41.3409</v>
      </c>
      <c r="O9" s="55" t="n">
        <v>42.0079</v>
      </c>
      <c r="P9" s="55" t="n">
        <v>21701.28</v>
      </c>
      <c r="Q9" s="55" t="n">
        <v>40.184317</v>
      </c>
      <c r="R9" s="57" t="n">
        <v>6.0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6.646712</v>
      </c>
      <c r="J10" s="62" t="n">
        <v>5.13</v>
      </c>
      <c r="L10" s="60" t="n">
        <v>4598.3424</v>
      </c>
      <c r="M10" s="61" t="n">
        <v>31.4413</v>
      </c>
      <c r="N10" s="61" t="n">
        <v>40.1447</v>
      </c>
      <c r="O10" s="61" t="n">
        <v>40.9556</v>
      </c>
      <c r="P10" s="61" t="n">
        <v>19501.48</v>
      </c>
      <c r="Q10" s="61" t="n">
        <v>36.549518</v>
      </c>
      <c r="R10" s="63" t="n">
        <v>5.4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76.626017</v>
      </c>
      <c r="J11" s="51" t="n">
        <v>23.44</v>
      </c>
      <c r="L11" s="49" t="n">
        <v>215638.4864</v>
      </c>
      <c r="M11" s="50" t="n">
        <v>39.1602</v>
      </c>
      <c r="N11" s="50" t="n">
        <v>39.224</v>
      </c>
      <c r="O11" s="50" t="n">
        <v>37.7522</v>
      </c>
      <c r="P11" s="50" t="n">
        <v>89457.5</v>
      </c>
      <c r="Q11" s="50" t="n">
        <v>176.469884</v>
      </c>
      <c r="R11" s="52" t="n">
        <v>24.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49.121754</v>
      </c>
      <c r="J12" s="56" t="n">
        <v>19.8</v>
      </c>
      <c r="L12" s="54" t="n">
        <v>99819.3552</v>
      </c>
      <c r="M12" s="55" t="n">
        <v>33.6588</v>
      </c>
      <c r="N12" s="55" t="n">
        <v>37.9109</v>
      </c>
      <c r="O12" s="55" t="n">
        <v>36.4785</v>
      </c>
      <c r="P12" s="55" t="n">
        <v>67998.44</v>
      </c>
      <c r="Q12" s="55" t="n">
        <v>148.396039</v>
      </c>
      <c r="R12" s="57" t="n">
        <v>18.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107.758574</v>
      </c>
      <c r="J13" s="56" t="n">
        <v>12.64</v>
      </c>
      <c r="L13" s="54" t="n">
        <v>29218.1088</v>
      </c>
      <c r="M13" s="55" t="n">
        <v>29.5083</v>
      </c>
      <c r="N13" s="55" t="n">
        <v>36.7375</v>
      </c>
      <c r="O13" s="55" t="n">
        <v>35.4154</v>
      </c>
      <c r="P13" s="55" t="n">
        <v>47308.77</v>
      </c>
      <c r="Q13" s="55" t="n">
        <v>107.815253</v>
      </c>
      <c r="R13" s="57" t="n">
        <v>13.1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72.411689</v>
      </c>
      <c r="J14" s="62" t="n">
        <v>9.15</v>
      </c>
      <c r="L14" s="60" t="n">
        <v>7110.8848</v>
      </c>
      <c r="M14" s="61" t="n">
        <v>27.8865</v>
      </c>
      <c r="N14" s="61" t="n">
        <v>35.8032</v>
      </c>
      <c r="O14" s="61" t="n">
        <v>34.563</v>
      </c>
      <c r="P14" s="61" t="n">
        <v>32995.1</v>
      </c>
      <c r="Q14" s="61" t="n">
        <v>72.324812</v>
      </c>
      <c r="R14" s="63" t="n">
        <v>9.1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92.250889</v>
      </c>
      <c r="J15" s="51" t="n">
        <v>14.05</v>
      </c>
      <c r="L15" s="49" t="n">
        <v>23036.2736</v>
      </c>
      <c r="M15" s="50" t="n">
        <v>41.5299</v>
      </c>
      <c r="N15" s="50" t="n">
        <v>46.6671</v>
      </c>
      <c r="O15" s="50" t="n">
        <v>46.3672</v>
      </c>
      <c r="P15" s="50" t="n">
        <v>51137.33</v>
      </c>
      <c r="Q15" s="50" t="n">
        <v>92.294381</v>
      </c>
      <c r="R15" s="52" t="n">
        <v>14.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72.211188</v>
      </c>
      <c r="J16" s="56" t="n">
        <v>10.91</v>
      </c>
      <c r="L16" s="54" t="n">
        <v>5824.4688</v>
      </c>
      <c r="M16" s="55" t="n">
        <v>40.1408</v>
      </c>
      <c r="N16" s="55" t="n">
        <v>45.842</v>
      </c>
      <c r="O16" s="55" t="n">
        <v>45.6741</v>
      </c>
      <c r="P16" s="55" t="n">
        <v>38426.95</v>
      </c>
      <c r="Q16" s="55" t="n">
        <v>72.229763</v>
      </c>
      <c r="R16" s="57" t="n">
        <v>10.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65.415736</v>
      </c>
      <c r="J17" s="56" t="n">
        <v>9.53</v>
      </c>
      <c r="L17" s="54" t="n">
        <v>2420.9744</v>
      </c>
      <c r="M17" s="55" t="n">
        <v>38.8348</v>
      </c>
      <c r="N17" s="55" t="n">
        <v>45.1926</v>
      </c>
      <c r="O17" s="55" t="n">
        <v>45.1396</v>
      </c>
      <c r="P17" s="55" t="n">
        <v>34079.53</v>
      </c>
      <c r="Q17" s="55" t="n">
        <v>65.247968</v>
      </c>
      <c r="R17" s="57" t="n">
        <v>9.4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60.868567</v>
      </c>
      <c r="J18" s="62" t="n">
        <v>8.44</v>
      </c>
      <c r="L18" s="60" t="n">
        <v>1166.1824</v>
      </c>
      <c r="M18" s="61" t="n">
        <v>37.0759</v>
      </c>
      <c r="N18" s="61" t="n">
        <v>44.7416</v>
      </c>
      <c r="O18" s="61" t="n">
        <v>44.7728</v>
      </c>
      <c r="P18" s="61" t="n">
        <v>31590.24</v>
      </c>
      <c r="Q18" s="61" t="n">
        <v>59.946406</v>
      </c>
      <c r="R18" s="63" t="n">
        <v>8.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9.363721</v>
      </c>
      <c r="J19" s="51" t="n">
        <v>4.92</v>
      </c>
      <c r="L19" s="71" t="n">
        <v>4685.0032</v>
      </c>
      <c r="M19" s="72" t="n">
        <v>41.739</v>
      </c>
      <c r="N19" s="72" t="n">
        <v>43.6007</v>
      </c>
      <c r="O19" s="72" t="n">
        <v>45.472</v>
      </c>
      <c r="P19" s="72" t="n">
        <v>18712.93</v>
      </c>
      <c r="Q19" s="72" t="n">
        <v>39.37584</v>
      </c>
      <c r="R19" s="51" t="n">
        <v>5.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4.157198</v>
      </c>
      <c r="J20" s="56" t="n">
        <v>4.23</v>
      </c>
      <c r="L20" s="73" t="n">
        <v>2167.796</v>
      </c>
      <c r="M20" s="74" t="n">
        <v>39.8328</v>
      </c>
      <c r="N20" s="74" t="n">
        <v>42.1996</v>
      </c>
      <c r="O20" s="74" t="n">
        <v>43.5299</v>
      </c>
      <c r="P20" s="74" t="n">
        <v>15122.36</v>
      </c>
      <c r="Q20" s="74" t="n">
        <v>34.030318</v>
      </c>
      <c r="R20" s="56" t="n">
        <v>4.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30.808197</v>
      </c>
      <c r="J21" s="56" t="n">
        <v>3.53</v>
      </c>
      <c r="L21" s="73" t="n">
        <v>1061.7328</v>
      </c>
      <c r="M21" s="74" t="n">
        <v>37.4823</v>
      </c>
      <c r="N21" s="74" t="n">
        <v>40.9763</v>
      </c>
      <c r="O21" s="74" t="n">
        <v>42.1595</v>
      </c>
      <c r="P21" s="74" t="n">
        <v>13708.06</v>
      </c>
      <c r="Q21" s="74" t="n">
        <v>30.66309</v>
      </c>
      <c r="R21" s="56" t="n">
        <v>3.8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8.157291</v>
      </c>
      <c r="J22" s="62" t="n">
        <v>3.49</v>
      </c>
      <c r="L22" s="75" t="n">
        <v>539.1184</v>
      </c>
      <c r="M22" s="76" t="n">
        <v>35.0899</v>
      </c>
      <c r="N22" s="76" t="n">
        <v>40.1193</v>
      </c>
      <c r="O22" s="76" t="n">
        <v>41.3258</v>
      </c>
      <c r="P22" s="76" t="n">
        <v>12922.7</v>
      </c>
      <c r="Q22" s="76" t="n">
        <v>28.039586</v>
      </c>
      <c r="R22" s="62" t="n">
        <v>3.5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40.779458</v>
      </c>
      <c r="J23" s="51" t="n">
        <v>4.5</v>
      </c>
      <c r="L23" s="71" t="n">
        <v>7561.0544</v>
      </c>
      <c r="M23" s="72" t="n">
        <v>40.1402</v>
      </c>
      <c r="N23" s="72" t="n">
        <v>42.4829</v>
      </c>
      <c r="O23" s="72" t="n">
        <v>43.9255</v>
      </c>
      <c r="P23" s="72" t="n">
        <v>16747.22</v>
      </c>
      <c r="Q23" s="72" t="n">
        <v>40.786784</v>
      </c>
      <c r="R23" s="51" t="n">
        <v>4.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855574</v>
      </c>
      <c r="J24" s="56" t="n">
        <v>3.69</v>
      </c>
      <c r="L24" s="73" t="n">
        <v>3306.3008</v>
      </c>
      <c r="M24" s="74" t="n">
        <v>37.585</v>
      </c>
      <c r="N24" s="74" t="n">
        <v>40.5524</v>
      </c>
      <c r="O24" s="74" t="n">
        <v>41.6043</v>
      </c>
      <c r="P24" s="74" t="n">
        <v>13711.52</v>
      </c>
      <c r="Q24" s="74" t="n">
        <v>33.737658</v>
      </c>
      <c r="R24" s="56" t="n">
        <v>3.8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30.189067</v>
      </c>
      <c r="J25" s="56" t="n">
        <v>3.29</v>
      </c>
      <c r="L25" s="73" t="n">
        <v>1528.5816</v>
      </c>
      <c r="M25" s="74" t="n">
        <v>34.9377</v>
      </c>
      <c r="N25" s="74" t="n">
        <v>38.9234</v>
      </c>
      <c r="O25" s="74" t="n">
        <v>40.0295</v>
      </c>
      <c r="P25" s="74" t="n">
        <v>12117.17</v>
      </c>
      <c r="Q25" s="74" t="n">
        <v>29.863846</v>
      </c>
      <c r="R25" s="56" t="n">
        <v>3.3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7.130977</v>
      </c>
      <c r="J26" s="62" t="n">
        <v>3.08</v>
      </c>
      <c r="L26" s="75" t="n">
        <v>713.9216</v>
      </c>
      <c r="M26" s="76" t="n">
        <v>32.4092</v>
      </c>
      <c r="N26" s="76" t="n">
        <v>37.7364</v>
      </c>
      <c r="O26" s="76" t="n">
        <v>39.1172</v>
      </c>
      <c r="P26" s="76" t="n">
        <v>11691.11</v>
      </c>
      <c r="Q26" s="76" t="n">
        <v>27.06248</v>
      </c>
      <c r="R26" s="62" t="n">
        <v>3.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76.440652</v>
      </c>
      <c r="J27" s="51" t="n">
        <v>10.87</v>
      </c>
      <c r="L27" s="71" t="n">
        <v>17924.268</v>
      </c>
      <c r="M27" s="72" t="n">
        <v>38.5188</v>
      </c>
      <c r="N27" s="72" t="n">
        <v>40.0695</v>
      </c>
      <c r="O27" s="72" t="n">
        <v>43.7307</v>
      </c>
      <c r="P27" s="72" t="n">
        <v>39308.71</v>
      </c>
      <c r="Q27" s="72" t="n">
        <v>76.064234</v>
      </c>
      <c r="R27" s="51" t="n">
        <v>10.9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3.547386</v>
      </c>
      <c r="J28" s="56" t="n">
        <v>8.38</v>
      </c>
      <c r="L28" s="73" t="n">
        <v>5661.84</v>
      </c>
      <c r="M28" s="74" t="n">
        <v>36.8864</v>
      </c>
      <c r="N28" s="74" t="n">
        <v>39.098</v>
      </c>
      <c r="O28" s="74" t="n">
        <v>41.9273</v>
      </c>
      <c r="P28" s="74" t="n">
        <v>30730.37</v>
      </c>
      <c r="Q28" s="74" t="n">
        <v>53.302369</v>
      </c>
      <c r="R28" s="56" t="n">
        <v>8.5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47.010871</v>
      </c>
      <c r="J29" s="56" t="n">
        <v>7.48</v>
      </c>
      <c r="L29" s="73" t="n">
        <v>2654.552</v>
      </c>
      <c r="M29" s="74" t="n">
        <v>34.9504</v>
      </c>
      <c r="N29" s="74" t="n">
        <v>38.2457</v>
      </c>
      <c r="O29" s="74" t="n">
        <v>40.3295</v>
      </c>
      <c r="P29" s="74" t="n">
        <v>26412.21</v>
      </c>
      <c r="Q29" s="74" t="n">
        <v>46.870382</v>
      </c>
      <c r="R29" s="56" t="n">
        <v>7.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43.239076</v>
      </c>
      <c r="J30" s="62" t="n">
        <v>6.76</v>
      </c>
      <c r="L30" s="75" t="n">
        <v>1360.4392</v>
      </c>
      <c r="M30" s="76" t="n">
        <v>32.7453</v>
      </c>
      <c r="N30" s="76" t="n">
        <v>37.5499</v>
      </c>
      <c r="O30" s="76" t="n">
        <v>39.1513</v>
      </c>
      <c r="P30" s="76" t="n">
        <v>25596.29</v>
      </c>
      <c r="Q30" s="76" t="n">
        <v>42.876437</v>
      </c>
      <c r="R30" s="62" t="n">
        <v>7.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91.627174</v>
      </c>
      <c r="J31" s="51" t="n">
        <v>12.65</v>
      </c>
      <c r="L31" s="71" t="n">
        <v>17016.6312</v>
      </c>
      <c r="M31" s="72" t="n">
        <v>39.2126</v>
      </c>
      <c r="N31" s="72" t="n">
        <v>43.9231</v>
      </c>
      <c r="O31" s="72" t="n">
        <v>45.1709</v>
      </c>
      <c r="P31" s="72" t="n">
        <v>45393.14</v>
      </c>
      <c r="Q31" s="72" t="n">
        <v>91.157031</v>
      </c>
      <c r="R31" s="51" t="n">
        <v>12.6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72.251394</v>
      </c>
      <c r="J32" s="56" t="n">
        <v>10.2</v>
      </c>
      <c r="L32" s="73" t="n">
        <v>5933.3984</v>
      </c>
      <c r="M32" s="74" t="n">
        <v>37.5269</v>
      </c>
      <c r="N32" s="74" t="n">
        <v>42.6138</v>
      </c>
      <c r="O32" s="74" t="n">
        <v>43.1145</v>
      </c>
      <c r="P32" s="74" t="n">
        <v>37604.45</v>
      </c>
      <c r="Q32" s="74" t="n">
        <v>72.059381</v>
      </c>
      <c r="R32" s="56" t="n">
        <v>10.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64.588379</v>
      </c>
      <c r="J33" s="56" t="n">
        <v>8.71</v>
      </c>
      <c r="L33" s="73" t="n">
        <v>2782.2472</v>
      </c>
      <c r="M33" s="74" t="n">
        <v>35.6688</v>
      </c>
      <c r="N33" s="74" t="n">
        <v>41.3205</v>
      </c>
      <c r="O33" s="74" t="n">
        <v>41.2181</v>
      </c>
      <c r="P33" s="74" t="n">
        <v>31256.39</v>
      </c>
      <c r="Q33" s="74" t="n">
        <v>64.628297</v>
      </c>
      <c r="R33" s="56" t="n">
        <v>8.6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60.438168</v>
      </c>
      <c r="J34" s="62" t="n">
        <v>8</v>
      </c>
      <c r="L34" s="75" t="n">
        <v>1459.32</v>
      </c>
      <c r="M34" s="76" t="n">
        <v>33.6631</v>
      </c>
      <c r="N34" s="76" t="n">
        <v>40.3593</v>
      </c>
      <c r="O34" s="76" t="n">
        <v>39.9153</v>
      </c>
      <c r="P34" s="76" t="n">
        <v>28545.29</v>
      </c>
      <c r="Q34" s="76" t="n">
        <v>59.861294</v>
      </c>
      <c r="R34" s="62" t="n">
        <v>7.9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9.545131</v>
      </c>
      <c r="J35" s="51" t="n">
        <v>14.8</v>
      </c>
      <c r="L35" s="71" t="n">
        <v>39502.604</v>
      </c>
      <c r="M35" s="72" t="n">
        <v>37.4542</v>
      </c>
      <c r="N35" s="72" t="n">
        <v>42.1966</v>
      </c>
      <c r="O35" s="72" t="n">
        <v>44.4303</v>
      </c>
      <c r="P35" s="72" t="n">
        <v>52386.58</v>
      </c>
      <c r="Q35" s="72" t="n">
        <v>129.600248</v>
      </c>
      <c r="R35" s="51" t="n">
        <v>14.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77.633968</v>
      </c>
      <c r="J36" s="56" t="n">
        <v>9.57</v>
      </c>
      <c r="L36" s="73" t="n">
        <v>7231.1568</v>
      </c>
      <c r="M36" s="74" t="n">
        <v>35.311</v>
      </c>
      <c r="N36" s="74" t="n">
        <v>40.8725</v>
      </c>
      <c r="O36" s="74" t="n">
        <v>43.2354</v>
      </c>
      <c r="P36" s="74" t="n">
        <v>34350.56</v>
      </c>
      <c r="Q36" s="74" t="n">
        <v>77.46443</v>
      </c>
      <c r="R36" s="56" t="n">
        <v>9.5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67.254878</v>
      </c>
      <c r="J37" s="56" t="n">
        <v>8.31</v>
      </c>
      <c r="L37" s="73" t="n">
        <v>2243.0928</v>
      </c>
      <c r="M37" s="74" t="n">
        <v>33.8506</v>
      </c>
      <c r="N37" s="74" t="n">
        <v>39.6423</v>
      </c>
      <c r="O37" s="74" t="n">
        <v>42.1601</v>
      </c>
      <c r="P37" s="74" t="n">
        <v>28960.74</v>
      </c>
      <c r="Q37" s="74" t="n">
        <v>66.928108</v>
      </c>
      <c r="R37" s="56" t="n">
        <v>8.0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64.176301</v>
      </c>
      <c r="J38" s="62" t="n">
        <v>7.85</v>
      </c>
      <c r="L38" s="75" t="n">
        <v>960.6048</v>
      </c>
      <c r="M38" s="76" t="n">
        <v>31.9433</v>
      </c>
      <c r="N38" s="76" t="n">
        <v>38.7058</v>
      </c>
      <c r="O38" s="76" t="n">
        <v>41.3028</v>
      </c>
      <c r="P38" s="76" t="n">
        <v>27998.93</v>
      </c>
      <c r="Q38" s="76" t="n">
        <v>64.321533</v>
      </c>
      <c r="R38" s="62" t="n">
        <v>7.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5.918589</v>
      </c>
      <c r="J39" s="51" t="n">
        <v>2.31</v>
      </c>
      <c r="L39" s="71" t="n">
        <v>3410.3528</v>
      </c>
      <c r="M39" s="72" t="n">
        <v>40.5494</v>
      </c>
      <c r="N39" s="72" t="n">
        <v>43.1372</v>
      </c>
      <c r="O39" s="72" t="n">
        <v>43.6867</v>
      </c>
      <c r="P39" s="72" t="n">
        <v>8831.84</v>
      </c>
      <c r="Q39" s="72" t="n">
        <v>15.857805</v>
      </c>
      <c r="R39" s="51" t="n">
        <v>2.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2.888437</v>
      </c>
      <c r="J40" s="56" t="n">
        <v>1.85</v>
      </c>
      <c r="L40" s="73" t="n">
        <v>1648.692</v>
      </c>
      <c r="M40" s="74" t="n">
        <v>37.3682</v>
      </c>
      <c r="N40" s="74" t="n">
        <v>40.6742</v>
      </c>
      <c r="O40" s="74" t="n">
        <v>40.8383</v>
      </c>
      <c r="P40" s="74" t="n">
        <v>7050.62</v>
      </c>
      <c r="Q40" s="74" t="n">
        <v>12.775519</v>
      </c>
      <c r="R40" s="56" t="n">
        <v>1.9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10.756425</v>
      </c>
      <c r="J41" s="56" t="n">
        <v>1.75</v>
      </c>
      <c r="L41" s="73" t="n">
        <v>808.4864</v>
      </c>
      <c r="M41" s="74" t="n">
        <v>34.3894</v>
      </c>
      <c r="N41" s="74" t="n">
        <v>38.5668</v>
      </c>
      <c r="O41" s="74" t="n">
        <v>38.4551</v>
      </c>
      <c r="P41" s="74" t="n">
        <v>6464.56</v>
      </c>
      <c r="Q41" s="74" t="n">
        <v>10.634296</v>
      </c>
      <c r="R41" s="56" t="n">
        <v>1.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9.408755</v>
      </c>
      <c r="J42" s="62" t="n">
        <v>1.51</v>
      </c>
      <c r="L42" s="75" t="n">
        <v>427.0264</v>
      </c>
      <c r="M42" s="76" t="n">
        <v>31.8581</v>
      </c>
      <c r="N42" s="76" t="n">
        <v>37.0712</v>
      </c>
      <c r="O42" s="76" t="n">
        <v>36.7751</v>
      </c>
      <c r="P42" s="76" t="n">
        <v>5372.96</v>
      </c>
      <c r="Q42" s="76" t="n">
        <v>9.267911</v>
      </c>
      <c r="R42" s="62" t="n">
        <v>1.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7.477839</v>
      </c>
      <c r="J43" s="51" t="n">
        <v>2.53</v>
      </c>
      <c r="L43" s="71" t="n">
        <v>3584.0192</v>
      </c>
      <c r="M43" s="72" t="n">
        <v>40.2928</v>
      </c>
      <c r="N43" s="72" t="n">
        <v>43.6555</v>
      </c>
      <c r="O43" s="72" t="n">
        <v>45.2155</v>
      </c>
      <c r="P43" s="72" t="n">
        <v>8584.28</v>
      </c>
      <c r="Q43" s="72" t="n">
        <v>17.461176</v>
      </c>
      <c r="R43" s="51" t="n">
        <v>2.3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4.446841</v>
      </c>
      <c r="J44" s="56" t="n">
        <v>2.38</v>
      </c>
      <c r="L44" s="73" t="n">
        <v>1687.8312</v>
      </c>
      <c r="M44" s="74" t="n">
        <v>37.7223</v>
      </c>
      <c r="N44" s="74" t="n">
        <v>41.625</v>
      </c>
      <c r="O44" s="74" t="n">
        <v>42.8213</v>
      </c>
      <c r="P44" s="74" t="n">
        <v>8151.75</v>
      </c>
      <c r="Q44" s="74" t="n">
        <v>14.47294</v>
      </c>
      <c r="R44" s="56" t="n">
        <v>2.2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2.795612</v>
      </c>
      <c r="J45" s="56" t="n">
        <v>1.97</v>
      </c>
      <c r="L45" s="73" t="n">
        <v>847.38</v>
      </c>
      <c r="M45" s="74" t="n">
        <v>34.9227</v>
      </c>
      <c r="N45" s="74" t="n">
        <v>39.9408</v>
      </c>
      <c r="O45" s="74" t="n">
        <v>40.8608</v>
      </c>
      <c r="P45" s="74" t="n">
        <v>7296.81</v>
      </c>
      <c r="Q45" s="74" t="n">
        <v>12.830875</v>
      </c>
      <c r="R45" s="56" t="n">
        <v>2.0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679111</v>
      </c>
      <c r="J46" s="62" t="n">
        <v>1.73</v>
      </c>
      <c r="L46" s="75" t="n">
        <v>447.5208</v>
      </c>
      <c r="M46" s="76" t="n">
        <v>32.1468</v>
      </c>
      <c r="N46" s="76" t="n">
        <v>38.6334</v>
      </c>
      <c r="O46" s="76" t="n">
        <v>39.461</v>
      </c>
      <c r="P46" s="76" t="n">
        <v>6230.47</v>
      </c>
      <c r="Q46" s="76" t="n">
        <v>11.673936</v>
      </c>
      <c r="R46" s="62" t="n">
        <v>1.7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20.262211</v>
      </c>
      <c r="J47" s="51" t="n">
        <v>2.61</v>
      </c>
      <c r="L47" s="71" t="n">
        <v>6773.6992</v>
      </c>
      <c r="M47" s="72" t="n">
        <v>38.294</v>
      </c>
      <c r="N47" s="72" t="n">
        <v>41.4476</v>
      </c>
      <c r="O47" s="72" t="n">
        <v>42.5185</v>
      </c>
      <c r="P47" s="72" t="n">
        <v>9839.48</v>
      </c>
      <c r="Q47" s="72" t="n">
        <v>20.185416</v>
      </c>
      <c r="R47" s="51" t="n">
        <v>2.7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5.777606</v>
      </c>
      <c r="J48" s="56" t="n">
        <v>2.06</v>
      </c>
      <c r="L48" s="73" t="n">
        <v>3086.9328</v>
      </c>
      <c r="M48" s="74" t="n">
        <v>34.7347</v>
      </c>
      <c r="N48" s="74" t="n">
        <v>38.8726</v>
      </c>
      <c r="O48" s="74" t="n">
        <v>39.8113</v>
      </c>
      <c r="P48" s="74" t="n">
        <v>7183.55</v>
      </c>
      <c r="Q48" s="74" t="n">
        <v>15.812466</v>
      </c>
      <c r="R48" s="56" t="n">
        <v>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3.306874</v>
      </c>
      <c r="J49" s="56" t="n">
        <v>1.67</v>
      </c>
      <c r="L49" s="73" t="n">
        <v>1454.5048</v>
      </c>
      <c r="M49" s="74" t="n">
        <v>31.5637</v>
      </c>
      <c r="N49" s="74" t="n">
        <v>36.9944</v>
      </c>
      <c r="O49" s="74" t="n">
        <v>37.8023</v>
      </c>
      <c r="P49" s="74" t="n">
        <v>6024.19</v>
      </c>
      <c r="Q49" s="74" t="n">
        <v>13.31721</v>
      </c>
      <c r="R49" s="56" t="n">
        <v>1.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11.854293</v>
      </c>
      <c r="J50" s="62" t="n">
        <v>1.51</v>
      </c>
      <c r="L50" s="75" t="n">
        <v>685.9984</v>
      </c>
      <c r="M50" s="76" t="n">
        <v>28.6294</v>
      </c>
      <c r="N50" s="76" t="n">
        <v>35.7031</v>
      </c>
      <c r="O50" s="76" t="n">
        <v>36.4222</v>
      </c>
      <c r="P50" s="76" t="n">
        <v>5196.27</v>
      </c>
      <c r="Q50" s="76" t="n">
        <v>11.914367</v>
      </c>
      <c r="R50" s="62" t="n">
        <v>1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3.876636</v>
      </c>
      <c r="J51" s="51" t="n">
        <v>1.99</v>
      </c>
      <c r="L51" s="71" t="n">
        <v>4750.3896</v>
      </c>
      <c r="M51" s="72" t="n">
        <v>39.0961</v>
      </c>
      <c r="N51" s="72" t="n">
        <v>41.4375</v>
      </c>
      <c r="O51" s="72" t="n">
        <v>42.9457</v>
      </c>
      <c r="P51" s="72" t="n">
        <v>6763.76</v>
      </c>
      <c r="Q51" s="72" t="n">
        <v>13.824818</v>
      </c>
      <c r="R51" s="51" t="n">
        <v>1.8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517512</v>
      </c>
      <c r="J52" s="56" t="n">
        <v>1.51</v>
      </c>
      <c r="L52" s="73" t="n">
        <v>2015.9264</v>
      </c>
      <c r="M52" s="74" t="n">
        <v>35.8614</v>
      </c>
      <c r="N52" s="74" t="n">
        <v>39.0974</v>
      </c>
      <c r="O52" s="74" t="n">
        <v>40.7333</v>
      </c>
      <c r="P52" s="74" t="n">
        <v>5929.71</v>
      </c>
      <c r="Q52" s="74" t="n">
        <v>10.522013</v>
      </c>
      <c r="R52" s="56" t="n">
        <v>1.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8.773528</v>
      </c>
      <c r="J53" s="56" t="n">
        <v>1.39</v>
      </c>
      <c r="L53" s="73" t="n">
        <v>939.9808</v>
      </c>
      <c r="M53" s="74" t="n">
        <v>32.9756</v>
      </c>
      <c r="N53" s="74" t="n">
        <v>37.1925</v>
      </c>
      <c r="O53" s="74" t="n">
        <v>38.9318</v>
      </c>
      <c r="P53" s="74" t="n">
        <v>5188.66</v>
      </c>
      <c r="Q53" s="74" t="n">
        <v>8.68668</v>
      </c>
      <c r="R53" s="56" t="n">
        <v>1.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7.781366</v>
      </c>
      <c r="J54" s="62" t="n">
        <v>1.08</v>
      </c>
      <c r="L54" s="75" t="n">
        <v>460.7968</v>
      </c>
      <c r="M54" s="76" t="n">
        <v>30.3357</v>
      </c>
      <c r="N54" s="76" t="n">
        <v>35.9339</v>
      </c>
      <c r="O54" s="76" t="n">
        <v>37.6908</v>
      </c>
      <c r="P54" s="76" t="n">
        <v>4019.5</v>
      </c>
      <c r="Q54" s="76" t="n">
        <v>7.662541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4.931643</v>
      </c>
      <c r="J55" s="51" t="n">
        <v>0.61</v>
      </c>
      <c r="L55" s="71" t="n">
        <v>1496.64</v>
      </c>
      <c r="M55" s="72" t="n">
        <v>40.759</v>
      </c>
      <c r="N55" s="72" t="n">
        <v>44.0036</v>
      </c>
      <c r="O55" s="72" t="n">
        <v>43.1194</v>
      </c>
      <c r="P55" s="72" t="n">
        <v>2262.78</v>
      </c>
      <c r="Q55" s="72" t="n">
        <v>4.958461</v>
      </c>
      <c r="R55" s="51" t="n">
        <v>0.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023391</v>
      </c>
      <c r="J56" s="56" t="n">
        <v>0.51</v>
      </c>
      <c r="L56" s="73" t="n">
        <v>749.3296</v>
      </c>
      <c r="M56" s="74" t="n">
        <v>36.9488</v>
      </c>
      <c r="N56" s="74" t="n">
        <v>41.2977</v>
      </c>
      <c r="O56" s="74" t="n">
        <v>40.0595</v>
      </c>
      <c r="P56" s="74" t="n">
        <v>1787.68</v>
      </c>
      <c r="Q56" s="74" t="n">
        <v>4.103529</v>
      </c>
      <c r="R56" s="56" t="n">
        <v>0.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526899</v>
      </c>
      <c r="J57" s="56" t="n">
        <v>0.45</v>
      </c>
      <c r="L57" s="73" t="n">
        <v>370.2584</v>
      </c>
      <c r="M57" s="74" t="n">
        <v>33.5664</v>
      </c>
      <c r="N57" s="74" t="n">
        <v>39.188</v>
      </c>
      <c r="O57" s="74" t="n">
        <v>37.6508</v>
      </c>
      <c r="P57" s="74" t="n">
        <v>1661.96</v>
      </c>
      <c r="Q57" s="74" t="n">
        <v>3.579994</v>
      </c>
      <c r="R57" s="56" t="n">
        <v>0.4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191468</v>
      </c>
      <c r="J58" s="62" t="n">
        <v>0.41</v>
      </c>
      <c r="L58" s="75" t="n">
        <v>192.5272</v>
      </c>
      <c r="M58" s="76" t="n">
        <v>30.7549</v>
      </c>
      <c r="N58" s="76" t="n">
        <v>37.8019</v>
      </c>
      <c r="O58" s="76" t="n">
        <v>36.1176</v>
      </c>
      <c r="P58" s="76" t="n">
        <v>1474.33</v>
      </c>
      <c r="Q58" s="76" t="n">
        <v>3.17051</v>
      </c>
      <c r="R58" s="62" t="n">
        <v>0.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6.206825</v>
      </c>
      <c r="J59" s="51" t="n">
        <v>0.65</v>
      </c>
      <c r="L59" s="71" t="n">
        <v>1615.508</v>
      </c>
      <c r="M59" s="72" t="n">
        <v>38.0424</v>
      </c>
      <c r="N59" s="72" t="n">
        <v>43.2285</v>
      </c>
      <c r="O59" s="72" t="n">
        <v>44.2783</v>
      </c>
      <c r="P59" s="72" t="n">
        <v>2302.25</v>
      </c>
      <c r="Q59" s="72" t="n">
        <v>6.193599</v>
      </c>
      <c r="R59" s="51" t="n">
        <v>0.6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4.782249</v>
      </c>
      <c r="J60" s="56" t="n">
        <v>0.47</v>
      </c>
      <c r="L60" s="73" t="n">
        <v>627.8672</v>
      </c>
      <c r="M60" s="74" t="n">
        <v>34.6602</v>
      </c>
      <c r="N60" s="74" t="n">
        <v>41.1029</v>
      </c>
      <c r="O60" s="74" t="n">
        <v>42.1142</v>
      </c>
      <c r="P60" s="74" t="n">
        <v>1814.58</v>
      </c>
      <c r="Q60" s="74" t="n">
        <v>4.795503</v>
      </c>
      <c r="R60" s="56" t="n">
        <v>0.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4.233863</v>
      </c>
      <c r="J61" s="56" t="n">
        <v>0.39</v>
      </c>
      <c r="L61" s="73" t="n">
        <v>281.5392</v>
      </c>
      <c r="M61" s="74" t="n">
        <v>31.8205</v>
      </c>
      <c r="N61" s="74" t="n">
        <v>39.5483</v>
      </c>
      <c r="O61" s="74" t="n">
        <v>40.4747</v>
      </c>
      <c r="P61" s="74" t="n">
        <v>1510.82</v>
      </c>
      <c r="Q61" s="74" t="n">
        <v>4.293293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4.049629</v>
      </c>
      <c r="J62" s="62" t="n">
        <v>0.36</v>
      </c>
      <c r="L62" s="75" t="n">
        <v>138.8784</v>
      </c>
      <c r="M62" s="76" t="n">
        <v>29.0733</v>
      </c>
      <c r="N62" s="76" t="n">
        <v>38.4077</v>
      </c>
      <c r="O62" s="76" t="n">
        <v>39.2881</v>
      </c>
      <c r="P62" s="76" t="n">
        <v>1296</v>
      </c>
      <c r="Q62" s="76" t="n">
        <v>4.049343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4.917155</v>
      </c>
      <c r="J63" s="51" t="n">
        <v>0.54</v>
      </c>
      <c r="L63" s="71" t="n">
        <v>1630.252</v>
      </c>
      <c r="M63" s="72" t="n">
        <v>38.2756</v>
      </c>
      <c r="N63" s="72" t="n">
        <v>41.3394</v>
      </c>
      <c r="O63" s="72" t="n">
        <v>42.3122</v>
      </c>
      <c r="P63" s="72" t="n">
        <v>1986</v>
      </c>
      <c r="Q63" s="72" t="n">
        <v>4.913826</v>
      </c>
      <c r="R63" s="51" t="n">
        <v>0.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3.891627</v>
      </c>
      <c r="J64" s="56" t="n">
        <v>0.44</v>
      </c>
      <c r="L64" s="73" t="n">
        <v>748.0616</v>
      </c>
      <c r="M64" s="74" t="n">
        <v>34.8524</v>
      </c>
      <c r="N64" s="74" t="n">
        <v>38.7367</v>
      </c>
      <c r="O64" s="74" t="n">
        <v>39.4941</v>
      </c>
      <c r="P64" s="74" t="n">
        <v>1630.01</v>
      </c>
      <c r="Q64" s="74" t="n">
        <v>3.887571</v>
      </c>
      <c r="R64" s="56" t="n">
        <v>0.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3.266289</v>
      </c>
      <c r="J65" s="56" t="n">
        <v>0.37</v>
      </c>
      <c r="L65" s="73" t="n">
        <v>349.9072</v>
      </c>
      <c r="M65" s="74" t="n">
        <v>31.6367</v>
      </c>
      <c r="N65" s="74" t="n">
        <v>36.7053</v>
      </c>
      <c r="O65" s="74" t="n">
        <v>37.3681</v>
      </c>
      <c r="P65" s="74" t="n">
        <v>1361.7</v>
      </c>
      <c r="Q65" s="74" t="n">
        <v>3.319307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2.827893</v>
      </c>
      <c r="J66" s="62" t="n">
        <v>0.3</v>
      </c>
      <c r="L66" s="75" t="n">
        <v>162.336</v>
      </c>
      <c r="M66" s="76" t="n">
        <v>28.694</v>
      </c>
      <c r="N66" s="76" t="n">
        <v>35.316</v>
      </c>
      <c r="O66" s="76" t="n">
        <v>35.9347</v>
      </c>
      <c r="P66" s="76" t="n">
        <v>1194.6</v>
      </c>
      <c r="Q66" s="76" t="n">
        <v>2.8363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3.697962</v>
      </c>
      <c r="J67" s="51" t="n">
        <v>0.45</v>
      </c>
      <c r="L67" s="71" t="n">
        <v>1189.6528</v>
      </c>
      <c r="M67" s="72" t="n">
        <v>39.5418</v>
      </c>
      <c r="N67" s="72" t="n">
        <v>41.5749</v>
      </c>
      <c r="O67" s="72" t="n">
        <v>42.6995</v>
      </c>
      <c r="P67" s="72" t="n">
        <v>1685.51</v>
      </c>
      <c r="Q67" s="72" t="n">
        <v>3.71431</v>
      </c>
      <c r="R67" s="51" t="n">
        <v>0.4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972777</v>
      </c>
      <c r="J68" s="56" t="n">
        <v>0.38</v>
      </c>
      <c r="L68" s="73" t="n">
        <v>584.564</v>
      </c>
      <c r="M68" s="74" t="n">
        <v>35.7603</v>
      </c>
      <c r="N68" s="74" t="n">
        <v>38.8109</v>
      </c>
      <c r="O68" s="74" t="n">
        <v>40.0837</v>
      </c>
      <c r="P68" s="74" t="n">
        <v>1280.79</v>
      </c>
      <c r="Q68" s="74" t="n">
        <v>2.981104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30531</v>
      </c>
      <c r="J69" s="56" t="n">
        <v>0.29</v>
      </c>
      <c r="L69" s="73" t="n">
        <v>283.716</v>
      </c>
      <c r="M69" s="74" t="n">
        <v>32.3398</v>
      </c>
      <c r="N69" s="74" t="n">
        <v>36.7694</v>
      </c>
      <c r="O69" s="74" t="n">
        <v>38.0213</v>
      </c>
      <c r="P69" s="74" t="n">
        <v>1152.23</v>
      </c>
      <c r="Q69" s="74" t="n">
        <v>2.507175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205607</v>
      </c>
      <c r="J70" s="62" t="n">
        <v>0.25</v>
      </c>
      <c r="L70" s="75" t="n">
        <v>140.3568</v>
      </c>
      <c r="M70" s="76" t="n">
        <v>29.5369</v>
      </c>
      <c r="N70" s="76" t="n">
        <v>35.3986</v>
      </c>
      <c r="O70" s="76" t="n">
        <v>36.5678</v>
      </c>
      <c r="P70" s="76" t="n">
        <v>952.11</v>
      </c>
      <c r="Q70" s="76" t="n">
        <v>2.236368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5.414712</v>
      </c>
      <c r="J83" s="51" t="n">
        <v>2.37</v>
      </c>
      <c r="L83" s="71" t="n">
        <v>3551.3168</v>
      </c>
      <c r="M83" s="72" t="n">
        <v>40.6877</v>
      </c>
      <c r="N83" s="72" t="n">
        <v>43.053</v>
      </c>
      <c r="O83" s="72" t="n">
        <v>43.5995</v>
      </c>
      <c r="P83" s="72" t="n">
        <v>8469.58</v>
      </c>
      <c r="Q83" s="72" t="n">
        <v>15.302428</v>
      </c>
      <c r="R83" s="51" t="n">
        <v>2.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471952</v>
      </c>
      <c r="J84" s="56" t="n">
        <v>2.13</v>
      </c>
      <c r="L84" s="73" t="n">
        <v>1761.0144</v>
      </c>
      <c r="M84" s="74" t="n">
        <v>37.4071</v>
      </c>
      <c r="N84" s="74" t="n">
        <v>40.3457</v>
      </c>
      <c r="O84" s="74" t="n">
        <v>40.5304</v>
      </c>
      <c r="P84" s="74" t="n">
        <v>7796.44</v>
      </c>
      <c r="Q84" s="74" t="n">
        <v>12.46849</v>
      </c>
      <c r="R84" s="56" t="n">
        <v>2.1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0.304279</v>
      </c>
      <c r="J85" s="56" t="n">
        <v>1.68</v>
      </c>
      <c r="L85" s="73" t="n">
        <v>888.3824</v>
      </c>
      <c r="M85" s="74" t="n">
        <v>34.3176</v>
      </c>
      <c r="N85" s="74" t="n">
        <v>38.001</v>
      </c>
      <c r="O85" s="74" t="n">
        <v>37.992</v>
      </c>
      <c r="P85" s="74" t="n">
        <v>5822.72</v>
      </c>
      <c r="Q85" s="74" t="n">
        <v>10.383495</v>
      </c>
      <c r="R85" s="56" t="n">
        <v>1.6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9.02629</v>
      </c>
      <c r="J86" s="62" t="n">
        <v>1.52</v>
      </c>
      <c r="L86" s="75" t="n">
        <v>478.0432</v>
      </c>
      <c r="M86" s="76" t="n">
        <v>31.6157</v>
      </c>
      <c r="N86" s="76" t="n">
        <v>36.3062</v>
      </c>
      <c r="O86" s="76" t="n">
        <v>36.1587</v>
      </c>
      <c r="P86" s="76" t="n">
        <v>5336.81</v>
      </c>
      <c r="Q86" s="76" t="n">
        <v>9.062806</v>
      </c>
      <c r="R86" s="62" t="n">
        <v>1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0.679147</v>
      </c>
      <c r="J87" s="51" t="n">
        <v>5.14</v>
      </c>
      <c r="L87" s="71" t="n">
        <v>5094.2976</v>
      </c>
      <c r="M87" s="72" t="n">
        <v>42.6278</v>
      </c>
      <c r="N87" s="72" t="n">
        <v>45.9153</v>
      </c>
      <c r="O87" s="72" t="n">
        <v>46.0224</v>
      </c>
      <c r="P87" s="72" t="n">
        <v>18382.38</v>
      </c>
      <c r="Q87" s="72" t="n">
        <v>30.616635</v>
      </c>
      <c r="R87" s="51" t="n">
        <v>5.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5.282725</v>
      </c>
      <c r="J88" s="56" t="n">
        <v>4.37</v>
      </c>
      <c r="L88" s="73" t="n">
        <v>2611.7981</v>
      </c>
      <c r="M88" s="74" t="n">
        <v>38.6968</v>
      </c>
      <c r="N88" s="74" t="n">
        <v>43.0852</v>
      </c>
      <c r="O88" s="74" t="n">
        <v>42.9475</v>
      </c>
      <c r="P88" s="74" t="n">
        <v>15704.06</v>
      </c>
      <c r="Q88" s="74" t="n">
        <v>25.211692</v>
      </c>
      <c r="R88" s="56" t="n">
        <v>4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056136</v>
      </c>
      <c r="J89" s="56" t="n">
        <v>3.61</v>
      </c>
      <c r="L89" s="73" t="n">
        <v>1315.6507</v>
      </c>
      <c r="M89" s="74" t="n">
        <v>35.0263</v>
      </c>
      <c r="N89" s="74" t="n">
        <v>40.7024</v>
      </c>
      <c r="O89" s="74" t="n">
        <v>40.4727</v>
      </c>
      <c r="P89" s="74" t="n">
        <v>12569.13</v>
      </c>
      <c r="Q89" s="74" t="n">
        <v>21.177123</v>
      </c>
      <c r="R89" s="56" t="n">
        <v>3.4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8.408453</v>
      </c>
      <c r="J90" s="62" t="n">
        <v>2.96</v>
      </c>
      <c r="L90" s="75" t="n">
        <v>677.9458</v>
      </c>
      <c r="M90" s="76" t="n">
        <v>31.8563</v>
      </c>
      <c r="N90" s="76" t="n">
        <v>39.1944</v>
      </c>
      <c r="O90" s="76" t="n">
        <v>38.9695</v>
      </c>
      <c r="P90" s="76" t="n">
        <v>10808.78</v>
      </c>
      <c r="Q90" s="76" t="n">
        <v>18.278887</v>
      </c>
      <c r="R90" s="62" t="n">
        <v>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8.041555</v>
      </c>
      <c r="J91" s="51" t="n">
        <v>1.48</v>
      </c>
      <c r="L91" s="71" t="n">
        <v>1337.3392</v>
      </c>
      <c r="M91" s="72" t="n">
        <v>47.7128</v>
      </c>
      <c r="N91" s="72" t="n">
        <v>46.3202</v>
      </c>
      <c r="O91" s="72" t="n">
        <v>46.3464</v>
      </c>
      <c r="P91" s="72" t="n">
        <v>5215.07</v>
      </c>
      <c r="Q91" s="72" t="n">
        <v>8.156427</v>
      </c>
      <c r="R91" s="51" t="n">
        <v>1.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.829788</v>
      </c>
      <c r="J92" s="56" t="n">
        <v>1.56</v>
      </c>
      <c r="L92" s="73" t="n">
        <v>1004.072</v>
      </c>
      <c r="M92" s="74" t="n">
        <v>43.3936</v>
      </c>
      <c r="N92" s="74" t="n">
        <v>41.9923</v>
      </c>
      <c r="O92" s="74" t="n">
        <v>42.0976</v>
      </c>
      <c r="P92" s="74" t="n">
        <v>5022.35</v>
      </c>
      <c r="Q92" s="74" t="n">
        <v>7.864199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7.859903</v>
      </c>
      <c r="J93" s="56" t="n">
        <v>1.46</v>
      </c>
      <c r="L93" s="73" t="n">
        <v>757.5584</v>
      </c>
      <c r="M93" s="74" t="n">
        <v>38.8125</v>
      </c>
      <c r="N93" s="74" t="n">
        <v>39.3922</v>
      </c>
      <c r="O93" s="74" t="n">
        <v>39.5865</v>
      </c>
      <c r="P93" s="74" t="n">
        <v>5405.36</v>
      </c>
      <c r="Q93" s="74" t="n">
        <v>7.786198</v>
      </c>
      <c r="R93" s="56" t="n">
        <v>1.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7.562625</v>
      </c>
      <c r="J94" s="62" t="n">
        <v>1.41</v>
      </c>
      <c r="L94" s="75" t="n">
        <v>568.7856</v>
      </c>
      <c r="M94" s="76" t="n">
        <v>33.9855</v>
      </c>
      <c r="N94" s="76" t="n">
        <v>38.1373</v>
      </c>
      <c r="O94" s="76" t="n">
        <v>37.9243</v>
      </c>
      <c r="P94" s="76" t="n">
        <v>5169.5</v>
      </c>
      <c r="Q94" s="76" t="n">
        <v>7.551755</v>
      </c>
      <c r="R94" s="62" t="n">
        <v>1.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6.699912</v>
      </c>
      <c r="J95" s="51" t="n">
        <v>2.78</v>
      </c>
      <c r="L95" s="71" t="n">
        <v>807.1805</v>
      </c>
      <c r="M95" s="72" t="n">
        <v>50.324</v>
      </c>
      <c r="N95" s="72" t="n">
        <v>53.0475</v>
      </c>
      <c r="O95" s="72" t="n">
        <v>54.2227</v>
      </c>
      <c r="P95" s="72" t="n">
        <v>10002.46</v>
      </c>
      <c r="Q95" s="72" t="n">
        <v>16.64994</v>
      </c>
      <c r="R95" s="51" t="n">
        <v>2.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850944</v>
      </c>
      <c r="J96" s="56" t="n">
        <v>2.88</v>
      </c>
      <c r="L96" s="73" t="n">
        <v>504.199</v>
      </c>
      <c r="M96" s="74" t="n">
        <v>46.4776</v>
      </c>
      <c r="N96" s="74" t="n">
        <v>49.7965</v>
      </c>
      <c r="O96" s="74" t="n">
        <v>50.9426</v>
      </c>
      <c r="P96" s="74" t="n">
        <v>9499.77</v>
      </c>
      <c r="Q96" s="74" t="n">
        <v>15.964057</v>
      </c>
      <c r="R96" s="56" t="n">
        <v>2.6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103621</v>
      </c>
      <c r="J97" s="56" t="n">
        <v>2.57</v>
      </c>
      <c r="L97" s="73" t="n">
        <v>324.2906</v>
      </c>
      <c r="M97" s="74" t="n">
        <v>42.7806</v>
      </c>
      <c r="N97" s="74" t="n">
        <v>47.1008</v>
      </c>
      <c r="O97" s="74" t="n">
        <v>48.2684</v>
      </c>
      <c r="P97" s="74" t="n">
        <v>9595.73</v>
      </c>
      <c r="Q97" s="74" t="n">
        <v>15.123488</v>
      </c>
      <c r="R97" s="56" t="n">
        <v>2.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4.691805</v>
      </c>
      <c r="J98" s="62" t="n">
        <v>2.6</v>
      </c>
      <c r="L98" s="75" t="n">
        <v>214.6634</v>
      </c>
      <c r="M98" s="76" t="n">
        <v>38.9652</v>
      </c>
      <c r="N98" s="76" t="n">
        <v>45.1626</v>
      </c>
      <c r="O98" s="76" t="n">
        <v>46.4527</v>
      </c>
      <c r="P98" s="76" t="n">
        <v>9053.39</v>
      </c>
      <c r="Q98" s="76" t="n">
        <v>14.692501</v>
      </c>
      <c r="R98" s="62" t="n">
        <v>2.5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405980838394</v>
      </c>
      <c r="J106" s="77" t="n">
        <f aca="false">GEOMEAN(J3:J98)</f>
        <v>2.58880127847051</v>
      </c>
      <c r="Q106" s="77" t="n">
        <f aca="false">GEOMEAN(Q3:Q98)</f>
        <v>18.9220569301998</v>
      </c>
      <c r="R106" s="77" t="n">
        <f aca="false">GEOMEAN(R3:R98)</f>
        <v>2.612874973835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021089325822</v>
      </c>
      <c r="R107" s="78" t="n">
        <f aca="false">R106/J106</f>
        <v>1.009299166979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9280803888889</v>
      </c>
      <c r="J108" s="77" t="n">
        <f aca="false">SUM(J3:J98)</f>
        <v>372.31</v>
      </c>
      <c r="Q108" s="77" t="n">
        <f aca="false">SUM(Q3:Q98)/3600</f>
        <v>0.757478014722222</v>
      </c>
      <c r="R108" s="77" t="n">
        <f aca="false">SUM(R3:R98)</f>
        <v>375.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203087803429</v>
      </c>
      <c r="J113" s="77" t="n">
        <f aca="false">GEOMEAN(J3:J70)</f>
        <v>2.65213168208422</v>
      </c>
      <c r="Q113" s="77" t="n">
        <f aca="false">GEOMEAN(Q3:Q70)</f>
        <v>20.4921508021653</v>
      </c>
      <c r="R113" s="77" t="n">
        <f aca="false">GEOMEAN(R3:R70)</f>
        <v>2.692357278104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627799489816</v>
      </c>
      <c r="R114" s="78" t="n">
        <f aca="false">R113/J113</f>
        <v>1.015167269518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09-05T17:23:48Z</dcterms:modified>
  <cp:revision>0</cp:revision>
  <dc:subject/>
  <dc:title/>
</cp:coreProperties>
</file>