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31147"/>
        <c:axId val="30981656"/>
      </c:scatterChart>
      <c:valAx>
        <c:axId val="3843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656"/>
        <c:crossesAt val="0"/>
        <c:crossBetween val="midCat"/>
      </c:valAx>
      <c:valAx>
        <c:axId val="3098165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813157"/>
        <c:axId val="94582536"/>
      </c:scatterChart>
      <c:valAx>
        <c:axId val="2881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36"/>
        <c:crossesAt val="0"/>
        <c:crossBetween val="midCat"/>
      </c:valAx>
      <c:valAx>
        <c:axId val="94582536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720974"/>
        <c:axId val="62139673"/>
      </c:scatterChart>
      <c:valAx>
        <c:axId val="2072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673"/>
        <c:crossesAt val="0"/>
        <c:crossBetween val="midCat"/>
      </c:valAx>
      <c:valAx>
        <c:axId val="6213967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83398"/>
        <c:axId val="19132390"/>
      </c:scatterChart>
      <c:valAx>
        <c:axId val="487833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390"/>
        <c:crossesAt val="0"/>
        <c:crossBetween val="midCat"/>
      </c:valAx>
      <c:valAx>
        <c:axId val="1913239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4093842041568</v>
      </c>
      <c r="D12" s="23"/>
      <c r="E12" s="23"/>
      <c r="F12" s="23" t="n">
        <f aca="false">'AI-HE10'!R114</f>
        <v>0.9461579978065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19029342439</v>
      </c>
      <c r="D13" s="24"/>
      <c r="E13" s="24"/>
      <c r="F13" s="24" t="n">
        <f aca="false">'AI-HE10'!Q114</f>
        <v>1.0037068093063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117420970189</v>
      </c>
      <c r="D25" s="23"/>
      <c r="E25" s="23"/>
      <c r="F25" s="23" t="n">
        <f aca="false">'RA-HE10'!R114</f>
        <v>1.001732095161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83062151875</v>
      </c>
      <c r="D26" s="24"/>
      <c r="E26" s="24"/>
      <c r="F26" s="24" t="n">
        <f aca="false">'RA-HE10'!Q114</f>
        <v>1.000918693725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8090900324442</v>
      </c>
      <c r="D38" s="23"/>
      <c r="E38" s="23"/>
      <c r="F38" s="23" t="n">
        <f aca="false">'LB-HE10'!R114</f>
        <v>0.9859187217434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770036527109</v>
      </c>
      <c r="D39" s="24"/>
      <c r="E39" s="24"/>
      <c r="F39" s="24" t="n">
        <f aca="false">'LB-HE10'!Q114</f>
        <v>1.001282709085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41.859246</v>
      </c>
      <c r="J19" s="51" t="n">
        <v>7.87</v>
      </c>
      <c r="L19" s="71" t="n">
        <v>5088.4504</v>
      </c>
      <c r="M19" s="72" t="n">
        <v>41.8181</v>
      </c>
      <c r="N19" s="72" t="n">
        <v>43.3856</v>
      </c>
      <c r="O19" s="72" t="n">
        <v>44.9533</v>
      </c>
      <c r="P19" s="72" t="n">
        <v>27320.67</v>
      </c>
      <c r="Q19" s="72" t="n">
        <v>41.819384</v>
      </c>
      <c r="R19" s="51" t="n">
        <v>7.5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34.888729</v>
      </c>
      <c r="J20" s="56" t="n">
        <v>6.64</v>
      </c>
      <c r="L20" s="73" t="n">
        <v>2376.4776</v>
      </c>
      <c r="M20" s="74" t="n">
        <v>39.7583</v>
      </c>
      <c r="N20" s="74" t="n">
        <v>41.6844</v>
      </c>
      <c r="O20" s="74" t="n">
        <v>42.8877</v>
      </c>
      <c r="P20" s="74" t="n">
        <v>23257.05</v>
      </c>
      <c r="Q20" s="74" t="n">
        <v>34.676887</v>
      </c>
      <c r="R20" s="56" t="n">
        <v>6.4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30.122988</v>
      </c>
      <c r="J21" s="56" t="n">
        <v>5.77</v>
      </c>
      <c r="L21" s="73" t="n">
        <v>1143.8216</v>
      </c>
      <c r="M21" s="74" t="n">
        <v>37.1896</v>
      </c>
      <c r="N21" s="74" t="n">
        <v>40.3854</v>
      </c>
      <c r="O21" s="74" t="n">
        <v>41.6015</v>
      </c>
      <c r="P21" s="74" t="n">
        <v>20328.98</v>
      </c>
      <c r="Q21" s="74" t="n">
        <v>29.736839</v>
      </c>
      <c r="R21" s="56" t="n">
        <v>5.6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26.437295</v>
      </c>
      <c r="J22" s="62" t="n">
        <v>5.39</v>
      </c>
      <c r="L22" s="75" t="n">
        <v>559.0136</v>
      </c>
      <c r="M22" s="76" t="n">
        <v>34.5772</v>
      </c>
      <c r="N22" s="76" t="n">
        <v>39.5358</v>
      </c>
      <c r="O22" s="76" t="n">
        <v>40.8492</v>
      </c>
      <c r="P22" s="76" t="n">
        <v>18559.91</v>
      </c>
      <c r="Q22" s="76" t="n">
        <v>26.259429</v>
      </c>
      <c r="R22" s="62" t="n">
        <v>5.1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44.254937</v>
      </c>
      <c r="J23" s="51" t="n">
        <v>6.97</v>
      </c>
      <c r="L23" s="71" t="n">
        <v>7822.7728</v>
      </c>
      <c r="M23" s="72" t="n">
        <v>39.9716</v>
      </c>
      <c r="N23" s="72" t="n">
        <v>42.0244</v>
      </c>
      <c r="O23" s="72" t="n">
        <v>43.208</v>
      </c>
      <c r="P23" s="72" t="n">
        <v>24340.83</v>
      </c>
      <c r="Q23" s="72" t="n">
        <v>44.324462</v>
      </c>
      <c r="R23" s="51" t="n">
        <v>6.7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33.760007</v>
      </c>
      <c r="J24" s="56" t="n">
        <v>5.82</v>
      </c>
      <c r="L24" s="73" t="n">
        <v>3135.024</v>
      </c>
      <c r="M24" s="74" t="n">
        <v>37.0227</v>
      </c>
      <c r="N24" s="74" t="n">
        <v>39.8365</v>
      </c>
      <c r="O24" s="74" t="n">
        <v>40.8701</v>
      </c>
      <c r="P24" s="74" t="n">
        <v>20938.42</v>
      </c>
      <c r="Q24" s="74" t="n">
        <v>33.774851</v>
      </c>
      <c r="R24" s="56" t="n">
        <v>5.8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28.312707</v>
      </c>
      <c r="J25" s="56" t="n">
        <v>5.08</v>
      </c>
      <c r="L25" s="73" t="n">
        <v>1327.0488</v>
      </c>
      <c r="M25" s="74" t="n">
        <v>34.1879</v>
      </c>
      <c r="N25" s="74" t="n">
        <v>38.1725</v>
      </c>
      <c r="O25" s="74" t="n">
        <v>39.4661</v>
      </c>
      <c r="P25" s="74" t="n">
        <v>18154.85</v>
      </c>
      <c r="Q25" s="74" t="n">
        <v>28.21922</v>
      </c>
      <c r="R25" s="56" t="n">
        <v>5.0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24.191508</v>
      </c>
      <c r="J26" s="62" t="n">
        <v>4.33</v>
      </c>
      <c r="L26" s="75" t="n">
        <v>572.66</v>
      </c>
      <c r="M26" s="76" t="n">
        <v>31.5752</v>
      </c>
      <c r="N26" s="76" t="n">
        <v>37.0594</v>
      </c>
      <c r="O26" s="76" t="n">
        <v>38.6973</v>
      </c>
      <c r="P26" s="76" t="n">
        <v>16567.49</v>
      </c>
      <c r="Q26" s="76" t="n">
        <v>24.054463</v>
      </c>
      <c r="R26" s="62" t="n">
        <v>4.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83.21317</v>
      </c>
      <c r="J27" s="51" t="n">
        <v>15.39</v>
      </c>
      <c r="L27" s="71" t="n">
        <v>19512.1424</v>
      </c>
      <c r="M27" s="72" t="n">
        <v>38.7273</v>
      </c>
      <c r="N27" s="72" t="n">
        <v>40.1281</v>
      </c>
      <c r="O27" s="72" t="n">
        <v>43.4693</v>
      </c>
      <c r="P27" s="72" t="n">
        <v>54205.18</v>
      </c>
      <c r="Q27" s="72" t="n">
        <v>83.678201</v>
      </c>
      <c r="R27" s="51" t="n">
        <v>15.0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54.359055</v>
      </c>
      <c r="J28" s="56" t="n">
        <v>11.55</v>
      </c>
      <c r="L28" s="73" t="n">
        <v>5654.8112</v>
      </c>
      <c r="M28" s="74" t="n">
        <v>36.731</v>
      </c>
      <c r="N28" s="74" t="n">
        <v>38.9014</v>
      </c>
      <c r="O28" s="74" t="n">
        <v>41.4115</v>
      </c>
      <c r="P28" s="74" t="n">
        <v>42430.42</v>
      </c>
      <c r="Q28" s="74" t="n">
        <v>54.421385</v>
      </c>
      <c r="R28" s="56" t="n">
        <v>11.7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44.991443</v>
      </c>
      <c r="J29" s="56" t="n">
        <v>10.88</v>
      </c>
      <c r="L29" s="73" t="n">
        <v>2554.0792</v>
      </c>
      <c r="M29" s="74" t="n">
        <v>34.5469</v>
      </c>
      <c r="N29" s="74" t="n">
        <v>37.9219</v>
      </c>
      <c r="O29" s="74" t="n">
        <v>39.7605</v>
      </c>
      <c r="P29" s="74" t="n">
        <v>36865.88</v>
      </c>
      <c r="Q29" s="74" t="n">
        <v>44.952931</v>
      </c>
      <c r="R29" s="56" t="n">
        <v>10.2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39.055633</v>
      </c>
      <c r="J30" s="62" t="n">
        <v>9.75</v>
      </c>
      <c r="L30" s="75" t="n">
        <v>1260.092</v>
      </c>
      <c r="M30" s="76" t="n">
        <v>32.1961</v>
      </c>
      <c r="N30" s="76" t="n">
        <v>37.1965</v>
      </c>
      <c r="O30" s="76" t="n">
        <v>38.5214</v>
      </c>
      <c r="P30" s="76" t="n">
        <v>32927.11</v>
      </c>
      <c r="Q30" s="76" t="n">
        <v>38.928267</v>
      </c>
      <c r="R30" s="62" t="n">
        <v>9.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103.09126</v>
      </c>
      <c r="J31" s="51" t="n">
        <v>17.95</v>
      </c>
      <c r="L31" s="71" t="n">
        <v>19336.3416</v>
      </c>
      <c r="M31" s="72" t="n">
        <v>39.4796</v>
      </c>
      <c r="N31" s="72" t="n">
        <v>43.7782</v>
      </c>
      <c r="O31" s="72" t="n">
        <v>45.0219</v>
      </c>
      <c r="P31" s="72" t="n">
        <v>65329.96</v>
      </c>
      <c r="Q31" s="72" t="n">
        <v>102.391493</v>
      </c>
      <c r="R31" s="51" t="n">
        <v>18.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77.182255</v>
      </c>
      <c r="J32" s="56" t="n">
        <v>14.94</v>
      </c>
      <c r="L32" s="73" t="n">
        <v>6654.2048</v>
      </c>
      <c r="M32" s="74" t="n">
        <v>37.5445</v>
      </c>
      <c r="N32" s="74" t="n">
        <v>42.2736</v>
      </c>
      <c r="O32" s="74" t="n">
        <v>42.7201</v>
      </c>
      <c r="P32" s="74" t="n">
        <v>51268.77</v>
      </c>
      <c r="Q32" s="74" t="n">
        <v>76.912304</v>
      </c>
      <c r="R32" s="56" t="n">
        <v>14.2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64.747203</v>
      </c>
      <c r="J33" s="56" t="n">
        <v>12.17</v>
      </c>
      <c r="L33" s="73" t="n">
        <v>3082.5712</v>
      </c>
      <c r="M33" s="74" t="n">
        <v>35.5425</v>
      </c>
      <c r="N33" s="74" t="n">
        <v>40.9203</v>
      </c>
      <c r="O33" s="74" t="n">
        <v>40.7531</v>
      </c>
      <c r="P33" s="74" t="n">
        <v>43593.2</v>
      </c>
      <c r="Q33" s="74" t="n">
        <v>64.372233</v>
      </c>
      <c r="R33" s="56" t="n">
        <v>12.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56.772288</v>
      </c>
      <c r="J34" s="62" t="n">
        <v>11.44</v>
      </c>
      <c r="L34" s="75" t="n">
        <v>1569.4088</v>
      </c>
      <c r="M34" s="76" t="n">
        <v>33.3876</v>
      </c>
      <c r="N34" s="76" t="n">
        <v>39.902</v>
      </c>
      <c r="O34" s="76" t="n">
        <v>39.3644</v>
      </c>
      <c r="P34" s="76" t="n">
        <v>40766.18</v>
      </c>
      <c r="Q34" s="76" t="n">
        <v>56.807741</v>
      </c>
      <c r="R34" s="62" t="n">
        <v>11.3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150.650554</v>
      </c>
      <c r="J35" s="51" t="n">
        <v>20.45</v>
      </c>
      <c r="L35" s="71" t="n">
        <v>52091.652</v>
      </c>
      <c r="M35" s="72" t="n">
        <v>38.2696</v>
      </c>
      <c r="N35" s="72" t="n">
        <v>42.0513</v>
      </c>
      <c r="O35" s="72" t="n">
        <v>44.2596</v>
      </c>
      <c r="P35" s="72" t="n">
        <v>77443.63</v>
      </c>
      <c r="Q35" s="72" t="n">
        <v>150.897873</v>
      </c>
      <c r="R35" s="51" t="n">
        <v>21.5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82.123059</v>
      </c>
      <c r="J36" s="56" t="n">
        <v>13.53</v>
      </c>
      <c r="L36" s="73" t="n">
        <v>7413.5504</v>
      </c>
      <c r="M36" s="74" t="n">
        <v>35.4151</v>
      </c>
      <c r="N36" s="74" t="n">
        <v>40.5337</v>
      </c>
      <c r="O36" s="74" t="n">
        <v>42.9353</v>
      </c>
      <c r="P36" s="74" t="n">
        <v>46542.65</v>
      </c>
      <c r="Q36" s="74" t="n">
        <v>82.365091</v>
      </c>
      <c r="R36" s="56" t="n">
        <v>12.9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65.790137</v>
      </c>
      <c r="J37" s="56" t="n">
        <v>10.85</v>
      </c>
      <c r="L37" s="73" t="n">
        <v>1973.9968</v>
      </c>
      <c r="M37" s="74" t="n">
        <v>33.5623</v>
      </c>
      <c r="N37" s="74" t="n">
        <v>39.201</v>
      </c>
      <c r="O37" s="74" t="n">
        <v>41.8532</v>
      </c>
      <c r="P37" s="74" t="n">
        <v>40854.25</v>
      </c>
      <c r="Q37" s="74" t="n">
        <v>65.621536</v>
      </c>
      <c r="R37" s="56" t="n">
        <v>11.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59.478173</v>
      </c>
      <c r="J38" s="62" t="n">
        <v>10.55</v>
      </c>
      <c r="L38" s="75" t="n">
        <v>753.0776</v>
      </c>
      <c r="M38" s="76" t="n">
        <v>31.2973</v>
      </c>
      <c r="N38" s="76" t="n">
        <v>38.2782</v>
      </c>
      <c r="O38" s="76" t="n">
        <v>41.0322</v>
      </c>
      <c r="P38" s="76" t="n">
        <v>37195.44</v>
      </c>
      <c r="Q38" s="76" t="n">
        <v>59.003187</v>
      </c>
      <c r="R38" s="62" t="n">
        <v>10.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7.399956</v>
      </c>
      <c r="J39" s="51" t="n">
        <v>3.33</v>
      </c>
      <c r="L39" s="71" t="n">
        <v>3616.5896</v>
      </c>
      <c r="M39" s="72" t="n">
        <v>40.3166</v>
      </c>
      <c r="N39" s="72" t="n">
        <v>42.7403</v>
      </c>
      <c r="O39" s="72" t="n">
        <v>43.2867</v>
      </c>
      <c r="P39" s="72" t="n">
        <v>12395.15</v>
      </c>
      <c r="Q39" s="72" t="n">
        <v>17.4799</v>
      </c>
      <c r="R39" s="51" t="n">
        <v>3.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13.679293</v>
      </c>
      <c r="J40" s="56" t="n">
        <v>2.76</v>
      </c>
      <c r="L40" s="73" t="n">
        <v>1708.1032</v>
      </c>
      <c r="M40" s="74" t="n">
        <v>36.9959</v>
      </c>
      <c r="N40" s="74" t="n">
        <v>40.01</v>
      </c>
      <c r="O40" s="74" t="n">
        <v>40.3312</v>
      </c>
      <c r="P40" s="74" t="n">
        <v>8968.91</v>
      </c>
      <c r="Q40" s="74" t="n">
        <v>13.704292</v>
      </c>
      <c r="R40" s="56" t="n">
        <v>2.4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10.788001</v>
      </c>
      <c r="J41" s="56" t="n">
        <v>2.56</v>
      </c>
      <c r="L41" s="73" t="n">
        <v>813.7672</v>
      </c>
      <c r="M41" s="74" t="n">
        <v>34.0134</v>
      </c>
      <c r="N41" s="74" t="n">
        <v>37.9516</v>
      </c>
      <c r="O41" s="74" t="n">
        <v>38.0326</v>
      </c>
      <c r="P41" s="74" t="n">
        <v>8190.07</v>
      </c>
      <c r="Q41" s="74" t="n">
        <v>10.877877</v>
      </c>
      <c r="R41" s="56" t="n">
        <v>2.2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9.043598</v>
      </c>
      <c r="J42" s="62" t="n">
        <v>2.28</v>
      </c>
      <c r="L42" s="75" t="n">
        <v>414.3552</v>
      </c>
      <c r="M42" s="76" t="n">
        <v>31.4435</v>
      </c>
      <c r="N42" s="76" t="n">
        <v>36.543</v>
      </c>
      <c r="O42" s="76" t="n">
        <v>36.3998</v>
      </c>
      <c r="P42" s="76" t="n">
        <v>7470.54</v>
      </c>
      <c r="Q42" s="76" t="n">
        <v>9.204611</v>
      </c>
      <c r="R42" s="62" t="n">
        <v>2.0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9.85281</v>
      </c>
      <c r="J43" s="51" t="n">
        <v>3.58</v>
      </c>
      <c r="L43" s="71" t="n">
        <v>4107.2872</v>
      </c>
      <c r="M43" s="72" t="n">
        <v>40.2087</v>
      </c>
      <c r="N43" s="72" t="n">
        <v>43.1724</v>
      </c>
      <c r="O43" s="72" t="n">
        <v>44.5873</v>
      </c>
      <c r="P43" s="72" t="n">
        <v>12828.01</v>
      </c>
      <c r="Q43" s="72" t="n">
        <v>19.888348</v>
      </c>
      <c r="R43" s="51" t="n">
        <v>3.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5.300961</v>
      </c>
      <c r="J44" s="56" t="n">
        <v>3.14</v>
      </c>
      <c r="L44" s="73" t="n">
        <v>1848.5312</v>
      </c>
      <c r="M44" s="74" t="n">
        <v>37.284</v>
      </c>
      <c r="N44" s="74" t="n">
        <v>40.962</v>
      </c>
      <c r="O44" s="74" t="n">
        <v>42.0527</v>
      </c>
      <c r="P44" s="74" t="n">
        <v>11768.04</v>
      </c>
      <c r="Q44" s="74" t="n">
        <v>15.399408</v>
      </c>
      <c r="R44" s="56" t="n">
        <v>3.2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12.5721</v>
      </c>
      <c r="J45" s="56" t="n">
        <v>2.81</v>
      </c>
      <c r="L45" s="73" t="n">
        <v>896.0456</v>
      </c>
      <c r="M45" s="74" t="n">
        <v>34.2779</v>
      </c>
      <c r="N45" s="74" t="n">
        <v>39.1625</v>
      </c>
      <c r="O45" s="74" t="n">
        <v>40.0654</v>
      </c>
      <c r="P45" s="74" t="n">
        <v>8995.01</v>
      </c>
      <c r="Q45" s="74" t="n">
        <v>12.640362</v>
      </c>
      <c r="R45" s="56" t="n">
        <v>2.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11.065273</v>
      </c>
      <c r="J46" s="62" t="n">
        <v>2.14</v>
      </c>
      <c r="L46" s="75" t="n">
        <v>454.188</v>
      </c>
      <c r="M46" s="76" t="n">
        <v>31.338</v>
      </c>
      <c r="N46" s="76" t="n">
        <v>37.8969</v>
      </c>
      <c r="O46" s="76" t="n">
        <v>38.6813</v>
      </c>
      <c r="P46" s="76" t="n">
        <v>8567.31</v>
      </c>
      <c r="Q46" s="76" t="n">
        <v>10.805332</v>
      </c>
      <c r="R46" s="62" t="n">
        <v>2.3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23.666054</v>
      </c>
      <c r="J47" s="51" t="n">
        <v>3.61</v>
      </c>
      <c r="L47" s="71" t="n">
        <v>7963.9008</v>
      </c>
      <c r="M47" s="72" t="n">
        <v>38.3947</v>
      </c>
      <c r="N47" s="72" t="n">
        <v>41.092</v>
      </c>
      <c r="O47" s="72" t="n">
        <v>42.0141</v>
      </c>
      <c r="P47" s="72" t="n">
        <v>13506.01</v>
      </c>
      <c r="Q47" s="72" t="n">
        <v>23.763</v>
      </c>
      <c r="R47" s="51" t="n">
        <v>3.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7.458014</v>
      </c>
      <c r="J48" s="56" t="n">
        <v>3.01</v>
      </c>
      <c r="L48" s="73" t="n">
        <v>3419.4072</v>
      </c>
      <c r="M48" s="74" t="n">
        <v>34.516</v>
      </c>
      <c r="N48" s="74" t="n">
        <v>38.2949</v>
      </c>
      <c r="O48" s="74" t="n">
        <v>39.122</v>
      </c>
      <c r="P48" s="74" t="n">
        <v>10788.63</v>
      </c>
      <c r="Q48" s="74" t="n">
        <v>17.467338</v>
      </c>
      <c r="R48" s="56" t="n">
        <v>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13.721973</v>
      </c>
      <c r="J49" s="56" t="n">
        <v>2.5</v>
      </c>
      <c r="L49" s="73" t="n">
        <v>1493.876</v>
      </c>
      <c r="M49" s="74" t="n">
        <v>31.0204</v>
      </c>
      <c r="N49" s="74" t="n">
        <v>36.3084</v>
      </c>
      <c r="O49" s="74" t="n">
        <v>37.0769</v>
      </c>
      <c r="P49" s="74" t="n">
        <v>8486.01</v>
      </c>
      <c r="Q49" s="74" t="n">
        <v>13.810718</v>
      </c>
      <c r="R49" s="56" t="n">
        <v>2.3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11.210862</v>
      </c>
      <c r="J50" s="62" t="n">
        <v>1.97</v>
      </c>
      <c r="L50" s="75" t="n">
        <v>638.0008</v>
      </c>
      <c r="M50" s="76" t="n">
        <v>27.766</v>
      </c>
      <c r="N50" s="76" t="n">
        <v>34.936</v>
      </c>
      <c r="O50" s="76" t="n">
        <v>35.7304</v>
      </c>
      <c r="P50" s="76" t="n">
        <v>7612.19</v>
      </c>
      <c r="Q50" s="76" t="n">
        <v>11.283058</v>
      </c>
      <c r="R50" s="62" t="n">
        <v>2.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15.482787</v>
      </c>
      <c r="J51" s="51" t="n">
        <v>2.75</v>
      </c>
      <c r="L51" s="71" t="n">
        <v>5650.1968</v>
      </c>
      <c r="M51" s="72" t="n">
        <v>39.95</v>
      </c>
      <c r="N51" s="72" t="n">
        <v>41.4373</v>
      </c>
      <c r="O51" s="72" t="n">
        <v>42.8381</v>
      </c>
      <c r="P51" s="72" t="n">
        <v>9023.51</v>
      </c>
      <c r="Q51" s="72" t="n">
        <v>15.543145</v>
      </c>
      <c r="R51" s="51" t="n">
        <v>2.5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11.455012</v>
      </c>
      <c r="J52" s="56" t="n">
        <v>2.16</v>
      </c>
      <c r="L52" s="73" t="n">
        <v>2249.0592</v>
      </c>
      <c r="M52" s="74" t="n">
        <v>36.2286</v>
      </c>
      <c r="N52" s="74" t="n">
        <v>38.7647</v>
      </c>
      <c r="O52" s="74" t="n">
        <v>40.4155</v>
      </c>
      <c r="P52" s="74" t="n">
        <v>8107.22</v>
      </c>
      <c r="Q52" s="74" t="n">
        <v>11.450311</v>
      </c>
      <c r="R52" s="56" t="n">
        <v>2.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9.015688</v>
      </c>
      <c r="J53" s="56" t="n">
        <v>2.02</v>
      </c>
      <c r="L53" s="73" t="n">
        <v>990.6688</v>
      </c>
      <c r="M53" s="74" t="n">
        <v>33.0301</v>
      </c>
      <c r="N53" s="74" t="n">
        <v>36.7941</v>
      </c>
      <c r="O53" s="74" t="n">
        <v>38.5015</v>
      </c>
      <c r="P53" s="74" t="n">
        <v>6757.46</v>
      </c>
      <c r="Q53" s="74" t="n">
        <v>9.02147</v>
      </c>
      <c r="R53" s="56" t="n">
        <v>1.8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7.525347</v>
      </c>
      <c r="J54" s="62" t="n">
        <v>1.67</v>
      </c>
      <c r="L54" s="75" t="n">
        <v>453.4744</v>
      </c>
      <c r="M54" s="76" t="n">
        <v>30.1568</v>
      </c>
      <c r="N54" s="76" t="n">
        <v>35.5418</v>
      </c>
      <c r="O54" s="76" t="n">
        <v>37.2396</v>
      </c>
      <c r="P54" s="76" t="n">
        <v>6283.06</v>
      </c>
      <c r="Q54" s="76" t="n">
        <v>7.504991</v>
      </c>
      <c r="R54" s="62" t="n">
        <v>1.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5.291626</v>
      </c>
      <c r="J55" s="51" t="n">
        <v>0.89</v>
      </c>
      <c r="L55" s="71" t="n">
        <v>1708.9032</v>
      </c>
      <c r="M55" s="72" t="n">
        <v>40.9833</v>
      </c>
      <c r="N55" s="72" t="n">
        <v>43.5963</v>
      </c>
      <c r="O55" s="72" t="n">
        <v>42.9818</v>
      </c>
      <c r="P55" s="72" t="n">
        <v>2995.21</v>
      </c>
      <c r="Q55" s="72" t="n">
        <v>5.305485</v>
      </c>
      <c r="R55" s="51" t="n">
        <v>0.8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4.199014</v>
      </c>
      <c r="J56" s="56" t="n">
        <v>0.72</v>
      </c>
      <c r="L56" s="73" t="n">
        <v>851.552</v>
      </c>
      <c r="M56" s="74" t="n">
        <v>37.022</v>
      </c>
      <c r="N56" s="74" t="n">
        <v>40.6939</v>
      </c>
      <c r="O56" s="74" t="n">
        <v>39.6685</v>
      </c>
      <c r="P56" s="74" t="n">
        <v>2766.9</v>
      </c>
      <c r="Q56" s="74" t="n">
        <v>4.255274</v>
      </c>
      <c r="R56" s="56" t="n">
        <v>0.7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3.46726</v>
      </c>
      <c r="J57" s="56" t="n">
        <v>0.65</v>
      </c>
      <c r="L57" s="73" t="n">
        <v>413.4552</v>
      </c>
      <c r="M57" s="74" t="n">
        <v>33.4889</v>
      </c>
      <c r="N57" s="74" t="n">
        <v>38.5809</v>
      </c>
      <c r="O57" s="74" t="n">
        <v>37.2246</v>
      </c>
      <c r="P57" s="74" t="n">
        <v>2177.08</v>
      </c>
      <c r="Q57" s="74" t="n">
        <v>3.505196</v>
      </c>
      <c r="R57" s="56" t="n">
        <v>0.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3.042881</v>
      </c>
      <c r="J58" s="62" t="n">
        <v>0.55</v>
      </c>
      <c r="L58" s="75" t="n">
        <v>208.3488</v>
      </c>
      <c r="M58" s="76" t="n">
        <v>30.5393</v>
      </c>
      <c r="N58" s="76" t="n">
        <v>37.2342</v>
      </c>
      <c r="O58" s="76" t="n">
        <v>35.6093</v>
      </c>
      <c r="P58" s="76" t="n">
        <v>2097.99</v>
      </c>
      <c r="Q58" s="76" t="n">
        <v>2.996829</v>
      </c>
      <c r="R58" s="62" t="n">
        <v>0.5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7.139145</v>
      </c>
      <c r="J59" s="51" t="n">
        <v>0.91</v>
      </c>
      <c r="L59" s="71" t="n">
        <v>2198.1136</v>
      </c>
      <c r="M59" s="72" t="n">
        <v>38.3822</v>
      </c>
      <c r="N59" s="72" t="n">
        <v>42.7371</v>
      </c>
      <c r="O59" s="72" t="n">
        <v>43.7685</v>
      </c>
      <c r="P59" s="72" t="n">
        <v>3539.46</v>
      </c>
      <c r="Q59" s="72" t="n">
        <v>7.078388</v>
      </c>
      <c r="R59" s="51" t="n">
        <v>0.9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5.164458</v>
      </c>
      <c r="J60" s="56" t="n">
        <v>0.72</v>
      </c>
      <c r="L60" s="73" t="n">
        <v>762.6264</v>
      </c>
      <c r="M60" s="74" t="n">
        <v>34.4732</v>
      </c>
      <c r="N60" s="74" t="n">
        <v>40.6883</v>
      </c>
      <c r="O60" s="74" t="n">
        <v>41.6432</v>
      </c>
      <c r="P60" s="74" t="n">
        <v>2732.64</v>
      </c>
      <c r="Q60" s="74" t="n">
        <v>5.094751</v>
      </c>
      <c r="R60" s="56" t="n">
        <v>0.7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4.123246</v>
      </c>
      <c r="J61" s="56" t="n">
        <v>0.6</v>
      </c>
      <c r="L61" s="73" t="n">
        <v>305.4256</v>
      </c>
      <c r="M61" s="74" t="n">
        <v>31.2973</v>
      </c>
      <c r="N61" s="74" t="n">
        <v>39.3095</v>
      </c>
      <c r="O61" s="74" t="n">
        <v>40.1207</v>
      </c>
      <c r="P61" s="74" t="n">
        <v>2086.28</v>
      </c>
      <c r="Q61" s="74" t="n">
        <v>4.181694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3.554471</v>
      </c>
      <c r="J62" s="62" t="n">
        <v>0.49</v>
      </c>
      <c r="L62" s="75" t="n">
        <v>125.3704</v>
      </c>
      <c r="M62" s="76" t="n">
        <v>28.1546</v>
      </c>
      <c r="N62" s="76" t="n">
        <v>38.309</v>
      </c>
      <c r="O62" s="76" t="n">
        <v>39.1255</v>
      </c>
      <c r="P62" s="76" t="n">
        <v>1978.33</v>
      </c>
      <c r="Q62" s="76" t="n">
        <v>3.567735</v>
      </c>
      <c r="R62" s="62" t="n">
        <v>0.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5.754289</v>
      </c>
      <c r="J63" s="51" t="n">
        <v>0.77</v>
      </c>
      <c r="L63" s="71" t="n">
        <v>1913.6048</v>
      </c>
      <c r="M63" s="72" t="n">
        <v>38.1145</v>
      </c>
      <c r="N63" s="72" t="n">
        <v>40.8012</v>
      </c>
      <c r="O63" s="72" t="n">
        <v>41.5562</v>
      </c>
      <c r="P63" s="72" t="n">
        <v>2939.44</v>
      </c>
      <c r="Q63" s="72" t="n">
        <v>5.692419</v>
      </c>
      <c r="R63" s="51" t="n">
        <v>0.8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4.210405</v>
      </c>
      <c r="J64" s="56" t="n">
        <v>0.6</v>
      </c>
      <c r="L64" s="73" t="n">
        <v>817.0664</v>
      </c>
      <c r="M64" s="74" t="n">
        <v>34.325</v>
      </c>
      <c r="N64" s="74" t="n">
        <v>38.0003</v>
      </c>
      <c r="O64" s="74" t="n">
        <v>38.6425</v>
      </c>
      <c r="P64" s="74" t="n">
        <v>2175.4</v>
      </c>
      <c r="Q64" s="74" t="n">
        <v>4.175454</v>
      </c>
      <c r="R64" s="56" t="n">
        <v>0.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3.357469</v>
      </c>
      <c r="J65" s="56" t="n">
        <v>0.53</v>
      </c>
      <c r="L65" s="73" t="n">
        <v>349.9144</v>
      </c>
      <c r="M65" s="74" t="n">
        <v>30.822</v>
      </c>
      <c r="N65" s="74" t="n">
        <v>35.9006</v>
      </c>
      <c r="O65" s="74" t="n">
        <v>36.4907</v>
      </c>
      <c r="P65" s="74" t="n">
        <v>1788.31</v>
      </c>
      <c r="Q65" s="74" t="n">
        <v>3.247586</v>
      </c>
      <c r="R65" s="56" t="n">
        <v>0.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2.591124</v>
      </c>
      <c r="J66" s="62" t="n">
        <v>0.45</v>
      </c>
      <c r="L66" s="75" t="n">
        <v>148.732</v>
      </c>
      <c r="M66" s="76" t="n">
        <v>27.7532</v>
      </c>
      <c r="N66" s="76" t="n">
        <v>34.4306</v>
      </c>
      <c r="O66" s="76" t="n">
        <v>35.1057</v>
      </c>
      <c r="P66" s="76" t="n">
        <v>1556.98</v>
      </c>
      <c r="Q66" s="76" t="n">
        <v>2.602008</v>
      </c>
      <c r="R66" s="62" t="n">
        <v>0.4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4.000165</v>
      </c>
      <c r="J67" s="51" t="n">
        <v>0.6</v>
      </c>
      <c r="L67" s="71" t="n">
        <v>1326.2784</v>
      </c>
      <c r="M67" s="72" t="n">
        <v>39.9617</v>
      </c>
      <c r="N67" s="72" t="n">
        <v>41.2563</v>
      </c>
      <c r="O67" s="72" t="n">
        <v>42.3373</v>
      </c>
      <c r="P67" s="72" t="n">
        <v>2148.63</v>
      </c>
      <c r="Q67" s="72" t="n">
        <v>3.973438</v>
      </c>
      <c r="R67" s="51" t="n">
        <v>0.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3.109879</v>
      </c>
      <c r="J68" s="56" t="n">
        <v>0.52</v>
      </c>
      <c r="L68" s="73" t="n">
        <v>632.0016</v>
      </c>
      <c r="M68" s="74" t="n">
        <v>35.842</v>
      </c>
      <c r="N68" s="74" t="n">
        <v>38.309</v>
      </c>
      <c r="O68" s="74" t="n">
        <v>39.5316</v>
      </c>
      <c r="P68" s="74" t="n">
        <v>1853.3</v>
      </c>
      <c r="Q68" s="74" t="n">
        <v>3.075346</v>
      </c>
      <c r="R68" s="56" t="n">
        <v>0.5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2.464703</v>
      </c>
      <c r="J69" s="56" t="n">
        <v>0.43</v>
      </c>
      <c r="L69" s="73" t="n">
        <v>296.4696</v>
      </c>
      <c r="M69" s="74" t="n">
        <v>32.189</v>
      </c>
      <c r="N69" s="74" t="n">
        <v>36.2303</v>
      </c>
      <c r="O69" s="74" t="n">
        <v>37.3764</v>
      </c>
      <c r="P69" s="74" t="n">
        <v>1596.82</v>
      </c>
      <c r="Q69" s="74" t="n">
        <v>2.571105</v>
      </c>
      <c r="R69" s="56" t="n">
        <v>0.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2.031081</v>
      </c>
      <c r="J70" s="62" t="n">
        <v>0.4</v>
      </c>
      <c r="L70" s="75" t="n">
        <v>142.5296</v>
      </c>
      <c r="M70" s="76" t="n">
        <v>29.3192</v>
      </c>
      <c r="N70" s="76" t="n">
        <v>34.8304</v>
      </c>
      <c r="O70" s="76" t="n">
        <v>35.8994</v>
      </c>
      <c r="P70" s="76" t="n">
        <v>1343.89</v>
      </c>
      <c r="Q70" s="76" t="n">
        <v>2.096931</v>
      </c>
      <c r="R70" s="62" t="n">
        <v>0.3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22.011031</v>
      </c>
      <c r="J71" s="51" t="n">
        <v>5.45</v>
      </c>
      <c r="L71" s="71" t="n">
        <v>2153.1536</v>
      </c>
      <c r="M71" s="72" t="n">
        <v>42.7323</v>
      </c>
      <c r="N71" s="72" t="n">
        <v>46.5378</v>
      </c>
      <c r="O71" s="72" t="n">
        <v>47.8525</v>
      </c>
      <c r="P71" s="72" t="n">
        <v>18027.51</v>
      </c>
      <c r="Q71" s="72" t="n">
        <v>21.981326</v>
      </c>
      <c r="R71" s="51" t="n">
        <v>5.0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6.867282</v>
      </c>
      <c r="J72" s="56" t="n">
        <v>4.92</v>
      </c>
      <c r="L72" s="73" t="n">
        <v>852.588</v>
      </c>
      <c r="M72" s="74" t="n">
        <v>40.3232</v>
      </c>
      <c r="N72" s="74" t="n">
        <v>44.3376</v>
      </c>
      <c r="O72" s="74" t="n">
        <v>45.6066</v>
      </c>
      <c r="P72" s="74" t="n">
        <v>17180.7</v>
      </c>
      <c r="Q72" s="74" t="n">
        <v>16.766801</v>
      </c>
      <c r="R72" s="56" t="n">
        <v>4.7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4.388276</v>
      </c>
      <c r="J73" s="56" t="n">
        <v>4.11</v>
      </c>
      <c r="L73" s="73" t="n">
        <v>420.8528</v>
      </c>
      <c r="M73" s="74" t="n">
        <v>37.555</v>
      </c>
      <c r="N73" s="74" t="n">
        <v>42.5307</v>
      </c>
      <c r="O73" s="74" t="n">
        <v>43.783</v>
      </c>
      <c r="P73" s="74" t="n">
        <v>15383.38</v>
      </c>
      <c r="Q73" s="74" t="n">
        <v>14.537822</v>
      </c>
      <c r="R73" s="56" t="n">
        <v>4.2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2.784646</v>
      </c>
      <c r="J74" s="62" t="n">
        <v>4.24</v>
      </c>
      <c r="L74" s="75" t="n">
        <v>219.6496</v>
      </c>
      <c r="M74" s="76" t="n">
        <v>34.5661</v>
      </c>
      <c r="N74" s="76" t="n">
        <v>41.2817</v>
      </c>
      <c r="O74" s="76" t="n">
        <v>42.2739</v>
      </c>
      <c r="P74" s="76" t="n">
        <v>14933.5</v>
      </c>
      <c r="Q74" s="76" t="n">
        <v>13.048213</v>
      </c>
      <c r="R74" s="62" t="n">
        <v>4.1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22.162573</v>
      </c>
      <c r="J75" s="51" t="n">
        <v>5.11</v>
      </c>
      <c r="L75" s="71" t="n">
        <v>1451.9896</v>
      </c>
      <c r="M75" s="72" t="n">
        <v>43.119</v>
      </c>
      <c r="N75" s="72" t="n">
        <v>48.1672</v>
      </c>
      <c r="O75" s="72" t="n">
        <v>48.8965</v>
      </c>
      <c r="P75" s="72" t="n">
        <v>18059.85</v>
      </c>
      <c r="Q75" s="72" t="n">
        <v>22.226288</v>
      </c>
      <c r="R75" s="51" t="n">
        <v>5.0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7.352659</v>
      </c>
      <c r="J76" s="56" t="n">
        <v>4.59</v>
      </c>
      <c r="L76" s="73" t="n">
        <v>410.0528</v>
      </c>
      <c r="M76" s="74" t="n">
        <v>41.2369</v>
      </c>
      <c r="N76" s="74" t="n">
        <v>46.4312</v>
      </c>
      <c r="O76" s="74" t="n">
        <v>47.04</v>
      </c>
      <c r="P76" s="74" t="n">
        <v>15494.2</v>
      </c>
      <c r="Q76" s="74" t="n">
        <v>17.36939</v>
      </c>
      <c r="R76" s="56" t="n">
        <v>4.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4.919486</v>
      </c>
      <c r="J77" s="56" t="n">
        <v>3.92</v>
      </c>
      <c r="L77" s="73" t="n">
        <v>184.484</v>
      </c>
      <c r="M77" s="74" t="n">
        <v>38.9833</v>
      </c>
      <c r="N77" s="74" t="n">
        <v>44.6426</v>
      </c>
      <c r="O77" s="74" t="n">
        <v>45.1628</v>
      </c>
      <c r="P77" s="74" t="n">
        <v>14744.37</v>
      </c>
      <c r="Q77" s="74" t="n">
        <v>15.023139</v>
      </c>
      <c r="R77" s="56" t="n">
        <v>4.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3.192112</v>
      </c>
      <c r="J78" s="62" t="n">
        <v>4.01</v>
      </c>
      <c r="L78" s="75" t="n">
        <v>96.3968</v>
      </c>
      <c r="M78" s="76" t="n">
        <v>36.4175</v>
      </c>
      <c r="N78" s="76" t="n">
        <v>43.2643</v>
      </c>
      <c r="O78" s="76" t="n">
        <v>43.6496</v>
      </c>
      <c r="P78" s="76" t="n">
        <v>15142.14</v>
      </c>
      <c r="Q78" s="76" t="n">
        <v>13.164434</v>
      </c>
      <c r="R78" s="62" t="n">
        <v>4.2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25.663893</v>
      </c>
      <c r="J79" s="51" t="n">
        <v>6.24</v>
      </c>
      <c r="L79" s="71" t="n">
        <v>1902.932</v>
      </c>
      <c r="M79" s="72" t="n">
        <v>43.3992</v>
      </c>
      <c r="N79" s="72" t="n">
        <v>47.3626</v>
      </c>
      <c r="O79" s="72" t="n">
        <v>48.3176</v>
      </c>
      <c r="P79" s="72" t="n">
        <v>20002.56</v>
      </c>
      <c r="Q79" s="72" t="n">
        <v>26.29464</v>
      </c>
      <c r="R79" s="51" t="n">
        <v>5.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20.808421</v>
      </c>
      <c r="J80" s="56" t="n">
        <v>5.05</v>
      </c>
      <c r="L80" s="73" t="n">
        <v>683.8056</v>
      </c>
      <c r="M80" s="74" t="n">
        <v>41.1658</v>
      </c>
      <c r="N80" s="74" t="n">
        <v>45.3088</v>
      </c>
      <c r="O80" s="74" t="n">
        <v>46.2566</v>
      </c>
      <c r="P80" s="74" t="n">
        <v>16551.02</v>
      </c>
      <c r="Q80" s="74" t="n">
        <v>20.87907</v>
      </c>
      <c r="R80" s="56" t="n">
        <v>4.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7.790117</v>
      </c>
      <c r="J81" s="56" t="n">
        <v>4.82</v>
      </c>
      <c r="L81" s="73" t="n">
        <v>313.8008</v>
      </c>
      <c r="M81" s="74" t="n">
        <v>38.6746</v>
      </c>
      <c r="N81" s="74" t="n">
        <v>43.5051</v>
      </c>
      <c r="O81" s="74" t="n">
        <v>44.4356</v>
      </c>
      <c r="P81" s="74" t="n">
        <v>16241.33</v>
      </c>
      <c r="Q81" s="74" t="n">
        <v>17.982564</v>
      </c>
      <c r="R81" s="56" t="n">
        <v>4.5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5.547169</v>
      </c>
      <c r="J82" s="62" t="n">
        <v>4.22</v>
      </c>
      <c r="L82" s="75" t="n">
        <v>161.0408</v>
      </c>
      <c r="M82" s="76" t="n">
        <v>35.8685</v>
      </c>
      <c r="N82" s="76" t="n">
        <v>42.1897</v>
      </c>
      <c r="O82" s="76" t="n">
        <v>43.1238</v>
      </c>
      <c r="P82" s="76" t="n">
        <v>14161.43</v>
      </c>
      <c r="Q82" s="76" t="n">
        <v>15.667657</v>
      </c>
      <c r="R82" s="62" t="n">
        <v>3.9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17.0964</v>
      </c>
      <c r="J83" s="51" t="n">
        <v>3.22</v>
      </c>
      <c r="L83" s="71" t="n">
        <v>3838.5024</v>
      </c>
      <c r="M83" s="72" t="n">
        <v>40.4318</v>
      </c>
      <c r="N83" s="72" t="n">
        <v>42.5323</v>
      </c>
      <c r="O83" s="72" t="n">
        <v>43.0894</v>
      </c>
      <c r="P83" s="72" t="n">
        <v>11495.45</v>
      </c>
      <c r="Q83" s="72" t="n">
        <v>17.236424</v>
      </c>
      <c r="R83" s="51" t="n">
        <v>3.1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13.30602</v>
      </c>
      <c r="J84" s="56" t="n">
        <v>3.03</v>
      </c>
      <c r="L84" s="73" t="n">
        <v>1817.092</v>
      </c>
      <c r="M84" s="74" t="n">
        <v>36.9937</v>
      </c>
      <c r="N84" s="74" t="n">
        <v>39.5323</v>
      </c>
      <c r="O84" s="74" t="n">
        <v>39.9054</v>
      </c>
      <c r="P84" s="74" t="n">
        <v>9900.07</v>
      </c>
      <c r="Q84" s="74" t="n">
        <v>13.401128</v>
      </c>
      <c r="R84" s="56" t="n">
        <v>2.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10.618769</v>
      </c>
      <c r="J85" s="56" t="n">
        <v>2.24</v>
      </c>
      <c r="L85" s="73" t="n">
        <v>879.3904</v>
      </c>
      <c r="M85" s="74" t="n">
        <v>33.8995</v>
      </c>
      <c r="N85" s="74" t="n">
        <v>37.155</v>
      </c>
      <c r="O85" s="74" t="n">
        <v>37.3616</v>
      </c>
      <c r="P85" s="74" t="n">
        <v>8066.94</v>
      </c>
      <c r="Q85" s="74" t="n">
        <v>10.604991</v>
      </c>
      <c r="R85" s="56" t="n">
        <v>2.2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8.841803</v>
      </c>
      <c r="J86" s="62" t="n">
        <v>2.36</v>
      </c>
      <c r="L86" s="75" t="n">
        <v>452.84</v>
      </c>
      <c r="M86" s="76" t="n">
        <v>31.0885</v>
      </c>
      <c r="N86" s="76" t="n">
        <v>35.5093</v>
      </c>
      <c r="O86" s="76" t="n">
        <v>35.5193</v>
      </c>
      <c r="P86" s="76" t="n">
        <v>6891</v>
      </c>
      <c r="Q86" s="76" t="n">
        <v>8.873792</v>
      </c>
      <c r="R86" s="62" t="n">
        <v>1.9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31.439394</v>
      </c>
      <c r="J87" s="51" t="n">
        <v>6.84</v>
      </c>
      <c r="L87" s="71" t="n">
        <v>5309.9189</v>
      </c>
      <c r="M87" s="72" t="n">
        <v>43.0179</v>
      </c>
      <c r="N87" s="72" t="n">
        <v>45.6379</v>
      </c>
      <c r="O87" s="72" t="n">
        <v>45.8883</v>
      </c>
      <c r="P87" s="72" t="n">
        <v>25116.75</v>
      </c>
      <c r="Q87" s="72" t="n">
        <v>31.320565</v>
      </c>
      <c r="R87" s="51" t="n">
        <v>6.9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25.574358</v>
      </c>
      <c r="J88" s="56" t="n">
        <v>6.42</v>
      </c>
      <c r="L88" s="73" t="n">
        <v>2610.9072</v>
      </c>
      <c r="M88" s="74" t="n">
        <v>38.9864</v>
      </c>
      <c r="N88" s="74" t="n">
        <v>42.5574</v>
      </c>
      <c r="O88" s="74" t="n">
        <v>42.6191</v>
      </c>
      <c r="P88" s="74" t="n">
        <v>20536.47</v>
      </c>
      <c r="Q88" s="74" t="n">
        <v>25.594295</v>
      </c>
      <c r="R88" s="56" t="n">
        <v>5.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21.257108</v>
      </c>
      <c r="J89" s="56" t="n">
        <v>5.36</v>
      </c>
      <c r="L89" s="73" t="n">
        <v>1266.1646</v>
      </c>
      <c r="M89" s="74" t="n">
        <v>35.2497</v>
      </c>
      <c r="N89" s="74" t="n">
        <v>40.1953</v>
      </c>
      <c r="O89" s="74" t="n">
        <v>39.9457</v>
      </c>
      <c r="P89" s="74" t="n">
        <v>17777.92</v>
      </c>
      <c r="Q89" s="74" t="n">
        <v>21.21782</v>
      </c>
      <c r="R89" s="56" t="n">
        <v>4.9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7.850461</v>
      </c>
      <c r="J90" s="62" t="n">
        <v>4.57</v>
      </c>
      <c r="L90" s="75" t="n">
        <v>607.8792</v>
      </c>
      <c r="M90" s="76" t="n">
        <v>31.8767</v>
      </c>
      <c r="N90" s="76" t="n">
        <v>38.6405</v>
      </c>
      <c r="O90" s="76" t="n">
        <v>38.3137</v>
      </c>
      <c r="P90" s="76" t="n">
        <v>14608.78</v>
      </c>
      <c r="Q90" s="76" t="n">
        <v>17.945575</v>
      </c>
      <c r="R90" s="62" t="n">
        <v>4.0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5.401127</v>
      </c>
      <c r="J91" s="51" t="n">
        <v>1.97</v>
      </c>
      <c r="L91" s="71" t="n">
        <v>323.5936</v>
      </c>
      <c r="M91" s="72" t="n">
        <v>46.7205</v>
      </c>
      <c r="N91" s="72" t="n">
        <v>45.2468</v>
      </c>
      <c r="O91" s="72" t="n">
        <v>45.2005</v>
      </c>
      <c r="P91" s="72" t="n">
        <v>6706.14</v>
      </c>
      <c r="Q91" s="72" t="n">
        <v>5.410864</v>
      </c>
      <c r="R91" s="51" t="n">
        <v>1.8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217092</v>
      </c>
      <c r="J92" s="56" t="n">
        <v>1.99</v>
      </c>
      <c r="L92" s="73" t="n">
        <v>236.3496</v>
      </c>
      <c r="M92" s="74" t="n">
        <v>42.3103</v>
      </c>
      <c r="N92" s="74" t="n">
        <v>41.0413</v>
      </c>
      <c r="O92" s="74" t="n">
        <v>41.0671</v>
      </c>
      <c r="P92" s="74" t="n">
        <v>7010.73</v>
      </c>
      <c r="Q92" s="74" t="n">
        <v>5.226948</v>
      </c>
      <c r="R92" s="56" t="n">
        <v>1.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5.057477</v>
      </c>
      <c r="J93" s="56" t="n">
        <v>2.08</v>
      </c>
      <c r="L93" s="73" t="n">
        <v>175.2816</v>
      </c>
      <c r="M93" s="74" t="n">
        <v>37.5842</v>
      </c>
      <c r="N93" s="74" t="n">
        <v>38.7787</v>
      </c>
      <c r="O93" s="74" t="n">
        <v>38.7384</v>
      </c>
      <c r="P93" s="74" t="n">
        <v>7635.62</v>
      </c>
      <c r="Q93" s="74" t="n">
        <v>5.19525</v>
      </c>
      <c r="R93" s="56" t="n">
        <v>2.1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4.953396</v>
      </c>
      <c r="J94" s="62" t="n">
        <v>1.96</v>
      </c>
      <c r="L94" s="75" t="n">
        <v>128.6392</v>
      </c>
      <c r="M94" s="76" t="n">
        <v>32.6302</v>
      </c>
      <c r="N94" s="76" t="n">
        <v>37.5946</v>
      </c>
      <c r="O94" s="76" t="n">
        <v>37.1788</v>
      </c>
      <c r="P94" s="76" t="n">
        <v>6812.94</v>
      </c>
      <c r="Q94" s="76" t="n">
        <v>5.005975</v>
      </c>
      <c r="R94" s="62" t="n">
        <v>1.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3.644695</v>
      </c>
      <c r="J95" s="51" t="n">
        <v>4.47</v>
      </c>
      <c r="L95" s="71" t="n">
        <v>677.5651</v>
      </c>
      <c r="M95" s="72" t="n">
        <v>48.8337</v>
      </c>
      <c r="N95" s="72" t="n">
        <v>51.5597</v>
      </c>
      <c r="O95" s="72" t="n">
        <v>52.4739</v>
      </c>
      <c r="P95" s="72" t="n">
        <v>15305.7</v>
      </c>
      <c r="Q95" s="72" t="n">
        <v>13.733664</v>
      </c>
      <c r="R95" s="51" t="n">
        <v>4.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2.857425</v>
      </c>
      <c r="J96" s="56" t="n">
        <v>4.23</v>
      </c>
      <c r="L96" s="73" t="n">
        <v>401.1395</v>
      </c>
      <c r="M96" s="74" t="n">
        <v>44.9185</v>
      </c>
      <c r="N96" s="74" t="n">
        <v>48.1233</v>
      </c>
      <c r="O96" s="74" t="n">
        <v>48.9206</v>
      </c>
      <c r="P96" s="74" t="n">
        <v>13556.74</v>
      </c>
      <c r="Q96" s="74" t="n">
        <v>12.86348</v>
      </c>
      <c r="R96" s="56" t="n">
        <v>3.7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2.091247</v>
      </c>
      <c r="J97" s="56" t="n">
        <v>3.84</v>
      </c>
      <c r="L97" s="73" t="n">
        <v>239.2272</v>
      </c>
      <c r="M97" s="74" t="n">
        <v>40.9873</v>
      </c>
      <c r="N97" s="74" t="n">
        <v>45.2809</v>
      </c>
      <c r="O97" s="74" t="n">
        <v>46.7312</v>
      </c>
      <c r="P97" s="74" t="n">
        <v>14999.8</v>
      </c>
      <c r="Q97" s="74" t="n">
        <v>12.215653</v>
      </c>
      <c r="R97" s="56" t="n">
        <v>4.1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1.567016</v>
      </c>
      <c r="J98" s="62" t="n">
        <v>3.71</v>
      </c>
      <c r="L98" s="75" t="n">
        <v>148.712</v>
      </c>
      <c r="M98" s="76" t="n">
        <v>36.9751</v>
      </c>
      <c r="N98" s="76" t="n">
        <v>43.448</v>
      </c>
      <c r="O98" s="76" t="n">
        <v>44.932</v>
      </c>
      <c r="P98" s="76" t="n">
        <v>13380.04</v>
      </c>
      <c r="Q98" s="76" t="n">
        <v>11.571049</v>
      </c>
      <c r="R98" s="62" t="n">
        <v>3.7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043133551166</v>
      </c>
      <c r="J106" s="77" t="n">
        <f aca="false">GEOMEAN(J3:J98)</f>
        <v>3.06700804896433</v>
      </c>
      <c r="Q106" s="77" t="n">
        <f aca="false">GEOMEAN(Q3:Q98)</f>
        <v>14.6333260726153</v>
      </c>
      <c r="R106" s="77" t="n">
        <f aca="false">GEOMEAN(R3:R98)</f>
        <v>3.002534860350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98658552397</v>
      </c>
      <c r="R107" s="78" t="n">
        <f aca="false">R106/J106</f>
        <v>0.9789784742703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6189456944444</v>
      </c>
      <c r="J108" s="77" t="n">
        <f aca="false">SUM(J3:J98)</f>
        <v>374.41</v>
      </c>
      <c r="Q108" s="77" t="n">
        <f aca="false">SUM(Q3:Q98)/3600</f>
        <v>0.516344553888889</v>
      </c>
      <c r="R108" s="77" t="n">
        <f aca="false">SUM(R3:R98)</f>
        <v>366.7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580664856281</v>
      </c>
      <c r="J113" s="77" t="n">
        <f aca="false">GEOMEAN(J19:J82)</f>
        <v>3.00251705216524</v>
      </c>
      <c r="Q113" s="77" t="n">
        <f aca="false">GEOMEAN(Q19:Q82)</f>
        <v>15.4778946879601</v>
      </c>
      <c r="R113" s="77" t="n">
        <f aca="false">GEOMEAN(R19:R82)</f>
        <v>2.96023777408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28270908593</v>
      </c>
      <c r="R114" s="78" t="n">
        <f aca="false">R113/J113</f>
        <v>0.9859187217434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35.928714</v>
      </c>
      <c r="J19" s="51" t="n">
        <v>6.3</v>
      </c>
      <c r="L19" s="71" t="n">
        <v>5311.5496</v>
      </c>
      <c r="M19" s="72" t="n">
        <v>41.7139</v>
      </c>
      <c r="N19" s="72" t="n">
        <v>43.3304</v>
      </c>
      <c r="O19" s="72" t="n">
        <v>44.923</v>
      </c>
      <c r="P19" s="72" t="n">
        <v>22434.56</v>
      </c>
      <c r="Q19" s="72" t="n">
        <v>35.955209</v>
      </c>
      <c r="R19" s="51" t="n">
        <v>6.2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29.399447</v>
      </c>
      <c r="J20" s="56" t="n">
        <v>4.99</v>
      </c>
      <c r="L20" s="73" t="n">
        <v>2452.464</v>
      </c>
      <c r="M20" s="74" t="n">
        <v>39.6423</v>
      </c>
      <c r="N20" s="74" t="n">
        <v>41.6078</v>
      </c>
      <c r="O20" s="74" t="n">
        <v>42.8486</v>
      </c>
      <c r="P20" s="74" t="n">
        <v>17720.32</v>
      </c>
      <c r="Q20" s="74" t="n">
        <v>29.309954</v>
      </c>
      <c r="R20" s="56" t="n">
        <v>4.9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25.105074</v>
      </c>
      <c r="J21" s="56" t="n">
        <v>4.31</v>
      </c>
      <c r="L21" s="73" t="n">
        <v>1178.1928</v>
      </c>
      <c r="M21" s="74" t="n">
        <v>37.0982</v>
      </c>
      <c r="N21" s="74" t="n">
        <v>40.2778</v>
      </c>
      <c r="O21" s="74" t="n">
        <v>41.5302</v>
      </c>
      <c r="P21" s="74" t="n">
        <v>15014.4</v>
      </c>
      <c r="Q21" s="74" t="n">
        <v>25.001801</v>
      </c>
      <c r="R21" s="56" t="n">
        <v>4.1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21.904633</v>
      </c>
      <c r="J22" s="62" t="n">
        <v>3.79</v>
      </c>
      <c r="L22" s="75" t="n">
        <v>577.456</v>
      </c>
      <c r="M22" s="76" t="n">
        <v>34.5081</v>
      </c>
      <c r="N22" s="76" t="n">
        <v>39.4</v>
      </c>
      <c r="O22" s="76" t="n">
        <v>40.7832</v>
      </c>
      <c r="P22" s="76" t="n">
        <v>12927.99</v>
      </c>
      <c r="Q22" s="76" t="n">
        <v>21.961764</v>
      </c>
      <c r="R22" s="62" t="n">
        <v>3.5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38.159679</v>
      </c>
      <c r="J23" s="51" t="n">
        <v>5.57</v>
      </c>
      <c r="L23" s="71" t="n">
        <v>8277.3168</v>
      </c>
      <c r="M23" s="72" t="n">
        <v>39.8979</v>
      </c>
      <c r="N23" s="72" t="n">
        <v>41.9822</v>
      </c>
      <c r="O23" s="72" t="n">
        <v>43.1829</v>
      </c>
      <c r="P23" s="72" t="n">
        <v>19388.64</v>
      </c>
      <c r="Q23" s="72" t="n">
        <v>38.504898</v>
      </c>
      <c r="R23" s="51" t="n">
        <v>5.3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28.214887</v>
      </c>
      <c r="J24" s="56" t="n">
        <v>4.27</v>
      </c>
      <c r="L24" s="73" t="n">
        <v>3240.3176</v>
      </c>
      <c r="M24" s="74" t="n">
        <v>36.9835</v>
      </c>
      <c r="N24" s="74" t="n">
        <v>39.8032</v>
      </c>
      <c r="O24" s="74" t="n">
        <v>40.8391</v>
      </c>
      <c r="P24" s="74" t="n">
        <v>14623.9</v>
      </c>
      <c r="Q24" s="74" t="n">
        <v>28.386642</v>
      </c>
      <c r="R24" s="56" t="n">
        <v>4.0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23.170601</v>
      </c>
      <c r="J25" s="56" t="n">
        <v>3.65</v>
      </c>
      <c r="L25" s="73" t="n">
        <v>1361.508</v>
      </c>
      <c r="M25" s="74" t="n">
        <v>34.1774</v>
      </c>
      <c r="N25" s="74" t="n">
        <v>38.1379</v>
      </c>
      <c r="O25" s="74" t="n">
        <v>39.424</v>
      </c>
      <c r="P25" s="74" t="n">
        <v>12703.91</v>
      </c>
      <c r="Q25" s="74" t="n">
        <v>23.161162</v>
      </c>
      <c r="R25" s="56" t="n">
        <v>3.5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20.272166</v>
      </c>
      <c r="J26" s="62" t="n">
        <v>3.12</v>
      </c>
      <c r="L26" s="75" t="n">
        <v>589.3992</v>
      </c>
      <c r="M26" s="76" t="n">
        <v>31.5869</v>
      </c>
      <c r="N26" s="76" t="n">
        <v>37.0207</v>
      </c>
      <c r="O26" s="76" t="n">
        <v>38.6569</v>
      </c>
      <c r="P26" s="76" t="n">
        <v>10974.26</v>
      </c>
      <c r="Q26" s="76" t="n">
        <v>20.379222</v>
      </c>
      <c r="R26" s="62" t="n">
        <v>3.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78.024693</v>
      </c>
      <c r="J27" s="51" t="n">
        <v>12.28</v>
      </c>
      <c r="L27" s="71" t="n">
        <v>22570.3544</v>
      </c>
      <c r="M27" s="72" t="n">
        <v>38.6133</v>
      </c>
      <c r="N27" s="72" t="n">
        <v>40.0461</v>
      </c>
      <c r="O27" s="72" t="n">
        <v>43.4222</v>
      </c>
      <c r="P27" s="72" t="n">
        <v>43797.1</v>
      </c>
      <c r="Q27" s="72" t="n">
        <v>78.603454</v>
      </c>
      <c r="R27" s="51" t="n">
        <v>12.1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48.739307</v>
      </c>
      <c r="J28" s="56" t="n">
        <v>8.96</v>
      </c>
      <c r="L28" s="73" t="n">
        <v>5972.2952</v>
      </c>
      <c r="M28" s="74" t="n">
        <v>36.6486</v>
      </c>
      <c r="N28" s="74" t="n">
        <v>38.8734</v>
      </c>
      <c r="O28" s="74" t="n">
        <v>41.3972</v>
      </c>
      <c r="P28" s="74" t="n">
        <v>31442.97</v>
      </c>
      <c r="Q28" s="74" t="n">
        <v>48.923586</v>
      </c>
      <c r="R28" s="56" t="n">
        <v>8.7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39.969087</v>
      </c>
      <c r="J29" s="56" t="n">
        <v>7.46</v>
      </c>
      <c r="L29" s="73" t="n">
        <v>2639.4248</v>
      </c>
      <c r="M29" s="74" t="n">
        <v>34.4901</v>
      </c>
      <c r="N29" s="74" t="n">
        <v>37.8739</v>
      </c>
      <c r="O29" s="74" t="n">
        <v>39.7011</v>
      </c>
      <c r="P29" s="74" t="n">
        <v>26243.04</v>
      </c>
      <c r="Q29" s="74" t="n">
        <v>40.181582</v>
      </c>
      <c r="R29" s="56" t="n">
        <v>7.2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34.961515</v>
      </c>
      <c r="J30" s="62" t="n">
        <v>6.7</v>
      </c>
      <c r="L30" s="75" t="n">
        <v>1295.5888</v>
      </c>
      <c r="M30" s="76" t="n">
        <v>32.1649</v>
      </c>
      <c r="N30" s="76" t="n">
        <v>37.1429</v>
      </c>
      <c r="O30" s="76" t="n">
        <v>38.4491</v>
      </c>
      <c r="P30" s="76" t="n">
        <v>23764.33</v>
      </c>
      <c r="Q30" s="76" t="n">
        <v>34.939487</v>
      </c>
      <c r="R30" s="62" t="n">
        <v>6.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90.944428</v>
      </c>
      <c r="J31" s="51" t="n">
        <v>14.95</v>
      </c>
      <c r="L31" s="71" t="n">
        <v>21005.348</v>
      </c>
      <c r="M31" s="72" t="n">
        <v>39.4034</v>
      </c>
      <c r="N31" s="72" t="n">
        <v>43.7052</v>
      </c>
      <c r="O31" s="72" t="n">
        <v>44.9279</v>
      </c>
      <c r="P31" s="72" t="n">
        <v>54175.17</v>
      </c>
      <c r="Q31" s="72" t="n">
        <v>90.536553</v>
      </c>
      <c r="R31" s="51" t="n">
        <v>15.0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67.279479</v>
      </c>
      <c r="J32" s="56" t="n">
        <v>11.75</v>
      </c>
      <c r="L32" s="73" t="n">
        <v>7080.4216</v>
      </c>
      <c r="M32" s="74" t="n">
        <v>37.4382</v>
      </c>
      <c r="N32" s="74" t="n">
        <v>42.1675</v>
      </c>
      <c r="O32" s="74" t="n">
        <v>42.5986</v>
      </c>
      <c r="P32" s="74" t="n">
        <v>41455.11</v>
      </c>
      <c r="Q32" s="74" t="n">
        <v>67.090204</v>
      </c>
      <c r="R32" s="56" t="n">
        <v>11.5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55.151198</v>
      </c>
      <c r="J33" s="56" t="n">
        <v>10.02</v>
      </c>
      <c r="L33" s="73" t="n">
        <v>3248.412</v>
      </c>
      <c r="M33" s="74" t="n">
        <v>35.4137</v>
      </c>
      <c r="N33" s="74" t="n">
        <v>40.8163</v>
      </c>
      <c r="O33" s="74" t="n">
        <v>40.6288</v>
      </c>
      <c r="P33" s="74" t="n">
        <v>34572.32</v>
      </c>
      <c r="Q33" s="74" t="n">
        <v>55.05623</v>
      </c>
      <c r="R33" s="56" t="n">
        <v>9.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48.260966</v>
      </c>
      <c r="J34" s="62" t="n">
        <v>8.12</v>
      </c>
      <c r="L34" s="75" t="n">
        <v>1645.208</v>
      </c>
      <c r="M34" s="76" t="n">
        <v>33.2565</v>
      </c>
      <c r="N34" s="76" t="n">
        <v>39.8076</v>
      </c>
      <c r="O34" s="76" t="n">
        <v>39.2675</v>
      </c>
      <c r="P34" s="76" t="n">
        <v>29155.09</v>
      </c>
      <c r="Q34" s="76" t="n">
        <v>48.24497</v>
      </c>
      <c r="R34" s="62" t="n">
        <v>8.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143.776698</v>
      </c>
      <c r="J35" s="51" t="n">
        <v>17.79</v>
      </c>
      <c r="L35" s="71" t="n">
        <v>64294.2616</v>
      </c>
      <c r="M35" s="72" t="n">
        <v>38.3142</v>
      </c>
      <c r="N35" s="72" t="n">
        <v>41.9065</v>
      </c>
      <c r="O35" s="72" t="n">
        <v>44.135</v>
      </c>
      <c r="P35" s="72" t="n">
        <v>62355.17</v>
      </c>
      <c r="Q35" s="72" t="n">
        <v>143.537477</v>
      </c>
      <c r="R35" s="51" t="n">
        <v>17.3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70.491878</v>
      </c>
      <c r="J36" s="56" t="n">
        <v>9.91</v>
      </c>
      <c r="L36" s="73" t="n">
        <v>9626.5672</v>
      </c>
      <c r="M36" s="74" t="n">
        <v>35.129</v>
      </c>
      <c r="N36" s="74" t="n">
        <v>40.465</v>
      </c>
      <c r="O36" s="74" t="n">
        <v>42.8763</v>
      </c>
      <c r="P36" s="74" t="n">
        <v>35033.85</v>
      </c>
      <c r="Q36" s="74" t="n">
        <v>70.655508</v>
      </c>
      <c r="R36" s="56" t="n">
        <v>9.7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50.845093</v>
      </c>
      <c r="J37" s="56" t="n">
        <v>7.94</v>
      </c>
      <c r="L37" s="73" t="n">
        <v>2347.1368</v>
      </c>
      <c r="M37" s="74" t="n">
        <v>33.3942</v>
      </c>
      <c r="N37" s="74" t="n">
        <v>39.1533</v>
      </c>
      <c r="O37" s="74" t="n">
        <v>41.7773</v>
      </c>
      <c r="P37" s="74" t="n">
        <v>26862.46</v>
      </c>
      <c r="Q37" s="74" t="n">
        <v>51.020972</v>
      </c>
      <c r="R37" s="56" t="n">
        <v>7.4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45.738862</v>
      </c>
      <c r="J38" s="62" t="n">
        <v>6.91</v>
      </c>
      <c r="L38" s="75" t="n">
        <v>838.1944</v>
      </c>
      <c r="M38" s="76" t="n">
        <v>31.1935</v>
      </c>
      <c r="N38" s="76" t="n">
        <v>38.2057</v>
      </c>
      <c r="O38" s="76" t="n">
        <v>40.9488</v>
      </c>
      <c r="P38" s="76" t="n">
        <v>23961.5</v>
      </c>
      <c r="Q38" s="76" t="n">
        <v>46.121664</v>
      </c>
      <c r="R38" s="62" t="n">
        <v>6.6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6.067801</v>
      </c>
      <c r="J39" s="51" t="n">
        <v>2.88</v>
      </c>
      <c r="L39" s="71" t="n">
        <v>3859.6768</v>
      </c>
      <c r="M39" s="72" t="n">
        <v>40.2344</v>
      </c>
      <c r="N39" s="72" t="n">
        <v>42.7492</v>
      </c>
      <c r="O39" s="72" t="n">
        <v>43.2875</v>
      </c>
      <c r="P39" s="72" t="n">
        <v>8943.31</v>
      </c>
      <c r="Q39" s="72" t="n">
        <v>16.181552</v>
      </c>
      <c r="R39" s="51" t="n">
        <v>2.4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12.574667</v>
      </c>
      <c r="J40" s="56" t="n">
        <v>2.27</v>
      </c>
      <c r="L40" s="73" t="n">
        <v>1792.2584</v>
      </c>
      <c r="M40" s="74" t="n">
        <v>36.9349</v>
      </c>
      <c r="N40" s="74" t="n">
        <v>39.9847</v>
      </c>
      <c r="O40" s="74" t="n">
        <v>40.271</v>
      </c>
      <c r="P40" s="74" t="n">
        <v>8581.18</v>
      </c>
      <c r="Q40" s="74" t="n">
        <v>12.598628</v>
      </c>
      <c r="R40" s="56" t="n">
        <v>2.3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9.809914</v>
      </c>
      <c r="J41" s="56" t="n">
        <v>1.96</v>
      </c>
      <c r="L41" s="73" t="n">
        <v>848.5592</v>
      </c>
      <c r="M41" s="74" t="n">
        <v>33.9768</v>
      </c>
      <c r="N41" s="74" t="n">
        <v>37.8788</v>
      </c>
      <c r="O41" s="74" t="n">
        <v>37.9552</v>
      </c>
      <c r="P41" s="74" t="n">
        <v>6046.79</v>
      </c>
      <c r="Q41" s="74" t="n">
        <v>9.904985</v>
      </c>
      <c r="R41" s="56" t="n">
        <v>1.6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8.141555</v>
      </c>
      <c r="J42" s="62" t="n">
        <v>1.59</v>
      </c>
      <c r="L42" s="75" t="n">
        <v>430.352</v>
      </c>
      <c r="M42" s="76" t="n">
        <v>31.4361</v>
      </c>
      <c r="N42" s="76" t="n">
        <v>36.4865</v>
      </c>
      <c r="O42" s="76" t="n">
        <v>36.2308</v>
      </c>
      <c r="P42" s="76" t="n">
        <v>5081.1</v>
      </c>
      <c r="Q42" s="76" t="n">
        <v>8.193069</v>
      </c>
      <c r="R42" s="62" t="n">
        <v>1.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8.030014</v>
      </c>
      <c r="J43" s="51" t="n">
        <v>3</v>
      </c>
      <c r="L43" s="71" t="n">
        <v>4500.1536</v>
      </c>
      <c r="M43" s="72" t="n">
        <v>40.1047</v>
      </c>
      <c r="N43" s="72" t="n">
        <v>43.1386</v>
      </c>
      <c r="O43" s="72" t="n">
        <v>44.5504</v>
      </c>
      <c r="P43" s="72" t="n">
        <v>10199.34</v>
      </c>
      <c r="Q43" s="72" t="n">
        <v>18.107671</v>
      </c>
      <c r="R43" s="51" t="n">
        <v>2.8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13.572986</v>
      </c>
      <c r="J44" s="56" t="n">
        <v>2.18</v>
      </c>
      <c r="L44" s="73" t="n">
        <v>1958.7408</v>
      </c>
      <c r="M44" s="74" t="n">
        <v>37.1665</v>
      </c>
      <c r="N44" s="74" t="n">
        <v>40.9208</v>
      </c>
      <c r="O44" s="74" t="n">
        <v>41.9977</v>
      </c>
      <c r="P44" s="74" t="n">
        <v>7558.11</v>
      </c>
      <c r="Q44" s="74" t="n">
        <v>13.501797</v>
      </c>
      <c r="R44" s="56" t="n">
        <v>2.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10.871557</v>
      </c>
      <c r="J45" s="56" t="n">
        <v>2.19</v>
      </c>
      <c r="L45" s="73" t="n">
        <v>932.292</v>
      </c>
      <c r="M45" s="74" t="n">
        <v>34.1814</v>
      </c>
      <c r="N45" s="74" t="n">
        <v>39.1218</v>
      </c>
      <c r="O45" s="74" t="n">
        <v>39.975</v>
      </c>
      <c r="P45" s="74" t="n">
        <v>7463.39</v>
      </c>
      <c r="Q45" s="74" t="n">
        <v>10.938482</v>
      </c>
      <c r="R45" s="56" t="n">
        <v>2.0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9.462441</v>
      </c>
      <c r="J46" s="62" t="n">
        <v>1.82</v>
      </c>
      <c r="L46" s="75" t="n">
        <v>466.8392</v>
      </c>
      <c r="M46" s="76" t="n">
        <v>31.279</v>
      </c>
      <c r="N46" s="76" t="n">
        <v>37.8694</v>
      </c>
      <c r="O46" s="76" t="n">
        <v>38.5998</v>
      </c>
      <c r="P46" s="76" t="n">
        <v>5262.49</v>
      </c>
      <c r="Q46" s="76" t="n">
        <v>9.473001</v>
      </c>
      <c r="R46" s="62" t="n">
        <v>1.4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22.389382</v>
      </c>
      <c r="J47" s="51" t="n">
        <v>3</v>
      </c>
      <c r="L47" s="71" t="n">
        <v>9199.968</v>
      </c>
      <c r="M47" s="72" t="n">
        <v>38.2654</v>
      </c>
      <c r="N47" s="72" t="n">
        <v>41.0431</v>
      </c>
      <c r="O47" s="72" t="n">
        <v>41.9976</v>
      </c>
      <c r="P47" s="72" t="n">
        <v>10600.39</v>
      </c>
      <c r="Q47" s="72" t="n">
        <v>22.396926</v>
      </c>
      <c r="R47" s="51" t="n">
        <v>2.9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5.551174</v>
      </c>
      <c r="J48" s="56" t="n">
        <v>2.27</v>
      </c>
      <c r="L48" s="73" t="n">
        <v>3670.7184</v>
      </c>
      <c r="M48" s="74" t="n">
        <v>34.3658</v>
      </c>
      <c r="N48" s="74" t="n">
        <v>38.2718</v>
      </c>
      <c r="O48" s="74" t="n">
        <v>39.1006</v>
      </c>
      <c r="P48" s="74" t="n">
        <v>8002.86</v>
      </c>
      <c r="Q48" s="74" t="n">
        <v>15.521438</v>
      </c>
      <c r="R48" s="56" t="n">
        <v>2.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11.819187</v>
      </c>
      <c r="J49" s="56" t="n">
        <v>1.84</v>
      </c>
      <c r="L49" s="73" t="n">
        <v>1554.8528</v>
      </c>
      <c r="M49" s="74" t="n">
        <v>30.9707</v>
      </c>
      <c r="N49" s="74" t="n">
        <v>36.263</v>
      </c>
      <c r="O49" s="74" t="n">
        <v>37.0394</v>
      </c>
      <c r="P49" s="74" t="n">
        <v>7378.44</v>
      </c>
      <c r="Q49" s="74" t="n">
        <v>11.89201</v>
      </c>
      <c r="R49" s="56" t="n">
        <v>2.0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9.678507</v>
      </c>
      <c r="J50" s="62" t="n">
        <v>1.53</v>
      </c>
      <c r="L50" s="75" t="n">
        <v>654.7024</v>
      </c>
      <c r="M50" s="76" t="n">
        <v>27.7535</v>
      </c>
      <c r="N50" s="76" t="n">
        <v>34.8934</v>
      </c>
      <c r="O50" s="76" t="n">
        <v>35.7156</v>
      </c>
      <c r="P50" s="76" t="n">
        <v>5201.04</v>
      </c>
      <c r="Q50" s="76" t="n">
        <v>9.617187</v>
      </c>
      <c r="R50" s="62" t="n">
        <v>1.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14.394488</v>
      </c>
      <c r="J51" s="51" t="n">
        <v>2.28</v>
      </c>
      <c r="L51" s="71" t="n">
        <v>6016.8504</v>
      </c>
      <c r="M51" s="72" t="n">
        <v>39.9052</v>
      </c>
      <c r="N51" s="72" t="n">
        <v>41.3524</v>
      </c>
      <c r="O51" s="72" t="n">
        <v>42.7815</v>
      </c>
      <c r="P51" s="72" t="n">
        <v>8271.14</v>
      </c>
      <c r="Q51" s="72" t="n">
        <v>14.465382</v>
      </c>
      <c r="R51" s="51" t="n">
        <v>2.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10.564405</v>
      </c>
      <c r="J52" s="56" t="n">
        <v>1.9</v>
      </c>
      <c r="L52" s="73" t="n">
        <v>2352.8232</v>
      </c>
      <c r="M52" s="74" t="n">
        <v>36.0854</v>
      </c>
      <c r="N52" s="74" t="n">
        <v>38.6975</v>
      </c>
      <c r="O52" s="74" t="n">
        <v>40.3359</v>
      </c>
      <c r="P52" s="74" t="n">
        <v>6643.69</v>
      </c>
      <c r="Q52" s="74" t="n">
        <v>10.676498</v>
      </c>
      <c r="R52" s="56" t="n">
        <v>1.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8.195752</v>
      </c>
      <c r="J53" s="56" t="n">
        <v>1.39</v>
      </c>
      <c r="L53" s="73" t="n">
        <v>1016.828</v>
      </c>
      <c r="M53" s="74" t="n">
        <v>32.9031</v>
      </c>
      <c r="N53" s="74" t="n">
        <v>36.7299</v>
      </c>
      <c r="O53" s="74" t="n">
        <v>38.434</v>
      </c>
      <c r="P53" s="74" t="n">
        <v>5401.49</v>
      </c>
      <c r="Q53" s="74" t="n">
        <v>8.232312</v>
      </c>
      <c r="R53" s="56" t="n">
        <v>1.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6.803803</v>
      </c>
      <c r="J54" s="62" t="n">
        <v>1.26</v>
      </c>
      <c r="L54" s="75" t="n">
        <v>460.8504</v>
      </c>
      <c r="M54" s="76" t="n">
        <v>30.075</v>
      </c>
      <c r="N54" s="76" t="n">
        <v>35.4814</v>
      </c>
      <c r="O54" s="76" t="n">
        <v>37.1509</v>
      </c>
      <c r="P54" s="76" t="n">
        <v>4983.77</v>
      </c>
      <c r="Q54" s="76" t="n">
        <v>6.809861</v>
      </c>
      <c r="R54" s="62" t="n">
        <v>1.3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4.896893</v>
      </c>
      <c r="J55" s="51" t="n">
        <v>0.7</v>
      </c>
      <c r="L55" s="71" t="n">
        <v>1759.6712</v>
      </c>
      <c r="M55" s="72" t="n">
        <v>40.8992</v>
      </c>
      <c r="N55" s="72" t="n">
        <v>43.5558</v>
      </c>
      <c r="O55" s="72" t="n">
        <v>42.9541</v>
      </c>
      <c r="P55" s="72" t="n">
        <v>2478.65</v>
      </c>
      <c r="Q55" s="72" t="n">
        <v>4.959784</v>
      </c>
      <c r="R55" s="51" t="n">
        <v>0.6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3.923374</v>
      </c>
      <c r="J56" s="56" t="n">
        <v>0.55</v>
      </c>
      <c r="L56" s="73" t="n">
        <v>874.0832</v>
      </c>
      <c r="M56" s="74" t="n">
        <v>36.9495</v>
      </c>
      <c r="N56" s="74" t="n">
        <v>40.6472</v>
      </c>
      <c r="O56" s="74" t="n">
        <v>39.6332</v>
      </c>
      <c r="P56" s="74" t="n">
        <v>2070.58</v>
      </c>
      <c r="Q56" s="74" t="n">
        <v>3.91784</v>
      </c>
      <c r="R56" s="56" t="n">
        <v>0.5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3.152051</v>
      </c>
      <c r="J57" s="56" t="n">
        <v>0.49</v>
      </c>
      <c r="L57" s="73" t="n">
        <v>425.0928</v>
      </c>
      <c r="M57" s="74" t="n">
        <v>33.4154</v>
      </c>
      <c r="N57" s="74" t="n">
        <v>38.5656</v>
      </c>
      <c r="O57" s="74" t="n">
        <v>37.1899</v>
      </c>
      <c r="P57" s="74" t="n">
        <v>1730.91</v>
      </c>
      <c r="Q57" s="74" t="n">
        <v>3.151026</v>
      </c>
      <c r="R57" s="56" t="n">
        <v>0.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2.761981</v>
      </c>
      <c r="J58" s="62" t="n">
        <v>0.41</v>
      </c>
      <c r="L58" s="75" t="n">
        <v>214.1136</v>
      </c>
      <c r="M58" s="76" t="n">
        <v>30.4691</v>
      </c>
      <c r="N58" s="76" t="n">
        <v>37.1612</v>
      </c>
      <c r="O58" s="76" t="n">
        <v>35.567</v>
      </c>
      <c r="P58" s="76" t="n">
        <v>1674.95</v>
      </c>
      <c r="Q58" s="76" t="n">
        <v>2.774519</v>
      </c>
      <c r="R58" s="62" t="n">
        <v>0.4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6.636853</v>
      </c>
      <c r="J59" s="51" t="n">
        <v>0.72</v>
      </c>
      <c r="L59" s="71" t="n">
        <v>2720.5712</v>
      </c>
      <c r="M59" s="72" t="n">
        <v>38.3103</v>
      </c>
      <c r="N59" s="72" t="n">
        <v>42.673</v>
      </c>
      <c r="O59" s="72" t="n">
        <v>43.7477</v>
      </c>
      <c r="P59" s="72" t="n">
        <v>2679.92</v>
      </c>
      <c r="Q59" s="72" t="n">
        <v>6.61781</v>
      </c>
      <c r="R59" s="51" t="n">
        <v>0.7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4.501966</v>
      </c>
      <c r="J60" s="56" t="n">
        <v>0.55</v>
      </c>
      <c r="L60" s="73" t="n">
        <v>897.2728</v>
      </c>
      <c r="M60" s="74" t="n">
        <v>34.2241</v>
      </c>
      <c r="N60" s="74" t="n">
        <v>40.6573</v>
      </c>
      <c r="O60" s="74" t="n">
        <v>41.6113</v>
      </c>
      <c r="P60" s="74" t="n">
        <v>1933.58</v>
      </c>
      <c r="Q60" s="74" t="n">
        <v>4.621009</v>
      </c>
      <c r="R60" s="56" t="n">
        <v>0.5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3.388426</v>
      </c>
      <c r="J61" s="56" t="n">
        <v>0.4</v>
      </c>
      <c r="L61" s="73" t="n">
        <v>333.4408</v>
      </c>
      <c r="M61" s="74" t="n">
        <v>31.1525</v>
      </c>
      <c r="N61" s="74" t="n">
        <v>39.2141</v>
      </c>
      <c r="O61" s="74" t="n">
        <v>40.0494</v>
      </c>
      <c r="P61" s="74" t="n">
        <v>1455.51</v>
      </c>
      <c r="Q61" s="74" t="n">
        <v>3.50202</v>
      </c>
      <c r="R61" s="56" t="n">
        <v>0.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2.91459</v>
      </c>
      <c r="J62" s="62" t="n">
        <v>0.34</v>
      </c>
      <c r="L62" s="75" t="n">
        <v>129.596</v>
      </c>
      <c r="M62" s="76" t="n">
        <v>28.1683</v>
      </c>
      <c r="N62" s="76" t="n">
        <v>38.3157</v>
      </c>
      <c r="O62" s="76" t="n">
        <v>39.1167</v>
      </c>
      <c r="P62" s="76" t="n">
        <v>1303.57</v>
      </c>
      <c r="Q62" s="76" t="n">
        <v>2.953877</v>
      </c>
      <c r="R62" s="62" t="n">
        <v>0.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5.34133</v>
      </c>
      <c r="J63" s="51" t="n">
        <v>0.69</v>
      </c>
      <c r="L63" s="71" t="n">
        <v>2117.488</v>
      </c>
      <c r="M63" s="72" t="n">
        <v>38.0128</v>
      </c>
      <c r="N63" s="72" t="n">
        <v>40.7785</v>
      </c>
      <c r="O63" s="72" t="n">
        <v>41.5431</v>
      </c>
      <c r="P63" s="72" t="n">
        <v>2358.04</v>
      </c>
      <c r="Q63" s="72" t="n">
        <v>5.355781</v>
      </c>
      <c r="R63" s="51" t="n">
        <v>0.6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3.70442</v>
      </c>
      <c r="J64" s="56" t="n">
        <v>0.48</v>
      </c>
      <c r="L64" s="73" t="n">
        <v>854.2296</v>
      </c>
      <c r="M64" s="74" t="n">
        <v>34.2371</v>
      </c>
      <c r="N64" s="74" t="n">
        <v>37.9928</v>
      </c>
      <c r="O64" s="74" t="n">
        <v>38.606</v>
      </c>
      <c r="P64" s="74" t="n">
        <v>1755.94</v>
      </c>
      <c r="Q64" s="74" t="n">
        <v>3.726197</v>
      </c>
      <c r="R64" s="56" t="n">
        <v>0.4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2.846676</v>
      </c>
      <c r="J65" s="56" t="n">
        <v>0.35</v>
      </c>
      <c r="L65" s="73" t="n">
        <v>358.5728</v>
      </c>
      <c r="M65" s="74" t="n">
        <v>30.8142</v>
      </c>
      <c r="N65" s="74" t="n">
        <v>35.8913</v>
      </c>
      <c r="O65" s="74" t="n">
        <v>36.487</v>
      </c>
      <c r="P65" s="74" t="n">
        <v>1402.11</v>
      </c>
      <c r="Q65" s="74" t="n">
        <v>2.859425</v>
      </c>
      <c r="R65" s="56" t="n">
        <v>0.3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2.322584</v>
      </c>
      <c r="J66" s="62" t="n">
        <v>0.3</v>
      </c>
      <c r="L66" s="75" t="n">
        <v>151.4144</v>
      </c>
      <c r="M66" s="76" t="n">
        <v>27.7845</v>
      </c>
      <c r="N66" s="76" t="n">
        <v>34.4054</v>
      </c>
      <c r="O66" s="76" t="n">
        <v>35.0528</v>
      </c>
      <c r="P66" s="76" t="n">
        <v>1070.45</v>
      </c>
      <c r="Q66" s="76" t="n">
        <v>2.348207</v>
      </c>
      <c r="R66" s="62" t="n">
        <v>0.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3.781657</v>
      </c>
      <c r="J67" s="51" t="n">
        <v>0.49</v>
      </c>
      <c r="L67" s="71" t="n">
        <v>1364.656</v>
      </c>
      <c r="M67" s="72" t="n">
        <v>39.8411</v>
      </c>
      <c r="N67" s="72" t="n">
        <v>41.2082</v>
      </c>
      <c r="O67" s="72" t="n">
        <v>42.2935</v>
      </c>
      <c r="P67" s="72" t="n">
        <v>1760.17</v>
      </c>
      <c r="Q67" s="72" t="n">
        <v>3.732791</v>
      </c>
      <c r="R67" s="51" t="n">
        <v>0.4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2.916937</v>
      </c>
      <c r="J68" s="56" t="n">
        <v>0.43</v>
      </c>
      <c r="L68" s="73" t="n">
        <v>640.6384</v>
      </c>
      <c r="M68" s="74" t="n">
        <v>35.7685</v>
      </c>
      <c r="N68" s="74" t="n">
        <v>38.2651</v>
      </c>
      <c r="O68" s="74" t="n">
        <v>39.4804</v>
      </c>
      <c r="P68" s="74" t="n">
        <v>1572.43</v>
      </c>
      <c r="Q68" s="74" t="n">
        <v>2.849768</v>
      </c>
      <c r="R68" s="56" t="n">
        <v>0.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2.324689</v>
      </c>
      <c r="J69" s="56" t="n">
        <v>0.36</v>
      </c>
      <c r="L69" s="73" t="n">
        <v>299.7984</v>
      </c>
      <c r="M69" s="74" t="n">
        <v>32.1675</v>
      </c>
      <c r="N69" s="74" t="n">
        <v>36.1896</v>
      </c>
      <c r="O69" s="74" t="n">
        <v>37.3245</v>
      </c>
      <c r="P69" s="74" t="n">
        <v>1384.88</v>
      </c>
      <c r="Q69" s="74" t="n">
        <v>2.33153</v>
      </c>
      <c r="R69" s="56" t="n">
        <v>0.3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1.914988</v>
      </c>
      <c r="J70" s="62" t="n">
        <v>0.28</v>
      </c>
      <c r="L70" s="75" t="n">
        <v>143.8904</v>
      </c>
      <c r="M70" s="76" t="n">
        <v>29.3175</v>
      </c>
      <c r="N70" s="76" t="n">
        <v>34.8229</v>
      </c>
      <c r="O70" s="76" t="n">
        <v>35.9248</v>
      </c>
      <c r="P70" s="76" t="n">
        <v>1091.14</v>
      </c>
      <c r="Q70" s="76" t="n">
        <v>1.857032</v>
      </c>
      <c r="R70" s="62" t="n">
        <v>0.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20.409578</v>
      </c>
      <c r="J71" s="51" t="n">
        <v>3.92</v>
      </c>
      <c r="L71" s="71" t="n">
        <v>2378.1176</v>
      </c>
      <c r="M71" s="72" t="n">
        <v>42.5515</v>
      </c>
      <c r="N71" s="72" t="n">
        <v>46.4613</v>
      </c>
      <c r="O71" s="72" t="n">
        <v>47.7871</v>
      </c>
      <c r="P71" s="72" t="n">
        <v>14416.56</v>
      </c>
      <c r="Q71" s="72" t="n">
        <v>20.369449</v>
      </c>
      <c r="R71" s="51" t="n">
        <v>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5.587158</v>
      </c>
      <c r="J72" s="56" t="n">
        <v>2.99</v>
      </c>
      <c r="L72" s="73" t="n">
        <v>887.1008</v>
      </c>
      <c r="M72" s="74" t="n">
        <v>40.2158</v>
      </c>
      <c r="N72" s="74" t="n">
        <v>44.2952</v>
      </c>
      <c r="O72" s="74" t="n">
        <v>45.5476</v>
      </c>
      <c r="P72" s="74" t="n">
        <v>10981.91</v>
      </c>
      <c r="Q72" s="74" t="n">
        <v>15.656379</v>
      </c>
      <c r="R72" s="56" t="n">
        <v>3.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3.705522</v>
      </c>
      <c r="J73" s="56" t="n">
        <v>3.11</v>
      </c>
      <c r="L73" s="73" t="n">
        <v>432.2776</v>
      </c>
      <c r="M73" s="74" t="n">
        <v>37.4957</v>
      </c>
      <c r="N73" s="74" t="n">
        <v>42.482</v>
      </c>
      <c r="O73" s="74" t="n">
        <v>43.722</v>
      </c>
      <c r="P73" s="74" t="n">
        <v>10235.11</v>
      </c>
      <c r="Q73" s="74" t="n">
        <v>13.820825</v>
      </c>
      <c r="R73" s="56" t="n">
        <v>2.8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2.479127</v>
      </c>
      <c r="J74" s="62" t="n">
        <v>2.87</v>
      </c>
      <c r="L74" s="75" t="n">
        <v>224.7848</v>
      </c>
      <c r="M74" s="76" t="n">
        <v>34.5532</v>
      </c>
      <c r="N74" s="76" t="n">
        <v>41.1968</v>
      </c>
      <c r="O74" s="76" t="n">
        <v>42.1897</v>
      </c>
      <c r="P74" s="76" t="n">
        <v>9465.58</v>
      </c>
      <c r="Q74" s="76" t="n">
        <v>12.465402</v>
      </c>
      <c r="R74" s="62" t="n">
        <v>2.6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19.743838</v>
      </c>
      <c r="J75" s="51" t="n">
        <v>3.8</v>
      </c>
      <c r="L75" s="71" t="n">
        <v>1802.1936</v>
      </c>
      <c r="M75" s="72" t="n">
        <v>42.9222</v>
      </c>
      <c r="N75" s="72" t="n">
        <v>48.091</v>
      </c>
      <c r="O75" s="72" t="n">
        <v>48.8474</v>
      </c>
      <c r="P75" s="72" t="n">
        <v>13575.06</v>
      </c>
      <c r="Q75" s="72" t="n">
        <v>19.783624</v>
      </c>
      <c r="R75" s="51" t="n">
        <v>3.7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5.150228</v>
      </c>
      <c r="J76" s="56" t="n">
        <v>2.86</v>
      </c>
      <c r="L76" s="73" t="n">
        <v>448.628</v>
      </c>
      <c r="M76" s="74" t="n">
        <v>41.1</v>
      </c>
      <c r="N76" s="74" t="n">
        <v>46.3262</v>
      </c>
      <c r="O76" s="74" t="n">
        <v>46.9723</v>
      </c>
      <c r="P76" s="74" t="n">
        <v>10253.99</v>
      </c>
      <c r="Q76" s="74" t="n">
        <v>15.205029</v>
      </c>
      <c r="R76" s="56" t="n">
        <v>2.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3.507403</v>
      </c>
      <c r="J77" s="56" t="n">
        <v>2.98</v>
      </c>
      <c r="L77" s="73" t="n">
        <v>188.2384</v>
      </c>
      <c r="M77" s="74" t="n">
        <v>38.8628</v>
      </c>
      <c r="N77" s="74" t="n">
        <v>44.5315</v>
      </c>
      <c r="O77" s="74" t="n">
        <v>45.0633</v>
      </c>
      <c r="P77" s="74" t="n">
        <v>9269.77</v>
      </c>
      <c r="Q77" s="74" t="n">
        <v>13.4895</v>
      </c>
      <c r="R77" s="56" t="n">
        <v>2.5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2.543507</v>
      </c>
      <c r="J78" s="62" t="n">
        <v>2.89</v>
      </c>
      <c r="L78" s="75" t="n">
        <v>97.7864</v>
      </c>
      <c r="M78" s="76" t="n">
        <v>36.3515</v>
      </c>
      <c r="N78" s="76" t="n">
        <v>43.1023</v>
      </c>
      <c r="O78" s="76" t="n">
        <v>43.4575</v>
      </c>
      <c r="P78" s="76" t="n">
        <v>10106.27</v>
      </c>
      <c r="Q78" s="76" t="n">
        <v>12.541721</v>
      </c>
      <c r="R78" s="62" t="n">
        <v>2.8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22.685239</v>
      </c>
      <c r="J79" s="51" t="n">
        <v>4.3</v>
      </c>
      <c r="L79" s="71" t="n">
        <v>2109.4064</v>
      </c>
      <c r="M79" s="72" t="n">
        <v>43.2795</v>
      </c>
      <c r="N79" s="72" t="n">
        <v>47.2667</v>
      </c>
      <c r="O79" s="72" t="n">
        <v>48.2525</v>
      </c>
      <c r="P79" s="72" t="n">
        <v>13464.33</v>
      </c>
      <c r="Q79" s="72" t="n">
        <v>22.574064</v>
      </c>
      <c r="R79" s="51" t="n">
        <v>3.7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8.23302</v>
      </c>
      <c r="J80" s="56" t="n">
        <v>3.52</v>
      </c>
      <c r="L80" s="73" t="n">
        <v>714.432</v>
      </c>
      <c r="M80" s="74" t="n">
        <v>41.086</v>
      </c>
      <c r="N80" s="74" t="n">
        <v>45.2097</v>
      </c>
      <c r="O80" s="74" t="n">
        <v>46.1478</v>
      </c>
      <c r="P80" s="74" t="n">
        <v>11213.77</v>
      </c>
      <c r="Q80" s="74" t="n">
        <v>18.220423</v>
      </c>
      <c r="R80" s="56" t="n">
        <v>3.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6.097471</v>
      </c>
      <c r="J81" s="56" t="n">
        <v>3.22</v>
      </c>
      <c r="L81" s="73" t="n">
        <v>321.0528</v>
      </c>
      <c r="M81" s="74" t="n">
        <v>38.6153</v>
      </c>
      <c r="N81" s="74" t="n">
        <v>43.3818</v>
      </c>
      <c r="O81" s="74" t="n">
        <v>44.2957</v>
      </c>
      <c r="P81" s="74" t="n">
        <v>10753.4</v>
      </c>
      <c r="Q81" s="74" t="n">
        <v>15.984465</v>
      </c>
      <c r="R81" s="56" t="n">
        <v>2.9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4.613434</v>
      </c>
      <c r="J82" s="62" t="n">
        <v>3.2</v>
      </c>
      <c r="L82" s="75" t="n">
        <v>164.4272</v>
      </c>
      <c r="M82" s="76" t="n">
        <v>35.8546</v>
      </c>
      <c r="N82" s="76" t="n">
        <v>42.0537</v>
      </c>
      <c r="O82" s="76" t="n">
        <v>42.9748</v>
      </c>
      <c r="P82" s="76" t="n">
        <v>9222.39</v>
      </c>
      <c r="Q82" s="76" t="n">
        <v>14.513639</v>
      </c>
      <c r="R82" s="62" t="n">
        <v>2.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6.093033</v>
      </c>
      <c r="J83" s="51" t="n">
        <v>2.65</v>
      </c>
      <c r="L83" s="71" t="n">
        <v>4210.7416</v>
      </c>
      <c r="M83" s="72" t="n">
        <v>40.3457</v>
      </c>
      <c r="N83" s="72" t="n">
        <v>42.558</v>
      </c>
      <c r="O83" s="72" t="n">
        <v>43.0873</v>
      </c>
      <c r="P83" s="72" t="n">
        <v>9531.69</v>
      </c>
      <c r="Q83" s="72" t="n">
        <v>16.064825</v>
      </c>
      <c r="R83" s="51" t="n">
        <v>2.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12.304408</v>
      </c>
      <c r="J84" s="56" t="n">
        <v>2.38</v>
      </c>
      <c r="L84" s="73" t="n">
        <v>1958.1104</v>
      </c>
      <c r="M84" s="74" t="n">
        <v>36.9059</v>
      </c>
      <c r="N84" s="74" t="n">
        <v>39.5633</v>
      </c>
      <c r="O84" s="74" t="n">
        <v>39.8635</v>
      </c>
      <c r="P84" s="74" t="n">
        <v>7374.74</v>
      </c>
      <c r="Q84" s="74" t="n">
        <v>12.42504</v>
      </c>
      <c r="R84" s="56" t="n">
        <v>2.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9.636365</v>
      </c>
      <c r="J85" s="56" t="n">
        <v>1.91</v>
      </c>
      <c r="L85" s="73" t="n">
        <v>924.7984</v>
      </c>
      <c r="M85" s="74" t="n">
        <v>33.8309</v>
      </c>
      <c r="N85" s="74" t="n">
        <v>37.1421</v>
      </c>
      <c r="O85" s="74" t="n">
        <v>37.3272</v>
      </c>
      <c r="P85" s="74" t="n">
        <v>6307.62</v>
      </c>
      <c r="Q85" s="74" t="n">
        <v>9.63279</v>
      </c>
      <c r="R85" s="56" t="n">
        <v>1.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7.949272</v>
      </c>
      <c r="J86" s="62" t="n">
        <v>1.64</v>
      </c>
      <c r="L86" s="75" t="n">
        <v>471.9816</v>
      </c>
      <c r="M86" s="76" t="n">
        <v>31.0937</v>
      </c>
      <c r="N86" s="76" t="n">
        <v>35.4489</v>
      </c>
      <c r="O86" s="76" t="n">
        <v>35.4372</v>
      </c>
      <c r="P86" s="76" t="n">
        <v>5126</v>
      </c>
      <c r="Q86" s="76" t="n">
        <v>7.967511</v>
      </c>
      <c r="R86" s="62" t="n">
        <v>1.4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30.101504</v>
      </c>
      <c r="J87" s="51" t="n">
        <v>5.98</v>
      </c>
      <c r="L87" s="71" t="n">
        <v>5415.9466</v>
      </c>
      <c r="M87" s="72" t="n">
        <v>42.9646</v>
      </c>
      <c r="N87" s="72" t="n">
        <v>45.5127</v>
      </c>
      <c r="O87" s="72" t="n">
        <v>45.7902</v>
      </c>
      <c r="P87" s="72" t="n">
        <v>20678.53</v>
      </c>
      <c r="Q87" s="72" t="n">
        <v>30.041742</v>
      </c>
      <c r="R87" s="51" t="n">
        <v>5.7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24.312458</v>
      </c>
      <c r="J88" s="56" t="n">
        <v>4.85</v>
      </c>
      <c r="L88" s="73" t="n">
        <v>2654.1365</v>
      </c>
      <c r="M88" s="74" t="n">
        <v>38.9463</v>
      </c>
      <c r="N88" s="74" t="n">
        <v>42.4505</v>
      </c>
      <c r="O88" s="74" t="n">
        <v>42.4971</v>
      </c>
      <c r="P88" s="74" t="n">
        <v>17485.63</v>
      </c>
      <c r="Q88" s="74" t="n">
        <v>24.300779</v>
      </c>
      <c r="R88" s="56" t="n">
        <v>4.8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20.116783</v>
      </c>
      <c r="J89" s="56" t="n">
        <v>4.04</v>
      </c>
      <c r="L89" s="73" t="n">
        <v>1290.72</v>
      </c>
      <c r="M89" s="74" t="n">
        <v>35.2063</v>
      </c>
      <c r="N89" s="74" t="n">
        <v>40.0911</v>
      </c>
      <c r="O89" s="74" t="n">
        <v>39.8534</v>
      </c>
      <c r="P89" s="74" t="n">
        <v>13780.89</v>
      </c>
      <c r="Q89" s="74" t="n">
        <v>20.043593</v>
      </c>
      <c r="R89" s="56" t="n">
        <v>3.8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6.725794</v>
      </c>
      <c r="J90" s="62" t="n">
        <v>3.37</v>
      </c>
      <c r="L90" s="75" t="n">
        <v>622.308</v>
      </c>
      <c r="M90" s="76" t="n">
        <v>31.8362</v>
      </c>
      <c r="N90" s="76" t="n">
        <v>38.5402</v>
      </c>
      <c r="O90" s="76" t="n">
        <v>38.2492</v>
      </c>
      <c r="P90" s="76" t="n">
        <v>11138.26</v>
      </c>
      <c r="Q90" s="76" t="n">
        <v>16.747696</v>
      </c>
      <c r="R90" s="62" t="n">
        <v>3.0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5.526204</v>
      </c>
      <c r="J91" s="51" t="n">
        <v>1.28</v>
      </c>
      <c r="L91" s="71" t="n">
        <v>323.7072</v>
      </c>
      <c r="M91" s="72" t="n">
        <v>46.7002</v>
      </c>
      <c r="N91" s="72" t="n">
        <v>45.2266</v>
      </c>
      <c r="O91" s="72" t="n">
        <v>45.1715</v>
      </c>
      <c r="P91" s="72" t="n">
        <v>4731.56</v>
      </c>
      <c r="Q91" s="72" t="n">
        <v>5.543336</v>
      </c>
      <c r="R91" s="51" t="n">
        <v>1.3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5.371461</v>
      </c>
      <c r="J92" s="56" t="n">
        <v>1.45</v>
      </c>
      <c r="L92" s="73" t="n">
        <v>236.6824</v>
      </c>
      <c r="M92" s="74" t="n">
        <v>42.2898</v>
      </c>
      <c r="N92" s="74" t="n">
        <v>41.0475</v>
      </c>
      <c r="O92" s="74" t="n">
        <v>41.0678</v>
      </c>
      <c r="P92" s="74" t="n">
        <v>4621.4</v>
      </c>
      <c r="Q92" s="74" t="n">
        <v>5.370974</v>
      </c>
      <c r="R92" s="56" t="n">
        <v>1.2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5.272837</v>
      </c>
      <c r="J93" s="56" t="n">
        <v>1.35</v>
      </c>
      <c r="L93" s="73" t="n">
        <v>176.0464</v>
      </c>
      <c r="M93" s="74" t="n">
        <v>37.556</v>
      </c>
      <c r="N93" s="74" t="n">
        <v>38.7631</v>
      </c>
      <c r="O93" s="74" t="n">
        <v>38.7039</v>
      </c>
      <c r="P93" s="74" t="n">
        <v>4691.36</v>
      </c>
      <c r="Q93" s="74" t="n">
        <v>5.253229</v>
      </c>
      <c r="R93" s="56" t="n">
        <v>1.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5.108501</v>
      </c>
      <c r="J94" s="62" t="n">
        <v>1.36</v>
      </c>
      <c r="L94" s="75" t="n">
        <v>128.2232</v>
      </c>
      <c r="M94" s="76" t="n">
        <v>32.6074</v>
      </c>
      <c r="N94" s="76" t="n">
        <v>37.5798</v>
      </c>
      <c r="O94" s="76" t="n">
        <v>37.1846</v>
      </c>
      <c r="P94" s="76" t="n">
        <v>4422.77</v>
      </c>
      <c r="Q94" s="76" t="n">
        <v>5.093941</v>
      </c>
      <c r="R94" s="62" t="n">
        <v>1.2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3.527677</v>
      </c>
      <c r="J95" s="51" t="n">
        <v>3.28</v>
      </c>
      <c r="L95" s="71" t="n">
        <v>700.5056</v>
      </c>
      <c r="M95" s="72" t="n">
        <v>48.7928</v>
      </c>
      <c r="N95" s="72" t="n">
        <v>51.4904</v>
      </c>
      <c r="O95" s="72" t="n">
        <v>52.6841</v>
      </c>
      <c r="P95" s="72" t="n">
        <v>10601.71</v>
      </c>
      <c r="Q95" s="72" t="n">
        <v>13.628095</v>
      </c>
      <c r="R95" s="51" t="n">
        <v>2.9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2.733937</v>
      </c>
      <c r="J96" s="56" t="n">
        <v>3.04</v>
      </c>
      <c r="L96" s="73" t="n">
        <v>414.4909</v>
      </c>
      <c r="M96" s="74" t="n">
        <v>44.8456</v>
      </c>
      <c r="N96" s="74" t="n">
        <v>47.9507</v>
      </c>
      <c r="O96" s="74" t="n">
        <v>49.1963</v>
      </c>
      <c r="P96" s="74" t="n">
        <v>9549.71</v>
      </c>
      <c r="Q96" s="74" t="n">
        <v>12.720349</v>
      </c>
      <c r="R96" s="56" t="n">
        <v>2.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1.980703</v>
      </c>
      <c r="J97" s="56" t="n">
        <v>2.75</v>
      </c>
      <c r="L97" s="73" t="n">
        <v>244.3632</v>
      </c>
      <c r="M97" s="74" t="n">
        <v>40.9215</v>
      </c>
      <c r="N97" s="74" t="n">
        <v>45.2342</v>
      </c>
      <c r="O97" s="74" t="n">
        <v>46.564</v>
      </c>
      <c r="P97" s="74" t="n">
        <v>9844.37</v>
      </c>
      <c r="Q97" s="74" t="n">
        <v>12.005403</v>
      </c>
      <c r="R97" s="56" t="n">
        <v>2.7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11.536916</v>
      </c>
      <c r="J98" s="62" t="n">
        <v>2.73</v>
      </c>
      <c r="L98" s="75" t="n">
        <v>150.9194</v>
      </c>
      <c r="M98" s="76" t="n">
        <v>36.9268</v>
      </c>
      <c r="N98" s="76" t="n">
        <v>43.2599</v>
      </c>
      <c r="O98" s="76" t="n">
        <v>44.7962</v>
      </c>
      <c r="P98" s="76" t="n">
        <v>9162.73</v>
      </c>
      <c r="Q98" s="76" t="n">
        <v>11.559163</v>
      </c>
      <c r="R98" s="62" t="n">
        <v>2.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192995725363</v>
      </c>
      <c r="J106" s="77" t="n">
        <f aca="false">GEOMEAN(J3:J98)</f>
        <v>2.29634436938222</v>
      </c>
      <c r="Q106" s="77" t="n">
        <f aca="false">GEOMEAN(Q3:Q98)</f>
        <v>13.2418804915425</v>
      </c>
      <c r="R106" s="77" t="n">
        <f aca="false">GEOMEAN(R3:R98)</f>
        <v>2.220712341236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0817817406</v>
      </c>
      <c r="R107" s="78" t="n">
        <f aca="false">R106/J106</f>
        <v>0.967064161127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9624675277778</v>
      </c>
      <c r="J108" s="77" t="n">
        <f aca="false">SUM(J3:J98)</f>
        <v>283.41</v>
      </c>
      <c r="Q108" s="77" t="n">
        <f aca="false">SUM(Q3:Q98)/3600</f>
        <v>0.46018465</v>
      </c>
      <c r="R108" s="77" t="n">
        <f aca="false">SUM(R3:R98)</f>
        <v>273.2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67285672167</v>
      </c>
      <c r="J113" s="77" t="n">
        <f aca="false">GEOMEAN(J19:J82)</f>
        <v>2.25359970417329</v>
      </c>
      <c r="Q113" s="77" t="n">
        <f aca="false">GEOMEAN(Q19:Q82)</f>
        <v>13.7735350595729</v>
      </c>
      <c r="R113" s="77" t="n">
        <f aca="false">GEOMEAN(R19:R82)</f>
        <v>2.199420340991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95002703553</v>
      </c>
      <c r="R114" s="78" t="n">
        <f aca="false">R113/J113</f>
        <v>0.9759587458762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3687377210196</v>
      </c>
      <c r="D12" s="23"/>
      <c r="E12" s="23"/>
      <c r="F12" s="23" t="n">
        <f aca="false">'AI-HE10'!R107</f>
        <v>0.9546334393810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345357930979</v>
      </c>
      <c r="D13" s="24"/>
      <c r="E13" s="24"/>
      <c r="F13" s="24" t="n">
        <f aca="false">'AI-HE10'!Q107</f>
        <v>1.00414251902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476804236522</v>
      </c>
      <c r="D25" s="23"/>
      <c r="E25" s="23"/>
      <c r="F25" s="23" t="n">
        <f aca="false">'RA-HE10'!R107</f>
        <v>0.9943812347524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63472549457</v>
      </c>
      <c r="D26" s="24"/>
      <c r="E26" s="24"/>
      <c r="F26" s="24" t="n">
        <f aca="false">'RA-HE10'!Q107</f>
        <v>1.001133128637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8405089186179</v>
      </c>
      <c r="D38" s="23"/>
      <c r="E38" s="23"/>
      <c r="F38" s="23" t="n">
        <f aca="false">'LB-HE10'!R107</f>
        <v>0.9789784742703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7453365868633</v>
      </c>
      <c r="D39" s="24"/>
      <c r="E39" s="24"/>
      <c r="F39" s="24" t="n">
        <f aca="false">'LB-HE10'!Q107</f>
        <v>1.0019865855239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981116512905</v>
      </c>
      <c r="D51" s="23"/>
      <c r="E51" s="23"/>
      <c r="F51" s="23" t="n">
        <f aca="false">'LP-HE10'!R107</f>
        <v>0.967064161127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56195879788</v>
      </c>
      <c r="D52" s="24"/>
      <c r="E52" s="24"/>
      <c r="F52" s="24" t="n">
        <f aca="false">'LP-HE10'!Q107</f>
        <v>1.0017081781740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94.609008</v>
      </c>
      <c r="J3" s="51" t="n">
        <v>2.11</v>
      </c>
      <c r="L3" s="49" t="n">
        <v>101864.5744</v>
      </c>
      <c r="M3" s="50" t="n">
        <v>43.3464</v>
      </c>
      <c r="N3" s="50" t="n">
        <v>42.8901</v>
      </c>
      <c r="O3" s="50" t="n">
        <v>44.7317</v>
      </c>
      <c r="P3" s="50" t="n">
        <v>6874.28</v>
      </c>
      <c r="Q3" s="50" t="n">
        <v>95.133121</v>
      </c>
      <c r="R3" s="52" t="n">
        <v>1.9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78.969799</v>
      </c>
      <c r="J4" s="56" t="n">
        <v>1.87</v>
      </c>
      <c r="L4" s="54" t="n">
        <v>57376.3616</v>
      </c>
      <c r="M4" s="55" t="n">
        <v>40.1604</v>
      </c>
      <c r="N4" s="55" t="n">
        <v>40.2212</v>
      </c>
      <c r="O4" s="55" t="n">
        <v>42.2389</v>
      </c>
      <c r="P4" s="55" t="n">
        <v>7397.69</v>
      </c>
      <c r="Q4" s="55" t="n">
        <v>79.284287</v>
      </c>
      <c r="R4" s="57" t="n">
        <v>2.0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68.311151</v>
      </c>
      <c r="J5" s="56" t="n">
        <v>1.81</v>
      </c>
      <c r="L5" s="54" t="n">
        <v>32727.3808</v>
      </c>
      <c r="M5" s="55" t="n">
        <v>37.11</v>
      </c>
      <c r="N5" s="55" t="n">
        <v>38.3465</v>
      </c>
      <c r="O5" s="55" t="n">
        <v>40.4599</v>
      </c>
      <c r="P5" s="55" t="n">
        <v>5564.78</v>
      </c>
      <c r="Q5" s="55" t="n">
        <v>68.868238</v>
      </c>
      <c r="R5" s="57" t="n">
        <v>1.5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60.088398</v>
      </c>
      <c r="J6" s="62" t="n">
        <v>1.69</v>
      </c>
      <c r="L6" s="60" t="n">
        <v>18488.2736</v>
      </c>
      <c r="M6" s="61" t="n">
        <v>34.0749</v>
      </c>
      <c r="N6" s="61" t="n">
        <v>37.0595</v>
      </c>
      <c r="O6" s="61" t="n">
        <v>39.2865</v>
      </c>
      <c r="P6" s="61" t="n">
        <v>4783.97</v>
      </c>
      <c r="Q6" s="61" t="n">
        <v>60.629295</v>
      </c>
      <c r="R6" s="63" t="n">
        <v>1.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94.468788</v>
      </c>
      <c r="J7" s="51" t="n">
        <v>2.26</v>
      </c>
      <c r="L7" s="49" t="n">
        <v>104700.6048</v>
      </c>
      <c r="M7" s="50" t="n">
        <v>43.2536</v>
      </c>
      <c r="N7" s="50" t="n">
        <v>45.5365</v>
      </c>
      <c r="O7" s="50" t="n">
        <v>45.2836</v>
      </c>
      <c r="P7" s="50" t="n">
        <v>7011.89</v>
      </c>
      <c r="Q7" s="50" t="n">
        <v>94.948015</v>
      </c>
      <c r="R7" s="52" t="n">
        <v>1.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81.613367</v>
      </c>
      <c r="J8" s="56" t="n">
        <v>2.08</v>
      </c>
      <c r="L8" s="54" t="n">
        <v>60848.9216</v>
      </c>
      <c r="M8" s="55" t="n">
        <v>39.8147</v>
      </c>
      <c r="N8" s="55" t="n">
        <v>43.1217</v>
      </c>
      <c r="O8" s="55" t="n">
        <v>43.4387</v>
      </c>
      <c r="P8" s="55" t="n">
        <v>7533.31</v>
      </c>
      <c r="Q8" s="55" t="n">
        <v>82.086725</v>
      </c>
      <c r="R8" s="57" t="n">
        <v>2.0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72.432477</v>
      </c>
      <c r="J9" s="56" t="n">
        <v>1.75</v>
      </c>
      <c r="L9" s="54" t="n">
        <v>34784.2112</v>
      </c>
      <c r="M9" s="55" t="n">
        <v>36.6842</v>
      </c>
      <c r="N9" s="55" t="n">
        <v>41.1241</v>
      </c>
      <c r="O9" s="55" t="n">
        <v>41.7644</v>
      </c>
      <c r="P9" s="55" t="n">
        <v>5476.48</v>
      </c>
      <c r="Q9" s="55" t="n">
        <v>73.230359</v>
      </c>
      <c r="R9" s="57" t="n">
        <v>1.5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64.81889</v>
      </c>
      <c r="J10" s="62" t="n">
        <v>1.57</v>
      </c>
      <c r="L10" s="60" t="n">
        <v>20397.9696</v>
      </c>
      <c r="M10" s="61" t="n">
        <v>33.8185</v>
      </c>
      <c r="N10" s="61" t="n">
        <v>39.6452</v>
      </c>
      <c r="O10" s="61" t="n">
        <v>40.4937</v>
      </c>
      <c r="P10" s="61" t="n">
        <v>5065.53</v>
      </c>
      <c r="Q10" s="61" t="n">
        <v>65.278909</v>
      </c>
      <c r="R10" s="63" t="n">
        <v>1.4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201.540679</v>
      </c>
      <c r="J11" s="51" t="n">
        <v>5.25</v>
      </c>
      <c r="L11" s="49" t="n">
        <v>402964.0464</v>
      </c>
      <c r="M11" s="50" t="n">
        <v>42.2284</v>
      </c>
      <c r="N11" s="50" t="n">
        <v>40.8855</v>
      </c>
      <c r="O11" s="50" t="n">
        <v>40.3352</v>
      </c>
      <c r="P11" s="50" t="n">
        <v>18240.77</v>
      </c>
      <c r="Q11" s="50" t="n">
        <v>201.39512</v>
      </c>
      <c r="R11" s="52" t="n">
        <v>5.0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164.444189</v>
      </c>
      <c r="J12" s="56" t="n">
        <v>4.58</v>
      </c>
      <c r="L12" s="54" t="n">
        <v>248365.8736</v>
      </c>
      <c r="M12" s="55" t="n">
        <v>38.6395</v>
      </c>
      <c r="N12" s="55" t="n">
        <v>38.4369</v>
      </c>
      <c r="O12" s="55" t="n">
        <v>37.0817</v>
      </c>
      <c r="P12" s="55" t="n">
        <v>16451.01</v>
      </c>
      <c r="Q12" s="55" t="n">
        <v>165.466939</v>
      </c>
      <c r="R12" s="57" t="n">
        <v>4.5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143.004673</v>
      </c>
      <c r="J13" s="56" t="n">
        <v>4.08</v>
      </c>
      <c r="L13" s="54" t="n">
        <v>154128.84</v>
      </c>
      <c r="M13" s="55" t="n">
        <v>34.7418</v>
      </c>
      <c r="N13" s="55" t="n">
        <v>36.8567</v>
      </c>
      <c r="O13" s="55" t="n">
        <v>35.6324</v>
      </c>
      <c r="P13" s="55" t="n">
        <v>15816.3</v>
      </c>
      <c r="Q13" s="55" t="n">
        <v>143.043963</v>
      </c>
      <c r="R13" s="57" t="n">
        <v>4.3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128.34984</v>
      </c>
      <c r="J14" s="62" t="n">
        <v>3.47</v>
      </c>
      <c r="L14" s="60" t="n">
        <v>81543.1232</v>
      </c>
      <c r="M14" s="61" t="n">
        <v>30.6199</v>
      </c>
      <c r="N14" s="61" t="n">
        <v>35.6643</v>
      </c>
      <c r="O14" s="61" t="n">
        <v>34.4966</v>
      </c>
      <c r="P14" s="61" t="n">
        <v>11646.91</v>
      </c>
      <c r="Q14" s="61" t="n">
        <v>128.534367</v>
      </c>
      <c r="R14" s="63" t="n">
        <v>3.2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127.283609</v>
      </c>
      <c r="J15" s="51" t="n">
        <v>3.61</v>
      </c>
      <c r="L15" s="49" t="n">
        <v>100289.064</v>
      </c>
      <c r="M15" s="50" t="n">
        <v>43.6557</v>
      </c>
      <c r="N15" s="50" t="n">
        <v>46.4161</v>
      </c>
      <c r="O15" s="50" t="n">
        <v>46.0615</v>
      </c>
      <c r="P15" s="50" t="n">
        <v>12593.57</v>
      </c>
      <c r="Q15" s="50" t="n">
        <v>127.664877</v>
      </c>
      <c r="R15" s="52" t="n">
        <v>3.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108.904949</v>
      </c>
      <c r="J16" s="56" t="n">
        <v>3.22</v>
      </c>
      <c r="L16" s="54" t="n">
        <v>46219.5248</v>
      </c>
      <c r="M16" s="55" t="n">
        <v>41.3031</v>
      </c>
      <c r="N16" s="55" t="n">
        <v>45.5905</v>
      </c>
      <c r="O16" s="55" t="n">
        <v>45.3511</v>
      </c>
      <c r="P16" s="55" t="n">
        <v>12352.39</v>
      </c>
      <c r="Q16" s="55" t="n">
        <v>109.05493</v>
      </c>
      <c r="R16" s="57" t="n">
        <v>3.4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101.377419</v>
      </c>
      <c r="J17" s="56" t="n">
        <v>3</v>
      </c>
      <c r="L17" s="54" t="n">
        <v>25940.7792</v>
      </c>
      <c r="M17" s="55" t="n">
        <v>39.7628</v>
      </c>
      <c r="N17" s="55" t="n">
        <v>45.0157</v>
      </c>
      <c r="O17" s="55" t="n">
        <v>44.9332</v>
      </c>
      <c r="P17" s="55" t="n">
        <v>10861.01</v>
      </c>
      <c r="Q17" s="55" t="n">
        <v>101.573773</v>
      </c>
      <c r="R17" s="57" t="n">
        <v>3.0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96.541036</v>
      </c>
      <c r="J18" s="62" t="n">
        <v>2.94</v>
      </c>
      <c r="L18" s="60" t="n">
        <v>14455.0144</v>
      </c>
      <c r="M18" s="61" t="n">
        <v>38.0694</v>
      </c>
      <c r="N18" s="61" t="n">
        <v>44.5393</v>
      </c>
      <c r="O18" s="61" t="n">
        <v>44.488</v>
      </c>
      <c r="P18" s="61" t="n">
        <v>9249.19</v>
      </c>
      <c r="Q18" s="61" t="n">
        <v>96.995588</v>
      </c>
      <c r="R18" s="63" t="n">
        <v>2.5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55.276011</v>
      </c>
      <c r="J19" s="51" t="n">
        <v>1.66</v>
      </c>
      <c r="L19" s="71" t="n">
        <v>22217.0456</v>
      </c>
      <c r="M19" s="72" t="n">
        <v>42.6931</v>
      </c>
      <c r="N19" s="72" t="n">
        <v>44.422</v>
      </c>
      <c r="O19" s="72" t="n">
        <v>45.9</v>
      </c>
      <c r="P19" s="72" t="n">
        <v>5195.99</v>
      </c>
      <c r="Q19" s="72" t="n">
        <v>55.179932</v>
      </c>
      <c r="R19" s="51" t="n">
        <v>1.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48.267793</v>
      </c>
      <c r="J20" s="56" t="n">
        <v>1.4</v>
      </c>
      <c r="L20" s="73" t="n">
        <v>12138.6448</v>
      </c>
      <c r="M20" s="74" t="n">
        <v>41.0051</v>
      </c>
      <c r="N20" s="74" t="n">
        <v>42.5741</v>
      </c>
      <c r="O20" s="74" t="n">
        <v>43.5866</v>
      </c>
      <c r="P20" s="74" t="n">
        <v>4440.61</v>
      </c>
      <c r="Q20" s="74" t="n">
        <v>47.852294</v>
      </c>
      <c r="R20" s="56" t="n">
        <v>1.2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43.604637</v>
      </c>
      <c r="J21" s="56" t="n">
        <v>1.23</v>
      </c>
      <c r="L21" s="73" t="n">
        <v>6840.2992</v>
      </c>
      <c r="M21" s="74" t="n">
        <v>38.9405</v>
      </c>
      <c r="N21" s="74" t="n">
        <v>41.1168</v>
      </c>
      <c r="O21" s="74" t="n">
        <v>42.0499</v>
      </c>
      <c r="P21" s="74" t="n">
        <v>3673.67</v>
      </c>
      <c r="Q21" s="74" t="n">
        <v>43.374249</v>
      </c>
      <c r="R21" s="56" t="n">
        <v>1.0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40.019316</v>
      </c>
      <c r="J22" s="62" t="n">
        <v>1.31</v>
      </c>
      <c r="L22" s="75" t="n">
        <v>3816.0712</v>
      </c>
      <c r="M22" s="76" t="n">
        <v>36.5012</v>
      </c>
      <c r="N22" s="76" t="n">
        <v>40.0764</v>
      </c>
      <c r="O22" s="76" t="n">
        <v>41.1587</v>
      </c>
      <c r="P22" s="76" t="n">
        <v>3818.27</v>
      </c>
      <c r="Q22" s="76" t="n">
        <v>40.163515</v>
      </c>
      <c r="R22" s="62" t="n">
        <v>1.0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83.071446</v>
      </c>
      <c r="J23" s="51" t="n">
        <v>1.88</v>
      </c>
      <c r="L23" s="71" t="n">
        <v>52734.28</v>
      </c>
      <c r="M23" s="72" t="n">
        <v>41.6771</v>
      </c>
      <c r="N23" s="72" t="n">
        <v>43.2014</v>
      </c>
      <c r="O23" s="72" t="n">
        <v>44.0471</v>
      </c>
      <c r="P23" s="72" t="n">
        <v>5863.02</v>
      </c>
      <c r="Q23" s="72" t="n">
        <v>83.385878</v>
      </c>
      <c r="R23" s="51" t="n">
        <v>1.6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67.363107</v>
      </c>
      <c r="J24" s="56" t="n">
        <v>1.58</v>
      </c>
      <c r="L24" s="73" t="n">
        <v>28583.9024</v>
      </c>
      <c r="M24" s="74" t="n">
        <v>38.594</v>
      </c>
      <c r="N24" s="74" t="n">
        <v>40.5629</v>
      </c>
      <c r="O24" s="74" t="n">
        <v>41.3003</v>
      </c>
      <c r="P24" s="74" t="n">
        <v>4794.2</v>
      </c>
      <c r="Q24" s="74" t="n">
        <v>67.745212</v>
      </c>
      <c r="R24" s="56" t="n">
        <v>1.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56.118886</v>
      </c>
      <c r="J25" s="56" t="n">
        <v>1.39</v>
      </c>
      <c r="L25" s="73" t="n">
        <v>14831.9296</v>
      </c>
      <c r="M25" s="74" t="n">
        <v>35.6031</v>
      </c>
      <c r="N25" s="74" t="n">
        <v>38.631</v>
      </c>
      <c r="O25" s="74" t="n">
        <v>39.6733</v>
      </c>
      <c r="P25" s="74" t="n">
        <v>4637.49</v>
      </c>
      <c r="Q25" s="74" t="n">
        <v>56.476262</v>
      </c>
      <c r="R25" s="56" t="n">
        <v>1.2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47.312613</v>
      </c>
      <c r="J26" s="62" t="n">
        <v>1.22</v>
      </c>
      <c r="L26" s="75" t="n">
        <v>7298.0744</v>
      </c>
      <c r="M26" s="76" t="n">
        <v>32.7566</v>
      </c>
      <c r="N26" s="76" t="n">
        <v>37.3613</v>
      </c>
      <c r="O26" s="76" t="n">
        <v>38.8273</v>
      </c>
      <c r="P26" s="76" t="n">
        <v>4179.93</v>
      </c>
      <c r="Q26" s="76" t="n">
        <v>47.42318</v>
      </c>
      <c r="R26" s="62" t="n">
        <v>1.1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71.998474</v>
      </c>
      <c r="J27" s="51" t="n">
        <v>4.14</v>
      </c>
      <c r="L27" s="71" t="n">
        <v>105356.5576</v>
      </c>
      <c r="M27" s="72" t="n">
        <v>40.5652</v>
      </c>
      <c r="N27" s="72" t="n">
        <v>41.6499</v>
      </c>
      <c r="O27" s="72" t="n">
        <v>44.1286</v>
      </c>
      <c r="P27" s="72" t="n">
        <v>15988.21</v>
      </c>
      <c r="Q27" s="72" t="n">
        <v>172.252942</v>
      </c>
      <c r="R27" s="51" t="n">
        <v>4.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131.283909</v>
      </c>
      <c r="J28" s="56" t="n">
        <v>3.47</v>
      </c>
      <c r="L28" s="73" t="n">
        <v>48692.6032</v>
      </c>
      <c r="M28" s="74" t="n">
        <v>37.9261</v>
      </c>
      <c r="N28" s="74" t="n">
        <v>39.4132</v>
      </c>
      <c r="O28" s="74" t="n">
        <v>42.0083</v>
      </c>
      <c r="P28" s="74" t="n">
        <v>10520.27</v>
      </c>
      <c r="Q28" s="74" t="n">
        <v>131.84918</v>
      </c>
      <c r="R28" s="56" t="n">
        <v>2.9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112.816965</v>
      </c>
      <c r="J29" s="56" t="n">
        <v>2.98</v>
      </c>
      <c r="L29" s="73" t="n">
        <v>26358.8816</v>
      </c>
      <c r="M29" s="74" t="n">
        <v>35.6869</v>
      </c>
      <c r="N29" s="74" t="n">
        <v>38.3166</v>
      </c>
      <c r="O29" s="74" t="n">
        <v>40.2757</v>
      </c>
      <c r="P29" s="74" t="n">
        <v>9202.41</v>
      </c>
      <c r="Q29" s="74" t="n">
        <v>113.054897</v>
      </c>
      <c r="R29" s="56" t="n">
        <v>2.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98.160528</v>
      </c>
      <c r="J30" s="62" t="n">
        <v>2.86</v>
      </c>
      <c r="L30" s="75" t="n">
        <v>14268.2632</v>
      </c>
      <c r="M30" s="76" t="n">
        <v>33.2456</v>
      </c>
      <c r="N30" s="76" t="n">
        <v>37.471</v>
      </c>
      <c r="O30" s="76" t="n">
        <v>38.9519</v>
      </c>
      <c r="P30" s="76" t="n">
        <v>8237.84</v>
      </c>
      <c r="Q30" s="76" t="n">
        <v>98.415741</v>
      </c>
      <c r="R30" s="62" t="n">
        <v>2.2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146.000264</v>
      </c>
      <c r="J31" s="51" t="n">
        <v>3.96</v>
      </c>
      <c r="L31" s="71" t="n">
        <v>71092.1584</v>
      </c>
      <c r="M31" s="72" t="n">
        <v>41.25</v>
      </c>
      <c r="N31" s="72" t="n">
        <v>44.3813</v>
      </c>
      <c r="O31" s="72" t="n">
        <v>45.9561</v>
      </c>
      <c r="P31" s="72" t="n">
        <v>11810.18</v>
      </c>
      <c r="Q31" s="72" t="n">
        <v>146.610438</v>
      </c>
      <c r="R31" s="51" t="n">
        <v>3.2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113.535567</v>
      </c>
      <c r="J32" s="56" t="n">
        <v>3.34</v>
      </c>
      <c r="L32" s="73" t="n">
        <v>29124.464</v>
      </c>
      <c r="M32" s="74" t="n">
        <v>38.704</v>
      </c>
      <c r="N32" s="74" t="n">
        <v>42.8672</v>
      </c>
      <c r="O32" s="74" t="n">
        <v>43.7761</v>
      </c>
      <c r="P32" s="74" t="n">
        <v>12220.32</v>
      </c>
      <c r="Q32" s="74" t="n">
        <v>114.369842</v>
      </c>
      <c r="R32" s="56" t="n">
        <v>3.3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99.733833</v>
      </c>
      <c r="J33" s="56" t="n">
        <v>3</v>
      </c>
      <c r="L33" s="73" t="n">
        <v>15196.3808</v>
      </c>
      <c r="M33" s="74" t="n">
        <v>36.9506</v>
      </c>
      <c r="N33" s="74" t="n">
        <v>41.4781</v>
      </c>
      <c r="O33" s="74" t="n">
        <v>41.8587</v>
      </c>
      <c r="P33" s="74" t="n">
        <v>9818.17</v>
      </c>
      <c r="Q33" s="74" t="n">
        <v>99.904399</v>
      </c>
      <c r="R33" s="56" t="n">
        <v>2.7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90.089699</v>
      </c>
      <c r="J34" s="62" t="n">
        <v>2.67</v>
      </c>
      <c r="L34" s="75" t="n">
        <v>8470.5352</v>
      </c>
      <c r="M34" s="76" t="n">
        <v>34.9814</v>
      </c>
      <c r="N34" s="76" t="n">
        <v>40.3605</v>
      </c>
      <c r="O34" s="76" t="n">
        <v>40.3963</v>
      </c>
      <c r="P34" s="76" t="n">
        <v>8096.86</v>
      </c>
      <c r="Q34" s="76" t="n">
        <v>90.42675</v>
      </c>
      <c r="R34" s="62" t="n">
        <v>2.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236.605435</v>
      </c>
      <c r="J35" s="51" t="n">
        <v>5.5</v>
      </c>
      <c r="L35" s="71" t="n">
        <v>180151.8168</v>
      </c>
      <c r="M35" s="72" t="n">
        <v>42.3663</v>
      </c>
      <c r="N35" s="72" t="n">
        <v>42.677</v>
      </c>
      <c r="O35" s="72" t="n">
        <v>44.4275</v>
      </c>
      <c r="P35" s="72" t="n">
        <v>19925.45</v>
      </c>
      <c r="Q35" s="72" t="n">
        <v>238.204674</v>
      </c>
      <c r="R35" s="51" t="n">
        <v>5.5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74.445471</v>
      </c>
      <c r="J36" s="56" t="n">
        <v>4.42</v>
      </c>
      <c r="L36" s="73" t="n">
        <v>79305.392</v>
      </c>
      <c r="M36" s="74" t="n">
        <v>37.0832</v>
      </c>
      <c r="N36" s="74" t="n">
        <v>40.7375</v>
      </c>
      <c r="O36" s="74" t="n">
        <v>42.9221</v>
      </c>
      <c r="P36" s="74" t="n">
        <v>15627.1</v>
      </c>
      <c r="Q36" s="74" t="n">
        <v>173.855437</v>
      </c>
      <c r="R36" s="56" t="n">
        <v>4.3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144.776887</v>
      </c>
      <c r="J37" s="56" t="n">
        <v>3.91</v>
      </c>
      <c r="L37" s="73" t="n">
        <v>40311.672</v>
      </c>
      <c r="M37" s="74" t="n">
        <v>34.4704</v>
      </c>
      <c r="N37" s="74" t="n">
        <v>39.2652</v>
      </c>
      <c r="O37" s="74" t="n">
        <v>41.6895</v>
      </c>
      <c r="P37" s="74" t="n">
        <v>11309.09</v>
      </c>
      <c r="Q37" s="74" t="n">
        <v>145.516822</v>
      </c>
      <c r="R37" s="56" t="n">
        <v>3.1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127.157145</v>
      </c>
      <c r="J38" s="62" t="n">
        <v>3.47</v>
      </c>
      <c r="L38" s="75" t="n">
        <v>21755.548</v>
      </c>
      <c r="M38" s="76" t="n">
        <v>32.0089</v>
      </c>
      <c r="N38" s="76" t="n">
        <v>38.2535</v>
      </c>
      <c r="O38" s="76" t="n">
        <v>40.7633</v>
      </c>
      <c r="P38" s="76" t="n">
        <v>10366</v>
      </c>
      <c r="Q38" s="76" t="n">
        <v>127.959624</v>
      </c>
      <c r="R38" s="62" t="n">
        <v>2.8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37.224488</v>
      </c>
      <c r="J39" s="51" t="n">
        <v>0.69</v>
      </c>
      <c r="L39" s="71" t="n">
        <v>20812.6312</v>
      </c>
      <c r="M39" s="72" t="n">
        <v>41.7601</v>
      </c>
      <c r="N39" s="72" t="n">
        <v>43.8143</v>
      </c>
      <c r="O39" s="72" t="n">
        <v>44.4351</v>
      </c>
      <c r="P39" s="72" t="n">
        <v>2401.78</v>
      </c>
      <c r="Q39" s="72" t="n">
        <v>37.305594</v>
      </c>
      <c r="R39" s="51" t="n">
        <v>0.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29.774672</v>
      </c>
      <c r="J40" s="56" t="n">
        <v>0.57</v>
      </c>
      <c r="L40" s="73" t="n">
        <v>11314.4128</v>
      </c>
      <c r="M40" s="74" t="n">
        <v>38.3719</v>
      </c>
      <c r="N40" s="74" t="n">
        <v>41.0263</v>
      </c>
      <c r="O40" s="74" t="n">
        <v>41.2776</v>
      </c>
      <c r="P40" s="74" t="n">
        <v>2064.84</v>
      </c>
      <c r="Q40" s="74" t="n">
        <v>29.84146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24.208286</v>
      </c>
      <c r="J41" s="56" t="n">
        <v>0.51</v>
      </c>
      <c r="L41" s="73" t="n">
        <v>6071.02</v>
      </c>
      <c r="M41" s="74" t="n">
        <v>35.4013</v>
      </c>
      <c r="N41" s="74" t="n">
        <v>38.8003</v>
      </c>
      <c r="O41" s="74" t="n">
        <v>38.843</v>
      </c>
      <c r="P41" s="74" t="n">
        <v>1785.35</v>
      </c>
      <c r="Q41" s="74" t="n">
        <v>24.267857</v>
      </c>
      <c r="R41" s="56" t="n">
        <v>0.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20.233229</v>
      </c>
      <c r="J42" s="62" t="n">
        <v>0.44</v>
      </c>
      <c r="L42" s="75" t="n">
        <v>3345.916</v>
      </c>
      <c r="M42" s="76" t="n">
        <v>32.7607</v>
      </c>
      <c r="N42" s="76" t="n">
        <v>37.1631</v>
      </c>
      <c r="O42" s="76" t="n">
        <v>37.0598</v>
      </c>
      <c r="P42" s="76" t="n">
        <v>1714.44</v>
      </c>
      <c r="Q42" s="76" t="n">
        <v>20.269369</v>
      </c>
      <c r="R42" s="62" t="n">
        <v>0.4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40.69009</v>
      </c>
      <c r="J43" s="51" t="n">
        <v>0.79</v>
      </c>
      <c r="L43" s="71" t="n">
        <v>23370.1392</v>
      </c>
      <c r="M43" s="72" t="n">
        <v>41.9151</v>
      </c>
      <c r="N43" s="72" t="n">
        <v>44.0091</v>
      </c>
      <c r="O43" s="72" t="n">
        <v>45.4121</v>
      </c>
      <c r="P43" s="72" t="n">
        <v>3001.18</v>
      </c>
      <c r="Q43" s="72" t="n">
        <v>41.10071</v>
      </c>
      <c r="R43" s="51" t="n">
        <v>0.8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34.213807</v>
      </c>
      <c r="J44" s="56" t="n">
        <v>0.7</v>
      </c>
      <c r="L44" s="73" t="n">
        <v>13971.7448</v>
      </c>
      <c r="M44" s="74" t="n">
        <v>39.0214</v>
      </c>
      <c r="N44" s="74" t="n">
        <v>41.6029</v>
      </c>
      <c r="O44" s="74" t="n">
        <v>42.7551</v>
      </c>
      <c r="P44" s="74" t="n">
        <v>2486.15</v>
      </c>
      <c r="Q44" s="74" t="n">
        <v>34.207576</v>
      </c>
      <c r="R44" s="56" t="n">
        <v>0.6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29.323713</v>
      </c>
      <c r="J45" s="56" t="n">
        <v>0.6</v>
      </c>
      <c r="L45" s="73" t="n">
        <v>8219.468</v>
      </c>
      <c r="M45" s="74" t="n">
        <v>35.9674</v>
      </c>
      <c r="N45" s="74" t="n">
        <v>39.6626</v>
      </c>
      <c r="O45" s="74" t="n">
        <v>40.645</v>
      </c>
      <c r="P45" s="74" t="n">
        <v>2252.18</v>
      </c>
      <c r="Q45" s="74" t="n">
        <v>29.483994</v>
      </c>
      <c r="R45" s="56" t="n">
        <v>0.6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25.332878</v>
      </c>
      <c r="J46" s="62" t="n">
        <v>0.53</v>
      </c>
      <c r="L46" s="75" t="n">
        <v>4693.3336</v>
      </c>
      <c r="M46" s="76" t="n">
        <v>32.8772</v>
      </c>
      <c r="N46" s="76" t="n">
        <v>38.2465</v>
      </c>
      <c r="O46" s="76" t="n">
        <v>39.1349</v>
      </c>
      <c r="P46" s="76" t="n">
        <v>2019.99</v>
      </c>
      <c r="Q46" s="76" t="n">
        <v>25.537057</v>
      </c>
      <c r="R46" s="62" t="n">
        <v>0.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49.63877</v>
      </c>
      <c r="J47" s="51" t="n">
        <v>0.81</v>
      </c>
      <c r="L47" s="71" t="n">
        <v>43841.8288</v>
      </c>
      <c r="M47" s="72" t="n">
        <v>41.0613</v>
      </c>
      <c r="N47" s="72" t="n">
        <v>42.4657</v>
      </c>
      <c r="O47" s="72" t="n">
        <v>43.3184</v>
      </c>
      <c r="P47" s="72" t="n">
        <v>2866.41</v>
      </c>
      <c r="Q47" s="72" t="n">
        <v>49.58049</v>
      </c>
      <c r="R47" s="51" t="n">
        <v>0.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40.446174</v>
      </c>
      <c r="J48" s="56" t="n">
        <v>0.73</v>
      </c>
      <c r="L48" s="73" t="n">
        <v>27223.5616</v>
      </c>
      <c r="M48" s="74" t="n">
        <v>36.8623</v>
      </c>
      <c r="N48" s="74" t="n">
        <v>39.252</v>
      </c>
      <c r="O48" s="74" t="n">
        <v>40.0234</v>
      </c>
      <c r="P48" s="74" t="n">
        <v>2788.55</v>
      </c>
      <c r="Q48" s="74" t="n">
        <v>40.481432</v>
      </c>
      <c r="R48" s="56" t="n">
        <v>0.7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33.304541</v>
      </c>
      <c r="J49" s="56" t="n">
        <v>0.63</v>
      </c>
      <c r="L49" s="73" t="n">
        <v>16232.7424</v>
      </c>
      <c r="M49" s="74" t="n">
        <v>33.0617</v>
      </c>
      <c r="N49" s="74" t="n">
        <v>37.057</v>
      </c>
      <c r="O49" s="74" t="n">
        <v>37.7323</v>
      </c>
      <c r="P49" s="74" t="n">
        <v>2186.55</v>
      </c>
      <c r="Q49" s="74" t="n">
        <v>33.409716</v>
      </c>
      <c r="R49" s="56" t="n">
        <v>0.6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27.511914</v>
      </c>
      <c r="J50" s="62" t="n">
        <v>0.54</v>
      </c>
      <c r="L50" s="75" t="n">
        <v>8801.0624</v>
      </c>
      <c r="M50" s="76" t="n">
        <v>29.3736</v>
      </c>
      <c r="N50" s="76" t="n">
        <v>35.5377</v>
      </c>
      <c r="O50" s="76" t="n">
        <v>36.1707</v>
      </c>
      <c r="P50" s="76" t="n">
        <v>2028.44</v>
      </c>
      <c r="Q50" s="76" t="n">
        <v>27.741143</v>
      </c>
      <c r="R50" s="62" t="n">
        <v>0.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20.718467</v>
      </c>
      <c r="J51" s="51" t="n">
        <v>0.41</v>
      </c>
      <c r="L51" s="71" t="n">
        <v>14995.564</v>
      </c>
      <c r="M51" s="72" t="n">
        <v>42.2803</v>
      </c>
      <c r="N51" s="72" t="n">
        <v>43.4596</v>
      </c>
      <c r="O51" s="72" t="n">
        <v>44.3063</v>
      </c>
      <c r="P51" s="72" t="n">
        <v>1439.22</v>
      </c>
      <c r="Q51" s="72" t="n">
        <v>20.811876</v>
      </c>
      <c r="R51" s="51" t="n">
        <v>0.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7.327648</v>
      </c>
      <c r="J52" s="56" t="n">
        <v>0.35</v>
      </c>
      <c r="L52" s="73" t="n">
        <v>9000.4464</v>
      </c>
      <c r="M52" s="74" t="n">
        <v>38.905</v>
      </c>
      <c r="N52" s="74" t="n">
        <v>40.1563</v>
      </c>
      <c r="O52" s="74" t="n">
        <v>41.5771</v>
      </c>
      <c r="P52" s="74" t="n">
        <v>1337.38</v>
      </c>
      <c r="Q52" s="74" t="n">
        <v>17.338329</v>
      </c>
      <c r="R52" s="56" t="n">
        <v>0.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14.843665</v>
      </c>
      <c r="J53" s="56" t="n">
        <v>0.31</v>
      </c>
      <c r="L53" s="73" t="n">
        <v>5107.7128</v>
      </c>
      <c r="M53" s="74" t="n">
        <v>35.4867</v>
      </c>
      <c r="N53" s="74" t="n">
        <v>37.8135</v>
      </c>
      <c r="O53" s="74" t="n">
        <v>39.6328</v>
      </c>
      <c r="P53" s="74" t="n">
        <v>1200.74</v>
      </c>
      <c r="Q53" s="74" t="n">
        <v>14.977581</v>
      </c>
      <c r="R53" s="56" t="n">
        <v>0.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12.637256</v>
      </c>
      <c r="J54" s="62" t="n">
        <v>0.29</v>
      </c>
      <c r="L54" s="75" t="n">
        <v>2575.616</v>
      </c>
      <c r="M54" s="76" t="n">
        <v>32.1006</v>
      </c>
      <c r="N54" s="76" t="n">
        <v>36.3646</v>
      </c>
      <c r="O54" s="76" t="n">
        <v>38.1638</v>
      </c>
      <c r="P54" s="76" t="n">
        <v>1026.67</v>
      </c>
      <c r="Q54" s="76" t="n">
        <v>12.920436</v>
      </c>
      <c r="R54" s="62" t="n">
        <v>0.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8.855997</v>
      </c>
      <c r="J55" s="51" t="n">
        <v>0.16</v>
      </c>
      <c r="L55" s="71" t="n">
        <v>5320.2376</v>
      </c>
      <c r="M55" s="72" t="n">
        <v>42.9472</v>
      </c>
      <c r="N55" s="72" t="n">
        <v>45.0463</v>
      </c>
      <c r="O55" s="72" t="n">
        <v>44.8521</v>
      </c>
      <c r="P55" s="72" t="n">
        <v>653.23</v>
      </c>
      <c r="Q55" s="72" t="n">
        <v>8.938914</v>
      </c>
      <c r="R55" s="51" t="n">
        <v>0.1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7.424209</v>
      </c>
      <c r="J56" s="56" t="n">
        <v>0.14</v>
      </c>
      <c r="L56" s="73" t="n">
        <v>3165.3912</v>
      </c>
      <c r="M56" s="74" t="n">
        <v>39.3766</v>
      </c>
      <c r="N56" s="74" t="n">
        <v>41.9593</v>
      </c>
      <c r="O56" s="74" t="n">
        <v>41.524</v>
      </c>
      <c r="P56" s="74" t="n">
        <v>591.64</v>
      </c>
      <c r="Q56" s="74" t="n">
        <v>7.429857</v>
      </c>
      <c r="R56" s="56" t="n">
        <v>0.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6.439251</v>
      </c>
      <c r="J57" s="56" t="n">
        <v>0.12</v>
      </c>
      <c r="L57" s="73" t="n">
        <v>1814.2464</v>
      </c>
      <c r="M57" s="74" t="n">
        <v>35.9776</v>
      </c>
      <c r="N57" s="74" t="n">
        <v>39.5849</v>
      </c>
      <c r="O57" s="74" t="n">
        <v>38.9584</v>
      </c>
      <c r="P57" s="74" t="n">
        <v>443.8</v>
      </c>
      <c r="Q57" s="74" t="n">
        <v>6.309741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5.554912</v>
      </c>
      <c r="J58" s="62" t="n">
        <v>0.12</v>
      </c>
      <c r="L58" s="75" t="n">
        <v>1009.0712</v>
      </c>
      <c r="M58" s="76" t="n">
        <v>32.7931</v>
      </c>
      <c r="N58" s="76" t="n">
        <v>37.9245</v>
      </c>
      <c r="O58" s="76" t="n">
        <v>37.1084</v>
      </c>
      <c r="P58" s="76" t="n">
        <v>465.72</v>
      </c>
      <c r="Q58" s="76" t="n">
        <v>5.507121</v>
      </c>
      <c r="R58" s="62" t="n">
        <v>0.1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14.619008</v>
      </c>
      <c r="J59" s="51" t="n">
        <v>0.23</v>
      </c>
      <c r="L59" s="71" t="n">
        <v>13010.3584</v>
      </c>
      <c r="M59" s="72" t="n">
        <v>41.1979</v>
      </c>
      <c r="N59" s="72" t="n">
        <v>43.2183</v>
      </c>
      <c r="O59" s="72" t="n">
        <v>44.1774</v>
      </c>
      <c r="P59" s="72" t="n">
        <v>795.05</v>
      </c>
      <c r="Q59" s="72" t="n">
        <v>14.659427</v>
      </c>
      <c r="R59" s="51" t="n">
        <v>0.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11.819198</v>
      </c>
      <c r="J60" s="56" t="n">
        <v>0.2</v>
      </c>
      <c r="L60" s="73" t="n">
        <v>8254.7568</v>
      </c>
      <c r="M60" s="74" t="n">
        <v>36.8038</v>
      </c>
      <c r="N60" s="74" t="n">
        <v>40.5819</v>
      </c>
      <c r="O60" s="74" t="n">
        <v>41.6014</v>
      </c>
      <c r="P60" s="74" t="n">
        <v>718.49</v>
      </c>
      <c r="Q60" s="74" t="n">
        <v>11.845334</v>
      </c>
      <c r="R60" s="56" t="n">
        <v>0.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9.872243</v>
      </c>
      <c r="J61" s="56" t="n">
        <v>0.18</v>
      </c>
      <c r="L61" s="73" t="n">
        <v>5077.6576</v>
      </c>
      <c r="M61" s="74" t="n">
        <v>33.0013</v>
      </c>
      <c r="N61" s="74" t="n">
        <v>38.9581</v>
      </c>
      <c r="O61" s="74" t="n">
        <v>39.8087</v>
      </c>
      <c r="P61" s="74" t="n">
        <v>699.31</v>
      </c>
      <c r="Q61" s="74" t="n">
        <v>9.942115</v>
      </c>
      <c r="R61" s="56" t="n">
        <v>0.1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8.567577</v>
      </c>
      <c r="J62" s="62" t="n">
        <v>0.16</v>
      </c>
      <c r="L62" s="75" t="n">
        <v>3013.2488</v>
      </c>
      <c r="M62" s="76" t="n">
        <v>29.4495</v>
      </c>
      <c r="N62" s="76" t="n">
        <v>37.8939</v>
      </c>
      <c r="O62" s="76" t="n">
        <v>38.5386</v>
      </c>
      <c r="P62" s="76" t="n">
        <v>558.71</v>
      </c>
      <c r="Q62" s="76" t="n">
        <v>8.575182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13.115301</v>
      </c>
      <c r="J63" s="51" t="n">
        <v>0.22</v>
      </c>
      <c r="L63" s="71" t="n">
        <v>11448.7848</v>
      </c>
      <c r="M63" s="72" t="n">
        <v>41.016</v>
      </c>
      <c r="N63" s="72" t="n">
        <v>42.1208</v>
      </c>
      <c r="O63" s="72" t="n">
        <v>42.8172</v>
      </c>
      <c r="P63" s="72" t="n">
        <v>920.26</v>
      </c>
      <c r="Q63" s="72" t="n">
        <v>13.156132</v>
      </c>
      <c r="R63" s="51" t="n">
        <v>0.2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10.771875</v>
      </c>
      <c r="J64" s="56" t="n">
        <v>0.18</v>
      </c>
      <c r="L64" s="73" t="n">
        <v>7070.9216</v>
      </c>
      <c r="M64" s="74" t="n">
        <v>36.7122</v>
      </c>
      <c r="N64" s="74" t="n">
        <v>38.9717</v>
      </c>
      <c r="O64" s="74" t="n">
        <v>39.4786</v>
      </c>
      <c r="P64" s="74" t="n">
        <v>630.31</v>
      </c>
      <c r="Q64" s="74" t="n">
        <v>10.813665</v>
      </c>
      <c r="R64" s="56" t="n">
        <v>0.1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8.715538</v>
      </c>
      <c r="J65" s="56" t="n">
        <v>0.15</v>
      </c>
      <c r="L65" s="73" t="n">
        <v>4022.5336</v>
      </c>
      <c r="M65" s="74" t="n">
        <v>32.7398</v>
      </c>
      <c r="N65" s="74" t="n">
        <v>36.6645</v>
      </c>
      <c r="O65" s="74" t="n">
        <v>37.0899</v>
      </c>
      <c r="P65" s="74" t="n">
        <v>572.45</v>
      </c>
      <c r="Q65" s="74" t="n">
        <v>8.809098</v>
      </c>
      <c r="R65" s="56" t="n">
        <v>0.1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7.053695</v>
      </c>
      <c r="J66" s="62" t="n">
        <v>0.13</v>
      </c>
      <c r="L66" s="75" t="n">
        <v>2070.752</v>
      </c>
      <c r="M66" s="76" t="n">
        <v>29.194</v>
      </c>
      <c r="N66" s="76" t="n">
        <v>35.0952</v>
      </c>
      <c r="O66" s="76" t="n">
        <v>35.5009</v>
      </c>
      <c r="P66" s="76" t="n">
        <v>503.87</v>
      </c>
      <c r="Q66" s="76" t="n">
        <v>7.024278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6.092465</v>
      </c>
      <c r="J67" s="51" t="n">
        <v>0.1</v>
      </c>
      <c r="L67" s="71" t="n">
        <v>4458.7544</v>
      </c>
      <c r="M67" s="72" t="n">
        <v>42.4113</v>
      </c>
      <c r="N67" s="72" t="n">
        <v>43.0327</v>
      </c>
      <c r="O67" s="72" t="n">
        <v>43.9014</v>
      </c>
      <c r="P67" s="72" t="n">
        <v>425.97</v>
      </c>
      <c r="Q67" s="72" t="n">
        <v>6.125384</v>
      </c>
      <c r="R67" s="51" t="n">
        <v>0.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5.067903</v>
      </c>
      <c r="J68" s="56" t="n">
        <v>0.09</v>
      </c>
      <c r="L68" s="73" t="n">
        <v>2683.2888</v>
      </c>
      <c r="M68" s="74" t="n">
        <v>38.4016</v>
      </c>
      <c r="N68" s="74" t="n">
        <v>39.6315</v>
      </c>
      <c r="O68" s="74" t="n">
        <v>40.901</v>
      </c>
      <c r="P68" s="74" t="n">
        <v>337.11</v>
      </c>
      <c r="Q68" s="74" t="n">
        <v>5.108477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4.273964</v>
      </c>
      <c r="J69" s="56" t="n">
        <v>0.08</v>
      </c>
      <c r="L69" s="73" t="n">
        <v>1474.4272</v>
      </c>
      <c r="M69" s="74" t="n">
        <v>34.5696</v>
      </c>
      <c r="N69" s="74" t="n">
        <v>37.364</v>
      </c>
      <c r="O69" s="74" t="n">
        <v>38.5987</v>
      </c>
      <c r="P69" s="74" t="n">
        <v>353.81</v>
      </c>
      <c r="Q69" s="74" t="n">
        <v>4.320419</v>
      </c>
      <c r="R69" s="56" t="n">
        <v>0.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3.614692</v>
      </c>
      <c r="J70" s="62" t="n">
        <v>0.07</v>
      </c>
      <c r="L70" s="75" t="n">
        <v>742.5104</v>
      </c>
      <c r="M70" s="76" t="n">
        <v>31.2569</v>
      </c>
      <c r="N70" s="76" t="n">
        <v>35.7715</v>
      </c>
      <c r="O70" s="76" t="n">
        <v>36.8847</v>
      </c>
      <c r="P70" s="76" t="n">
        <v>243.1</v>
      </c>
      <c r="Q70" s="76" t="n">
        <v>3.560421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75.123881</v>
      </c>
      <c r="J71" s="51" t="n">
        <v>1.81</v>
      </c>
      <c r="L71" s="71" t="n">
        <v>30214.1592</v>
      </c>
      <c r="M71" s="72" t="n">
        <v>43.8009</v>
      </c>
      <c r="N71" s="72" t="n">
        <v>46.8056</v>
      </c>
      <c r="O71" s="72" t="n">
        <v>47.925</v>
      </c>
      <c r="P71" s="72" t="n">
        <v>5571.57</v>
      </c>
      <c r="Q71" s="72" t="n">
        <v>75.142812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65.981896</v>
      </c>
      <c r="J72" s="56" t="n">
        <v>1.61</v>
      </c>
      <c r="L72" s="73" t="n">
        <v>18516.568</v>
      </c>
      <c r="M72" s="74" t="n">
        <v>41.2336</v>
      </c>
      <c r="N72" s="74" t="n">
        <v>44.4816</v>
      </c>
      <c r="O72" s="74" t="n">
        <v>45.7044</v>
      </c>
      <c r="P72" s="74" t="n">
        <v>5290.71</v>
      </c>
      <c r="Q72" s="74" t="n">
        <v>66.270742</v>
      </c>
      <c r="R72" s="56" t="n">
        <v>1.4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59.226823</v>
      </c>
      <c r="J73" s="56" t="n">
        <v>1.42</v>
      </c>
      <c r="L73" s="73" t="n">
        <v>11389.9344</v>
      </c>
      <c r="M73" s="74" t="n">
        <v>38.3662</v>
      </c>
      <c r="N73" s="74" t="n">
        <v>42.4951</v>
      </c>
      <c r="O73" s="74" t="n">
        <v>43.6839</v>
      </c>
      <c r="P73" s="74" t="n">
        <v>5692.1</v>
      </c>
      <c r="Q73" s="74" t="n">
        <v>59.667392</v>
      </c>
      <c r="R73" s="56" t="n">
        <v>1.5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53.247532</v>
      </c>
      <c r="J74" s="62" t="n">
        <v>1.37</v>
      </c>
      <c r="L74" s="75" t="n">
        <v>6925.9504</v>
      </c>
      <c r="M74" s="76" t="n">
        <v>35.2558</v>
      </c>
      <c r="N74" s="76" t="n">
        <v>41.1249</v>
      </c>
      <c r="O74" s="76" t="n">
        <v>42.2103</v>
      </c>
      <c r="P74" s="76" t="n">
        <v>4460.35</v>
      </c>
      <c r="Q74" s="76" t="n">
        <v>53.298784</v>
      </c>
      <c r="R74" s="62" t="n">
        <v>1.2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61.50504</v>
      </c>
      <c r="J75" s="51" t="n">
        <v>1.6</v>
      </c>
      <c r="L75" s="71" t="n">
        <v>20108.156</v>
      </c>
      <c r="M75" s="72" t="n">
        <v>44.0431</v>
      </c>
      <c r="N75" s="72" t="n">
        <v>48.0735</v>
      </c>
      <c r="O75" s="72" t="n">
        <v>48.6106</v>
      </c>
      <c r="P75" s="72" t="n">
        <v>5035.44</v>
      </c>
      <c r="Q75" s="72" t="n">
        <v>61.669547</v>
      </c>
      <c r="R75" s="51" t="n">
        <v>1.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54.953773</v>
      </c>
      <c r="J76" s="56" t="n">
        <v>1.45</v>
      </c>
      <c r="L76" s="73" t="n">
        <v>11195.8184</v>
      </c>
      <c r="M76" s="74" t="n">
        <v>41.8415</v>
      </c>
      <c r="N76" s="74" t="n">
        <v>46.1883</v>
      </c>
      <c r="O76" s="74" t="n">
        <v>46.7428</v>
      </c>
      <c r="P76" s="74" t="n">
        <v>4891.61</v>
      </c>
      <c r="Q76" s="74" t="n">
        <v>55.129088</v>
      </c>
      <c r="R76" s="56" t="n">
        <v>1.3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50.801777</v>
      </c>
      <c r="J77" s="56" t="n">
        <v>1.27</v>
      </c>
      <c r="L77" s="73" t="n">
        <v>6408.6488</v>
      </c>
      <c r="M77" s="74" t="n">
        <v>39.4978</v>
      </c>
      <c r="N77" s="74" t="n">
        <v>44.3294</v>
      </c>
      <c r="O77" s="74" t="n">
        <v>44.891</v>
      </c>
      <c r="P77" s="74" t="n">
        <v>4357.82</v>
      </c>
      <c r="Q77" s="74" t="n">
        <v>50.698641</v>
      </c>
      <c r="R77" s="56" t="n">
        <v>1.2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46.790904</v>
      </c>
      <c r="J78" s="62" t="n">
        <v>1.22</v>
      </c>
      <c r="L78" s="75" t="n">
        <v>3702.8376</v>
      </c>
      <c r="M78" s="76" t="n">
        <v>36.8942</v>
      </c>
      <c r="N78" s="76" t="n">
        <v>42.8138</v>
      </c>
      <c r="O78" s="76" t="n">
        <v>43.3042</v>
      </c>
      <c r="P78" s="76" t="n">
        <v>4780.04</v>
      </c>
      <c r="Q78" s="76" t="n">
        <v>47.085339</v>
      </c>
      <c r="R78" s="62" t="n">
        <v>1.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64.545507</v>
      </c>
      <c r="J79" s="51" t="n">
        <v>1.69</v>
      </c>
      <c r="L79" s="71" t="n">
        <v>22165.6224</v>
      </c>
      <c r="M79" s="72" t="n">
        <v>44.4129</v>
      </c>
      <c r="N79" s="72" t="n">
        <v>47.502</v>
      </c>
      <c r="O79" s="72" t="n">
        <v>48.3183</v>
      </c>
      <c r="P79" s="72" t="n">
        <v>5239.81</v>
      </c>
      <c r="Q79" s="72" t="n">
        <v>64.680173</v>
      </c>
      <c r="R79" s="51" t="n">
        <v>1.4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57.46996</v>
      </c>
      <c r="J80" s="56" t="n">
        <v>1.51</v>
      </c>
      <c r="L80" s="73" t="n">
        <v>13230.7944</v>
      </c>
      <c r="M80" s="74" t="n">
        <v>42.097</v>
      </c>
      <c r="N80" s="74" t="n">
        <v>45.4169</v>
      </c>
      <c r="O80" s="74" t="n">
        <v>46.315</v>
      </c>
      <c r="P80" s="74" t="n">
        <v>4642</v>
      </c>
      <c r="Q80" s="74" t="n">
        <v>57.585438</v>
      </c>
      <c r="R80" s="56" t="n">
        <v>1.2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52.385531</v>
      </c>
      <c r="J81" s="56" t="n">
        <v>1.32</v>
      </c>
      <c r="L81" s="73" t="n">
        <v>8018.064</v>
      </c>
      <c r="M81" s="74" t="n">
        <v>39.4629</v>
      </c>
      <c r="N81" s="74" t="n">
        <v>43.4649</v>
      </c>
      <c r="O81" s="74" t="n">
        <v>44.4342</v>
      </c>
      <c r="P81" s="74" t="n">
        <v>4378.35</v>
      </c>
      <c r="Q81" s="74" t="n">
        <v>52.603731</v>
      </c>
      <c r="R81" s="56" t="n">
        <v>1.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48.485975</v>
      </c>
      <c r="J82" s="62" t="n">
        <v>1.26</v>
      </c>
      <c r="L82" s="75" t="n">
        <v>4852.52</v>
      </c>
      <c r="M82" s="76" t="n">
        <v>36.5627</v>
      </c>
      <c r="N82" s="76" t="n">
        <v>42.0329</v>
      </c>
      <c r="O82" s="76" t="n">
        <v>42.9122</v>
      </c>
      <c r="P82" s="76" t="n">
        <v>3938.5</v>
      </c>
      <c r="Q82" s="76" t="n">
        <v>48.763138</v>
      </c>
      <c r="R82" s="62" t="n">
        <v>1.0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37.93402</v>
      </c>
      <c r="J83" s="51" t="n">
        <v>0.71</v>
      </c>
      <c r="L83" s="71" t="n">
        <v>22737.7192</v>
      </c>
      <c r="M83" s="72" t="n">
        <v>41.9791</v>
      </c>
      <c r="N83" s="72" t="n">
        <v>43.7826</v>
      </c>
      <c r="O83" s="72" t="n">
        <v>44.3692</v>
      </c>
      <c r="P83" s="72" t="n">
        <v>2717.34</v>
      </c>
      <c r="Q83" s="72" t="n">
        <v>37.965812</v>
      </c>
      <c r="R83" s="51" t="n">
        <v>0.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30.772212</v>
      </c>
      <c r="J84" s="56" t="n">
        <v>0.57</v>
      </c>
      <c r="L84" s="73" t="n">
        <v>13164.436</v>
      </c>
      <c r="M84" s="74" t="n">
        <v>38.527</v>
      </c>
      <c r="N84" s="74" t="n">
        <v>40.7435</v>
      </c>
      <c r="O84" s="74" t="n">
        <v>41.0203</v>
      </c>
      <c r="P84" s="74" t="n">
        <v>1976.68</v>
      </c>
      <c r="Q84" s="74" t="n">
        <v>30.857871</v>
      </c>
      <c r="R84" s="56" t="n">
        <v>0.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25.501291</v>
      </c>
      <c r="J85" s="56" t="n">
        <v>0.52</v>
      </c>
      <c r="L85" s="73" t="n">
        <v>7615.9904</v>
      </c>
      <c r="M85" s="74" t="n">
        <v>35.426</v>
      </c>
      <c r="N85" s="74" t="n">
        <v>38.2694</v>
      </c>
      <c r="O85" s="74" t="n">
        <v>38.3706</v>
      </c>
      <c r="P85" s="74" t="n">
        <v>1767.81</v>
      </c>
      <c r="Q85" s="74" t="n">
        <v>25.660645</v>
      </c>
      <c r="R85" s="56" t="n">
        <v>0.4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21.688715</v>
      </c>
      <c r="J86" s="62" t="n">
        <v>0.45</v>
      </c>
      <c r="L86" s="75" t="n">
        <v>4469.5848</v>
      </c>
      <c r="M86" s="76" t="n">
        <v>32.5222</v>
      </c>
      <c r="N86" s="76" t="n">
        <v>36.3682</v>
      </c>
      <c r="O86" s="76" t="n">
        <v>36.3853</v>
      </c>
      <c r="P86" s="76" t="n">
        <v>1580.52</v>
      </c>
      <c r="Q86" s="76" t="n">
        <v>21.647494</v>
      </c>
      <c r="R86" s="62" t="n">
        <v>0.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62.472522</v>
      </c>
      <c r="J87" s="51" t="n">
        <v>1.28</v>
      </c>
      <c r="L87" s="71" t="n">
        <v>22853.0131</v>
      </c>
      <c r="M87" s="72" t="n">
        <v>44.8757</v>
      </c>
      <c r="N87" s="72" t="n">
        <v>46.6195</v>
      </c>
      <c r="O87" s="72" t="n">
        <v>47.0098</v>
      </c>
      <c r="P87" s="72" t="n">
        <v>4407.67</v>
      </c>
      <c r="Q87" s="72" t="n">
        <v>62.48315</v>
      </c>
      <c r="R87" s="51" t="n">
        <v>1.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54.388673</v>
      </c>
      <c r="J88" s="56" t="n">
        <v>1.09</v>
      </c>
      <c r="L88" s="73" t="n">
        <v>15257.3645</v>
      </c>
      <c r="M88" s="74" t="n">
        <v>40.9948</v>
      </c>
      <c r="N88" s="74" t="n">
        <v>43.2717</v>
      </c>
      <c r="O88" s="74" t="n">
        <v>43.5632</v>
      </c>
      <c r="P88" s="74" t="n">
        <v>3976.07</v>
      </c>
      <c r="Q88" s="74" t="n">
        <v>54.613253</v>
      </c>
      <c r="R88" s="56" t="n">
        <v>1.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47.749046</v>
      </c>
      <c r="J89" s="56" t="n">
        <v>1.01</v>
      </c>
      <c r="L89" s="73" t="n">
        <v>9941.4965</v>
      </c>
      <c r="M89" s="74" t="n">
        <v>37.2412</v>
      </c>
      <c r="N89" s="74" t="n">
        <v>40.701</v>
      </c>
      <c r="O89" s="74" t="n">
        <v>40.7548</v>
      </c>
      <c r="P89" s="74" t="n">
        <v>3634.17</v>
      </c>
      <c r="Q89" s="74" t="n">
        <v>47.823303</v>
      </c>
      <c r="R89" s="56" t="n">
        <v>1.0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42.459461</v>
      </c>
      <c r="J90" s="62" t="n">
        <v>0.97</v>
      </c>
      <c r="L90" s="75" t="n">
        <v>6481.296</v>
      </c>
      <c r="M90" s="76" t="n">
        <v>33.6351</v>
      </c>
      <c r="N90" s="76" t="n">
        <v>38.9765</v>
      </c>
      <c r="O90" s="76" t="n">
        <v>38.8351</v>
      </c>
      <c r="P90" s="76" t="n">
        <v>3596.75</v>
      </c>
      <c r="Q90" s="76" t="n">
        <v>42.751911</v>
      </c>
      <c r="R90" s="62" t="n">
        <v>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47.770966</v>
      </c>
      <c r="J91" s="51" t="n">
        <v>1.08</v>
      </c>
      <c r="L91" s="71" t="n">
        <v>33705.4448</v>
      </c>
      <c r="M91" s="72" t="n">
        <v>46.5671</v>
      </c>
      <c r="N91" s="72" t="n">
        <v>45.5301</v>
      </c>
      <c r="O91" s="72" t="n">
        <v>45.6153</v>
      </c>
      <c r="P91" s="72" t="n">
        <v>3346.28</v>
      </c>
      <c r="Q91" s="72" t="n">
        <v>47.68028</v>
      </c>
      <c r="R91" s="51" t="n">
        <v>0.9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42.803046</v>
      </c>
      <c r="J92" s="56" t="n">
        <v>0.95</v>
      </c>
      <c r="L92" s="73" t="n">
        <v>25232.032</v>
      </c>
      <c r="M92" s="74" t="n">
        <v>42.3098</v>
      </c>
      <c r="N92" s="74" t="n">
        <v>41.0922</v>
      </c>
      <c r="O92" s="74" t="n">
        <v>41.2925</v>
      </c>
      <c r="P92" s="74" t="n">
        <v>3310.64</v>
      </c>
      <c r="Q92" s="74" t="n">
        <v>43.14211</v>
      </c>
      <c r="R92" s="56" t="n">
        <v>0.9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39.620324</v>
      </c>
      <c r="J93" s="56" t="n">
        <v>0.92</v>
      </c>
      <c r="L93" s="73" t="n">
        <v>19243.4632</v>
      </c>
      <c r="M93" s="74" t="n">
        <v>37.779</v>
      </c>
      <c r="N93" s="74" t="n">
        <v>38.8846</v>
      </c>
      <c r="O93" s="74" t="n">
        <v>39.0198</v>
      </c>
      <c r="P93" s="74" t="n">
        <v>3141.44</v>
      </c>
      <c r="Q93" s="74" t="n">
        <v>39.9782</v>
      </c>
      <c r="R93" s="56" t="n">
        <v>0.8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36.898999</v>
      </c>
      <c r="J94" s="62" t="n">
        <v>0.82</v>
      </c>
      <c r="L94" s="75" t="n">
        <v>14421.0088</v>
      </c>
      <c r="M94" s="76" t="n">
        <v>33.0039</v>
      </c>
      <c r="N94" s="76" t="n">
        <v>37.7887</v>
      </c>
      <c r="O94" s="76" t="n">
        <v>37.3688</v>
      </c>
      <c r="P94" s="76" t="n">
        <v>2791.82</v>
      </c>
      <c r="Q94" s="76" t="n">
        <v>37.20822</v>
      </c>
      <c r="R94" s="62" t="n">
        <v>0.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46.047083</v>
      </c>
      <c r="J95" s="51" t="n">
        <v>1.21</v>
      </c>
      <c r="L95" s="71" t="n">
        <v>5197.2499</v>
      </c>
      <c r="M95" s="72" t="n">
        <v>50.7625</v>
      </c>
      <c r="N95" s="72" t="n">
        <v>53.2297</v>
      </c>
      <c r="O95" s="72" t="n">
        <v>54.1672</v>
      </c>
      <c r="P95" s="72" t="n">
        <v>4138.31</v>
      </c>
      <c r="Q95" s="72" t="n">
        <v>46.374564</v>
      </c>
      <c r="R95" s="51" t="n">
        <v>1.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43.321559</v>
      </c>
      <c r="J96" s="56" t="n">
        <v>1.05</v>
      </c>
      <c r="L96" s="73" t="n">
        <v>3536.3427</v>
      </c>
      <c r="M96" s="74" t="n">
        <v>47.1322</v>
      </c>
      <c r="N96" s="74" t="n">
        <v>49.7828</v>
      </c>
      <c r="O96" s="74" t="n">
        <v>50.8514</v>
      </c>
      <c r="P96" s="74" t="n">
        <v>3832.69</v>
      </c>
      <c r="Q96" s="74" t="n">
        <v>43.593317</v>
      </c>
      <c r="R96" s="56" t="n">
        <v>1.0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41.162413</v>
      </c>
      <c r="J97" s="56" t="n">
        <v>1.04</v>
      </c>
      <c r="L97" s="73" t="n">
        <v>2424.5123</v>
      </c>
      <c r="M97" s="74" t="n">
        <v>43.4723</v>
      </c>
      <c r="N97" s="74" t="n">
        <v>46.9774</v>
      </c>
      <c r="O97" s="74" t="n">
        <v>48.2947</v>
      </c>
      <c r="P97" s="74" t="n">
        <v>3484.06</v>
      </c>
      <c r="Q97" s="74" t="n">
        <v>41.446039</v>
      </c>
      <c r="R97" s="56" t="n">
        <v>0.9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39.146162</v>
      </c>
      <c r="J98" s="62" t="n">
        <v>1.04</v>
      </c>
      <c r="L98" s="75" t="n">
        <v>1628.0963</v>
      </c>
      <c r="M98" s="76" t="n">
        <v>39.5027</v>
      </c>
      <c r="N98" s="76" t="n">
        <v>44.8359</v>
      </c>
      <c r="O98" s="76" t="n">
        <v>45.9446</v>
      </c>
      <c r="P98" s="76" t="n">
        <v>3205.48</v>
      </c>
      <c r="Q98" s="76" t="n">
        <v>39.617453</v>
      </c>
      <c r="R98" s="62" t="n">
        <v>0.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1242227683297</v>
      </c>
      <c r="J106" s="77" t="n">
        <f aca="false">GEOMEAN(J3:J98)</f>
        <v>0.942801388994804</v>
      </c>
      <c r="Q106" s="77" t="n">
        <f aca="false">GEOMEAN(Q3:Q98)</f>
        <v>41.2662485332137</v>
      </c>
      <c r="R106" s="77" t="n">
        <f aca="false">GEOMEAN(R3:R98)</f>
        <v>0.9085657977905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45357930979</v>
      </c>
      <c r="R107" s="78" t="n">
        <f aca="false">R106/J106</f>
        <v>0.9636873772101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720521527778</v>
      </c>
      <c r="J108" s="77" t="n">
        <f aca="false">SUM(J3:J98)</f>
        <v>144.15</v>
      </c>
      <c r="Q108" s="77" t="n">
        <f aca="false">SUM(Q3:Q98)/3600</f>
        <v>1.59279122388889</v>
      </c>
      <c r="R108" s="77" t="n">
        <f aca="false">SUM(R3:R98)</f>
        <v>135.3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3554162542336</v>
      </c>
      <c r="J113" s="77" t="n">
        <f aca="false">GEOMEAN(J3:J82)</f>
        <v>0.955142992076656</v>
      </c>
      <c r="Q113" s="77" t="n">
        <f aca="false">GEOMEAN(Q3:Q82)</f>
        <v>41.4873521667725</v>
      </c>
      <c r="R113" s="77" t="n">
        <f aca="false">GEOMEAN(R3:R82)</f>
        <v>0.9208474769302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19029342439</v>
      </c>
      <c r="R114" s="78" t="n">
        <f aca="false">R113/J113</f>
        <v>0.96409384204156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43.11276</v>
      </c>
      <c r="J3" s="51" t="n">
        <v>5.22</v>
      </c>
      <c r="L3" s="49" t="n">
        <v>13144.7584</v>
      </c>
      <c r="M3" s="50" t="n">
        <v>41.6588</v>
      </c>
      <c r="N3" s="50" t="n">
        <v>41.5419</v>
      </c>
      <c r="O3" s="50" t="n">
        <v>44.2088</v>
      </c>
      <c r="P3" s="50" t="n">
        <v>18485.84</v>
      </c>
      <c r="Q3" s="50" t="n">
        <v>43.01546</v>
      </c>
      <c r="R3" s="52" t="n">
        <v>5.1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35.511599</v>
      </c>
      <c r="J4" s="56" t="n">
        <v>4.19</v>
      </c>
      <c r="L4" s="54" t="n">
        <v>5308.9696</v>
      </c>
      <c r="M4" s="55" t="n">
        <v>39.1525</v>
      </c>
      <c r="N4" s="55" t="n">
        <v>39.8133</v>
      </c>
      <c r="O4" s="55" t="n">
        <v>42.3015</v>
      </c>
      <c r="P4" s="55" t="n">
        <v>15607.5</v>
      </c>
      <c r="Q4" s="55" t="n">
        <v>35.449421</v>
      </c>
      <c r="R4" s="57" t="n">
        <v>4.3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30.863883</v>
      </c>
      <c r="J5" s="56" t="n">
        <v>3.84</v>
      </c>
      <c r="L5" s="54" t="n">
        <v>2549.0656</v>
      </c>
      <c r="M5" s="55" t="n">
        <v>36.5943</v>
      </c>
      <c r="N5" s="55" t="n">
        <v>38.4587</v>
      </c>
      <c r="O5" s="55" t="n">
        <v>40.815</v>
      </c>
      <c r="P5" s="55" t="n">
        <v>14472.02</v>
      </c>
      <c r="Q5" s="55" t="n">
        <v>30.876569</v>
      </c>
      <c r="R5" s="57" t="n">
        <v>4.0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28.096521</v>
      </c>
      <c r="J6" s="62" t="n">
        <v>3.56</v>
      </c>
      <c r="L6" s="60" t="n">
        <v>1319.4384</v>
      </c>
      <c r="M6" s="61" t="n">
        <v>33.9121</v>
      </c>
      <c r="N6" s="61" t="n">
        <v>37.4018</v>
      </c>
      <c r="O6" s="61" t="n">
        <v>39.736</v>
      </c>
      <c r="P6" s="61" t="n">
        <v>13487.41</v>
      </c>
      <c r="Q6" s="61" t="n">
        <v>27.921378</v>
      </c>
      <c r="R6" s="63" t="n">
        <v>3.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59.828942</v>
      </c>
      <c r="J7" s="51" t="n">
        <v>8.33</v>
      </c>
      <c r="L7" s="49" t="n">
        <v>32723.4736</v>
      </c>
      <c r="M7" s="50" t="n">
        <v>40.1706</v>
      </c>
      <c r="N7" s="50" t="n">
        <v>44.8787</v>
      </c>
      <c r="O7" s="50" t="n">
        <v>44.6616</v>
      </c>
      <c r="P7" s="50" t="n">
        <v>28674.82</v>
      </c>
      <c r="Q7" s="50" t="n">
        <v>59.692597</v>
      </c>
      <c r="R7" s="52" t="n">
        <v>7.9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47.575713</v>
      </c>
      <c r="J8" s="56" t="n">
        <v>6.73</v>
      </c>
      <c r="L8" s="54" t="n">
        <v>15676.4064</v>
      </c>
      <c r="M8" s="55" t="n">
        <v>37.1639</v>
      </c>
      <c r="N8" s="55" t="n">
        <v>42.9493</v>
      </c>
      <c r="O8" s="55" t="n">
        <v>43.28</v>
      </c>
      <c r="P8" s="55" t="n">
        <v>24628.19</v>
      </c>
      <c r="Q8" s="55" t="n">
        <v>47.378167</v>
      </c>
      <c r="R8" s="57" t="n">
        <v>6.8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40.459666</v>
      </c>
      <c r="J9" s="56" t="n">
        <v>6.08</v>
      </c>
      <c r="L9" s="54" t="n">
        <v>8231.3184</v>
      </c>
      <c r="M9" s="55" t="n">
        <v>34.205</v>
      </c>
      <c r="N9" s="55" t="n">
        <v>41.3041</v>
      </c>
      <c r="O9" s="55" t="n">
        <v>41.9615</v>
      </c>
      <c r="P9" s="55" t="n">
        <v>21503.09</v>
      </c>
      <c r="Q9" s="55" t="n">
        <v>40.310414</v>
      </c>
      <c r="R9" s="57" t="n">
        <v>5.9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36.709586</v>
      </c>
      <c r="J10" s="62" t="n">
        <v>5.3</v>
      </c>
      <c r="L10" s="60" t="n">
        <v>4609.6192</v>
      </c>
      <c r="M10" s="61" t="n">
        <v>31.4494</v>
      </c>
      <c r="N10" s="61" t="n">
        <v>40.1086</v>
      </c>
      <c r="O10" s="61" t="n">
        <v>40.9185</v>
      </c>
      <c r="P10" s="61" t="n">
        <v>18530.54</v>
      </c>
      <c r="Q10" s="61" t="n">
        <v>36.597691</v>
      </c>
      <c r="R10" s="63" t="n">
        <v>5.1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175.123816</v>
      </c>
      <c r="J11" s="51" t="n">
        <v>23.97</v>
      </c>
      <c r="L11" s="49" t="n">
        <v>216598.9168</v>
      </c>
      <c r="M11" s="50" t="n">
        <v>39.0412</v>
      </c>
      <c r="N11" s="50" t="n">
        <v>39.13</v>
      </c>
      <c r="O11" s="50" t="n">
        <v>37.6946</v>
      </c>
      <c r="P11" s="50" t="n">
        <v>85164.02</v>
      </c>
      <c r="Q11" s="50" t="n">
        <v>175.150683</v>
      </c>
      <c r="R11" s="52" t="n">
        <v>23.6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150.381916</v>
      </c>
      <c r="J12" s="56" t="n">
        <v>19.59</v>
      </c>
      <c r="L12" s="54" t="n">
        <v>99945.3808</v>
      </c>
      <c r="M12" s="55" t="n">
        <v>33.6404</v>
      </c>
      <c r="N12" s="55" t="n">
        <v>37.853</v>
      </c>
      <c r="O12" s="55" t="n">
        <v>36.4303</v>
      </c>
      <c r="P12" s="55" t="n">
        <v>71330.69</v>
      </c>
      <c r="Q12" s="55" t="n">
        <v>150.894726</v>
      </c>
      <c r="R12" s="57" t="n">
        <v>19.8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108.329561</v>
      </c>
      <c r="J13" s="56" t="n">
        <v>13.02</v>
      </c>
      <c r="L13" s="54" t="n">
        <v>29122.5008</v>
      </c>
      <c r="M13" s="55" t="n">
        <v>29.5289</v>
      </c>
      <c r="N13" s="55" t="n">
        <v>36.7125</v>
      </c>
      <c r="O13" s="55" t="n">
        <v>35.3816</v>
      </c>
      <c r="P13" s="55" t="n">
        <v>43825.44</v>
      </c>
      <c r="Q13" s="55" t="n">
        <v>108.547584</v>
      </c>
      <c r="R13" s="57" t="n">
        <v>12.1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72.976784</v>
      </c>
      <c r="J14" s="62" t="n">
        <v>9.21</v>
      </c>
      <c r="L14" s="60" t="n">
        <v>7102.5968</v>
      </c>
      <c r="M14" s="61" t="n">
        <v>27.9055</v>
      </c>
      <c r="N14" s="61" t="n">
        <v>35.7864</v>
      </c>
      <c r="O14" s="61" t="n">
        <v>34.5253</v>
      </c>
      <c r="P14" s="61" t="n">
        <v>32872.33</v>
      </c>
      <c r="Q14" s="61" t="n">
        <v>73.04399</v>
      </c>
      <c r="R14" s="63" t="n">
        <v>9.1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91.552175</v>
      </c>
      <c r="J15" s="51" t="n">
        <v>13.93</v>
      </c>
      <c r="L15" s="49" t="n">
        <v>23569.7216</v>
      </c>
      <c r="M15" s="50" t="n">
        <v>41.364</v>
      </c>
      <c r="N15" s="50" t="n">
        <v>46.2131</v>
      </c>
      <c r="O15" s="50" t="n">
        <v>45.8889</v>
      </c>
      <c r="P15" s="50" t="n">
        <v>51184.86</v>
      </c>
      <c r="Q15" s="50" t="n">
        <v>91.459876</v>
      </c>
      <c r="R15" s="52" t="n">
        <v>14.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71.579974</v>
      </c>
      <c r="J16" s="56" t="n">
        <v>10.83</v>
      </c>
      <c r="L16" s="54" t="n">
        <v>5930.6528</v>
      </c>
      <c r="M16" s="55" t="n">
        <v>39.9958</v>
      </c>
      <c r="N16" s="55" t="n">
        <v>45.494</v>
      </c>
      <c r="O16" s="55" t="n">
        <v>45.3022</v>
      </c>
      <c r="P16" s="55" t="n">
        <v>38612.03</v>
      </c>
      <c r="Q16" s="55" t="n">
        <v>71.593069</v>
      </c>
      <c r="R16" s="57" t="n">
        <v>10.7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64.113669</v>
      </c>
      <c r="J17" s="56" t="n">
        <v>9.27</v>
      </c>
      <c r="L17" s="54" t="n">
        <v>2435.6576</v>
      </c>
      <c r="M17" s="55" t="n">
        <v>38.7185</v>
      </c>
      <c r="N17" s="55" t="n">
        <v>44.908</v>
      </c>
      <c r="O17" s="55" t="n">
        <v>44.8585</v>
      </c>
      <c r="P17" s="55" t="n">
        <v>32425.09</v>
      </c>
      <c r="Q17" s="55" t="n">
        <v>64.227796</v>
      </c>
      <c r="R17" s="57" t="n">
        <v>9.0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59.408993</v>
      </c>
      <c r="J18" s="62" t="n">
        <v>8.29</v>
      </c>
      <c r="L18" s="60" t="n">
        <v>1175.1664</v>
      </c>
      <c r="M18" s="61" t="n">
        <v>36.9967</v>
      </c>
      <c r="N18" s="61" t="n">
        <v>44.4891</v>
      </c>
      <c r="O18" s="61" t="n">
        <v>44.5158</v>
      </c>
      <c r="P18" s="61" t="n">
        <v>31072.57</v>
      </c>
      <c r="Q18" s="61" t="n">
        <v>59.451933</v>
      </c>
      <c r="R18" s="63" t="n">
        <v>8.6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40.003591</v>
      </c>
      <c r="J19" s="51" t="n">
        <v>4.91</v>
      </c>
      <c r="L19" s="71" t="n">
        <v>4777.9856</v>
      </c>
      <c r="M19" s="72" t="n">
        <v>41.6088</v>
      </c>
      <c r="N19" s="72" t="n">
        <v>43.46</v>
      </c>
      <c r="O19" s="72" t="n">
        <v>45.2549</v>
      </c>
      <c r="P19" s="72" t="n">
        <v>17812.12</v>
      </c>
      <c r="Q19" s="72" t="n">
        <v>39.972825</v>
      </c>
      <c r="R19" s="51" t="n">
        <v>4.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34.378306</v>
      </c>
      <c r="J20" s="56" t="n">
        <v>4.12</v>
      </c>
      <c r="L20" s="73" t="n">
        <v>2184.8392</v>
      </c>
      <c r="M20" s="74" t="n">
        <v>39.7506</v>
      </c>
      <c r="N20" s="74" t="n">
        <v>42.1092</v>
      </c>
      <c r="O20" s="74" t="n">
        <v>43.4135</v>
      </c>
      <c r="P20" s="74" t="n">
        <v>14413.11</v>
      </c>
      <c r="Q20" s="74" t="n">
        <v>34.297843</v>
      </c>
      <c r="R20" s="56" t="n">
        <v>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30.862096</v>
      </c>
      <c r="J21" s="56" t="n">
        <v>3.74</v>
      </c>
      <c r="L21" s="73" t="n">
        <v>1066.8376</v>
      </c>
      <c r="M21" s="74" t="n">
        <v>37.446</v>
      </c>
      <c r="N21" s="74" t="n">
        <v>40.8961</v>
      </c>
      <c r="O21" s="74" t="n">
        <v>42.0727</v>
      </c>
      <c r="P21" s="74" t="n">
        <v>13024.73</v>
      </c>
      <c r="Q21" s="74" t="n">
        <v>30.837909</v>
      </c>
      <c r="R21" s="56" t="n">
        <v>3.6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28.358913</v>
      </c>
      <c r="J22" s="62" t="n">
        <v>3.4</v>
      </c>
      <c r="L22" s="75" t="n">
        <v>542.132</v>
      </c>
      <c r="M22" s="76" t="n">
        <v>35.0665</v>
      </c>
      <c r="N22" s="76" t="n">
        <v>40.0603</v>
      </c>
      <c r="O22" s="76" t="n">
        <v>41.2458</v>
      </c>
      <c r="P22" s="76" t="n">
        <v>11643.97</v>
      </c>
      <c r="Q22" s="76" t="n">
        <v>28.246595</v>
      </c>
      <c r="R22" s="62" t="n">
        <v>3.2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41.23207</v>
      </c>
      <c r="J23" s="51" t="n">
        <v>4.58</v>
      </c>
      <c r="L23" s="71" t="n">
        <v>7655.0344</v>
      </c>
      <c r="M23" s="72" t="n">
        <v>40.0642</v>
      </c>
      <c r="N23" s="72" t="n">
        <v>42.3762</v>
      </c>
      <c r="O23" s="72" t="n">
        <v>43.7798</v>
      </c>
      <c r="P23" s="72" t="n">
        <v>16008.55</v>
      </c>
      <c r="Q23" s="72" t="n">
        <v>41.104944</v>
      </c>
      <c r="R23" s="51" t="n">
        <v>4.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34.092665</v>
      </c>
      <c r="J24" s="56" t="n">
        <v>3.77</v>
      </c>
      <c r="L24" s="73" t="n">
        <v>3330.4872</v>
      </c>
      <c r="M24" s="74" t="n">
        <v>37.5477</v>
      </c>
      <c r="N24" s="74" t="n">
        <v>40.4977</v>
      </c>
      <c r="O24" s="74" t="n">
        <v>41.5421</v>
      </c>
      <c r="P24" s="74" t="n">
        <v>12713.98</v>
      </c>
      <c r="Q24" s="74" t="n">
        <v>34.007543</v>
      </c>
      <c r="R24" s="56" t="n">
        <v>3.5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30.290342</v>
      </c>
      <c r="J25" s="56" t="n">
        <v>3.41</v>
      </c>
      <c r="L25" s="73" t="n">
        <v>1535.2504</v>
      </c>
      <c r="M25" s="74" t="n">
        <v>34.9441</v>
      </c>
      <c r="N25" s="74" t="n">
        <v>38.8973</v>
      </c>
      <c r="O25" s="74" t="n">
        <v>39.9899</v>
      </c>
      <c r="P25" s="74" t="n">
        <v>11727.7</v>
      </c>
      <c r="Q25" s="74" t="n">
        <v>30.116312</v>
      </c>
      <c r="R25" s="56" t="n">
        <v>3.2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27.271474</v>
      </c>
      <c r="J26" s="62" t="n">
        <v>2.99</v>
      </c>
      <c r="L26" s="75" t="n">
        <v>716.5976</v>
      </c>
      <c r="M26" s="76" t="n">
        <v>32.4184</v>
      </c>
      <c r="N26" s="76" t="n">
        <v>37.7037</v>
      </c>
      <c r="O26" s="76" t="n">
        <v>39.0935</v>
      </c>
      <c r="P26" s="76" t="n">
        <v>10494.02</v>
      </c>
      <c r="Q26" s="76" t="n">
        <v>27.275673</v>
      </c>
      <c r="R26" s="62" t="n">
        <v>2.9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76.678634</v>
      </c>
      <c r="J27" s="51" t="n">
        <v>10.81</v>
      </c>
      <c r="L27" s="71" t="n">
        <v>18268.2048</v>
      </c>
      <c r="M27" s="72" t="n">
        <v>38.4733</v>
      </c>
      <c r="N27" s="72" t="n">
        <v>40.0329</v>
      </c>
      <c r="O27" s="72" t="n">
        <v>43.5932</v>
      </c>
      <c r="P27" s="72" t="n">
        <v>39086.46</v>
      </c>
      <c r="Q27" s="72" t="n">
        <v>76.271484</v>
      </c>
      <c r="R27" s="51" t="n">
        <v>10.8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53.887801</v>
      </c>
      <c r="J28" s="56" t="n">
        <v>8.45</v>
      </c>
      <c r="L28" s="73" t="n">
        <v>5720.3864</v>
      </c>
      <c r="M28" s="74" t="n">
        <v>36.8523</v>
      </c>
      <c r="N28" s="74" t="n">
        <v>39.0733</v>
      </c>
      <c r="O28" s="74" t="n">
        <v>41.8834</v>
      </c>
      <c r="P28" s="74" t="n">
        <v>29278.6</v>
      </c>
      <c r="Q28" s="74" t="n">
        <v>53.669864</v>
      </c>
      <c r="R28" s="56" t="n">
        <v>8.1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47.11268</v>
      </c>
      <c r="J29" s="56" t="n">
        <v>7.37</v>
      </c>
      <c r="L29" s="73" t="n">
        <v>2670.2704</v>
      </c>
      <c r="M29" s="74" t="n">
        <v>34.9486</v>
      </c>
      <c r="N29" s="74" t="n">
        <v>38.2377</v>
      </c>
      <c r="O29" s="74" t="n">
        <v>40.3317</v>
      </c>
      <c r="P29" s="74" t="n">
        <v>26300.87</v>
      </c>
      <c r="Q29" s="74" t="n">
        <v>47.140731</v>
      </c>
      <c r="R29" s="56" t="n">
        <v>7.3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43.543173</v>
      </c>
      <c r="J30" s="62" t="n">
        <v>7.03</v>
      </c>
      <c r="L30" s="75" t="n">
        <v>1368.8776</v>
      </c>
      <c r="M30" s="76" t="n">
        <v>32.7629</v>
      </c>
      <c r="N30" s="76" t="n">
        <v>37.554</v>
      </c>
      <c r="O30" s="76" t="n">
        <v>39.1596</v>
      </c>
      <c r="P30" s="76" t="n">
        <v>24408.92</v>
      </c>
      <c r="Q30" s="76" t="n">
        <v>43.471501</v>
      </c>
      <c r="R30" s="62" t="n">
        <v>6.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91.360522</v>
      </c>
      <c r="J31" s="51" t="n">
        <v>12.4</v>
      </c>
      <c r="L31" s="71" t="n">
        <v>17307.8352</v>
      </c>
      <c r="M31" s="72" t="n">
        <v>39.1569</v>
      </c>
      <c r="N31" s="72" t="n">
        <v>43.766</v>
      </c>
      <c r="O31" s="72" t="n">
        <v>44.9767</v>
      </c>
      <c r="P31" s="72" t="n">
        <v>46164.96</v>
      </c>
      <c r="Q31" s="72" t="n">
        <v>91.571047</v>
      </c>
      <c r="R31" s="51" t="n">
        <v>12.8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72.868827</v>
      </c>
      <c r="J32" s="56" t="n">
        <v>10.4</v>
      </c>
      <c r="L32" s="73" t="n">
        <v>6005.5488</v>
      </c>
      <c r="M32" s="74" t="n">
        <v>37.4811</v>
      </c>
      <c r="N32" s="74" t="n">
        <v>42.52</v>
      </c>
      <c r="O32" s="74" t="n">
        <v>43.0222</v>
      </c>
      <c r="P32" s="74" t="n">
        <v>36905.12</v>
      </c>
      <c r="Q32" s="74" t="n">
        <v>73.026792</v>
      </c>
      <c r="R32" s="56" t="n">
        <v>10.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64.929463</v>
      </c>
      <c r="J33" s="56" t="n">
        <v>9.24</v>
      </c>
      <c r="L33" s="73" t="n">
        <v>2805.8496</v>
      </c>
      <c r="M33" s="74" t="n">
        <v>35.6396</v>
      </c>
      <c r="N33" s="74" t="n">
        <v>41.2721</v>
      </c>
      <c r="O33" s="74" t="n">
        <v>41.1825</v>
      </c>
      <c r="P33" s="74" t="n">
        <v>31949.82</v>
      </c>
      <c r="Q33" s="74" t="n">
        <v>64.962199</v>
      </c>
      <c r="R33" s="56" t="n">
        <v>8.8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60.374979</v>
      </c>
      <c r="J34" s="62" t="n">
        <v>8.29</v>
      </c>
      <c r="L34" s="75" t="n">
        <v>1471.6552</v>
      </c>
      <c r="M34" s="76" t="n">
        <v>33.6599</v>
      </c>
      <c r="N34" s="76" t="n">
        <v>40.3398</v>
      </c>
      <c r="O34" s="76" t="n">
        <v>39.9203</v>
      </c>
      <c r="P34" s="76" t="n">
        <v>28629.76</v>
      </c>
      <c r="Q34" s="76" t="n">
        <v>60.175473</v>
      </c>
      <c r="R34" s="62" t="n">
        <v>7.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129.527809</v>
      </c>
      <c r="J35" s="51" t="n">
        <v>14.55</v>
      </c>
      <c r="L35" s="71" t="n">
        <v>39642.404</v>
      </c>
      <c r="M35" s="72" t="n">
        <v>37.4213</v>
      </c>
      <c r="N35" s="72" t="n">
        <v>42.1032</v>
      </c>
      <c r="O35" s="72" t="n">
        <v>44.2845</v>
      </c>
      <c r="P35" s="72" t="n">
        <v>53050.9</v>
      </c>
      <c r="Q35" s="72" t="n">
        <v>129.572821</v>
      </c>
      <c r="R35" s="51" t="n">
        <v>14.7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78.427053</v>
      </c>
      <c r="J36" s="56" t="n">
        <v>9.1</v>
      </c>
      <c r="L36" s="73" t="n">
        <v>7309.6064</v>
      </c>
      <c r="M36" s="74" t="n">
        <v>35.2929</v>
      </c>
      <c r="N36" s="74" t="n">
        <v>40.8123</v>
      </c>
      <c r="O36" s="74" t="n">
        <v>43.1426</v>
      </c>
      <c r="P36" s="74" t="n">
        <v>34065.12</v>
      </c>
      <c r="Q36" s="74" t="n">
        <v>78.21789</v>
      </c>
      <c r="R36" s="56" t="n">
        <v>9.4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67.523174</v>
      </c>
      <c r="J37" s="56" t="n">
        <v>8.33</v>
      </c>
      <c r="L37" s="73" t="n">
        <v>2256.4176</v>
      </c>
      <c r="M37" s="74" t="n">
        <v>33.8494</v>
      </c>
      <c r="N37" s="74" t="n">
        <v>39.615</v>
      </c>
      <c r="O37" s="74" t="n">
        <v>42.109</v>
      </c>
      <c r="P37" s="74" t="n">
        <v>29195.18</v>
      </c>
      <c r="Q37" s="74" t="n">
        <v>67.447661</v>
      </c>
      <c r="R37" s="56" t="n">
        <v>8.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64.114628</v>
      </c>
      <c r="J38" s="62" t="n">
        <v>7.86</v>
      </c>
      <c r="L38" s="75" t="n">
        <v>969.8616</v>
      </c>
      <c r="M38" s="76" t="n">
        <v>31.9786</v>
      </c>
      <c r="N38" s="76" t="n">
        <v>38.6937</v>
      </c>
      <c r="O38" s="76" t="n">
        <v>41.2762</v>
      </c>
      <c r="P38" s="76" t="n">
        <v>27483.96</v>
      </c>
      <c r="Q38" s="76" t="n">
        <v>64.276307</v>
      </c>
      <c r="R38" s="62" t="n">
        <v>7.6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15.597183</v>
      </c>
      <c r="J39" s="51" t="n">
        <v>2.39</v>
      </c>
      <c r="L39" s="71" t="n">
        <v>3447.4896</v>
      </c>
      <c r="M39" s="72" t="n">
        <v>40.4412</v>
      </c>
      <c r="N39" s="72" t="n">
        <v>43.0346</v>
      </c>
      <c r="O39" s="72" t="n">
        <v>43.5941</v>
      </c>
      <c r="P39" s="72" t="n">
        <v>8281.11</v>
      </c>
      <c r="Q39" s="72" t="n">
        <v>15.61996</v>
      </c>
      <c r="R39" s="51" t="n">
        <v>2.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12.840618</v>
      </c>
      <c r="J40" s="56" t="n">
        <v>2.01</v>
      </c>
      <c r="L40" s="73" t="n">
        <v>1661.404</v>
      </c>
      <c r="M40" s="74" t="n">
        <v>37.3448</v>
      </c>
      <c r="N40" s="74" t="n">
        <v>40.677</v>
      </c>
      <c r="O40" s="74" t="n">
        <v>40.8706</v>
      </c>
      <c r="P40" s="74" t="n">
        <v>6549.52</v>
      </c>
      <c r="Q40" s="74" t="n">
        <v>12.804777</v>
      </c>
      <c r="R40" s="56" t="n">
        <v>1.8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10.733119</v>
      </c>
      <c r="J41" s="56" t="n">
        <v>1.69</v>
      </c>
      <c r="L41" s="73" t="n">
        <v>814.2016</v>
      </c>
      <c r="M41" s="74" t="n">
        <v>34.4143</v>
      </c>
      <c r="N41" s="74" t="n">
        <v>38.6049</v>
      </c>
      <c r="O41" s="74" t="n">
        <v>38.5806</v>
      </c>
      <c r="P41" s="74" t="n">
        <v>5756.7</v>
      </c>
      <c r="Q41" s="74" t="n">
        <v>10.685832</v>
      </c>
      <c r="R41" s="56" t="n">
        <v>1.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9.437889</v>
      </c>
      <c r="J42" s="62" t="n">
        <v>1.54</v>
      </c>
      <c r="L42" s="75" t="n">
        <v>431.1552</v>
      </c>
      <c r="M42" s="76" t="n">
        <v>31.9234</v>
      </c>
      <c r="N42" s="76" t="n">
        <v>37.1604</v>
      </c>
      <c r="O42" s="76" t="n">
        <v>36.9749</v>
      </c>
      <c r="P42" s="76" t="n">
        <v>6123.59</v>
      </c>
      <c r="Q42" s="76" t="n">
        <v>9.406175</v>
      </c>
      <c r="R42" s="62" t="n">
        <v>1.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7.549787</v>
      </c>
      <c r="J43" s="51" t="n">
        <v>2.5</v>
      </c>
      <c r="L43" s="71" t="n">
        <v>3636.0744</v>
      </c>
      <c r="M43" s="72" t="n">
        <v>40.1953</v>
      </c>
      <c r="N43" s="72" t="n">
        <v>43.5187</v>
      </c>
      <c r="O43" s="72" t="n">
        <v>45.0302</v>
      </c>
      <c r="P43" s="72" t="n">
        <v>8775.51</v>
      </c>
      <c r="Q43" s="72" t="n">
        <v>17.449257</v>
      </c>
      <c r="R43" s="51" t="n">
        <v>2.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14.524386</v>
      </c>
      <c r="J44" s="56" t="n">
        <v>2.1</v>
      </c>
      <c r="L44" s="73" t="n">
        <v>1700.7272</v>
      </c>
      <c r="M44" s="74" t="n">
        <v>37.6715</v>
      </c>
      <c r="N44" s="74" t="n">
        <v>41.5896</v>
      </c>
      <c r="O44" s="74" t="n">
        <v>42.7464</v>
      </c>
      <c r="P44" s="74" t="n">
        <v>7464.55</v>
      </c>
      <c r="Q44" s="74" t="n">
        <v>14.621328</v>
      </c>
      <c r="R44" s="56" t="n">
        <v>2.0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12.821495</v>
      </c>
      <c r="J45" s="56" t="n">
        <v>1.98</v>
      </c>
      <c r="L45" s="73" t="n">
        <v>852.4896</v>
      </c>
      <c r="M45" s="74" t="n">
        <v>34.9145</v>
      </c>
      <c r="N45" s="74" t="n">
        <v>39.9144</v>
      </c>
      <c r="O45" s="74" t="n">
        <v>40.8383</v>
      </c>
      <c r="P45" s="74" t="n">
        <v>6595.48</v>
      </c>
      <c r="Q45" s="74" t="n">
        <v>12.947887</v>
      </c>
      <c r="R45" s="56" t="n">
        <v>1.8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11.836418</v>
      </c>
      <c r="J46" s="62" t="n">
        <v>1.73</v>
      </c>
      <c r="L46" s="75" t="n">
        <v>450.2368</v>
      </c>
      <c r="M46" s="76" t="n">
        <v>32.1683</v>
      </c>
      <c r="N46" s="76" t="n">
        <v>38.6437</v>
      </c>
      <c r="O46" s="76" t="n">
        <v>39.4602</v>
      </c>
      <c r="P46" s="76" t="n">
        <v>6090.38</v>
      </c>
      <c r="Q46" s="76" t="n">
        <v>11.766086</v>
      </c>
      <c r="R46" s="62" t="n">
        <v>1.6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20.219828</v>
      </c>
      <c r="J47" s="51" t="n">
        <v>2.37</v>
      </c>
      <c r="L47" s="71" t="n">
        <v>6811.9792</v>
      </c>
      <c r="M47" s="72" t="n">
        <v>38.2506</v>
      </c>
      <c r="N47" s="72" t="n">
        <v>41.3533</v>
      </c>
      <c r="O47" s="72" t="n">
        <v>42.3971</v>
      </c>
      <c r="P47" s="72" t="n">
        <v>8935.66</v>
      </c>
      <c r="Q47" s="72" t="n">
        <v>20.184724</v>
      </c>
      <c r="R47" s="51" t="n">
        <v>2.4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5.847692</v>
      </c>
      <c r="J48" s="56" t="n">
        <v>2.04</v>
      </c>
      <c r="L48" s="73" t="n">
        <v>3102.4936</v>
      </c>
      <c r="M48" s="74" t="n">
        <v>34.7221</v>
      </c>
      <c r="N48" s="74" t="n">
        <v>38.8538</v>
      </c>
      <c r="O48" s="74" t="n">
        <v>39.7767</v>
      </c>
      <c r="P48" s="74" t="n">
        <v>7098.05</v>
      </c>
      <c r="Q48" s="74" t="n">
        <v>15.889843</v>
      </c>
      <c r="R48" s="56" t="n">
        <v>1.9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13.406043</v>
      </c>
      <c r="J49" s="56" t="n">
        <v>1.83</v>
      </c>
      <c r="L49" s="73" t="n">
        <v>1461.3888</v>
      </c>
      <c r="M49" s="74" t="n">
        <v>31.5673</v>
      </c>
      <c r="N49" s="74" t="n">
        <v>37.0186</v>
      </c>
      <c r="O49" s="74" t="n">
        <v>37.8191</v>
      </c>
      <c r="P49" s="74" t="n">
        <v>5943.12</v>
      </c>
      <c r="Q49" s="74" t="n">
        <v>13.400832</v>
      </c>
      <c r="R49" s="56" t="n">
        <v>1.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11.921744</v>
      </c>
      <c r="J50" s="62" t="n">
        <v>1.57</v>
      </c>
      <c r="L50" s="75" t="n">
        <v>690.7568</v>
      </c>
      <c r="M50" s="76" t="n">
        <v>28.6492</v>
      </c>
      <c r="N50" s="76" t="n">
        <v>35.7396</v>
      </c>
      <c r="O50" s="76" t="n">
        <v>36.4573</v>
      </c>
      <c r="P50" s="76" t="n">
        <v>5314.41</v>
      </c>
      <c r="Q50" s="76" t="n">
        <v>11.906074</v>
      </c>
      <c r="R50" s="62" t="n">
        <v>1.4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13.87037</v>
      </c>
      <c r="J51" s="51" t="n">
        <v>1.92</v>
      </c>
      <c r="L51" s="71" t="n">
        <v>4786.1208</v>
      </c>
      <c r="M51" s="72" t="n">
        <v>39.04</v>
      </c>
      <c r="N51" s="72" t="n">
        <v>41.366</v>
      </c>
      <c r="O51" s="72" t="n">
        <v>42.8423</v>
      </c>
      <c r="P51" s="72" t="n">
        <v>7069.62</v>
      </c>
      <c r="Q51" s="72" t="n">
        <v>13.885911</v>
      </c>
      <c r="R51" s="51" t="n">
        <v>1.9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10.58857</v>
      </c>
      <c r="J52" s="56" t="n">
        <v>1.63</v>
      </c>
      <c r="L52" s="73" t="n">
        <v>2023.6224</v>
      </c>
      <c r="M52" s="74" t="n">
        <v>35.8381</v>
      </c>
      <c r="N52" s="74" t="n">
        <v>39.0645</v>
      </c>
      <c r="O52" s="74" t="n">
        <v>40.6896</v>
      </c>
      <c r="P52" s="74" t="n">
        <v>5909.29</v>
      </c>
      <c r="Q52" s="74" t="n">
        <v>10.637857</v>
      </c>
      <c r="R52" s="56" t="n">
        <v>1.6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8.732543</v>
      </c>
      <c r="J53" s="56" t="n">
        <v>1.31</v>
      </c>
      <c r="L53" s="73" t="n">
        <v>944.572</v>
      </c>
      <c r="M53" s="74" t="n">
        <v>32.9751</v>
      </c>
      <c r="N53" s="74" t="n">
        <v>37.1914</v>
      </c>
      <c r="O53" s="74" t="n">
        <v>38.9419</v>
      </c>
      <c r="P53" s="74" t="n">
        <v>4610.88</v>
      </c>
      <c r="Q53" s="74" t="n">
        <v>8.730226</v>
      </c>
      <c r="R53" s="56" t="n">
        <v>1.2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7.745924</v>
      </c>
      <c r="J54" s="62" t="n">
        <v>1.15</v>
      </c>
      <c r="L54" s="75" t="n">
        <v>462.4312</v>
      </c>
      <c r="M54" s="76" t="n">
        <v>30.3426</v>
      </c>
      <c r="N54" s="76" t="n">
        <v>35.9515</v>
      </c>
      <c r="O54" s="76" t="n">
        <v>37.6951</v>
      </c>
      <c r="P54" s="76" t="n">
        <v>4172.52</v>
      </c>
      <c r="Q54" s="76" t="n">
        <v>7.831084</v>
      </c>
      <c r="R54" s="62" t="n">
        <v>1.1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4.913969</v>
      </c>
      <c r="J55" s="51" t="n">
        <v>0.63</v>
      </c>
      <c r="L55" s="71" t="n">
        <v>1505.8272</v>
      </c>
      <c r="M55" s="72" t="n">
        <v>40.6631</v>
      </c>
      <c r="N55" s="72" t="n">
        <v>43.8575</v>
      </c>
      <c r="O55" s="72" t="n">
        <v>43.0296</v>
      </c>
      <c r="P55" s="72" t="n">
        <v>2346.67</v>
      </c>
      <c r="Q55" s="72" t="n">
        <v>4.914178</v>
      </c>
      <c r="R55" s="51" t="n">
        <v>0.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4.083573</v>
      </c>
      <c r="J56" s="56" t="n">
        <v>0.52</v>
      </c>
      <c r="L56" s="73" t="n">
        <v>753.2848</v>
      </c>
      <c r="M56" s="74" t="n">
        <v>36.9155</v>
      </c>
      <c r="N56" s="74" t="n">
        <v>41.2671</v>
      </c>
      <c r="O56" s="74" t="n">
        <v>40.0455</v>
      </c>
      <c r="P56" s="74" t="n">
        <v>1972.3</v>
      </c>
      <c r="Q56" s="74" t="n">
        <v>4.102566</v>
      </c>
      <c r="R56" s="56" t="n">
        <v>0.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3.481627</v>
      </c>
      <c r="J57" s="56" t="n">
        <v>0.46</v>
      </c>
      <c r="L57" s="73" t="n">
        <v>371.8168</v>
      </c>
      <c r="M57" s="74" t="n">
        <v>33.5583</v>
      </c>
      <c r="N57" s="74" t="n">
        <v>39.204</v>
      </c>
      <c r="O57" s="74" t="n">
        <v>37.6708</v>
      </c>
      <c r="P57" s="74" t="n">
        <v>1890.59</v>
      </c>
      <c r="Q57" s="74" t="n">
        <v>3.470369</v>
      </c>
      <c r="R57" s="56" t="n">
        <v>0.5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3.14314</v>
      </c>
      <c r="J58" s="62" t="n">
        <v>0.43</v>
      </c>
      <c r="L58" s="75" t="n">
        <v>193.6064</v>
      </c>
      <c r="M58" s="76" t="n">
        <v>30.7632</v>
      </c>
      <c r="N58" s="76" t="n">
        <v>37.7815</v>
      </c>
      <c r="O58" s="76" t="n">
        <v>36.1431</v>
      </c>
      <c r="P58" s="76" t="n">
        <v>1456.17</v>
      </c>
      <c r="Q58" s="76" t="n">
        <v>3.167063</v>
      </c>
      <c r="R58" s="62" t="n">
        <v>0.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6.141156</v>
      </c>
      <c r="J59" s="51" t="n">
        <v>0.61</v>
      </c>
      <c r="L59" s="71" t="n">
        <v>1622.824</v>
      </c>
      <c r="M59" s="72" t="n">
        <v>38.0181</v>
      </c>
      <c r="N59" s="72" t="n">
        <v>43.115</v>
      </c>
      <c r="O59" s="72" t="n">
        <v>44.145</v>
      </c>
      <c r="P59" s="72" t="n">
        <v>2364.69</v>
      </c>
      <c r="Q59" s="72" t="n">
        <v>6.16742</v>
      </c>
      <c r="R59" s="51" t="n">
        <v>0.6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4.846505</v>
      </c>
      <c r="J60" s="56" t="n">
        <v>0.49</v>
      </c>
      <c r="L60" s="73" t="n">
        <v>631.408</v>
      </c>
      <c r="M60" s="74" t="n">
        <v>34.6627</v>
      </c>
      <c r="N60" s="74" t="n">
        <v>41.0339</v>
      </c>
      <c r="O60" s="74" t="n">
        <v>42.0256</v>
      </c>
      <c r="P60" s="74" t="n">
        <v>1733.71</v>
      </c>
      <c r="Q60" s="74" t="n">
        <v>4.8225</v>
      </c>
      <c r="R60" s="56" t="n">
        <v>0.4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4.258482</v>
      </c>
      <c r="J61" s="56" t="n">
        <v>0.4</v>
      </c>
      <c r="L61" s="73" t="n">
        <v>283.0072</v>
      </c>
      <c r="M61" s="74" t="n">
        <v>31.8459</v>
      </c>
      <c r="N61" s="74" t="n">
        <v>39.5553</v>
      </c>
      <c r="O61" s="74" t="n">
        <v>40.4424</v>
      </c>
      <c r="P61" s="74" t="n">
        <v>1498.23</v>
      </c>
      <c r="Q61" s="74" t="n">
        <v>4.280529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4.027419</v>
      </c>
      <c r="J62" s="62" t="n">
        <v>0.39</v>
      </c>
      <c r="L62" s="75" t="n">
        <v>139.488</v>
      </c>
      <c r="M62" s="76" t="n">
        <v>29.119</v>
      </c>
      <c r="N62" s="76" t="n">
        <v>38.4501</v>
      </c>
      <c r="O62" s="76" t="n">
        <v>39.2865</v>
      </c>
      <c r="P62" s="76" t="n">
        <v>1393.81</v>
      </c>
      <c r="Q62" s="76" t="n">
        <v>4.132028</v>
      </c>
      <c r="R62" s="62" t="n">
        <v>0.3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4.919477</v>
      </c>
      <c r="J63" s="51" t="n">
        <v>0.54</v>
      </c>
      <c r="L63" s="71" t="n">
        <v>1639.1568</v>
      </c>
      <c r="M63" s="72" t="n">
        <v>38.2217</v>
      </c>
      <c r="N63" s="72" t="n">
        <v>41.2455</v>
      </c>
      <c r="O63" s="72" t="n">
        <v>42.1843</v>
      </c>
      <c r="P63" s="72" t="n">
        <v>1952.46</v>
      </c>
      <c r="Q63" s="72" t="n">
        <v>4.979731</v>
      </c>
      <c r="R63" s="51" t="n">
        <v>0.5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3.908549</v>
      </c>
      <c r="J64" s="56" t="n">
        <v>0.42</v>
      </c>
      <c r="L64" s="73" t="n">
        <v>751.7384</v>
      </c>
      <c r="M64" s="74" t="n">
        <v>34.8288</v>
      </c>
      <c r="N64" s="74" t="n">
        <v>38.7231</v>
      </c>
      <c r="O64" s="74" t="n">
        <v>39.4699</v>
      </c>
      <c r="P64" s="74" t="n">
        <v>1552.87</v>
      </c>
      <c r="Q64" s="74" t="n">
        <v>3.953107</v>
      </c>
      <c r="R64" s="56" t="n">
        <v>0.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3.286712</v>
      </c>
      <c r="J65" s="56" t="n">
        <v>0.4</v>
      </c>
      <c r="L65" s="73" t="n">
        <v>350.8448</v>
      </c>
      <c r="M65" s="74" t="n">
        <v>31.631</v>
      </c>
      <c r="N65" s="74" t="n">
        <v>36.7332</v>
      </c>
      <c r="O65" s="74" t="n">
        <v>37.42</v>
      </c>
      <c r="P65" s="74" t="n">
        <v>1409</v>
      </c>
      <c r="Q65" s="74" t="n">
        <v>3.279055</v>
      </c>
      <c r="R65" s="56" t="n">
        <v>0.3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2.847178</v>
      </c>
      <c r="J66" s="62" t="n">
        <v>0.33</v>
      </c>
      <c r="L66" s="75" t="n">
        <v>163.3248</v>
      </c>
      <c r="M66" s="76" t="n">
        <v>28.7048</v>
      </c>
      <c r="N66" s="76" t="n">
        <v>35.3455</v>
      </c>
      <c r="O66" s="76" t="n">
        <v>35.93</v>
      </c>
      <c r="P66" s="76" t="n">
        <v>1186.53</v>
      </c>
      <c r="Q66" s="76" t="n">
        <v>2.853362</v>
      </c>
      <c r="R66" s="62" t="n">
        <v>0.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3.694825</v>
      </c>
      <c r="J67" s="51" t="n">
        <v>0.43</v>
      </c>
      <c r="L67" s="71" t="n">
        <v>1196.0536</v>
      </c>
      <c r="M67" s="72" t="n">
        <v>39.468</v>
      </c>
      <c r="N67" s="72" t="n">
        <v>41.4911</v>
      </c>
      <c r="O67" s="72" t="n">
        <v>42.5888</v>
      </c>
      <c r="P67" s="72" t="n">
        <v>1671.23</v>
      </c>
      <c r="Q67" s="72" t="n">
        <v>3.673776</v>
      </c>
      <c r="R67" s="51" t="n">
        <v>0.4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2.950085</v>
      </c>
      <c r="J68" s="56" t="n">
        <v>0.35</v>
      </c>
      <c r="L68" s="73" t="n">
        <v>586.704</v>
      </c>
      <c r="M68" s="74" t="n">
        <v>35.7429</v>
      </c>
      <c r="N68" s="74" t="n">
        <v>38.7998</v>
      </c>
      <c r="O68" s="74" t="n">
        <v>40.0468</v>
      </c>
      <c r="P68" s="74" t="n">
        <v>1434.23</v>
      </c>
      <c r="Q68" s="74" t="n">
        <v>3.01798</v>
      </c>
      <c r="R68" s="56" t="n">
        <v>0.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2.500311</v>
      </c>
      <c r="J69" s="56" t="n">
        <v>0.3</v>
      </c>
      <c r="L69" s="73" t="n">
        <v>285.3968</v>
      </c>
      <c r="M69" s="74" t="n">
        <v>32.3421</v>
      </c>
      <c r="N69" s="74" t="n">
        <v>36.8086</v>
      </c>
      <c r="O69" s="74" t="n">
        <v>38.0496</v>
      </c>
      <c r="P69" s="74" t="n">
        <v>1070.91</v>
      </c>
      <c r="Q69" s="74" t="n">
        <v>2.539626</v>
      </c>
      <c r="R69" s="56" t="n">
        <v>0.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2.213637</v>
      </c>
      <c r="J70" s="62" t="n">
        <v>0.25</v>
      </c>
      <c r="L70" s="75" t="n">
        <v>141.0768</v>
      </c>
      <c r="M70" s="76" t="n">
        <v>29.5412</v>
      </c>
      <c r="N70" s="76" t="n">
        <v>35.4088</v>
      </c>
      <c r="O70" s="76" t="n">
        <v>36.5806</v>
      </c>
      <c r="P70" s="76" t="n">
        <v>982.02</v>
      </c>
      <c r="Q70" s="76" t="n">
        <v>2.199692</v>
      </c>
      <c r="R70" s="62" t="n">
        <v>0.2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15.298973</v>
      </c>
      <c r="J83" s="51" t="n">
        <v>2.23</v>
      </c>
      <c r="L83" s="71" t="n">
        <v>3586.0896</v>
      </c>
      <c r="M83" s="72" t="n">
        <v>40.5818</v>
      </c>
      <c r="N83" s="72" t="n">
        <v>42.9687</v>
      </c>
      <c r="O83" s="72" t="n">
        <v>43.508</v>
      </c>
      <c r="P83" s="72" t="n">
        <v>8345.42</v>
      </c>
      <c r="Q83" s="72" t="n">
        <v>15.211527</v>
      </c>
      <c r="R83" s="51" t="n">
        <v>2.3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12.421124</v>
      </c>
      <c r="J84" s="56" t="n">
        <v>1.89</v>
      </c>
      <c r="L84" s="73" t="n">
        <v>1772.5864</v>
      </c>
      <c r="M84" s="74" t="n">
        <v>37.3936</v>
      </c>
      <c r="N84" s="74" t="n">
        <v>40.3853</v>
      </c>
      <c r="O84" s="74" t="n">
        <v>40.5792</v>
      </c>
      <c r="P84" s="74" t="n">
        <v>6792.5</v>
      </c>
      <c r="Q84" s="74" t="n">
        <v>12.467271</v>
      </c>
      <c r="R84" s="56" t="n">
        <v>1.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10.376947</v>
      </c>
      <c r="J85" s="56" t="n">
        <v>1.7</v>
      </c>
      <c r="L85" s="73" t="n">
        <v>893.1624</v>
      </c>
      <c r="M85" s="74" t="n">
        <v>34.3457</v>
      </c>
      <c r="N85" s="74" t="n">
        <v>38.1039</v>
      </c>
      <c r="O85" s="74" t="n">
        <v>38.1299</v>
      </c>
      <c r="P85" s="74" t="n">
        <v>6035.55</v>
      </c>
      <c r="Q85" s="74" t="n">
        <v>10.355412</v>
      </c>
      <c r="R85" s="56" t="n">
        <v>1.6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9.206576</v>
      </c>
      <c r="J86" s="62" t="n">
        <v>1.5</v>
      </c>
      <c r="L86" s="75" t="n">
        <v>482.5024</v>
      </c>
      <c r="M86" s="76" t="n">
        <v>31.6891</v>
      </c>
      <c r="N86" s="76" t="n">
        <v>36.4453</v>
      </c>
      <c r="O86" s="76" t="n">
        <v>36.3728</v>
      </c>
      <c r="P86" s="76" t="n">
        <v>5358.67</v>
      </c>
      <c r="Q86" s="76" t="n">
        <v>9.062341</v>
      </c>
      <c r="R86" s="62" t="n">
        <v>1.4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30.758679</v>
      </c>
      <c r="J87" s="51" t="n">
        <v>5.34</v>
      </c>
      <c r="L87" s="71" t="n">
        <v>5130.2501</v>
      </c>
      <c r="M87" s="72" t="n">
        <v>42.5121</v>
      </c>
      <c r="N87" s="72" t="n">
        <v>45.7859</v>
      </c>
      <c r="O87" s="72" t="n">
        <v>45.9112</v>
      </c>
      <c r="P87" s="72" t="n">
        <v>18215.09</v>
      </c>
      <c r="Q87" s="72" t="n">
        <v>30.743255</v>
      </c>
      <c r="R87" s="51" t="n">
        <v>5.0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25.515532</v>
      </c>
      <c r="J88" s="56" t="n">
        <v>4.25</v>
      </c>
      <c r="L88" s="73" t="n">
        <v>2626.2994</v>
      </c>
      <c r="M88" s="74" t="n">
        <v>38.6844</v>
      </c>
      <c r="N88" s="74" t="n">
        <v>43.0637</v>
      </c>
      <c r="O88" s="74" t="n">
        <v>42.9622</v>
      </c>
      <c r="P88" s="74" t="n">
        <v>14822.14</v>
      </c>
      <c r="Q88" s="74" t="n">
        <v>25.523039</v>
      </c>
      <c r="R88" s="56" t="n">
        <v>4.1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21.131076</v>
      </c>
      <c r="J89" s="56" t="n">
        <v>3.56</v>
      </c>
      <c r="L89" s="73" t="n">
        <v>1323.1536</v>
      </c>
      <c r="M89" s="74" t="n">
        <v>35.0588</v>
      </c>
      <c r="N89" s="74" t="n">
        <v>40.7284</v>
      </c>
      <c r="O89" s="74" t="n">
        <v>40.5972</v>
      </c>
      <c r="P89" s="74" t="n">
        <v>12523.53</v>
      </c>
      <c r="Q89" s="74" t="n">
        <v>21.152358</v>
      </c>
      <c r="R89" s="56" t="n">
        <v>3.4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8.374992</v>
      </c>
      <c r="J90" s="62" t="n">
        <v>2.93</v>
      </c>
      <c r="L90" s="75" t="n">
        <v>681.8803</v>
      </c>
      <c r="M90" s="76" t="n">
        <v>31.9075</v>
      </c>
      <c r="N90" s="76" t="n">
        <v>39.2335</v>
      </c>
      <c r="O90" s="76" t="n">
        <v>39.0536</v>
      </c>
      <c r="P90" s="76" t="n">
        <v>10714.1</v>
      </c>
      <c r="Q90" s="76" t="n">
        <v>18.384885</v>
      </c>
      <c r="R90" s="62" t="n">
        <v>2.9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7.815261</v>
      </c>
      <c r="J91" s="51" t="n">
        <v>1.43</v>
      </c>
      <c r="L91" s="71" t="n">
        <v>1338.7192</v>
      </c>
      <c r="M91" s="72" t="n">
        <v>47.5213</v>
      </c>
      <c r="N91" s="72" t="n">
        <v>46.171</v>
      </c>
      <c r="O91" s="72" t="n">
        <v>46.209</v>
      </c>
      <c r="P91" s="72" t="n">
        <v>5397.92</v>
      </c>
      <c r="Q91" s="72" t="n">
        <v>7.888336</v>
      </c>
      <c r="R91" s="51" t="n">
        <v>1.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7.816593</v>
      </c>
      <c r="J92" s="56" t="n">
        <v>1.45</v>
      </c>
      <c r="L92" s="73" t="n">
        <v>1009.388</v>
      </c>
      <c r="M92" s="74" t="n">
        <v>43.3975</v>
      </c>
      <c r="N92" s="74" t="n">
        <v>42.0439</v>
      </c>
      <c r="O92" s="74" t="n">
        <v>42.1378</v>
      </c>
      <c r="P92" s="74" t="n">
        <v>5146.19</v>
      </c>
      <c r="Q92" s="74" t="n">
        <v>7.834858</v>
      </c>
      <c r="R92" s="56" t="n">
        <v>1.4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7.69974</v>
      </c>
      <c r="J93" s="56" t="n">
        <v>1.44</v>
      </c>
      <c r="L93" s="73" t="n">
        <v>765.012</v>
      </c>
      <c r="M93" s="74" t="n">
        <v>38.9489</v>
      </c>
      <c r="N93" s="74" t="n">
        <v>39.4358</v>
      </c>
      <c r="O93" s="74" t="n">
        <v>39.6764</v>
      </c>
      <c r="P93" s="74" t="n">
        <v>5332.55</v>
      </c>
      <c r="Q93" s="74" t="n">
        <v>7.681629</v>
      </c>
      <c r="R93" s="56" t="n">
        <v>1.4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7.584242</v>
      </c>
      <c r="J94" s="62" t="n">
        <v>1.37</v>
      </c>
      <c r="L94" s="75" t="n">
        <v>575.932</v>
      </c>
      <c r="M94" s="76" t="n">
        <v>34.2145</v>
      </c>
      <c r="N94" s="76" t="n">
        <v>38.296</v>
      </c>
      <c r="O94" s="76" t="n">
        <v>38.0734</v>
      </c>
      <c r="P94" s="76" t="n">
        <v>5789.49</v>
      </c>
      <c r="Q94" s="76" t="n">
        <v>7.595036</v>
      </c>
      <c r="R94" s="62" t="n">
        <v>1.6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6.683793</v>
      </c>
      <c r="J95" s="51" t="n">
        <v>2.84</v>
      </c>
      <c r="L95" s="71" t="n">
        <v>816.1456</v>
      </c>
      <c r="M95" s="72" t="n">
        <v>50.2593</v>
      </c>
      <c r="N95" s="72" t="n">
        <v>53.1587</v>
      </c>
      <c r="O95" s="72" t="n">
        <v>54.1682</v>
      </c>
      <c r="P95" s="72" t="n">
        <v>9568.65</v>
      </c>
      <c r="Q95" s="72" t="n">
        <v>16.684274</v>
      </c>
      <c r="R95" s="51" t="n">
        <v>2.6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5.798224</v>
      </c>
      <c r="J96" s="56" t="n">
        <v>2.49</v>
      </c>
      <c r="L96" s="73" t="n">
        <v>508.6906</v>
      </c>
      <c r="M96" s="74" t="n">
        <v>46.4909</v>
      </c>
      <c r="N96" s="74" t="n">
        <v>49.9279</v>
      </c>
      <c r="O96" s="74" t="n">
        <v>51.1217</v>
      </c>
      <c r="P96" s="74" t="n">
        <v>9105.5</v>
      </c>
      <c r="Q96" s="74" t="n">
        <v>15.827738</v>
      </c>
      <c r="R96" s="56" t="n">
        <v>2.5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15.187168</v>
      </c>
      <c r="J97" s="56" t="n">
        <v>2.65</v>
      </c>
      <c r="L97" s="73" t="n">
        <v>326.3568</v>
      </c>
      <c r="M97" s="74" t="n">
        <v>42.9042</v>
      </c>
      <c r="N97" s="74" t="n">
        <v>47.3397</v>
      </c>
      <c r="O97" s="74" t="n">
        <v>48.6865</v>
      </c>
      <c r="P97" s="74" t="n">
        <v>8831.15</v>
      </c>
      <c r="Q97" s="74" t="n">
        <v>15.18657</v>
      </c>
      <c r="R97" s="56" t="n">
        <v>2.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4.653306</v>
      </c>
      <c r="J98" s="62" t="n">
        <v>2.53</v>
      </c>
      <c r="L98" s="75" t="n">
        <v>216.1405</v>
      </c>
      <c r="M98" s="76" t="n">
        <v>39.2227</v>
      </c>
      <c r="N98" s="76" t="n">
        <v>45.3469</v>
      </c>
      <c r="O98" s="76" t="n">
        <v>46.6942</v>
      </c>
      <c r="P98" s="76" t="n">
        <v>9343.04</v>
      </c>
      <c r="Q98" s="76" t="n">
        <v>14.694857</v>
      </c>
      <c r="R98" s="62" t="n">
        <v>2.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652194841715</v>
      </c>
      <c r="J106" s="77" t="n">
        <f aca="false">GEOMEAN(J3:J98)</f>
        <v>2.5874562272548</v>
      </c>
      <c r="Q106" s="77" t="n">
        <f aca="false">GEOMEAN(Q3:Q98)</f>
        <v>18.9772571924882</v>
      </c>
      <c r="R106" s="77" t="n">
        <f aca="false">GEOMEAN(R3:R98)</f>
        <v>2.580927568664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63472549457</v>
      </c>
      <c r="R107" s="78" t="n">
        <f aca="false">R106/J106</f>
        <v>0.9974768042365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0465621666667</v>
      </c>
      <c r="J108" s="77" t="n">
        <f aca="false">SUM(J3:J98)</f>
        <v>372.42</v>
      </c>
      <c r="Q108" s="77" t="n">
        <f aca="false">SUM(Q3:Q98)/3600</f>
        <v>0.760246941388889</v>
      </c>
      <c r="R108" s="77" t="n">
        <f aca="false">SUM(R3:R98)</f>
        <v>368.9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5595218203744</v>
      </c>
      <c r="J113" s="77" t="n">
        <f aca="false">GEOMEAN(J3:J70)</f>
        <v>2.66867503589419</v>
      </c>
      <c r="Q113" s="77" t="n">
        <f aca="false">GEOMEAN(Q3:Q70)</f>
        <v>20.5765990016137</v>
      </c>
      <c r="R113" s="77" t="n">
        <f aca="false">GEOMEAN(R3:R70)</f>
        <v>2.658313694162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83062151875</v>
      </c>
      <c r="R114" s="78" t="n">
        <f aca="false">R113/J113</f>
        <v>0.9961174209701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43.463609</v>
      </c>
      <c r="J19" s="51" t="n">
        <v>7.99</v>
      </c>
      <c r="L19" s="71" t="n">
        <v>5202.4656</v>
      </c>
      <c r="M19" s="72" t="n">
        <v>41.6817</v>
      </c>
      <c r="N19" s="72" t="n">
        <v>43.2541</v>
      </c>
      <c r="O19" s="72" t="n">
        <v>44.7541</v>
      </c>
      <c r="P19" s="72" t="n">
        <v>28333.03</v>
      </c>
      <c r="Q19" s="72" t="n">
        <v>43.432931</v>
      </c>
      <c r="R19" s="51" t="n">
        <v>7.8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36.223104</v>
      </c>
      <c r="J20" s="56" t="n">
        <v>6.59</v>
      </c>
      <c r="L20" s="73" t="n">
        <v>2400.2736</v>
      </c>
      <c r="M20" s="74" t="n">
        <v>39.6603</v>
      </c>
      <c r="N20" s="74" t="n">
        <v>41.6147</v>
      </c>
      <c r="O20" s="74" t="n">
        <v>42.7984</v>
      </c>
      <c r="P20" s="74" t="n">
        <v>23837.31</v>
      </c>
      <c r="Q20" s="74" t="n">
        <v>36.034205</v>
      </c>
      <c r="R20" s="56" t="n">
        <v>6.6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30.810887</v>
      </c>
      <c r="J21" s="56" t="n">
        <v>5.91</v>
      </c>
      <c r="L21" s="73" t="n">
        <v>1148.536</v>
      </c>
      <c r="M21" s="74" t="n">
        <v>37.1325</v>
      </c>
      <c r="N21" s="74" t="n">
        <v>40.3044</v>
      </c>
      <c r="O21" s="74" t="n">
        <v>41.4773</v>
      </c>
      <c r="P21" s="74" t="n">
        <v>21014.11</v>
      </c>
      <c r="Q21" s="74" t="n">
        <v>30.621155</v>
      </c>
      <c r="R21" s="56" t="n">
        <v>5.8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26.847995</v>
      </c>
      <c r="J22" s="62" t="n">
        <v>5.19</v>
      </c>
      <c r="L22" s="75" t="n">
        <v>561.9328</v>
      </c>
      <c r="M22" s="76" t="n">
        <v>34.5479</v>
      </c>
      <c r="N22" s="76" t="n">
        <v>39.4676</v>
      </c>
      <c r="O22" s="76" t="n">
        <v>40.787</v>
      </c>
      <c r="P22" s="76" t="n">
        <v>17276.2</v>
      </c>
      <c r="Q22" s="76" t="n">
        <v>26.448544</v>
      </c>
      <c r="R22" s="62" t="n">
        <v>4.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44.530653</v>
      </c>
      <c r="J23" s="51" t="n">
        <v>7.32</v>
      </c>
      <c r="L23" s="71" t="n">
        <v>7946.8296</v>
      </c>
      <c r="M23" s="72" t="n">
        <v>39.9029</v>
      </c>
      <c r="N23" s="72" t="n">
        <v>41.9263</v>
      </c>
      <c r="O23" s="72" t="n">
        <v>43.0647</v>
      </c>
      <c r="P23" s="72" t="n">
        <v>25173.13</v>
      </c>
      <c r="Q23" s="72" t="n">
        <v>44.509118</v>
      </c>
      <c r="R23" s="51" t="n">
        <v>6.9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34.500911</v>
      </c>
      <c r="J24" s="56" t="n">
        <v>5.82</v>
      </c>
      <c r="L24" s="73" t="n">
        <v>3164.7096</v>
      </c>
      <c r="M24" s="74" t="n">
        <v>36.9908</v>
      </c>
      <c r="N24" s="74" t="n">
        <v>39.788</v>
      </c>
      <c r="O24" s="74" t="n">
        <v>40.7945</v>
      </c>
      <c r="P24" s="74" t="n">
        <v>20457.99</v>
      </c>
      <c r="Q24" s="74" t="n">
        <v>34.515229</v>
      </c>
      <c r="R24" s="56" t="n">
        <v>5.6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28.788242</v>
      </c>
      <c r="J25" s="56" t="n">
        <v>5</v>
      </c>
      <c r="L25" s="73" t="n">
        <v>1332.4104</v>
      </c>
      <c r="M25" s="74" t="n">
        <v>34.1822</v>
      </c>
      <c r="N25" s="74" t="n">
        <v>38.1356</v>
      </c>
      <c r="O25" s="74" t="n">
        <v>39.4096</v>
      </c>
      <c r="P25" s="74" t="n">
        <v>18757.28</v>
      </c>
      <c r="Q25" s="74" t="n">
        <v>28.566588</v>
      </c>
      <c r="R25" s="56" t="n">
        <v>5.2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24.828238</v>
      </c>
      <c r="J26" s="62" t="n">
        <v>4.59</v>
      </c>
      <c r="L26" s="75" t="n">
        <v>574.396</v>
      </c>
      <c r="M26" s="76" t="n">
        <v>31.5721</v>
      </c>
      <c r="N26" s="76" t="n">
        <v>37.0169</v>
      </c>
      <c r="O26" s="76" t="n">
        <v>38.6221</v>
      </c>
      <c r="P26" s="76" t="n">
        <v>15575.59</v>
      </c>
      <c r="Q26" s="76" t="n">
        <v>24.680006</v>
      </c>
      <c r="R26" s="62" t="n">
        <v>4.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82.614058</v>
      </c>
      <c r="J27" s="51" t="n">
        <v>14.96</v>
      </c>
      <c r="L27" s="71" t="n">
        <v>19896.5744</v>
      </c>
      <c r="M27" s="72" t="n">
        <v>38.681</v>
      </c>
      <c r="N27" s="72" t="n">
        <v>40.0935</v>
      </c>
      <c r="O27" s="72" t="n">
        <v>43.3489</v>
      </c>
      <c r="P27" s="72" t="n">
        <v>54346.96</v>
      </c>
      <c r="Q27" s="72" t="n">
        <v>82.19734</v>
      </c>
      <c r="R27" s="51" t="n">
        <v>15.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54.615884</v>
      </c>
      <c r="J28" s="56" t="n">
        <v>12.38</v>
      </c>
      <c r="L28" s="73" t="n">
        <v>5723.4744</v>
      </c>
      <c r="M28" s="74" t="n">
        <v>36.6992</v>
      </c>
      <c r="N28" s="74" t="n">
        <v>38.8817</v>
      </c>
      <c r="O28" s="74" t="n">
        <v>41.4003</v>
      </c>
      <c r="P28" s="74" t="n">
        <v>42099.87</v>
      </c>
      <c r="Q28" s="74" t="n">
        <v>54.588898</v>
      </c>
      <c r="R28" s="56" t="n">
        <v>11.6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45.288088</v>
      </c>
      <c r="J29" s="56" t="n">
        <v>10.71</v>
      </c>
      <c r="L29" s="73" t="n">
        <v>2569.1568</v>
      </c>
      <c r="M29" s="74" t="n">
        <v>34.5542</v>
      </c>
      <c r="N29" s="74" t="n">
        <v>37.9182</v>
      </c>
      <c r="O29" s="74" t="n">
        <v>39.768</v>
      </c>
      <c r="P29" s="74" t="n">
        <v>36180.54</v>
      </c>
      <c r="Q29" s="74" t="n">
        <v>45.08464</v>
      </c>
      <c r="R29" s="56" t="n">
        <v>10.0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39.192327</v>
      </c>
      <c r="J30" s="62" t="n">
        <v>9.53</v>
      </c>
      <c r="L30" s="75" t="n">
        <v>1266.7728</v>
      </c>
      <c r="M30" s="76" t="n">
        <v>32.2379</v>
      </c>
      <c r="N30" s="76" t="n">
        <v>37.1429</v>
      </c>
      <c r="O30" s="76" t="n">
        <v>38.5476</v>
      </c>
      <c r="P30" s="76" t="n">
        <v>33269.08</v>
      </c>
      <c r="Q30" s="76" t="n">
        <v>39.096124</v>
      </c>
      <c r="R30" s="62" t="n">
        <v>9.2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101.836051</v>
      </c>
      <c r="J31" s="51" t="n">
        <v>18.35</v>
      </c>
      <c r="L31" s="71" t="n">
        <v>19782.004</v>
      </c>
      <c r="M31" s="72" t="n">
        <v>39.4127</v>
      </c>
      <c r="N31" s="72" t="n">
        <v>43.6243</v>
      </c>
      <c r="O31" s="72" t="n">
        <v>44.8246</v>
      </c>
      <c r="P31" s="72" t="n">
        <v>65723.26</v>
      </c>
      <c r="Q31" s="72" t="n">
        <v>101.474876</v>
      </c>
      <c r="R31" s="51" t="n">
        <v>18.2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78.993217</v>
      </c>
      <c r="J32" s="56" t="n">
        <v>14.85</v>
      </c>
      <c r="L32" s="73" t="n">
        <v>6742.428</v>
      </c>
      <c r="M32" s="74" t="n">
        <v>37.4997</v>
      </c>
      <c r="N32" s="74" t="n">
        <v>42.1977</v>
      </c>
      <c r="O32" s="74" t="n">
        <v>42.664</v>
      </c>
      <c r="P32" s="74" t="n">
        <v>51915.47</v>
      </c>
      <c r="Q32" s="74" t="n">
        <v>78.595718</v>
      </c>
      <c r="R32" s="56" t="n">
        <v>14.4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66.185937</v>
      </c>
      <c r="J33" s="56" t="n">
        <v>12.91</v>
      </c>
      <c r="L33" s="73" t="n">
        <v>3108.3232</v>
      </c>
      <c r="M33" s="74" t="n">
        <v>35.5202</v>
      </c>
      <c r="N33" s="74" t="n">
        <v>40.829</v>
      </c>
      <c r="O33" s="74" t="n">
        <v>40.7088</v>
      </c>
      <c r="P33" s="74" t="n">
        <v>43790.91</v>
      </c>
      <c r="Q33" s="74" t="n">
        <v>65.601625</v>
      </c>
      <c r="R33" s="56" t="n">
        <v>12.1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57.502781</v>
      </c>
      <c r="J34" s="62" t="n">
        <v>11.32</v>
      </c>
      <c r="L34" s="75" t="n">
        <v>1580.9112</v>
      </c>
      <c r="M34" s="76" t="n">
        <v>33.3909</v>
      </c>
      <c r="N34" s="76" t="n">
        <v>39.8668</v>
      </c>
      <c r="O34" s="76" t="n">
        <v>39.402</v>
      </c>
      <c r="P34" s="76" t="n">
        <v>39853.07</v>
      </c>
      <c r="Q34" s="76" t="n">
        <v>57.328139</v>
      </c>
      <c r="R34" s="62" t="n">
        <v>11.0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150.470088</v>
      </c>
      <c r="J35" s="51" t="n">
        <v>21</v>
      </c>
      <c r="L35" s="71" t="n">
        <v>52632.368</v>
      </c>
      <c r="M35" s="72" t="n">
        <v>38.2294</v>
      </c>
      <c r="N35" s="72" t="n">
        <v>41.9463</v>
      </c>
      <c r="O35" s="72" t="n">
        <v>44.0827</v>
      </c>
      <c r="P35" s="72" t="n">
        <v>76822.05</v>
      </c>
      <c r="Q35" s="72" t="n">
        <v>150.298716</v>
      </c>
      <c r="R35" s="51" t="n">
        <v>21.3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83.29075</v>
      </c>
      <c r="J36" s="56" t="n">
        <v>13.69</v>
      </c>
      <c r="L36" s="73" t="n">
        <v>7503.652</v>
      </c>
      <c r="M36" s="74" t="n">
        <v>35.3989</v>
      </c>
      <c r="N36" s="74" t="n">
        <v>40.4377</v>
      </c>
      <c r="O36" s="74" t="n">
        <v>42.8026</v>
      </c>
      <c r="P36" s="74" t="n">
        <v>46966.14</v>
      </c>
      <c r="Q36" s="74" t="n">
        <v>83.07174</v>
      </c>
      <c r="R36" s="56" t="n">
        <v>13.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66.334706</v>
      </c>
      <c r="J37" s="56" t="n">
        <v>11.3</v>
      </c>
      <c r="L37" s="73" t="n">
        <v>1985.6288</v>
      </c>
      <c r="M37" s="74" t="n">
        <v>33.5756</v>
      </c>
      <c r="N37" s="74" t="n">
        <v>39.1314</v>
      </c>
      <c r="O37" s="74" t="n">
        <v>41.7306</v>
      </c>
      <c r="P37" s="74" t="n">
        <v>39714.63</v>
      </c>
      <c r="Q37" s="74" t="n">
        <v>65.981798</v>
      </c>
      <c r="R37" s="56" t="n">
        <v>11.0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59.02573</v>
      </c>
      <c r="J38" s="62" t="n">
        <v>10.86</v>
      </c>
      <c r="L38" s="75" t="n">
        <v>761.8208</v>
      </c>
      <c r="M38" s="76" t="n">
        <v>31.367</v>
      </c>
      <c r="N38" s="76" t="n">
        <v>38.2547</v>
      </c>
      <c r="O38" s="76" t="n">
        <v>41.0048</v>
      </c>
      <c r="P38" s="76" t="n">
        <v>37033.32</v>
      </c>
      <c r="Q38" s="76" t="n">
        <v>59.037905</v>
      </c>
      <c r="R38" s="62" t="n">
        <v>10.2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6.894537</v>
      </c>
      <c r="J39" s="51" t="n">
        <v>3.39</v>
      </c>
      <c r="L39" s="71" t="n">
        <v>3663.5312</v>
      </c>
      <c r="M39" s="72" t="n">
        <v>40.2422</v>
      </c>
      <c r="N39" s="72" t="n">
        <v>42.681</v>
      </c>
      <c r="O39" s="72" t="n">
        <v>43.2291</v>
      </c>
      <c r="P39" s="72" t="n">
        <v>11193.1</v>
      </c>
      <c r="Q39" s="72" t="n">
        <v>16.936213</v>
      </c>
      <c r="R39" s="51" t="n">
        <v>3.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13.689834</v>
      </c>
      <c r="J40" s="56" t="n">
        <v>2.97</v>
      </c>
      <c r="L40" s="73" t="n">
        <v>1720.688</v>
      </c>
      <c r="M40" s="74" t="n">
        <v>37.0049</v>
      </c>
      <c r="N40" s="74" t="n">
        <v>40.1024</v>
      </c>
      <c r="O40" s="74" t="n">
        <v>40.4075</v>
      </c>
      <c r="P40" s="74" t="n">
        <v>9998.98</v>
      </c>
      <c r="Q40" s="74" t="n">
        <v>13.654735</v>
      </c>
      <c r="R40" s="56" t="n">
        <v>2.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10.934199</v>
      </c>
      <c r="J41" s="56" t="n">
        <v>2.45</v>
      </c>
      <c r="L41" s="73" t="n">
        <v>817.7256</v>
      </c>
      <c r="M41" s="74" t="n">
        <v>34.0573</v>
      </c>
      <c r="N41" s="74" t="n">
        <v>38.0501</v>
      </c>
      <c r="O41" s="74" t="n">
        <v>38.2312</v>
      </c>
      <c r="P41" s="74" t="n">
        <v>9422.32</v>
      </c>
      <c r="Q41" s="74" t="n">
        <v>10.895113</v>
      </c>
      <c r="R41" s="56" t="n">
        <v>2.6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9.085952</v>
      </c>
      <c r="J42" s="62" t="n">
        <v>2.08</v>
      </c>
      <c r="L42" s="75" t="n">
        <v>417.832</v>
      </c>
      <c r="M42" s="76" t="n">
        <v>31.6238</v>
      </c>
      <c r="N42" s="76" t="n">
        <v>36.7058</v>
      </c>
      <c r="O42" s="76" t="n">
        <v>36.7145</v>
      </c>
      <c r="P42" s="76" t="n">
        <v>7350.83</v>
      </c>
      <c r="Q42" s="76" t="n">
        <v>9.099298</v>
      </c>
      <c r="R42" s="62" t="n">
        <v>2.0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19.588311</v>
      </c>
      <c r="J43" s="51" t="n">
        <v>3.78</v>
      </c>
      <c r="L43" s="71" t="n">
        <v>4182.9248</v>
      </c>
      <c r="M43" s="72" t="n">
        <v>40.1115</v>
      </c>
      <c r="N43" s="72" t="n">
        <v>43.0244</v>
      </c>
      <c r="O43" s="72" t="n">
        <v>44.3866</v>
      </c>
      <c r="P43" s="72" t="n">
        <v>12715.76</v>
      </c>
      <c r="Q43" s="72" t="n">
        <v>19.673281</v>
      </c>
      <c r="R43" s="51" t="n">
        <v>3.5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15.495722</v>
      </c>
      <c r="J44" s="56" t="n">
        <v>3.15</v>
      </c>
      <c r="L44" s="73" t="n">
        <v>1870.0592</v>
      </c>
      <c r="M44" s="74" t="n">
        <v>37.2416</v>
      </c>
      <c r="N44" s="74" t="n">
        <v>40.9068</v>
      </c>
      <c r="O44" s="74" t="n">
        <v>41.971</v>
      </c>
      <c r="P44" s="74" t="n">
        <v>10959.1</v>
      </c>
      <c r="Q44" s="74" t="n">
        <v>15.3487</v>
      </c>
      <c r="R44" s="56" t="n">
        <v>3.0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12.777223</v>
      </c>
      <c r="J45" s="56" t="n">
        <v>2.8</v>
      </c>
      <c r="L45" s="73" t="n">
        <v>902.7168</v>
      </c>
      <c r="M45" s="74" t="n">
        <v>34.278</v>
      </c>
      <c r="N45" s="74" t="n">
        <v>39.1297</v>
      </c>
      <c r="O45" s="74" t="n">
        <v>40.0238</v>
      </c>
      <c r="P45" s="74" t="n">
        <v>8697.4</v>
      </c>
      <c r="Q45" s="74" t="n">
        <v>12.788863</v>
      </c>
      <c r="R45" s="56" t="n">
        <v>2.4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10.950398</v>
      </c>
      <c r="J46" s="62" t="n">
        <v>2.46</v>
      </c>
      <c r="L46" s="75" t="n">
        <v>457.6704</v>
      </c>
      <c r="M46" s="76" t="n">
        <v>31.3871</v>
      </c>
      <c r="N46" s="76" t="n">
        <v>37.8518</v>
      </c>
      <c r="O46" s="76" t="n">
        <v>38.6437</v>
      </c>
      <c r="P46" s="76" t="n">
        <v>9551.26</v>
      </c>
      <c r="Q46" s="76" t="n">
        <v>10.975471</v>
      </c>
      <c r="R46" s="62" t="n">
        <v>2.6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23.663249</v>
      </c>
      <c r="J47" s="51" t="n">
        <v>3.81</v>
      </c>
      <c r="L47" s="71" t="n">
        <v>8021.2264</v>
      </c>
      <c r="M47" s="72" t="n">
        <v>38.358</v>
      </c>
      <c r="N47" s="72" t="n">
        <v>40.9753</v>
      </c>
      <c r="O47" s="72" t="n">
        <v>41.8993</v>
      </c>
      <c r="P47" s="72" t="n">
        <v>13020.21</v>
      </c>
      <c r="Q47" s="72" t="n">
        <v>23.574257</v>
      </c>
      <c r="R47" s="51" t="n">
        <v>3.6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7.563629</v>
      </c>
      <c r="J48" s="56" t="n">
        <v>2.9</v>
      </c>
      <c r="L48" s="73" t="n">
        <v>3438.8824</v>
      </c>
      <c r="M48" s="74" t="n">
        <v>34.5089</v>
      </c>
      <c r="N48" s="74" t="n">
        <v>38.2651</v>
      </c>
      <c r="O48" s="74" t="n">
        <v>39.104</v>
      </c>
      <c r="P48" s="74" t="n">
        <v>10216.49</v>
      </c>
      <c r="Q48" s="74" t="n">
        <v>17.557322</v>
      </c>
      <c r="R48" s="56" t="n">
        <v>2.8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13.919081</v>
      </c>
      <c r="J49" s="56" t="n">
        <v>2.58</v>
      </c>
      <c r="L49" s="73" t="n">
        <v>1500.1776</v>
      </c>
      <c r="M49" s="74" t="n">
        <v>31.0335</v>
      </c>
      <c r="N49" s="74" t="n">
        <v>36.3139</v>
      </c>
      <c r="O49" s="74" t="n">
        <v>37.0753</v>
      </c>
      <c r="P49" s="74" t="n">
        <v>8829.78</v>
      </c>
      <c r="Q49" s="74" t="n">
        <v>13.850594</v>
      </c>
      <c r="R49" s="56" t="n">
        <v>2.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11.277384</v>
      </c>
      <c r="J50" s="62" t="n">
        <v>2.2</v>
      </c>
      <c r="L50" s="75" t="n">
        <v>642.7544</v>
      </c>
      <c r="M50" s="76" t="n">
        <v>27.8034</v>
      </c>
      <c r="N50" s="76" t="n">
        <v>34.9342</v>
      </c>
      <c r="O50" s="76" t="n">
        <v>35.662</v>
      </c>
      <c r="P50" s="76" t="n">
        <v>7579.9</v>
      </c>
      <c r="Q50" s="76" t="n">
        <v>11.229231</v>
      </c>
      <c r="R50" s="62" t="n">
        <v>2.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15.556384</v>
      </c>
      <c r="J51" s="51" t="n">
        <v>2.8</v>
      </c>
      <c r="L51" s="71" t="n">
        <v>5692.2064</v>
      </c>
      <c r="M51" s="72" t="n">
        <v>39.8784</v>
      </c>
      <c r="N51" s="72" t="n">
        <v>41.3794</v>
      </c>
      <c r="O51" s="72" t="n">
        <v>42.7501</v>
      </c>
      <c r="P51" s="72" t="n">
        <v>10039.92</v>
      </c>
      <c r="Q51" s="72" t="n">
        <v>15.551569</v>
      </c>
      <c r="R51" s="51" t="n">
        <v>2.7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11.630907</v>
      </c>
      <c r="J52" s="56" t="n">
        <v>2.21</v>
      </c>
      <c r="L52" s="73" t="n">
        <v>2261.1768</v>
      </c>
      <c r="M52" s="74" t="n">
        <v>36.2035</v>
      </c>
      <c r="N52" s="74" t="n">
        <v>38.7499</v>
      </c>
      <c r="O52" s="74" t="n">
        <v>40.3936</v>
      </c>
      <c r="P52" s="74" t="n">
        <v>7508.24</v>
      </c>
      <c r="Q52" s="74" t="n">
        <v>11.644862</v>
      </c>
      <c r="R52" s="56" t="n">
        <v>2.0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9.275773</v>
      </c>
      <c r="J53" s="56" t="n">
        <v>1.94</v>
      </c>
      <c r="L53" s="73" t="n">
        <v>994.9952</v>
      </c>
      <c r="M53" s="74" t="n">
        <v>33.0331</v>
      </c>
      <c r="N53" s="74" t="n">
        <v>36.8165</v>
      </c>
      <c r="O53" s="74" t="n">
        <v>38.5571</v>
      </c>
      <c r="P53" s="74" t="n">
        <v>7328.54</v>
      </c>
      <c r="Q53" s="74" t="n">
        <v>9.300041</v>
      </c>
      <c r="R53" s="56" t="n">
        <v>2.0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7.60771</v>
      </c>
      <c r="J54" s="62" t="n">
        <v>1.76</v>
      </c>
      <c r="L54" s="75" t="n">
        <v>455.2552</v>
      </c>
      <c r="M54" s="76" t="n">
        <v>30.1554</v>
      </c>
      <c r="N54" s="76" t="n">
        <v>35.5479</v>
      </c>
      <c r="O54" s="76" t="n">
        <v>37.2625</v>
      </c>
      <c r="P54" s="76" t="n">
        <v>5747.52</v>
      </c>
      <c r="Q54" s="76" t="n">
        <v>7.517874</v>
      </c>
      <c r="R54" s="62" t="n">
        <v>1.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5.257482</v>
      </c>
      <c r="J55" s="51" t="n">
        <v>0.86</v>
      </c>
      <c r="L55" s="71" t="n">
        <v>1719.8408</v>
      </c>
      <c r="M55" s="72" t="n">
        <v>40.8783</v>
      </c>
      <c r="N55" s="72" t="n">
        <v>43.4666</v>
      </c>
      <c r="O55" s="72" t="n">
        <v>42.898</v>
      </c>
      <c r="P55" s="72" t="n">
        <v>3015.68</v>
      </c>
      <c r="Q55" s="72" t="n">
        <v>5.286682</v>
      </c>
      <c r="R55" s="51" t="n">
        <v>0.8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4.215327</v>
      </c>
      <c r="J56" s="56" t="n">
        <v>0.72</v>
      </c>
      <c r="L56" s="73" t="n">
        <v>856.0752</v>
      </c>
      <c r="M56" s="74" t="n">
        <v>37.0028</v>
      </c>
      <c r="N56" s="74" t="n">
        <v>40.6913</v>
      </c>
      <c r="O56" s="74" t="n">
        <v>39.6791</v>
      </c>
      <c r="P56" s="74" t="n">
        <v>2585.77</v>
      </c>
      <c r="Q56" s="74" t="n">
        <v>4.418893</v>
      </c>
      <c r="R56" s="56" t="n">
        <v>0.7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3.616604</v>
      </c>
      <c r="J57" s="56" t="n">
        <v>0.62</v>
      </c>
      <c r="L57" s="73" t="n">
        <v>415.1288</v>
      </c>
      <c r="M57" s="74" t="n">
        <v>33.4946</v>
      </c>
      <c r="N57" s="74" t="n">
        <v>38.5971</v>
      </c>
      <c r="O57" s="74" t="n">
        <v>37.2508</v>
      </c>
      <c r="P57" s="74" t="n">
        <v>2252.16</v>
      </c>
      <c r="Q57" s="74" t="n">
        <v>3.538713</v>
      </c>
      <c r="R57" s="56" t="n">
        <v>0.6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2.980834</v>
      </c>
      <c r="J58" s="62" t="n">
        <v>0.55</v>
      </c>
      <c r="L58" s="75" t="n">
        <v>209.3408</v>
      </c>
      <c r="M58" s="76" t="n">
        <v>30.5567</v>
      </c>
      <c r="N58" s="76" t="n">
        <v>37.2483</v>
      </c>
      <c r="O58" s="76" t="n">
        <v>35.6507</v>
      </c>
      <c r="P58" s="76" t="n">
        <v>2122.65</v>
      </c>
      <c r="Q58" s="76" t="n">
        <v>2.989827</v>
      </c>
      <c r="R58" s="62" t="n">
        <v>0.5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7.160456</v>
      </c>
      <c r="J59" s="51" t="n">
        <v>0.93</v>
      </c>
      <c r="L59" s="71" t="n">
        <v>2208.6656</v>
      </c>
      <c r="M59" s="72" t="n">
        <v>38.3502</v>
      </c>
      <c r="N59" s="72" t="n">
        <v>42.546</v>
      </c>
      <c r="O59" s="72" t="n">
        <v>43.5052</v>
      </c>
      <c r="P59" s="72" t="n">
        <v>3524.8</v>
      </c>
      <c r="Q59" s="72" t="n">
        <v>7.094936</v>
      </c>
      <c r="R59" s="51" t="n">
        <v>0.9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5.209741</v>
      </c>
      <c r="J60" s="56" t="n">
        <v>0.73</v>
      </c>
      <c r="L60" s="73" t="n">
        <v>768.5872</v>
      </c>
      <c r="M60" s="74" t="n">
        <v>34.492</v>
      </c>
      <c r="N60" s="74" t="n">
        <v>40.542</v>
      </c>
      <c r="O60" s="74" t="n">
        <v>41.4178</v>
      </c>
      <c r="P60" s="74" t="n">
        <v>2702.24</v>
      </c>
      <c r="Q60" s="74" t="n">
        <v>5.219058</v>
      </c>
      <c r="R60" s="56" t="n">
        <v>0.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4.194649</v>
      </c>
      <c r="J61" s="56" t="n">
        <v>0.59</v>
      </c>
      <c r="L61" s="73" t="n">
        <v>307.3176</v>
      </c>
      <c r="M61" s="74" t="n">
        <v>31.3273</v>
      </c>
      <c r="N61" s="74" t="n">
        <v>39.2384</v>
      </c>
      <c r="O61" s="74" t="n">
        <v>40.0783</v>
      </c>
      <c r="P61" s="74" t="n">
        <v>2196.19</v>
      </c>
      <c r="Q61" s="74" t="n">
        <v>4.147735</v>
      </c>
      <c r="R61" s="56" t="n">
        <v>0.6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3.566883</v>
      </c>
      <c r="J62" s="62" t="n">
        <v>0.49</v>
      </c>
      <c r="L62" s="75" t="n">
        <v>126.2616</v>
      </c>
      <c r="M62" s="76" t="n">
        <v>28.2317</v>
      </c>
      <c r="N62" s="76" t="n">
        <v>38.2075</v>
      </c>
      <c r="O62" s="76" t="n">
        <v>38.9225</v>
      </c>
      <c r="P62" s="76" t="n">
        <v>1882.38</v>
      </c>
      <c r="Q62" s="76" t="n">
        <v>3.572895</v>
      </c>
      <c r="R62" s="62" t="n">
        <v>0.5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5.70164</v>
      </c>
      <c r="J63" s="51" t="n">
        <v>0.82</v>
      </c>
      <c r="L63" s="71" t="n">
        <v>1928.8712</v>
      </c>
      <c r="M63" s="72" t="n">
        <v>38.0787</v>
      </c>
      <c r="N63" s="72" t="n">
        <v>40.6995</v>
      </c>
      <c r="O63" s="72" t="n">
        <v>41.3944</v>
      </c>
      <c r="P63" s="72" t="n">
        <v>2840.25</v>
      </c>
      <c r="Q63" s="72" t="n">
        <v>5.649393</v>
      </c>
      <c r="R63" s="51" t="n">
        <v>0.7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4.210578</v>
      </c>
      <c r="J64" s="56" t="n">
        <v>0.63</v>
      </c>
      <c r="L64" s="73" t="n">
        <v>822.116</v>
      </c>
      <c r="M64" s="74" t="n">
        <v>34.3119</v>
      </c>
      <c r="N64" s="74" t="n">
        <v>37.9742</v>
      </c>
      <c r="O64" s="74" t="n">
        <v>38.5421</v>
      </c>
      <c r="P64" s="74" t="n">
        <v>2174.57</v>
      </c>
      <c r="Q64" s="74" t="n">
        <v>4.193902</v>
      </c>
      <c r="R64" s="56" t="n">
        <v>0.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3.256517</v>
      </c>
      <c r="J65" s="56" t="n">
        <v>0.53</v>
      </c>
      <c r="L65" s="73" t="n">
        <v>351.7768</v>
      </c>
      <c r="M65" s="74" t="n">
        <v>30.8374</v>
      </c>
      <c r="N65" s="74" t="n">
        <v>35.9743</v>
      </c>
      <c r="O65" s="74" t="n">
        <v>36.4921</v>
      </c>
      <c r="P65" s="74" t="n">
        <v>1862.92</v>
      </c>
      <c r="Q65" s="74" t="n">
        <v>3.270323</v>
      </c>
      <c r="R65" s="56" t="n">
        <v>0.5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2.690215</v>
      </c>
      <c r="J66" s="62" t="n">
        <v>0.47</v>
      </c>
      <c r="L66" s="75" t="n">
        <v>149.2384</v>
      </c>
      <c r="M66" s="76" t="n">
        <v>27.7594</v>
      </c>
      <c r="N66" s="76" t="n">
        <v>34.5264</v>
      </c>
      <c r="O66" s="76" t="n">
        <v>35.0231</v>
      </c>
      <c r="P66" s="76" t="n">
        <v>1585.38</v>
      </c>
      <c r="Q66" s="76" t="n">
        <v>2.604503</v>
      </c>
      <c r="R66" s="62" t="n">
        <v>0.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4.003092</v>
      </c>
      <c r="J67" s="51" t="n">
        <v>0.6</v>
      </c>
      <c r="L67" s="71" t="n">
        <v>1337.5392</v>
      </c>
      <c r="M67" s="72" t="n">
        <v>39.8783</v>
      </c>
      <c r="N67" s="72" t="n">
        <v>41.1741</v>
      </c>
      <c r="O67" s="72" t="n">
        <v>42.274</v>
      </c>
      <c r="P67" s="72" t="n">
        <v>2310.01</v>
      </c>
      <c r="Q67" s="72" t="n">
        <v>4.034237</v>
      </c>
      <c r="R67" s="51" t="n">
        <v>0.6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3.154634</v>
      </c>
      <c r="J68" s="56" t="n">
        <v>0.56</v>
      </c>
      <c r="L68" s="73" t="n">
        <v>634.1512</v>
      </c>
      <c r="M68" s="74" t="n">
        <v>35.8127</v>
      </c>
      <c r="N68" s="74" t="n">
        <v>38.298</v>
      </c>
      <c r="O68" s="74" t="n">
        <v>39.5408</v>
      </c>
      <c r="P68" s="74" t="n">
        <v>1918.27</v>
      </c>
      <c r="Q68" s="74" t="n">
        <v>3.18802</v>
      </c>
      <c r="R68" s="56" t="n">
        <v>0.5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2.559069</v>
      </c>
      <c r="J69" s="56" t="n">
        <v>0.45</v>
      </c>
      <c r="L69" s="73" t="n">
        <v>297.796</v>
      </c>
      <c r="M69" s="74" t="n">
        <v>32.2057</v>
      </c>
      <c r="N69" s="74" t="n">
        <v>36.2904</v>
      </c>
      <c r="O69" s="74" t="n">
        <v>37.4451</v>
      </c>
      <c r="P69" s="74" t="n">
        <v>1614.17</v>
      </c>
      <c r="Q69" s="74" t="n">
        <v>2.494212</v>
      </c>
      <c r="R69" s="56" t="n">
        <v>0.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2.110949</v>
      </c>
      <c r="J70" s="62" t="n">
        <v>0.39</v>
      </c>
      <c r="L70" s="75" t="n">
        <v>143.2872</v>
      </c>
      <c r="M70" s="76" t="n">
        <v>29.3391</v>
      </c>
      <c r="N70" s="76" t="n">
        <v>34.8557</v>
      </c>
      <c r="O70" s="76" t="n">
        <v>35.9537</v>
      </c>
      <c r="P70" s="76" t="n">
        <v>1464.75</v>
      </c>
      <c r="Q70" s="76" t="n">
        <v>2.044304</v>
      </c>
      <c r="R70" s="62" t="n">
        <v>0.4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21.411786</v>
      </c>
      <c r="J71" s="51" t="n">
        <v>5.09</v>
      </c>
      <c r="L71" s="71" t="n">
        <v>2225.2448</v>
      </c>
      <c r="M71" s="72" t="n">
        <v>42.5287</v>
      </c>
      <c r="N71" s="72" t="n">
        <v>46.2888</v>
      </c>
      <c r="O71" s="72" t="n">
        <v>47.5754</v>
      </c>
      <c r="P71" s="72" t="n">
        <v>18849.37</v>
      </c>
      <c r="Q71" s="72" t="n">
        <v>21.394505</v>
      </c>
      <c r="R71" s="51" t="n">
        <v>5.2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6.74894</v>
      </c>
      <c r="J72" s="56" t="n">
        <v>4.96</v>
      </c>
      <c r="L72" s="73" t="n">
        <v>867.1176</v>
      </c>
      <c r="M72" s="74" t="n">
        <v>40.2203</v>
      </c>
      <c r="N72" s="74" t="n">
        <v>44.2573</v>
      </c>
      <c r="O72" s="74" t="n">
        <v>45.4765</v>
      </c>
      <c r="P72" s="74" t="n">
        <v>17289.71</v>
      </c>
      <c r="Q72" s="74" t="n">
        <v>16.725361</v>
      </c>
      <c r="R72" s="56" t="n">
        <v>4.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4.519256</v>
      </c>
      <c r="J73" s="56" t="n">
        <v>4.09</v>
      </c>
      <c r="L73" s="73" t="n">
        <v>423.8984</v>
      </c>
      <c r="M73" s="74" t="n">
        <v>37.5335</v>
      </c>
      <c r="N73" s="74" t="n">
        <v>42.4175</v>
      </c>
      <c r="O73" s="74" t="n">
        <v>43.7052</v>
      </c>
      <c r="P73" s="74" t="n">
        <v>15525.96</v>
      </c>
      <c r="Q73" s="74" t="n">
        <v>14.504101</v>
      </c>
      <c r="R73" s="56" t="n">
        <v>4.3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12.821622</v>
      </c>
      <c r="J74" s="62" t="n">
        <v>4.28</v>
      </c>
      <c r="L74" s="75" t="n">
        <v>220.416</v>
      </c>
      <c r="M74" s="76" t="n">
        <v>34.5895</v>
      </c>
      <c r="N74" s="76" t="n">
        <v>41.2013</v>
      </c>
      <c r="O74" s="76" t="n">
        <v>42.234</v>
      </c>
      <c r="P74" s="76" t="n">
        <v>16021.95</v>
      </c>
      <c r="Q74" s="76" t="n">
        <v>12.827228</v>
      </c>
      <c r="R74" s="62" t="n">
        <v>4.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22.098577</v>
      </c>
      <c r="J75" s="51" t="n">
        <v>5.29</v>
      </c>
      <c r="L75" s="71" t="n">
        <v>1506.5296</v>
      </c>
      <c r="M75" s="72" t="n">
        <v>42.9596</v>
      </c>
      <c r="N75" s="72" t="n">
        <v>47.8544</v>
      </c>
      <c r="O75" s="72" t="n">
        <v>48.459</v>
      </c>
      <c r="P75" s="72" t="n">
        <v>16839.26</v>
      </c>
      <c r="Q75" s="72" t="n">
        <v>22.104923</v>
      </c>
      <c r="R75" s="51" t="n">
        <v>4.6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7.546727</v>
      </c>
      <c r="J76" s="56" t="n">
        <v>4.37</v>
      </c>
      <c r="L76" s="73" t="n">
        <v>418.1016</v>
      </c>
      <c r="M76" s="74" t="n">
        <v>41.1439</v>
      </c>
      <c r="N76" s="74" t="n">
        <v>46.143</v>
      </c>
      <c r="O76" s="74" t="n">
        <v>46.8231</v>
      </c>
      <c r="P76" s="74" t="n">
        <v>14509.28</v>
      </c>
      <c r="Q76" s="74" t="n">
        <v>17.372671</v>
      </c>
      <c r="R76" s="56" t="n">
        <v>4.0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5.202481</v>
      </c>
      <c r="J77" s="56" t="n">
        <v>4.35</v>
      </c>
      <c r="L77" s="73" t="n">
        <v>187.0656</v>
      </c>
      <c r="M77" s="74" t="n">
        <v>38.9643</v>
      </c>
      <c r="N77" s="74" t="n">
        <v>44.4739</v>
      </c>
      <c r="O77" s="74" t="n">
        <v>44.9819</v>
      </c>
      <c r="P77" s="74" t="n">
        <v>14365.95</v>
      </c>
      <c r="Q77" s="74" t="n">
        <v>15.104104</v>
      </c>
      <c r="R77" s="56" t="n">
        <v>3.9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13.185066</v>
      </c>
      <c r="J78" s="62" t="n">
        <v>4.06</v>
      </c>
      <c r="L78" s="75" t="n">
        <v>97.5184</v>
      </c>
      <c r="M78" s="76" t="n">
        <v>36.4228</v>
      </c>
      <c r="N78" s="76" t="n">
        <v>43.1891</v>
      </c>
      <c r="O78" s="76" t="n">
        <v>43.6295</v>
      </c>
      <c r="P78" s="76" t="n">
        <v>14122.1</v>
      </c>
      <c r="Q78" s="76" t="n">
        <v>13.148085</v>
      </c>
      <c r="R78" s="62" t="n">
        <v>3.9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25.754459</v>
      </c>
      <c r="J79" s="51" t="n">
        <v>5.58</v>
      </c>
      <c r="L79" s="71" t="n">
        <v>1966.0752</v>
      </c>
      <c r="M79" s="72" t="n">
        <v>43.2228</v>
      </c>
      <c r="N79" s="72" t="n">
        <v>47.0748</v>
      </c>
      <c r="O79" s="72" t="n">
        <v>47.9907</v>
      </c>
      <c r="P79" s="72" t="n">
        <v>20449.4</v>
      </c>
      <c r="Q79" s="72" t="n">
        <v>25.771229</v>
      </c>
      <c r="R79" s="51" t="n">
        <v>5.6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21.083193</v>
      </c>
      <c r="J80" s="56" t="n">
        <v>5.05</v>
      </c>
      <c r="L80" s="73" t="n">
        <v>696.764</v>
      </c>
      <c r="M80" s="74" t="n">
        <v>41.076</v>
      </c>
      <c r="N80" s="74" t="n">
        <v>45.2035</v>
      </c>
      <c r="O80" s="74" t="n">
        <v>46.0952</v>
      </c>
      <c r="P80" s="74" t="n">
        <v>16201.71</v>
      </c>
      <c r="Q80" s="74" t="n">
        <v>20.904483</v>
      </c>
      <c r="R80" s="56" t="n">
        <v>4.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8.198755</v>
      </c>
      <c r="J81" s="56" t="n">
        <v>4.65</v>
      </c>
      <c r="L81" s="73" t="n">
        <v>316.7136</v>
      </c>
      <c r="M81" s="74" t="n">
        <v>38.6228</v>
      </c>
      <c r="N81" s="74" t="n">
        <v>43.4075</v>
      </c>
      <c r="O81" s="74" t="n">
        <v>44.4046</v>
      </c>
      <c r="P81" s="74" t="n">
        <v>15740.3</v>
      </c>
      <c r="Q81" s="74" t="n">
        <v>18.161457</v>
      </c>
      <c r="R81" s="56" t="n">
        <v>4.3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5.739708</v>
      </c>
      <c r="J82" s="62" t="n">
        <v>4.44</v>
      </c>
      <c r="L82" s="75" t="n">
        <v>162.1624</v>
      </c>
      <c r="M82" s="76" t="n">
        <v>35.8998</v>
      </c>
      <c r="N82" s="76" t="n">
        <v>42.1306</v>
      </c>
      <c r="O82" s="76" t="n">
        <v>42.9876</v>
      </c>
      <c r="P82" s="76" t="n">
        <v>15413.49</v>
      </c>
      <c r="Q82" s="76" t="n">
        <v>15.696274</v>
      </c>
      <c r="R82" s="62" t="n">
        <v>4.2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6.635688</v>
      </c>
      <c r="J83" s="51" t="n">
        <v>3.24</v>
      </c>
      <c r="L83" s="71" t="n">
        <v>3875.7</v>
      </c>
      <c r="M83" s="72" t="n">
        <v>40.3658</v>
      </c>
      <c r="N83" s="72" t="n">
        <v>42.5059</v>
      </c>
      <c r="O83" s="72" t="n">
        <v>43.0443</v>
      </c>
      <c r="P83" s="72" t="n">
        <v>11565.51</v>
      </c>
      <c r="Q83" s="72" t="n">
        <v>16.587307</v>
      </c>
      <c r="R83" s="51" t="n">
        <v>3.2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13.288522</v>
      </c>
      <c r="J84" s="56" t="n">
        <v>2.81</v>
      </c>
      <c r="L84" s="73" t="n">
        <v>1824.7984</v>
      </c>
      <c r="M84" s="74" t="n">
        <v>37.033</v>
      </c>
      <c r="N84" s="74" t="n">
        <v>39.6673</v>
      </c>
      <c r="O84" s="74" t="n">
        <v>40.0296</v>
      </c>
      <c r="P84" s="74" t="n">
        <v>9464.55</v>
      </c>
      <c r="Q84" s="74" t="n">
        <v>13.278941</v>
      </c>
      <c r="R84" s="56" t="n">
        <v>2.6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10.553752</v>
      </c>
      <c r="J85" s="56" t="n">
        <v>2.43</v>
      </c>
      <c r="L85" s="73" t="n">
        <v>880.6072</v>
      </c>
      <c r="M85" s="74" t="n">
        <v>33.9666</v>
      </c>
      <c r="N85" s="74" t="n">
        <v>37.3744</v>
      </c>
      <c r="O85" s="74" t="n">
        <v>37.6454</v>
      </c>
      <c r="P85" s="74" t="n">
        <v>8299.7</v>
      </c>
      <c r="Q85" s="74" t="n">
        <v>10.515957</v>
      </c>
      <c r="R85" s="56" t="n">
        <v>2.3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8.942808</v>
      </c>
      <c r="J86" s="62" t="n">
        <v>2.1</v>
      </c>
      <c r="L86" s="75" t="n">
        <v>455.604</v>
      </c>
      <c r="M86" s="76" t="n">
        <v>31.2775</v>
      </c>
      <c r="N86" s="76" t="n">
        <v>35.7724</v>
      </c>
      <c r="O86" s="76" t="n">
        <v>35.9588</v>
      </c>
      <c r="P86" s="76" t="n">
        <v>7349.1</v>
      </c>
      <c r="Q86" s="76" t="n">
        <v>8.829825</v>
      </c>
      <c r="R86" s="62" t="n">
        <v>2.0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31.437649</v>
      </c>
      <c r="J87" s="51" t="n">
        <v>7.01</v>
      </c>
      <c r="L87" s="71" t="n">
        <v>5346.5146</v>
      </c>
      <c r="M87" s="72" t="n">
        <v>42.8835</v>
      </c>
      <c r="N87" s="72" t="n">
        <v>45.5108</v>
      </c>
      <c r="O87" s="72" t="n">
        <v>45.7899</v>
      </c>
      <c r="P87" s="72" t="n">
        <v>25364.67</v>
      </c>
      <c r="Q87" s="72" t="n">
        <v>31.306086</v>
      </c>
      <c r="R87" s="51" t="n">
        <v>7.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25.747535</v>
      </c>
      <c r="J88" s="56" t="n">
        <v>5.96</v>
      </c>
      <c r="L88" s="73" t="n">
        <v>2616.9427</v>
      </c>
      <c r="M88" s="74" t="n">
        <v>38.9862</v>
      </c>
      <c r="N88" s="74" t="n">
        <v>42.5556</v>
      </c>
      <c r="O88" s="74" t="n">
        <v>42.6786</v>
      </c>
      <c r="P88" s="74" t="n">
        <v>19424.91</v>
      </c>
      <c r="Q88" s="74" t="n">
        <v>25.649316</v>
      </c>
      <c r="R88" s="56" t="n">
        <v>5.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21.523619</v>
      </c>
      <c r="J89" s="56" t="n">
        <v>5.26</v>
      </c>
      <c r="L89" s="73" t="n">
        <v>1268.9366</v>
      </c>
      <c r="M89" s="74" t="n">
        <v>35.3037</v>
      </c>
      <c r="N89" s="74" t="n">
        <v>40.2409</v>
      </c>
      <c r="O89" s="74" t="n">
        <v>40.193</v>
      </c>
      <c r="P89" s="74" t="n">
        <v>17463.17</v>
      </c>
      <c r="Q89" s="74" t="n">
        <v>21.401241</v>
      </c>
      <c r="R89" s="56" t="n">
        <v>4.8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7.751455</v>
      </c>
      <c r="J90" s="62" t="n">
        <v>4.54</v>
      </c>
      <c r="L90" s="75" t="n">
        <v>610.8845</v>
      </c>
      <c r="M90" s="76" t="n">
        <v>31.9772</v>
      </c>
      <c r="N90" s="76" t="n">
        <v>38.6894</v>
      </c>
      <c r="O90" s="76" t="n">
        <v>38.3891</v>
      </c>
      <c r="P90" s="76" t="n">
        <v>16053.31</v>
      </c>
      <c r="Q90" s="76" t="n">
        <v>17.747272</v>
      </c>
      <c r="R90" s="62" t="n">
        <v>4.4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5.287795</v>
      </c>
      <c r="J91" s="51" t="n">
        <v>1.95</v>
      </c>
      <c r="L91" s="71" t="n">
        <v>325.204</v>
      </c>
      <c r="M91" s="72" t="n">
        <v>46.6096</v>
      </c>
      <c r="N91" s="72" t="n">
        <v>45.192</v>
      </c>
      <c r="O91" s="72" t="n">
        <v>45.1908</v>
      </c>
      <c r="P91" s="72" t="n">
        <v>7086.17</v>
      </c>
      <c r="Q91" s="72" t="n">
        <v>5.308791</v>
      </c>
      <c r="R91" s="51" t="n">
        <v>1.9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5.156511</v>
      </c>
      <c r="J92" s="56" t="n">
        <v>2.03</v>
      </c>
      <c r="L92" s="73" t="n">
        <v>237.1968</v>
      </c>
      <c r="M92" s="74" t="n">
        <v>42.4688</v>
      </c>
      <c r="N92" s="74" t="n">
        <v>41.1011</v>
      </c>
      <c r="O92" s="74" t="n">
        <v>41.0873</v>
      </c>
      <c r="P92" s="74" t="n">
        <v>6859.09</v>
      </c>
      <c r="Q92" s="74" t="n">
        <v>5.154185</v>
      </c>
      <c r="R92" s="56" t="n">
        <v>1.9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5.114366</v>
      </c>
      <c r="J93" s="56" t="n">
        <v>1.99</v>
      </c>
      <c r="L93" s="73" t="n">
        <v>177.536</v>
      </c>
      <c r="M93" s="74" t="n">
        <v>37.9325</v>
      </c>
      <c r="N93" s="74" t="n">
        <v>38.8158</v>
      </c>
      <c r="O93" s="74" t="n">
        <v>38.8297</v>
      </c>
      <c r="P93" s="74" t="n">
        <v>7716.39</v>
      </c>
      <c r="Q93" s="74" t="n">
        <v>5.249997</v>
      </c>
      <c r="R93" s="56" t="n">
        <v>2.1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4.976103</v>
      </c>
      <c r="J94" s="62" t="n">
        <v>2.09</v>
      </c>
      <c r="L94" s="75" t="n">
        <v>129.8816</v>
      </c>
      <c r="M94" s="76" t="n">
        <v>33.0961</v>
      </c>
      <c r="N94" s="76" t="n">
        <v>37.7561</v>
      </c>
      <c r="O94" s="76" t="n">
        <v>37.3502</v>
      </c>
      <c r="P94" s="76" t="n">
        <v>7780.24</v>
      </c>
      <c r="Q94" s="76" t="n">
        <v>4.99445</v>
      </c>
      <c r="R94" s="62" t="n">
        <v>2.1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3.618069</v>
      </c>
      <c r="J95" s="51" t="n">
        <v>4</v>
      </c>
      <c r="L95" s="71" t="n">
        <v>678.0528</v>
      </c>
      <c r="M95" s="72" t="n">
        <v>48.8321</v>
      </c>
      <c r="N95" s="72" t="n">
        <v>51.7829</v>
      </c>
      <c r="O95" s="72" t="n">
        <v>52.8987</v>
      </c>
      <c r="P95" s="72" t="n">
        <v>14506.02</v>
      </c>
      <c r="Q95" s="72" t="n">
        <v>13.765806</v>
      </c>
      <c r="R95" s="51" t="n">
        <v>4.0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12.974762</v>
      </c>
      <c r="J96" s="56" t="n">
        <v>4.11</v>
      </c>
      <c r="L96" s="73" t="n">
        <v>402.1613</v>
      </c>
      <c r="M96" s="74" t="n">
        <v>45.0312</v>
      </c>
      <c r="N96" s="74" t="n">
        <v>48.3931</v>
      </c>
      <c r="O96" s="74" t="n">
        <v>49.6356</v>
      </c>
      <c r="P96" s="74" t="n">
        <v>14501.94</v>
      </c>
      <c r="Q96" s="74" t="n">
        <v>12.964702</v>
      </c>
      <c r="R96" s="56" t="n">
        <v>4.0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12.231545</v>
      </c>
      <c r="J97" s="56" t="n">
        <v>3.69</v>
      </c>
      <c r="L97" s="73" t="n">
        <v>239.4179</v>
      </c>
      <c r="M97" s="74" t="n">
        <v>41.2321</v>
      </c>
      <c r="N97" s="74" t="n">
        <v>45.6043</v>
      </c>
      <c r="O97" s="74" t="n">
        <v>46.7244</v>
      </c>
      <c r="P97" s="74" t="n">
        <v>13428.84</v>
      </c>
      <c r="Q97" s="74" t="n">
        <v>12.225405</v>
      </c>
      <c r="R97" s="56" t="n">
        <v>3.7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11.727859</v>
      </c>
      <c r="J98" s="62" t="n">
        <v>3.76</v>
      </c>
      <c r="L98" s="75" t="n">
        <v>150.0698</v>
      </c>
      <c r="M98" s="76" t="n">
        <v>37.3245</v>
      </c>
      <c r="N98" s="76" t="n">
        <v>43.4238</v>
      </c>
      <c r="O98" s="76" t="n">
        <v>45.2298</v>
      </c>
      <c r="P98" s="76" t="n">
        <v>13071.42</v>
      </c>
      <c r="Q98" s="76" t="n">
        <v>11.658547</v>
      </c>
      <c r="R98" s="62" t="n">
        <v>3.6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7016850615053</v>
      </c>
      <c r="J106" s="77" t="n">
        <f aca="false">GEOMEAN(J3:J98)</f>
        <v>3.08392536508458</v>
      </c>
      <c r="Q106" s="77" t="n">
        <f aca="false">GEOMEAN(Q3:Q98)</f>
        <v>14.664245248539</v>
      </c>
      <c r="R106" s="77" t="n">
        <f aca="false">GEOMEAN(R3:R98)</f>
        <v>3.017328271869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453365868633</v>
      </c>
      <c r="R107" s="78" t="n">
        <f aca="false">R106/J106</f>
        <v>0.9784050891861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9561340833333</v>
      </c>
      <c r="J108" s="77" t="n">
        <f aca="false">SUM(J3:J98)</f>
        <v>376.67</v>
      </c>
      <c r="Q108" s="77" t="n">
        <f aca="false">SUM(Q3:Q98)/3600</f>
        <v>0.518017389166667</v>
      </c>
      <c r="R108" s="77" t="n">
        <f aca="false">SUM(R3:R98)</f>
        <v>366.5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856581080856</v>
      </c>
      <c r="J113" s="77" t="n">
        <f aca="false">GEOMEAN(J19:J82)</f>
        <v>3.03821452830601</v>
      </c>
      <c r="Q113" s="77" t="n">
        <f aca="false">GEOMEAN(Q19:Q82)</f>
        <v>15.5353170016955</v>
      </c>
      <c r="R113" s="77" t="n">
        <f aca="false">GEOMEAN(R19:R82)</f>
        <v>2.971649983369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770036527109</v>
      </c>
      <c r="R114" s="78" t="n">
        <f aca="false">R113/J113</f>
        <v>0.9780909003244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35.558834</v>
      </c>
      <c r="J19" s="51" t="n">
        <v>6.2</v>
      </c>
      <c r="L19" s="71" t="n">
        <v>5476.564</v>
      </c>
      <c r="M19" s="72" t="n">
        <v>41.5571</v>
      </c>
      <c r="N19" s="72" t="n">
        <v>43.2277</v>
      </c>
      <c r="O19" s="72" t="n">
        <v>44.747</v>
      </c>
      <c r="P19" s="72" t="n">
        <v>21510.93</v>
      </c>
      <c r="Q19" s="72" t="n">
        <v>35.826777</v>
      </c>
      <c r="R19" s="51" t="n">
        <v>5.9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29.920582</v>
      </c>
      <c r="J20" s="56" t="n">
        <v>5.14</v>
      </c>
      <c r="L20" s="73" t="n">
        <v>2471.484</v>
      </c>
      <c r="M20" s="74" t="n">
        <v>39.543</v>
      </c>
      <c r="N20" s="74" t="n">
        <v>41.5715</v>
      </c>
      <c r="O20" s="74" t="n">
        <v>42.7721</v>
      </c>
      <c r="P20" s="74" t="n">
        <v>17868.42</v>
      </c>
      <c r="Q20" s="74" t="n">
        <v>29.750128</v>
      </c>
      <c r="R20" s="56" t="n">
        <v>4.9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25.32393</v>
      </c>
      <c r="J21" s="56" t="n">
        <v>4.1</v>
      </c>
      <c r="L21" s="73" t="n">
        <v>1187.204</v>
      </c>
      <c r="M21" s="74" t="n">
        <v>37.0281</v>
      </c>
      <c r="N21" s="74" t="n">
        <v>40.2452</v>
      </c>
      <c r="O21" s="74" t="n">
        <v>41.4399</v>
      </c>
      <c r="P21" s="74" t="n">
        <v>15095.46</v>
      </c>
      <c r="Q21" s="74" t="n">
        <v>25.294287</v>
      </c>
      <c r="R21" s="56" t="n">
        <v>4.1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22.254169</v>
      </c>
      <c r="J22" s="62" t="n">
        <v>3.76</v>
      </c>
      <c r="L22" s="75" t="n">
        <v>581.2192</v>
      </c>
      <c r="M22" s="76" t="n">
        <v>34.4569</v>
      </c>
      <c r="N22" s="76" t="n">
        <v>39.3801</v>
      </c>
      <c r="O22" s="76" t="n">
        <v>40.7268</v>
      </c>
      <c r="P22" s="76" t="n">
        <v>12858.16</v>
      </c>
      <c r="Q22" s="76" t="n">
        <v>21.950369</v>
      </c>
      <c r="R22" s="62" t="n">
        <v>3.5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37.900176</v>
      </c>
      <c r="J23" s="51" t="n">
        <v>5.59</v>
      </c>
      <c r="L23" s="71" t="n">
        <v>8429.4192</v>
      </c>
      <c r="M23" s="72" t="n">
        <v>39.8208</v>
      </c>
      <c r="N23" s="72" t="n">
        <v>41.8861</v>
      </c>
      <c r="O23" s="72" t="n">
        <v>43.0363</v>
      </c>
      <c r="P23" s="72" t="n">
        <v>19676.9</v>
      </c>
      <c r="Q23" s="72" t="n">
        <v>37.882615</v>
      </c>
      <c r="R23" s="51" t="n">
        <v>5.4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28.558038</v>
      </c>
      <c r="J24" s="56" t="n">
        <v>4.29</v>
      </c>
      <c r="L24" s="73" t="n">
        <v>3264.552</v>
      </c>
      <c r="M24" s="74" t="n">
        <v>36.9492</v>
      </c>
      <c r="N24" s="74" t="n">
        <v>39.7672</v>
      </c>
      <c r="O24" s="74" t="n">
        <v>40.7737</v>
      </c>
      <c r="P24" s="74" t="n">
        <v>15175.06</v>
      </c>
      <c r="Q24" s="74" t="n">
        <v>28.350408</v>
      </c>
      <c r="R24" s="56" t="n">
        <v>4.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23.600577</v>
      </c>
      <c r="J25" s="56" t="n">
        <v>3.66</v>
      </c>
      <c r="L25" s="73" t="n">
        <v>1363.5608</v>
      </c>
      <c r="M25" s="74" t="n">
        <v>34.1681</v>
      </c>
      <c r="N25" s="74" t="n">
        <v>38.0998</v>
      </c>
      <c r="O25" s="74" t="n">
        <v>39.3849</v>
      </c>
      <c r="P25" s="74" t="n">
        <v>12477.32</v>
      </c>
      <c r="Q25" s="74" t="n">
        <v>23.620929</v>
      </c>
      <c r="R25" s="56" t="n">
        <v>3.4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20.706192</v>
      </c>
      <c r="J26" s="62" t="n">
        <v>3.21</v>
      </c>
      <c r="L26" s="75" t="n">
        <v>586.6448</v>
      </c>
      <c r="M26" s="76" t="n">
        <v>31.5843</v>
      </c>
      <c r="N26" s="76" t="n">
        <v>36.9971</v>
      </c>
      <c r="O26" s="76" t="n">
        <v>38.5987</v>
      </c>
      <c r="P26" s="76" t="n">
        <v>11108.29</v>
      </c>
      <c r="Q26" s="76" t="n">
        <v>20.591052</v>
      </c>
      <c r="R26" s="62" t="n">
        <v>3.0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76.741352</v>
      </c>
      <c r="J27" s="51" t="n">
        <v>12.79</v>
      </c>
      <c r="L27" s="71" t="n">
        <v>22724.4664</v>
      </c>
      <c r="M27" s="72" t="n">
        <v>38.5789</v>
      </c>
      <c r="N27" s="72" t="n">
        <v>40.0532</v>
      </c>
      <c r="O27" s="72" t="n">
        <v>43.3235</v>
      </c>
      <c r="P27" s="72" t="n">
        <v>43404.34</v>
      </c>
      <c r="Q27" s="72" t="n">
        <v>76.96918</v>
      </c>
      <c r="R27" s="51" t="n">
        <v>12.0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48.619179</v>
      </c>
      <c r="J28" s="56" t="n">
        <v>9.15</v>
      </c>
      <c r="L28" s="73" t="n">
        <v>6013.5128</v>
      </c>
      <c r="M28" s="74" t="n">
        <v>36.6234</v>
      </c>
      <c r="N28" s="74" t="n">
        <v>38.8714</v>
      </c>
      <c r="O28" s="74" t="n">
        <v>41.395</v>
      </c>
      <c r="P28" s="74" t="n">
        <v>31294.99</v>
      </c>
      <c r="Q28" s="74" t="n">
        <v>48.900285</v>
      </c>
      <c r="R28" s="56" t="n">
        <v>8.6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40.150061</v>
      </c>
      <c r="J29" s="56" t="n">
        <v>7.57</v>
      </c>
      <c r="L29" s="73" t="n">
        <v>2644.6576</v>
      </c>
      <c r="M29" s="74" t="n">
        <v>34.4925</v>
      </c>
      <c r="N29" s="74" t="n">
        <v>37.8997</v>
      </c>
      <c r="O29" s="74" t="n">
        <v>39.7329</v>
      </c>
      <c r="P29" s="74" t="n">
        <v>26368.32</v>
      </c>
      <c r="Q29" s="74" t="n">
        <v>40.287388</v>
      </c>
      <c r="R29" s="56" t="n">
        <v>7.3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35.028395</v>
      </c>
      <c r="J30" s="62" t="n">
        <v>6.99</v>
      </c>
      <c r="L30" s="75" t="n">
        <v>1298.3328</v>
      </c>
      <c r="M30" s="76" t="n">
        <v>32.1993</v>
      </c>
      <c r="N30" s="76" t="n">
        <v>37.1285</v>
      </c>
      <c r="O30" s="76" t="n">
        <v>38.5063</v>
      </c>
      <c r="P30" s="76" t="n">
        <v>23013.14</v>
      </c>
      <c r="Q30" s="76" t="n">
        <v>35.092491</v>
      </c>
      <c r="R30" s="62" t="n">
        <v>6.3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87.893103</v>
      </c>
      <c r="J31" s="51" t="n">
        <v>15.02</v>
      </c>
      <c r="L31" s="71" t="n">
        <v>21453.1688</v>
      </c>
      <c r="M31" s="72" t="n">
        <v>39.3388</v>
      </c>
      <c r="N31" s="72" t="n">
        <v>43.5682</v>
      </c>
      <c r="O31" s="72" t="n">
        <v>44.753</v>
      </c>
      <c r="P31" s="72" t="n">
        <v>52662.69</v>
      </c>
      <c r="Q31" s="72" t="n">
        <v>88.158279</v>
      </c>
      <c r="R31" s="51" t="n">
        <v>14.6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66.374946</v>
      </c>
      <c r="J32" s="56" t="n">
        <v>12.32</v>
      </c>
      <c r="L32" s="73" t="n">
        <v>7143.876</v>
      </c>
      <c r="M32" s="74" t="n">
        <v>37.3996</v>
      </c>
      <c r="N32" s="74" t="n">
        <v>42.1278</v>
      </c>
      <c r="O32" s="74" t="n">
        <v>42.5675</v>
      </c>
      <c r="P32" s="74" t="n">
        <v>40998.1</v>
      </c>
      <c r="Q32" s="74" t="n">
        <v>66.569427</v>
      </c>
      <c r="R32" s="56" t="n">
        <v>11.3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55.108517</v>
      </c>
      <c r="J33" s="56" t="n">
        <v>9.73</v>
      </c>
      <c r="L33" s="73" t="n">
        <v>3261.2736</v>
      </c>
      <c r="M33" s="74" t="n">
        <v>35.3997</v>
      </c>
      <c r="N33" s="74" t="n">
        <v>40.7309</v>
      </c>
      <c r="O33" s="74" t="n">
        <v>40.5959</v>
      </c>
      <c r="P33" s="74" t="n">
        <v>33575.7</v>
      </c>
      <c r="Q33" s="74" t="n">
        <v>55.454927</v>
      </c>
      <c r="R33" s="56" t="n">
        <v>9.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48.355972</v>
      </c>
      <c r="J34" s="62" t="n">
        <v>8.52</v>
      </c>
      <c r="L34" s="75" t="n">
        <v>1651.0752</v>
      </c>
      <c r="M34" s="76" t="n">
        <v>33.2569</v>
      </c>
      <c r="N34" s="76" t="n">
        <v>39.7573</v>
      </c>
      <c r="O34" s="76" t="n">
        <v>39.2844</v>
      </c>
      <c r="P34" s="76" t="n">
        <v>29406.39</v>
      </c>
      <c r="Q34" s="76" t="n">
        <v>47.915178</v>
      </c>
      <c r="R34" s="62" t="n">
        <v>8.1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142.743878</v>
      </c>
      <c r="J35" s="51" t="n">
        <v>17.25</v>
      </c>
      <c r="L35" s="71" t="n">
        <v>64338.8336</v>
      </c>
      <c r="M35" s="72" t="n">
        <v>38.2757</v>
      </c>
      <c r="N35" s="72" t="n">
        <v>41.8134</v>
      </c>
      <c r="O35" s="72" t="n">
        <v>43.9775</v>
      </c>
      <c r="P35" s="72" t="n">
        <v>61442.4</v>
      </c>
      <c r="Q35" s="72" t="n">
        <v>143.09561</v>
      </c>
      <c r="R35" s="51" t="n">
        <v>17.0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70.029149</v>
      </c>
      <c r="J36" s="56" t="n">
        <v>10.02</v>
      </c>
      <c r="L36" s="73" t="n">
        <v>9661.9232</v>
      </c>
      <c r="M36" s="74" t="n">
        <v>35.1254</v>
      </c>
      <c r="N36" s="74" t="n">
        <v>40.3798</v>
      </c>
      <c r="O36" s="74" t="n">
        <v>42.7683</v>
      </c>
      <c r="P36" s="74" t="n">
        <v>35729.97</v>
      </c>
      <c r="Q36" s="74" t="n">
        <v>70.37486</v>
      </c>
      <c r="R36" s="56" t="n">
        <v>9.9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51.11558</v>
      </c>
      <c r="J37" s="56" t="n">
        <v>7.55</v>
      </c>
      <c r="L37" s="73" t="n">
        <v>2349.1456</v>
      </c>
      <c r="M37" s="74" t="n">
        <v>33.4037</v>
      </c>
      <c r="N37" s="74" t="n">
        <v>39.1051</v>
      </c>
      <c r="O37" s="74" t="n">
        <v>41.7185</v>
      </c>
      <c r="P37" s="74" t="n">
        <v>28442.9</v>
      </c>
      <c r="Q37" s="74" t="n">
        <v>51.182268</v>
      </c>
      <c r="R37" s="56" t="n">
        <v>7.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45.489875</v>
      </c>
      <c r="J38" s="62" t="n">
        <v>6.93</v>
      </c>
      <c r="L38" s="75" t="n">
        <v>843.2528</v>
      </c>
      <c r="M38" s="76" t="n">
        <v>31.2599</v>
      </c>
      <c r="N38" s="76" t="n">
        <v>38.2301</v>
      </c>
      <c r="O38" s="76" t="n">
        <v>40.9623</v>
      </c>
      <c r="P38" s="76" t="n">
        <v>24400.2</v>
      </c>
      <c r="Q38" s="76" t="n">
        <v>45.552514</v>
      </c>
      <c r="R38" s="62" t="n">
        <v>6.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15.490404</v>
      </c>
      <c r="J39" s="51" t="n">
        <v>2.79</v>
      </c>
      <c r="L39" s="71" t="n">
        <v>3913.2432</v>
      </c>
      <c r="M39" s="72" t="n">
        <v>40.1519</v>
      </c>
      <c r="N39" s="72" t="n">
        <v>42.6929</v>
      </c>
      <c r="O39" s="72" t="n">
        <v>43.2366</v>
      </c>
      <c r="P39" s="72" t="n">
        <v>9383.18</v>
      </c>
      <c r="Q39" s="72" t="n">
        <v>15.50284</v>
      </c>
      <c r="R39" s="51" t="n">
        <v>2.6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12.480116</v>
      </c>
      <c r="J40" s="56" t="n">
        <v>2.29</v>
      </c>
      <c r="L40" s="73" t="n">
        <v>1801.7912</v>
      </c>
      <c r="M40" s="74" t="n">
        <v>36.9396</v>
      </c>
      <c r="N40" s="74" t="n">
        <v>40.084</v>
      </c>
      <c r="O40" s="74" t="n">
        <v>40.376</v>
      </c>
      <c r="P40" s="74" t="n">
        <v>7476.15</v>
      </c>
      <c r="Q40" s="74" t="n">
        <v>12.491199</v>
      </c>
      <c r="R40" s="56" t="n">
        <v>2.0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9.870102</v>
      </c>
      <c r="J41" s="56" t="n">
        <v>1.81</v>
      </c>
      <c r="L41" s="73" t="n">
        <v>852.4896</v>
      </c>
      <c r="M41" s="74" t="n">
        <v>34.0225</v>
      </c>
      <c r="N41" s="74" t="n">
        <v>38.0182</v>
      </c>
      <c r="O41" s="74" t="n">
        <v>38.1505</v>
      </c>
      <c r="P41" s="74" t="n">
        <v>5942</v>
      </c>
      <c r="Q41" s="74" t="n">
        <v>9.89585</v>
      </c>
      <c r="R41" s="56" t="n">
        <v>1.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8.151188</v>
      </c>
      <c r="J42" s="62" t="n">
        <v>1.64</v>
      </c>
      <c r="L42" s="75" t="n">
        <v>433.1136</v>
      </c>
      <c r="M42" s="76" t="n">
        <v>31.5858</v>
      </c>
      <c r="N42" s="76" t="n">
        <v>36.6217</v>
      </c>
      <c r="O42" s="76" t="n">
        <v>36.5902</v>
      </c>
      <c r="P42" s="76" t="n">
        <v>5426.34</v>
      </c>
      <c r="Q42" s="76" t="n">
        <v>8.282627</v>
      </c>
      <c r="R42" s="62" t="n">
        <v>1.5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17.661529</v>
      </c>
      <c r="J43" s="51" t="n">
        <v>2.79</v>
      </c>
      <c r="L43" s="71" t="n">
        <v>4586.1848</v>
      </c>
      <c r="M43" s="72" t="n">
        <v>39.9999</v>
      </c>
      <c r="N43" s="72" t="n">
        <v>42.9971</v>
      </c>
      <c r="O43" s="72" t="n">
        <v>44.368</v>
      </c>
      <c r="P43" s="72" t="n">
        <v>9929.91</v>
      </c>
      <c r="Q43" s="72" t="n">
        <v>17.622926</v>
      </c>
      <c r="R43" s="51" t="n">
        <v>2.7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13.481988</v>
      </c>
      <c r="J44" s="56" t="n">
        <v>2.45</v>
      </c>
      <c r="L44" s="73" t="n">
        <v>1974.4608</v>
      </c>
      <c r="M44" s="74" t="n">
        <v>37.1323</v>
      </c>
      <c r="N44" s="74" t="n">
        <v>40.8944</v>
      </c>
      <c r="O44" s="74" t="n">
        <v>41.9645</v>
      </c>
      <c r="P44" s="74" t="n">
        <v>8150.25</v>
      </c>
      <c r="Q44" s="74" t="n">
        <v>13.447735</v>
      </c>
      <c r="R44" s="56" t="n">
        <v>2.2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11.051258</v>
      </c>
      <c r="J45" s="56" t="n">
        <v>2.19</v>
      </c>
      <c r="L45" s="73" t="n">
        <v>935.04</v>
      </c>
      <c r="M45" s="74" t="n">
        <v>34.1856</v>
      </c>
      <c r="N45" s="74" t="n">
        <v>39.114</v>
      </c>
      <c r="O45" s="74" t="n">
        <v>40.0202</v>
      </c>
      <c r="P45" s="74" t="n">
        <v>6494.41</v>
      </c>
      <c r="Q45" s="74" t="n">
        <v>11.05928</v>
      </c>
      <c r="R45" s="56" t="n">
        <v>1.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9.482506</v>
      </c>
      <c r="J46" s="62" t="n">
        <v>1.89</v>
      </c>
      <c r="L46" s="75" t="n">
        <v>469.348</v>
      </c>
      <c r="M46" s="76" t="n">
        <v>31.3214</v>
      </c>
      <c r="N46" s="76" t="n">
        <v>37.7993</v>
      </c>
      <c r="O46" s="76" t="n">
        <v>38.5787</v>
      </c>
      <c r="P46" s="76" t="n">
        <v>5850.4</v>
      </c>
      <c r="Q46" s="76" t="n">
        <v>9.487736</v>
      </c>
      <c r="R46" s="62" t="n">
        <v>1.6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22.198805</v>
      </c>
      <c r="J47" s="51" t="n">
        <v>3.22</v>
      </c>
      <c r="L47" s="71" t="n">
        <v>9282.5792</v>
      </c>
      <c r="M47" s="72" t="n">
        <v>38.2231</v>
      </c>
      <c r="N47" s="72" t="n">
        <v>40.9498</v>
      </c>
      <c r="O47" s="72" t="n">
        <v>41.8848</v>
      </c>
      <c r="P47" s="72" t="n">
        <v>10724</v>
      </c>
      <c r="Q47" s="72" t="n">
        <v>22.397894</v>
      </c>
      <c r="R47" s="51" t="n">
        <v>2.9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15.61579</v>
      </c>
      <c r="J48" s="56" t="n">
        <v>2.47</v>
      </c>
      <c r="L48" s="73" t="n">
        <v>3688.8024</v>
      </c>
      <c r="M48" s="74" t="n">
        <v>34.3584</v>
      </c>
      <c r="N48" s="74" t="n">
        <v>38.2698</v>
      </c>
      <c r="O48" s="74" t="n">
        <v>39.0989</v>
      </c>
      <c r="P48" s="74" t="n">
        <v>8099.89</v>
      </c>
      <c r="Q48" s="74" t="n">
        <v>15.614901</v>
      </c>
      <c r="R48" s="56" t="n">
        <v>2.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11.88508</v>
      </c>
      <c r="J49" s="56" t="n">
        <v>2.03</v>
      </c>
      <c r="L49" s="73" t="n">
        <v>1559.3576</v>
      </c>
      <c r="M49" s="74" t="n">
        <v>30.9924</v>
      </c>
      <c r="N49" s="74" t="n">
        <v>36.3048</v>
      </c>
      <c r="O49" s="74" t="n">
        <v>37.0756</v>
      </c>
      <c r="P49" s="74" t="n">
        <v>6136.16</v>
      </c>
      <c r="Q49" s="74" t="n">
        <v>11.876816</v>
      </c>
      <c r="R49" s="56" t="n">
        <v>1.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9.714098</v>
      </c>
      <c r="J50" s="62" t="n">
        <v>1.59</v>
      </c>
      <c r="L50" s="75" t="n">
        <v>657.0632</v>
      </c>
      <c r="M50" s="76" t="n">
        <v>27.804</v>
      </c>
      <c r="N50" s="76" t="n">
        <v>34.9291</v>
      </c>
      <c r="O50" s="76" t="n">
        <v>35.6395</v>
      </c>
      <c r="P50" s="76" t="n">
        <v>4988.96</v>
      </c>
      <c r="Q50" s="76" t="n">
        <v>9.591339</v>
      </c>
      <c r="R50" s="62" t="n">
        <v>1.3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14.261537</v>
      </c>
      <c r="J51" s="51" t="n">
        <v>2.22</v>
      </c>
      <c r="L51" s="71" t="n">
        <v>6053.6992</v>
      </c>
      <c r="M51" s="72" t="n">
        <v>39.8311</v>
      </c>
      <c r="N51" s="72" t="n">
        <v>41.2988</v>
      </c>
      <c r="O51" s="72" t="n">
        <v>42.7033</v>
      </c>
      <c r="P51" s="72" t="n">
        <v>8615.41</v>
      </c>
      <c r="Q51" s="72" t="n">
        <v>14.257393</v>
      </c>
      <c r="R51" s="51" t="n">
        <v>2.3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10.478599</v>
      </c>
      <c r="J52" s="56" t="n">
        <v>2.07</v>
      </c>
      <c r="L52" s="73" t="n">
        <v>2359.7144</v>
      </c>
      <c r="M52" s="74" t="n">
        <v>36.0735</v>
      </c>
      <c r="N52" s="74" t="n">
        <v>38.6678</v>
      </c>
      <c r="O52" s="74" t="n">
        <v>40.3402</v>
      </c>
      <c r="P52" s="74" t="n">
        <v>6563.31</v>
      </c>
      <c r="Q52" s="74" t="n">
        <v>10.597734</v>
      </c>
      <c r="R52" s="56" t="n">
        <v>1.8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8.335076</v>
      </c>
      <c r="J53" s="56" t="n">
        <v>1.64</v>
      </c>
      <c r="L53" s="73" t="n">
        <v>1017.1208</v>
      </c>
      <c r="M53" s="74" t="n">
        <v>32.9261</v>
      </c>
      <c r="N53" s="74" t="n">
        <v>36.7677</v>
      </c>
      <c r="O53" s="74" t="n">
        <v>38.4963</v>
      </c>
      <c r="P53" s="74" t="n">
        <v>5468.84</v>
      </c>
      <c r="Q53" s="74" t="n">
        <v>8.286663</v>
      </c>
      <c r="R53" s="56" t="n">
        <v>1.5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6.816374</v>
      </c>
      <c r="J54" s="62" t="n">
        <v>1.31</v>
      </c>
      <c r="L54" s="75" t="n">
        <v>461.0088</v>
      </c>
      <c r="M54" s="76" t="n">
        <v>30.1001</v>
      </c>
      <c r="N54" s="76" t="n">
        <v>35.521</v>
      </c>
      <c r="O54" s="76" t="n">
        <v>37.2132</v>
      </c>
      <c r="P54" s="76" t="n">
        <v>5171.38</v>
      </c>
      <c r="Q54" s="76" t="n">
        <v>6.824869</v>
      </c>
      <c r="R54" s="62" t="n">
        <v>1.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4.910918</v>
      </c>
      <c r="J55" s="51" t="n">
        <v>0.68</v>
      </c>
      <c r="L55" s="71" t="n">
        <v>1769.3904</v>
      </c>
      <c r="M55" s="72" t="n">
        <v>40.7908</v>
      </c>
      <c r="N55" s="72" t="n">
        <v>43.4592</v>
      </c>
      <c r="O55" s="72" t="n">
        <v>42.8938</v>
      </c>
      <c r="P55" s="72" t="n">
        <v>2504.62</v>
      </c>
      <c r="Q55" s="72" t="n">
        <v>4.835915</v>
      </c>
      <c r="R55" s="51" t="n">
        <v>0.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3.900847</v>
      </c>
      <c r="J56" s="56" t="n">
        <v>0.58</v>
      </c>
      <c r="L56" s="73" t="n">
        <v>874.6632</v>
      </c>
      <c r="M56" s="74" t="n">
        <v>36.9261</v>
      </c>
      <c r="N56" s="74" t="n">
        <v>40.6504</v>
      </c>
      <c r="O56" s="74" t="n">
        <v>39.6342</v>
      </c>
      <c r="P56" s="74" t="n">
        <v>2140.77</v>
      </c>
      <c r="Q56" s="74" t="n">
        <v>3.868902</v>
      </c>
      <c r="R56" s="56" t="n">
        <v>0.5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3.238436</v>
      </c>
      <c r="J57" s="56" t="n">
        <v>0.49</v>
      </c>
      <c r="L57" s="73" t="n">
        <v>424.716</v>
      </c>
      <c r="M57" s="74" t="n">
        <v>33.4393</v>
      </c>
      <c r="N57" s="74" t="n">
        <v>38.5536</v>
      </c>
      <c r="O57" s="74" t="n">
        <v>37.215</v>
      </c>
      <c r="P57" s="74" t="n">
        <v>2005.7</v>
      </c>
      <c r="Q57" s="74" t="n">
        <v>3.196269</v>
      </c>
      <c r="R57" s="56" t="n">
        <v>0.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2.784158</v>
      </c>
      <c r="J58" s="62" t="n">
        <v>0.41</v>
      </c>
      <c r="L58" s="75" t="n">
        <v>214.1456</v>
      </c>
      <c r="M58" s="76" t="n">
        <v>30.4957</v>
      </c>
      <c r="N58" s="76" t="n">
        <v>37.1508</v>
      </c>
      <c r="O58" s="76" t="n">
        <v>35.5821</v>
      </c>
      <c r="P58" s="76" t="n">
        <v>1335.45</v>
      </c>
      <c r="Q58" s="76" t="n">
        <v>2.783213</v>
      </c>
      <c r="R58" s="62" t="n">
        <v>0.3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6.66029</v>
      </c>
      <c r="J59" s="51" t="n">
        <v>0.79</v>
      </c>
      <c r="L59" s="71" t="n">
        <v>2740.0704</v>
      </c>
      <c r="M59" s="72" t="n">
        <v>38.2781</v>
      </c>
      <c r="N59" s="72" t="n">
        <v>42.5114</v>
      </c>
      <c r="O59" s="72" t="n">
        <v>43.4896</v>
      </c>
      <c r="P59" s="72" t="n">
        <v>2535.31</v>
      </c>
      <c r="Q59" s="72" t="n">
        <v>6.628632</v>
      </c>
      <c r="R59" s="51" t="n">
        <v>0.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4.544201</v>
      </c>
      <c r="J60" s="56" t="n">
        <v>0.57</v>
      </c>
      <c r="L60" s="73" t="n">
        <v>903.2248</v>
      </c>
      <c r="M60" s="74" t="n">
        <v>34.2384</v>
      </c>
      <c r="N60" s="74" t="n">
        <v>40.5309</v>
      </c>
      <c r="O60" s="74" t="n">
        <v>41.4041</v>
      </c>
      <c r="P60" s="74" t="n">
        <v>1978.43</v>
      </c>
      <c r="Q60" s="74" t="n">
        <v>4.520184</v>
      </c>
      <c r="R60" s="56" t="n">
        <v>0.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3.490378</v>
      </c>
      <c r="J61" s="56" t="n">
        <v>0.4</v>
      </c>
      <c r="L61" s="73" t="n">
        <v>334.9456</v>
      </c>
      <c r="M61" s="74" t="n">
        <v>31.1863</v>
      </c>
      <c r="N61" s="74" t="n">
        <v>39.2336</v>
      </c>
      <c r="O61" s="74" t="n">
        <v>39.9793</v>
      </c>
      <c r="P61" s="74" t="n">
        <v>1489.96</v>
      </c>
      <c r="Q61" s="74" t="n">
        <v>3.505751</v>
      </c>
      <c r="R61" s="56" t="n">
        <v>0.4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2.908403</v>
      </c>
      <c r="J62" s="62" t="n">
        <v>0.34</v>
      </c>
      <c r="L62" s="75" t="n">
        <v>130.0952</v>
      </c>
      <c r="M62" s="76" t="n">
        <v>28.2433</v>
      </c>
      <c r="N62" s="76" t="n">
        <v>38.1687</v>
      </c>
      <c r="O62" s="76" t="n">
        <v>38.9199</v>
      </c>
      <c r="P62" s="76" t="n">
        <v>1249.69</v>
      </c>
      <c r="Q62" s="76" t="n">
        <v>2.932119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5.288852</v>
      </c>
      <c r="J63" s="51" t="n">
        <v>0.64</v>
      </c>
      <c r="L63" s="71" t="n">
        <v>2139.1776</v>
      </c>
      <c r="M63" s="72" t="n">
        <v>37.9673</v>
      </c>
      <c r="N63" s="72" t="n">
        <v>40.6753</v>
      </c>
      <c r="O63" s="72" t="n">
        <v>41.3947</v>
      </c>
      <c r="P63" s="72" t="n">
        <v>2327.95</v>
      </c>
      <c r="Q63" s="72" t="n">
        <v>5.325887</v>
      </c>
      <c r="R63" s="51" t="n">
        <v>0.6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3.729713</v>
      </c>
      <c r="J64" s="56" t="n">
        <v>0.47</v>
      </c>
      <c r="L64" s="73" t="n">
        <v>860.3568</v>
      </c>
      <c r="M64" s="74" t="n">
        <v>34.2287</v>
      </c>
      <c r="N64" s="74" t="n">
        <v>37.9804</v>
      </c>
      <c r="O64" s="74" t="n">
        <v>38.5379</v>
      </c>
      <c r="P64" s="74" t="n">
        <v>1708.31</v>
      </c>
      <c r="Q64" s="74" t="n">
        <v>3.740853</v>
      </c>
      <c r="R64" s="56" t="n">
        <v>0.4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2.874822</v>
      </c>
      <c r="J65" s="56" t="n">
        <v>0.39</v>
      </c>
      <c r="L65" s="73" t="n">
        <v>360.9224</v>
      </c>
      <c r="M65" s="74" t="n">
        <v>30.8269</v>
      </c>
      <c r="N65" s="74" t="n">
        <v>35.9469</v>
      </c>
      <c r="O65" s="74" t="n">
        <v>36.4939</v>
      </c>
      <c r="P65" s="74" t="n">
        <v>1377.4</v>
      </c>
      <c r="Q65" s="74" t="n">
        <v>2.911841</v>
      </c>
      <c r="R65" s="56" t="n">
        <v>0.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2.371219</v>
      </c>
      <c r="J66" s="62" t="n">
        <v>0.31</v>
      </c>
      <c r="L66" s="75" t="n">
        <v>151.228</v>
      </c>
      <c r="M66" s="76" t="n">
        <v>27.7813</v>
      </c>
      <c r="N66" s="76" t="n">
        <v>34.5</v>
      </c>
      <c r="O66" s="76" t="n">
        <v>35.0154</v>
      </c>
      <c r="P66" s="76" t="n">
        <v>992.54</v>
      </c>
      <c r="Q66" s="76" t="n">
        <v>2.347284</v>
      </c>
      <c r="R66" s="62" t="n">
        <v>0.2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3.752701</v>
      </c>
      <c r="J67" s="51" t="n">
        <v>0.51</v>
      </c>
      <c r="L67" s="71" t="n">
        <v>1373.9968</v>
      </c>
      <c r="M67" s="72" t="n">
        <v>39.747</v>
      </c>
      <c r="N67" s="72" t="n">
        <v>41.1374</v>
      </c>
      <c r="O67" s="72" t="n">
        <v>42.2199</v>
      </c>
      <c r="P67" s="72" t="n">
        <v>1842.28</v>
      </c>
      <c r="Q67" s="72" t="n">
        <v>3.752027</v>
      </c>
      <c r="R67" s="51" t="n">
        <v>0.5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2.986373</v>
      </c>
      <c r="J68" s="56" t="n">
        <v>0.41</v>
      </c>
      <c r="L68" s="73" t="n">
        <v>642.3536</v>
      </c>
      <c r="M68" s="74" t="n">
        <v>35.7465</v>
      </c>
      <c r="N68" s="74" t="n">
        <v>38.2536</v>
      </c>
      <c r="O68" s="74" t="n">
        <v>39.4809</v>
      </c>
      <c r="P68" s="74" t="n">
        <v>1503.79</v>
      </c>
      <c r="Q68" s="74" t="n">
        <v>2.87525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2.37678</v>
      </c>
      <c r="J69" s="56" t="n">
        <v>0.34</v>
      </c>
      <c r="L69" s="73" t="n">
        <v>299.7016</v>
      </c>
      <c r="M69" s="74" t="n">
        <v>32.1919</v>
      </c>
      <c r="N69" s="74" t="n">
        <v>36.2252</v>
      </c>
      <c r="O69" s="74" t="n">
        <v>37.412</v>
      </c>
      <c r="P69" s="74" t="n">
        <v>1390.19</v>
      </c>
      <c r="Q69" s="74" t="n">
        <v>2.343608</v>
      </c>
      <c r="R69" s="56" t="n">
        <v>0.3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879946</v>
      </c>
      <c r="J70" s="62" t="n">
        <v>0.34</v>
      </c>
      <c r="L70" s="75" t="n">
        <v>143.8872</v>
      </c>
      <c r="M70" s="76" t="n">
        <v>29.3387</v>
      </c>
      <c r="N70" s="76" t="n">
        <v>34.8462</v>
      </c>
      <c r="O70" s="76" t="n">
        <v>35.9027</v>
      </c>
      <c r="P70" s="76" t="n">
        <v>1066.78</v>
      </c>
      <c r="Q70" s="76" t="n">
        <v>1.906042</v>
      </c>
      <c r="R70" s="62" t="n">
        <v>0.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19.816664</v>
      </c>
      <c r="J71" s="51" t="n">
        <v>4.07</v>
      </c>
      <c r="L71" s="71" t="n">
        <v>2435.1952</v>
      </c>
      <c r="M71" s="72" t="n">
        <v>42.3822</v>
      </c>
      <c r="N71" s="72" t="n">
        <v>46.2663</v>
      </c>
      <c r="O71" s="72" t="n">
        <v>47.5475</v>
      </c>
      <c r="P71" s="72" t="n">
        <v>12930.95</v>
      </c>
      <c r="Q71" s="72" t="n">
        <v>19.801395</v>
      </c>
      <c r="R71" s="51" t="n">
        <v>3.5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5.405814</v>
      </c>
      <c r="J72" s="56" t="n">
        <v>3.35</v>
      </c>
      <c r="L72" s="73" t="n">
        <v>899.408</v>
      </c>
      <c r="M72" s="74" t="n">
        <v>40.123</v>
      </c>
      <c r="N72" s="74" t="n">
        <v>44.2494</v>
      </c>
      <c r="O72" s="74" t="n">
        <v>45.4803</v>
      </c>
      <c r="P72" s="74" t="n">
        <v>11748.66</v>
      </c>
      <c r="Q72" s="74" t="n">
        <v>15.481334</v>
      </c>
      <c r="R72" s="56" t="n">
        <v>3.2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3.729226</v>
      </c>
      <c r="J73" s="56" t="n">
        <v>3.18</v>
      </c>
      <c r="L73" s="73" t="n">
        <v>434.5536</v>
      </c>
      <c r="M73" s="74" t="n">
        <v>37.48</v>
      </c>
      <c r="N73" s="74" t="n">
        <v>42.3978</v>
      </c>
      <c r="O73" s="74" t="n">
        <v>43.6661</v>
      </c>
      <c r="P73" s="74" t="n">
        <v>10100.32</v>
      </c>
      <c r="Q73" s="74" t="n">
        <v>13.800386</v>
      </c>
      <c r="R73" s="56" t="n">
        <v>2.8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2.548157</v>
      </c>
      <c r="J74" s="62" t="n">
        <v>2.9</v>
      </c>
      <c r="L74" s="75" t="n">
        <v>225.8672</v>
      </c>
      <c r="M74" s="76" t="n">
        <v>34.5713</v>
      </c>
      <c r="N74" s="76" t="n">
        <v>41.1469</v>
      </c>
      <c r="O74" s="76" t="n">
        <v>42.1777</v>
      </c>
      <c r="P74" s="76" t="n">
        <v>9505.97</v>
      </c>
      <c r="Q74" s="76" t="n">
        <v>12.491477</v>
      </c>
      <c r="R74" s="62" t="n">
        <v>2.6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19.797498</v>
      </c>
      <c r="J75" s="51" t="n">
        <v>3.69</v>
      </c>
      <c r="L75" s="71" t="n">
        <v>1859.5056</v>
      </c>
      <c r="M75" s="72" t="n">
        <v>42.7765</v>
      </c>
      <c r="N75" s="72" t="n">
        <v>47.7963</v>
      </c>
      <c r="O75" s="72" t="n">
        <v>48.4483</v>
      </c>
      <c r="P75" s="72" t="n">
        <v>11704.48</v>
      </c>
      <c r="Q75" s="72" t="n">
        <v>19.880746</v>
      </c>
      <c r="R75" s="51" t="n">
        <v>3.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5.15848</v>
      </c>
      <c r="J76" s="56" t="n">
        <v>3.09</v>
      </c>
      <c r="L76" s="73" t="n">
        <v>459.6464</v>
      </c>
      <c r="M76" s="74" t="n">
        <v>40.9857</v>
      </c>
      <c r="N76" s="74" t="n">
        <v>46.108</v>
      </c>
      <c r="O76" s="74" t="n">
        <v>46.8066</v>
      </c>
      <c r="P76" s="74" t="n">
        <v>10213.8</v>
      </c>
      <c r="Q76" s="74" t="n">
        <v>15.132844</v>
      </c>
      <c r="R76" s="56" t="n">
        <v>2.8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3.508438</v>
      </c>
      <c r="J77" s="56" t="n">
        <v>2.94</v>
      </c>
      <c r="L77" s="73" t="n">
        <v>190.3808</v>
      </c>
      <c r="M77" s="74" t="n">
        <v>38.8517</v>
      </c>
      <c r="N77" s="74" t="n">
        <v>44.387</v>
      </c>
      <c r="O77" s="74" t="n">
        <v>44.9149</v>
      </c>
      <c r="P77" s="74" t="n">
        <v>9329.34</v>
      </c>
      <c r="Q77" s="74" t="n">
        <v>13.60486</v>
      </c>
      <c r="R77" s="56" t="n">
        <v>2.5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12.426772</v>
      </c>
      <c r="J78" s="62" t="n">
        <v>2.8</v>
      </c>
      <c r="L78" s="75" t="n">
        <v>98.3952</v>
      </c>
      <c r="M78" s="76" t="n">
        <v>36.3398</v>
      </c>
      <c r="N78" s="76" t="n">
        <v>43.0827</v>
      </c>
      <c r="O78" s="76" t="n">
        <v>43.5744</v>
      </c>
      <c r="P78" s="76" t="n">
        <v>10345.93</v>
      </c>
      <c r="Q78" s="76" t="n">
        <v>12.496694</v>
      </c>
      <c r="R78" s="62" t="n">
        <v>2.8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22.329898</v>
      </c>
      <c r="J79" s="51" t="n">
        <v>4.18</v>
      </c>
      <c r="L79" s="71" t="n">
        <v>2156.752</v>
      </c>
      <c r="M79" s="72" t="n">
        <v>43.116</v>
      </c>
      <c r="N79" s="72" t="n">
        <v>47.02</v>
      </c>
      <c r="O79" s="72" t="n">
        <v>47.9576</v>
      </c>
      <c r="P79" s="72" t="n">
        <v>13837.46</v>
      </c>
      <c r="Q79" s="72" t="n">
        <v>22.362693</v>
      </c>
      <c r="R79" s="51" t="n">
        <v>3.8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8.064991</v>
      </c>
      <c r="J80" s="56" t="n">
        <v>3.66</v>
      </c>
      <c r="L80" s="73" t="n">
        <v>726.0584</v>
      </c>
      <c r="M80" s="74" t="n">
        <v>41.0003</v>
      </c>
      <c r="N80" s="74" t="n">
        <v>45.1344</v>
      </c>
      <c r="O80" s="74" t="n">
        <v>46.0523</v>
      </c>
      <c r="P80" s="74" t="n">
        <v>11011.14</v>
      </c>
      <c r="Q80" s="74" t="n">
        <v>18.259521</v>
      </c>
      <c r="R80" s="56" t="n">
        <v>3.0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6.090436</v>
      </c>
      <c r="J81" s="56" t="n">
        <v>3.11</v>
      </c>
      <c r="L81" s="73" t="n">
        <v>324.0664</v>
      </c>
      <c r="M81" s="74" t="n">
        <v>38.5825</v>
      </c>
      <c r="N81" s="74" t="n">
        <v>43.3163</v>
      </c>
      <c r="O81" s="74" t="n">
        <v>44.3071</v>
      </c>
      <c r="P81" s="74" t="n">
        <v>11711.32</v>
      </c>
      <c r="Q81" s="74" t="n">
        <v>16.093024</v>
      </c>
      <c r="R81" s="56" t="n">
        <v>3.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4.562786</v>
      </c>
      <c r="J82" s="62" t="n">
        <v>3.16</v>
      </c>
      <c r="L82" s="75" t="n">
        <v>165.472</v>
      </c>
      <c r="M82" s="76" t="n">
        <v>35.8667</v>
      </c>
      <c r="N82" s="76" t="n">
        <v>42.0177</v>
      </c>
      <c r="O82" s="76" t="n">
        <v>42.858</v>
      </c>
      <c r="P82" s="76" t="n">
        <v>9702.25</v>
      </c>
      <c r="Q82" s="76" t="n">
        <v>14.500661</v>
      </c>
      <c r="R82" s="62" t="n">
        <v>2.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15.494704</v>
      </c>
      <c r="J83" s="51" t="n">
        <v>2.95</v>
      </c>
      <c r="L83" s="71" t="n">
        <v>4257.6944</v>
      </c>
      <c r="M83" s="72" t="n">
        <v>40.2748</v>
      </c>
      <c r="N83" s="72" t="n">
        <v>42.533</v>
      </c>
      <c r="O83" s="72" t="n">
        <v>43.0698</v>
      </c>
      <c r="P83" s="72" t="n">
        <v>9028.05</v>
      </c>
      <c r="Q83" s="72" t="n">
        <v>15.511755</v>
      </c>
      <c r="R83" s="51" t="n">
        <v>2.5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12.271687</v>
      </c>
      <c r="J84" s="56" t="n">
        <v>2.07</v>
      </c>
      <c r="L84" s="73" t="n">
        <v>1964.8976</v>
      </c>
      <c r="M84" s="74" t="n">
        <v>36.9209</v>
      </c>
      <c r="N84" s="74" t="n">
        <v>39.7195</v>
      </c>
      <c r="O84" s="74" t="n">
        <v>40.0013</v>
      </c>
      <c r="P84" s="74" t="n">
        <v>7183.79</v>
      </c>
      <c r="Q84" s="74" t="n">
        <v>12.326704</v>
      </c>
      <c r="R84" s="56" t="n">
        <v>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9.621579</v>
      </c>
      <c r="J85" s="56" t="n">
        <v>1.86</v>
      </c>
      <c r="L85" s="73" t="n">
        <v>927.536</v>
      </c>
      <c r="M85" s="74" t="n">
        <v>33.8995</v>
      </c>
      <c r="N85" s="74" t="n">
        <v>37.381</v>
      </c>
      <c r="O85" s="74" t="n">
        <v>37.5687</v>
      </c>
      <c r="P85" s="74" t="n">
        <v>5914.52</v>
      </c>
      <c r="Q85" s="74" t="n">
        <v>9.711784</v>
      </c>
      <c r="R85" s="56" t="n">
        <v>1.6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7.949293</v>
      </c>
      <c r="J86" s="62" t="n">
        <v>1.65</v>
      </c>
      <c r="L86" s="75" t="n">
        <v>474.9856</v>
      </c>
      <c r="M86" s="76" t="n">
        <v>31.2566</v>
      </c>
      <c r="N86" s="76" t="n">
        <v>35.7201</v>
      </c>
      <c r="O86" s="76" t="n">
        <v>35.8385</v>
      </c>
      <c r="P86" s="76" t="n">
        <v>5060.55</v>
      </c>
      <c r="Q86" s="76" t="n">
        <v>8.029841</v>
      </c>
      <c r="R86" s="62" t="n">
        <v>1.4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29.671153</v>
      </c>
      <c r="J87" s="51" t="n">
        <v>5.81</v>
      </c>
      <c r="L87" s="71" t="n">
        <v>5445.2592</v>
      </c>
      <c r="M87" s="72" t="n">
        <v>42.8309</v>
      </c>
      <c r="N87" s="72" t="n">
        <v>45.431</v>
      </c>
      <c r="O87" s="72" t="n">
        <v>45.737</v>
      </c>
      <c r="P87" s="72" t="n">
        <v>22216.02</v>
      </c>
      <c r="Q87" s="72" t="n">
        <v>29.747294</v>
      </c>
      <c r="R87" s="51" t="n">
        <v>6.1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24.157102</v>
      </c>
      <c r="J88" s="56" t="n">
        <v>5.09</v>
      </c>
      <c r="L88" s="73" t="n">
        <v>2658.7627</v>
      </c>
      <c r="M88" s="74" t="n">
        <v>38.9467</v>
      </c>
      <c r="N88" s="74" t="n">
        <v>42.4527</v>
      </c>
      <c r="O88" s="74" t="n">
        <v>42.6129</v>
      </c>
      <c r="P88" s="74" t="n">
        <v>16461.57</v>
      </c>
      <c r="Q88" s="74" t="n">
        <v>24.241119</v>
      </c>
      <c r="R88" s="56" t="n">
        <v>4.5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20.280859</v>
      </c>
      <c r="J89" s="56" t="n">
        <v>4.04</v>
      </c>
      <c r="L89" s="73" t="n">
        <v>1290.4306</v>
      </c>
      <c r="M89" s="74" t="n">
        <v>35.2813</v>
      </c>
      <c r="N89" s="74" t="n">
        <v>40.153</v>
      </c>
      <c r="O89" s="74" t="n">
        <v>40.1217</v>
      </c>
      <c r="P89" s="74" t="n">
        <v>13769.53</v>
      </c>
      <c r="Q89" s="74" t="n">
        <v>20.241981</v>
      </c>
      <c r="R89" s="56" t="n">
        <v>3.8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6.818468</v>
      </c>
      <c r="J90" s="62" t="n">
        <v>3.24</v>
      </c>
      <c r="L90" s="75" t="n">
        <v>624.3864</v>
      </c>
      <c r="M90" s="76" t="n">
        <v>31.9428</v>
      </c>
      <c r="N90" s="76" t="n">
        <v>38.583</v>
      </c>
      <c r="O90" s="76" t="n">
        <v>38.3224</v>
      </c>
      <c r="P90" s="76" t="n">
        <v>11134.73</v>
      </c>
      <c r="Q90" s="76" t="n">
        <v>16.850565</v>
      </c>
      <c r="R90" s="62" t="n">
        <v>3.0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5.347242</v>
      </c>
      <c r="J91" s="51" t="n">
        <v>1.39</v>
      </c>
      <c r="L91" s="71" t="n">
        <v>325.028</v>
      </c>
      <c r="M91" s="72" t="n">
        <v>46.5623</v>
      </c>
      <c r="N91" s="72" t="n">
        <v>45.1916</v>
      </c>
      <c r="O91" s="72" t="n">
        <v>45.1805</v>
      </c>
      <c r="P91" s="72" t="n">
        <v>4592.9</v>
      </c>
      <c r="Q91" s="72" t="n">
        <v>5.377755</v>
      </c>
      <c r="R91" s="51" t="n">
        <v>1.2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5.258589</v>
      </c>
      <c r="J92" s="56" t="n">
        <v>1.39</v>
      </c>
      <c r="L92" s="73" t="n">
        <v>237.4464</v>
      </c>
      <c r="M92" s="74" t="n">
        <v>42.4325</v>
      </c>
      <c r="N92" s="74" t="n">
        <v>41.0987</v>
      </c>
      <c r="O92" s="74" t="n">
        <v>41.0977</v>
      </c>
      <c r="P92" s="74" t="n">
        <v>5017.12</v>
      </c>
      <c r="Q92" s="74" t="n">
        <v>5.269106</v>
      </c>
      <c r="R92" s="56" t="n">
        <v>1.3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5.272504</v>
      </c>
      <c r="J93" s="56" t="n">
        <v>1.26</v>
      </c>
      <c r="L93" s="73" t="n">
        <v>177.6856</v>
      </c>
      <c r="M93" s="74" t="n">
        <v>37.9251</v>
      </c>
      <c r="N93" s="74" t="n">
        <v>38.8151</v>
      </c>
      <c r="O93" s="74" t="n">
        <v>38.7783</v>
      </c>
      <c r="P93" s="74" t="n">
        <v>4047.47</v>
      </c>
      <c r="Q93" s="74" t="n">
        <v>5.239962</v>
      </c>
      <c r="R93" s="56" t="n">
        <v>1.1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5.121855</v>
      </c>
      <c r="J94" s="62" t="n">
        <v>1.36</v>
      </c>
      <c r="L94" s="75" t="n">
        <v>129.396</v>
      </c>
      <c r="M94" s="76" t="n">
        <v>33.0494</v>
      </c>
      <c r="N94" s="76" t="n">
        <v>37.7502</v>
      </c>
      <c r="O94" s="76" t="n">
        <v>37.2811</v>
      </c>
      <c r="P94" s="76" t="n">
        <v>4367.08</v>
      </c>
      <c r="Q94" s="76" t="n">
        <v>5.121792</v>
      </c>
      <c r="R94" s="62" t="n">
        <v>1.2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3.456535</v>
      </c>
      <c r="J95" s="51" t="n">
        <v>3.15</v>
      </c>
      <c r="L95" s="71" t="n">
        <v>702.6106</v>
      </c>
      <c r="M95" s="72" t="n">
        <v>48.8009</v>
      </c>
      <c r="N95" s="72" t="n">
        <v>51.7267</v>
      </c>
      <c r="O95" s="72" t="n">
        <v>52.8286</v>
      </c>
      <c r="P95" s="72" t="n">
        <v>11787.3</v>
      </c>
      <c r="Q95" s="72" t="n">
        <v>13.524362</v>
      </c>
      <c r="R95" s="51" t="n">
        <v>3.2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12.703309</v>
      </c>
      <c r="J96" s="56" t="n">
        <v>3.3</v>
      </c>
      <c r="L96" s="73" t="n">
        <v>415.0474</v>
      </c>
      <c r="M96" s="74" t="n">
        <v>44.965</v>
      </c>
      <c r="N96" s="74" t="n">
        <v>48.3112</v>
      </c>
      <c r="O96" s="74" t="n">
        <v>49.6696</v>
      </c>
      <c r="P96" s="74" t="n">
        <v>11732.4</v>
      </c>
      <c r="Q96" s="74" t="n">
        <v>12.735474</v>
      </c>
      <c r="R96" s="56" t="n">
        <v>3.2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12.039081</v>
      </c>
      <c r="J97" s="56" t="n">
        <v>2.52</v>
      </c>
      <c r="L97" s="73" t="n">
        <v>244.0755</v>
      </c>
      <c r="M97" s="74" t="n">
        <v>41.151</v>
      </c>
      <c r="N97" s="74" t="n">
        <v>45.4203</v>
      </c>
      <c r="O97" s="74" t="n">
        <v>46.8804</v>
      </c>
      <c r="P97" s="74" t="n">
        <v>9004.39</v>
      </c>
      <c r="Q97" s="74" t="n">
        <v>12.159413</v>
      </c>
      <c r="R97" s="56" t="n">
        <v>2.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11.45693</v>
      </c>
      <c r="J98" s="62" t="n">
        <v>2.64</v>
      </c>
      <c r="L98" s="75" t="n">
        <v>150.8298</v>
      </c>
      <c r="M98" s="76" t="n">
        <v>37.2768</v>
      </c>
      <c r="N98" s="76" t="n">
        <v>43.6856</v>
      </c>
      <c r="O98" s="76" t="n">
        <v>45.0459</v>
      </c>
      <c r="P98" s="76" t="n">
        <v>8749.37</v>
      </c>
      <c r="Q98" s="76" t="n">
        <v>11.537921</v>
      </c>
      <c r="R98" s="62" t="n">
        <v>2.4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034321387212</v>
      </c>
      <c r="J106" s="77" t="n">
        <f aca="false">GEOMEAN(J3:J98)</f>
        <v>2.32461948528899</v>
      </c>
      <c r="Q106" s="77" t="n">
        <f aca="false">GEOMEAN(Q3:Q98)</f>
        <v>13.2108519235738</v>
      </c>
      <c r="R106" s="77" t="n">
        <f aca="false">GEOMEAN(R3:R98)</f>
        <v>2.207949541804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56195879788</v>
      </c>
      <c r="R107" s="78" t="n">
        <f aca="false">R106/J106</f>
        <v>0.949811165129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362511666667</v>
      </c>
      <c r="J108" s="77" t="n">
        <f aca="false">SUM(J3:J98)</f>
        <v>285.71</v>
      </c>
      <c r="Q108" s="77" t="n">
        <f aca="false">SUM(Q3:Q98)/3600</f>
        <v>0.458073059444445</v>
      </c>
      <c r="R108" s="77" t="n">
        <f aca="false">SUM(R3:R98)</f>
        <v>272.3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98540245722</v>
      </c>
      <c r="J113" s="77" t="n">
        <f aca="false">GEOMEAN(J19:J82)</f>
        <v>2.29480846356561</v>
      </c>
      <c r="Q113" s="77" t="n">
        <f aca="false">GEOMEAN(Q19:Q82)</f>
        <v>13.7472555649134</v>
      </c>
      <c r="R113" s="77" t="n">
        <f aca="false">GEOMEAN(R19:R82)</f>
        <v>2.186078001858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11019109435</v>
      </c>
      <c r="R114" s="78" t="n">
        <f aca="false">R113/J113</f>
        <v>0.9526189381670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94.130142</v>
      </c>
      <c r="J3" s="51" t="n">
        <v>2.04</v>
      </c>
      <c r="L3" s="49" t="n">
        <v>101043.2832</v>
      </c>
      <c r="M3" s="50" t="n">
        <v>43.4403</v>
      </c>
      <c r="N3" s="50" t="n">
        <v>42.9508</v>
      </c>
      <c r="O3" s="50" t="n">
        <v>44.8256</v>
      </c>
      <c r="P3" s="50" t="n">
        <v>7994.59</v>
      </c>
      <c r="Q3" s="50" t="n">
        <v>95.113014</v>
      </c>
      <c r="R3" s="52" t="n">
        <v>2.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77.958289</v>
      </c>
      <c r="J4" s="56" t="n">
        <v>1.93</v>
      </c>
      <c r="L4" s="54" t="n">
        <v>56997.8144</v>
      </c>
      <c r="M4" s="55" t="n">
        <v>40.1906</v>
      </c>
      <c r="N4" s="55" t="n">
        <v>40.2306</v>
      </c>
      <c r="O4" s="55" t="n">
        <v>42.255</v>
      </c>
      <c r="P4" s="55" t="n">
        <v>7132.81</v>
      </c>
      <c r="Q4" s="55" t="n">
        <v>78.862361</v>
      </c>
      <c r="R4" s="57" t="n">
        <v>1.9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67.782834</v>
      </c>
      <c r="J5" s="56" t="n">
        <v>1.71</v>
      </c>
      <c r="L5" s="54" t="n">
        <v>32562.1424</v>
      </c>
      <c r="M5" s="55" t="n">
        <v>37.0965</v>
      </c>
      <c r="N5" s="55" t="n">
        <v>38.3544</v>
      </c>
      <c r="O5" s="55" t="n">
        <v>40.4793</v>
      </c>
      <c r="P5" s="55" t="n">
        <v>6628.68</v>
      </c>
      <c r="Q5" s="55" t="n">
        <v>68.086402</v>
      </c>
      <c r="R5" s="57" t="n">
        <v>1.8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59.220077</v>
      </c>
      <c r="J6" s="62" t="n">
        <v>1.48</v>
      </c>
      <c r="L6" s="60" t="n">
        <v>18419.2464</v>
      </c>
      <c r="M6" s="61" t="n">
        <v>34.0493</v>
      </c>
      <c r="N6" s="61" t="n">
        <v>37.0683</v>
      </c>
      <c r="O6" s="61" t="n">
        <v>39.3033</v>
      </c>
      <c r="P6" s="61" t="n">
        <v>5086.85</v>
      </c>
      <c r="Q6" s="61" t="n">
        <v>59.289689</v>
      </c>
      <c r="R6" s="63" t="n">
        <v>1.4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94.330059</v>
      </c>
      <c r="J7" s="51" t="n">
        <v>2.28</v>
      </c>
      <c r="L7" s="49" t="n">
        <v>103995.0464</v>
      </c>
      <c r="M7" s="50" t="n">
        <v>43.3302</v>
      </c>
      <c r="N7" s="50" t="n">
        <v>45.6359</v>
      </c>
      <c r="O7" s="50" t="n">
        <v>45.3704</v>
      </c>
      <c r="P7" s="50" t="n">
        <v>6956.22</v>
      </c>
      <c r="Q7" s="50" t="n">
        <v>94.568232</v>
      </c>
      <c r="R7" s="52" t="n">
        <v>1.9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80.882296</v>
      </c>
      <c r="J8" s="56" t="n">
        <v>1.83</v>
      </c>
      <c r="L8" s="54" t="n">
        <v>60516.2672</v>
      </c>
      <c r="M8" s="55" t="n">
        <v>39.8244</v>
      </c>
      <c r="N8" s="55" t="n">
        <v>43.1228</v>
      </c>
      <c r="O8" s="55" t="n">
        <v>43.4646</v>
      </c>
      <c r="P8" s="55" t="n">
        <v>7312.92</v>
      </c>
      <c r="Q8" s="55" t="n">
        <v>81.062699</v>
      </c>
      <c r="R8" s="57" t="n">
        <v>2.0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71.952205</v>
      </c>
      <c r="J9" s="56" t="n">
        <v>1.58</v>
      </c>
      <c r="L9" s="54" t="n">
        <v>34587.4672</v>
      </c>
      <c r="M9" s="55" t="n">
        <v>36.6539</v>
      </c>
      <c r="N9" s="55" t="n">
        <v>41.1245</v>
      </c>
      <c r="O9" s="55" t="n">
        <v>41.7895</v>
      </c>
      <c r="P9" s="55" t="n">
        <v>6159.11</v>
      </c>
      <c r="Q9" s="55" t="n">
        <v>72.680482</v>
      </c>
      <c r="R9" s="57" t="n">
        <v>1.7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64.629674</v>
      </c>
      <c r="J10" s="62" t="n">
        <v>1.65</v>
      </c>
      <c r="L10" s="60" t="n">
        <v>20280.2816</v>
      </c>
      <c r="M10" s="61" t="n">
        <v>33.7738</v>
      </c>
      <c r="N10" s="61" t="n">
        <v>39.6527</v>
      </c>
      <c r="O10" s="61" t="n">
        <v>40.5013</v>
      </c>
      <c r="P10" s="61" t="n">
        <v>5100.98</v>
      </c>
      <c r="Q10" s="61" t="n">
        <v>64.88972</v>
      </c>
      <c r="R10" s="63" t="n">
        <v>1.4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205.514751</v>
      </c>
      <c r="J11" s="51" t="n">
        <v>5.1</v>
      </c>
      <c r="L11" s="49" t="n">
        <v>401473.0272</v>
      </c>
      <c r="M11" s="50" t="n">
        <v>42.3898</v>
      </c>
      <c r="N11" s="50" t="n">
        <v>40.9838</v>
      </c>
      <c r="O11" s="50" t="n">
        <v>40.4184</v>
      </c>
      <c r="P11" s="50" t="n">
        <v>16671.25</v>
      </c>
      <c r="Q11" s="50" t="n">
        <v>206.195467</v>
      </c>
      <c r="R11" s="52" t="n">
        <v>4.6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165.016244</v>
      </c>
      <c r="J12" s="56" t="n">
        <v>4.69</v>
      </c>
      <c r="L12" s="54" t="n">
        <v>247527.7392</v>
      </c>
      <c r="M12" s="55" t="n">
        <v>38.7134</v>
      </c>
      <c r="N12" s="55" t="n">
        <v>38.4642</v>
      </c>
      <c r="O12" s="55" t="n">
        <v>37.1004</v>
      </c>
      <c r="P12" s="55" t="n">
        <v>14486.16</v>
      </c>
      <c r="Q12" s="55" t="n">
        <v>167.495656</v>
      </c>
      <c r="R12" s="57" t="n">
        <v>4.0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143.778773</v>
      </c>
      <c r="J13" s="56" t="n">
        <v>4.28</v>
      </c>
      <c r="L13" s="54" t="n">
        <v>153673.7248</v>
      </c>
      <c r="M13" s="55" t="n">
        <v>34.7516</v>
      </c>
      <c r="N13" s="55" t="n">
        <v>36.8648</v>
      </c>
      <c r="O13" s="55" t="n">
        <v>35.6423</v>
      </c>
      <c r="P13" s="55" t="n">
        <v>15519.58</v>
      </c>
      <c r="Q13" s="55" t="n">
        <v>142.44359</v>
      </c>
      <c r="R13" s="57" t="n">
        <v>4.3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126.08155</v>
      </c>
      <c r="J14" s="62" t="n">
        <v>3.55</v>
      </c>
      <c r="L14" s="60" t="n">
        <v>81372.5392</v>
      </c>
      <c r="M14" s="61" t="n">
        <v>30.608</v>
      </c>
      <c r="N14" s="61" t="n">
        <v>35.6814</v>
      </c>
      <c r="O14" s="61" t="n">
        <v>34.5133</v>
      </c>
      <c r="P14" s="61" t="n">
        <v>11430.66</v>
      </c>
      <c r="Q14" s="61" t="n">
        <v>126.401548</v>
      </c>
      <c r="R14" s="63" t="n">
        <v>3.1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126.072883</v>
      </c>
      <c r="J15" s="51" t="n">
        <v>3.7</v>
      </c>
      <c r="L15" s="49" t="n">
        <v>98585.4464</v>
      </c>
      <c r="M15" s="50" t="n">
        <v>43.853</v>
      </c>
      <c r="N15" s="50" t="n">
        <v>46.8497</v>
      </c>
      <c r="O15" s="50" t="n">
        <v>46.5176</v>
      </c>
      <c r="P15" s="50" t="n">
        <v>11281.42</v>
      </c>
      <c r="Q15" s="50" t="n">
        <v>126.534479</v>
      </c>
      <c r="R15" s="52" t="n">
        <v>3.1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107.667054</v>
      </c>
      <c r="J16" s="56" t="n">
        <v>3.49</v>
      </c>
      <c r="L16" s="54" t="n">
        <v>45695.1808</v>
      </c>
      <c r="M16" s="55" t="n">
        <v>41.4281</v>
      </c>
      <c r="N16" s="55" t="n">
        <v>45.8882</v>
      </c>
      <c r="O16" s="55" t="n">
        <v>45.6826</v>
      </c>
      <c r="P16" s="55" t="n">
        <v>11114.76</v>
      </c>
      <c r="Q16" s="55" t="n">
        <v>108.195637</v>
      </c>
      <c r="R16" s="57" t="n">
        <v>3.0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100.703634</v>
      </c>
      <c r="J17" s="56" t="n">
        <v>2.98</v>
      </c>
      <c r="L17" s="54" t="n">
        <v>25805.6352</v>
      </c>
      <c r="M17" s="55" t="n">
        <v>39.8652</v>
      </c>
      <c r="N17" s="55" t="n">
        <v>45.2377</v>
      </c>
      <c r="O17" s="55" t="n">
        <v>45.1422</v>
      </c>
      <c r="P17" s="55" t="n">
        <v>10703.18</v>
      </c>
      <c r="Q17" s="55" t="n">
        <v>101.224316</v>
      </c>
      <c r="R17" s="57" t="n">
        <v>2.9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96.49555</v>
      </c>
      <c r="J18" s="62" t="n">
        <v>3.01</v>
      </c>
      <c r="L18" s="60" t="n">
        <v>14381.6624</v>
      </c>
      <c r="M18" s="61" t="n">
        <v>38.1459</v>
      </c>
      <c r="N18" s="61" t="n">
        <v>44.7537</v>
      </c>
      <c r="O18" s="61" t="n">
        <v>44.69</v>
      </c>
      <c r="P18" s="61" t="n">
        <v>10243.04</v>
      </c>
      <c r="Q18" s="61" t="n">
        <v>96.6557</v>
      </c>
      <c r="R18" s="63" t="n">
        <v>2.8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55.013108</v>
      </c>
      <c r="J19" s="51" t="n">
        <v>1.69</v>
      </c>
      <c r="L19" s="71" t="n">
        <v>21917.7728</v>
      </c>
      <c r="M19" s="72" t="n">
        <v>42.7825</v>
      </c>
      <c r="N19" s="72" t="n">
        <v>44.552</v>
      </c>
      <c r="O19" s="72" t="n">
        <v>46.0911</v>
      </c>
      <c r="P19" s="72" t="n">
        <v>5051.1</v>
      </c>
      <c r="Q19" s="72" t="n">
        <v>54.515477</v>
      </c>
      <c r="R19" s="51" t="n">
        <v>1.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47.308021</v>
      </c>
      <c r="J20" s="56" t="n">
        <v>1.45</v>
      </c>
      <c r="L20" s="73" t="n">
        <v>12045.9464</v>
      </c>
      <c r="M20" s="74" t="n">
        <v>41.0419</v>
      </c>
      <c r="N20" s="74" t="n">
        <v>42.6513</v>
      </c>
      <c r="O20" s="74" t="n">
        <v>43.6752</v>
      </c>
      <c r="P20" s="74" t="n">
        <v>4392.31</v>
      </c>
      <c r="Q20" s="74" t="n">
        <v>47.218843</v>
      </c>
      <c r="R20" s="56" t="n">
        <v>1.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42.934295</v>
      </c>
      <c r="J21" s="56" t="n">
        <v>1.34</v>
      </c>
      <c r="L21" s="73" t="n">
        <v>6802.4688</v>
      </c>
      <c r="M21" s="74" t="n">
        <v>38.9545</v>
      </c>
      <c r="N21" s="74" t="n">
        <v>41.1766</v>
      </c>
      <c r="O21" s="74" t="n">
        <v>42.1152</v>
      </c>
      <c r="P21" s="74" t="n">
        <v>4022.42</v>
      </c>
      <c r="Q21" s="74" t="n">
        <v>43.156115</v>
      </c>
      <c r="R21" s="56" t="n">
        <v>1.1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39.905105</v>
      </c>
      <c r="J22" s="62" t="n">
        <v>1.26</v>
      </c>
      <c r="L22" s="75" t="n">
        <v>3799.3976</v>
      </c>
      <c r="M22" s="76" t="n">
        <v>36.5209</v>
      </c>
      <c r="N22" s="76" t="n">
        <v>40.1073</v>
      </c>
      <c r="O22" s="76" t="n">
        <v>41.1906</v>
      </c>
      <c r="P22" s="76" t="n">
        <v>3689.01</v>
      </c>
      <c r="Q22" s="76" t="n">
        <v>40.057779</v>
      </c>
      <c r="R22" s="62" t="n">
        <v>1.0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82.817305</v>
      </c>
      <c r="J23" s="51" t="n">
        <v>1.96</v>
      </c>
      <c r="L23" s="71" t="n">
        <v>52362.4648</v>
      </c>
      <c r="M23" s="72" t="n">
        <v>41.7259</v>
      </c>
      <c r="N23" s="72" t="n">
        <v>43.2769</v>
      </c>
      <c r="O23" s="72" t="n">
        <v>44.1462</v>
      </c>
      <c r="P23" s="72" t="n">
        <v>6134.91</v>
      </c>
      <c r="Q23" s="72" t="n">
        <v>83.128802</v>
      </c>
      <c r="R23" s="51" t="n">
        <v>1.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66.857823</v>
      </c>
      <c r="J24" s="56" t="n">
        <v>1.55</v>
      </c>
      <c r="L24" s="73" t="n">
        <v>28430.3152</v>
      </c>
      <c r="M24" s="74" t="n">
        <v>38.6071</v>
      </c>
      <c r="N24" s="74" t="n">
        <v>40.5802</v>
      </c>
      <c r="O24" s="74" t="n">
        <v>41.3205</v>
      </c>
      <c r="P24" s="74" t="n">
        <v>5177.7</v>
      </c>
      <c r="Q24" s="74" t="n">
        <v>67.393006</v>
      </c>
      <c r="R24" s="56" t="n">
        <v>1.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56.159085</v>
      </c>
      <c r="J25" s="56" t="n">
        <v>1.51</v>
      </c>
      <c r="L25" s="73" t="n">
        <v>14771.768</v>
      </c>
      <c r="M25" s="74" t="n">
        <v>35.5849</v>
      </c>
      <c r="N25" s="74" t="n">
        <v>38.6424</v>
      </c>
      <c r="O25" s="74" t="n">
        <v>39.6958</v>
      </c>
      <c r="P25" s="74" t="n">
        <v>4418.16</v>
      </c>
      <c r="Q25" s="74" t="n">
        <v>56.229526</v>
      </c>
      <c r="R25" s="56" t="n">
        <v>1.2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46.776663</v>
      </c>
      <c r="J26" s="62" t="n">
        <v>1.31</v>
      </c>
      <c r="L26" s="75" t="n">
        <v>7267.6904</v>
      </c>
      <c r="M26" s="76" t="n">
        <v>32.7416</v>
      </c>
      <c r="N26" s="76" t="n">
        <v>37.373</v>
      </c>
      <c r="O26" s="76" t="n">
        <v>38.8412</v>
      </c>
      <c r="P26" s="76" t="n">
        <v>3997.9</v>
      </c>
      <c r="Q26" s="76" t="n">
        <v>47.095229</v>
      </c>
      <c r="R26" s="62" t="n">
        <v>1.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71.744537</v>
      </c>
      <c r="J27" s="51" t="n">
        <v>4.25</v>
      </c>
      <c r="L27" s="71" t="n">
        <v>104215.2568</v>
      </c>
      <c r="M27" s="72" t="n">
        <v>40.5963</v>
      </c>
      <c r="N27" s="72" t="n">
        <v>41.6981</v>
      </c>
      <c r="O27" s="72" t="n">
        <v>44.2216</v>
      </c>
      <c r="P27" s="72" t="n">
        <v>15041.46</v>
      </c>
      <c r="Q27" s="72" t="n">
        <v>172.858409</v>
      </c>
      <c r="R27" s="51" t="n">
        <v>4.1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129.897912</v>
      </c>
      <c r="J28" s="56" t="n">
        <v>3.51</v>
      </c>
      <c r="L28" s="73" t="n">
        <v>48307.5864</v>
      </c>
      <c r="M28" s="74" t="n">
        <v>37.9446</v>
      </c>
      <c r="N28" s="74" t="n">
        <v>39.4172</v>
      </c>
      <c r="O28" s="74" t="n">
        <v>42.0026</v>
      </c>
      <c r="P28" s="74" t="n">
        <v>10742.87</v>
      </c>
      <c r="Q28" s="74" t="n">
        <v>130.656537</v>
      </c>
      <c r="R28" s="56" t="n">
        <v>2.9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111.123836</v>
      </c>
      <c r="J29" s="56" t="n">
        <v>3.3</v>
      </c>
      <c r="L29" s="73" t="n">
        <v>26192.7696</v>
      </c>
      <c r="M29" s="74" t="n">
        <v>35.6786</v>
      </c>
      <c r="N29" s="74" t="n">
        <v>38.3135</v>
      </c>
      <c r="O29" s="74" t="n">
        <v>40.2505</v>
      </c>
      <c r="P29" s="74" t="n">
        <v>9280.09</v>
      </c>
      <c r="Q29" s="74" t="n">
        <v>111.88129</v>
      </c>
      <c r="R29" s="56" t="n">
        <v>2.5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97.173301</v>
      </c>
      <c r="J30" s="62" t="n">
        <v>2.85</v>
      </c>
      <c r="L30" s="75" t="n">
        <v>14169.7192</v>
      </c>
      <c r="M30" s="76" t="n">
        <v>33.2232</v>
      </c>
      <c r="N30" s="76" t="n">
        <v>37.4661</v>
      </c>
      <c r="O30" s="76" t="n">
        <v>38.9369</v>
      </c>
      <c r="P30" s="76" t="n">
        <v>8383.41</v>
      </c>
      <c r="Q30" s="76" t="n">
        <v>97.944858</v>
      </c>
      <c r="R30" s="62" t="n">
        <v>2.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145.622297</v>
      </c>
      <c r="J31" s="51" t="n">
        <v>4.33</v>
      </c>
      <c r="L31" s="71" t="n">
        <v>69953.32</v>
      </c>
      <c r="M31" s="72" t="n">
        <v>41.3076</v>
      </c>
      <c r="N31" s="72" t="n">
        <v>44.4633</v>
      </c>
      <c r="O31" s="72" t="n">
        <v>46.0824</v>
      </c>
      <c r="P31" s="72" t="n">
        <v>12122.34</v>
      </c>
      <c r="Q31" s="72" t="n">
        <v>146.226003</v>
      </c>
      <c r="R31" s="51" t="n">
        <v>3.3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111.891505</v>
      </c>
      <c r="J32" s="56" t="n">
        <v>3.38</v>
      </c>
      <c r="L32" s="73" t="n">
        <v>28764.3872</v>
      </c>
      <c r="M32" s="74" t="n">
        <v>38.7383</v>
      </c>
      <c r="N32" s="74" t="n">
        <v>42.8914</v>
      </c>
      <c r="O32" s="74" t="n">
        <v>43.7884</v>
      </c>
      <c r="P32" s="74" t="n">
        <v>10396.45</v>
      </c>
      <c r="Q32" s="74" t="n">
        <v>112.38847</v>
      </c>
      <c r="R32" s="56" t="n">
        <v>2.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98.352454</v>
      </c>
      <c r="J33" s="56" t="n">
        <v>2.86</v>
      </c>
      <c r="L33" s="73" t="n">
        <v>15009.7848</v>
      </c>
      <c r="M33" s="74" t="n">
        <v>36.9608</v>
      </c>
      <c r="N33" s="74" t="n">
        <v>41.4732</v>
      </c>
      <c r="O33" s="74" t="n">
        <v>41.8314</v>
      </c>
      <c r="P33" s="74" t="n">
        <v>10248.9</v>
      </c>
      <c r="Q33" s="74" t="n">
        <v>98.678469</v>
      </c>
      <c r="R33" s="56" t="n">
        <v>2.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89.001428</v>
      </c>
      <c r="J34" s="62" t="n">
        <v>2.72</v>
      </c>
      <c r="L34" s="75" t="n">
        <v>8371.0552</v>
      </c>
      <c r="M34" s="76" t="n">
        <v>34.9744</v>
      </c>
      <c r="N34" s="76" t="n">
        <v>40.3423</v>
      </c>
      <c r="O34" s="76" t="n">
        <v>40.3634</v>
      </c>
      <c r="P34" s="76" t="n">
        <v>7915.08</v>
      </c>
      <c r="Q34" s="76" t="n">
        <v>89.186784</v>
      </c>
      <c r="R34" s="62" t="n">
        <v>2.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239.992927</v>
      </c>
      <c r="J35" s="51" t="n">
        <v>5.46</v>
      </c>
      <c r="L35" s="71" t="n">
        <v>179426.0088</v>
      </c>
      <c r="M35" s="72" t="n">
        <v>42.4879</v>
      </c>
      <c r="N35" s="72" t="n">
        <v>42.7178</v>
      </c>
      <c r="O35" s="72" t="n">
        <v>44.506</v>
      </c>
      <c r="P35" s="72" t="n">
        <v>18841</v>
      </c>
      <c r="Q35" s="72" t="n">
        <v>239.061563</v>
      </c>
      <c r="R35" s="51" t="n">
        <v>5.2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71.728181</v>
      </c>
      <c r="J36" s="56" t="n">
        <v>4.59</v>
      </c>
      <c r="L36" s="73" t="n">
        <v>78858.5216</v>
      </c>
      <c r="M36" s="74" t="n">
        <v>37.0948</v>
      </c>
      <c r="N36" s="74" t="n">
        <v>40.7409</v>
      </c>
      <c r="O36" s="74" t="n">
        <v>42.9383</v>
      </c>
      <c r="P36" s="74" t="n">
        <v>14097.71</v>
      </c>
      <c r="Q36" s="74" t="n">
        <v>172.45143</v>
      </c>
      <c r="R36" s="56" t="n">
        <v>3.9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144.02241</v>
      </c>
      <c r="J37" s="56" t="n">
        <v>3.81</v>
      </c>
      <c r="L37" s="73" t="n">
        <v>40085.1608</v>
      </c>
      <c r="M37" s="74" t="n">
        <v>34.4597</v>
      </c>
      <c r="N37" s="74" t="n">
        <v>39.2536</v>
      </c>
      <c r="O37" s="74" t="n">
        <v>41.6722</v>
      </c>
      <c r="P37" s="74" t="n">
        <v>13764.66</v>
      </c>
      <c r="Q37" s="74" t="n">
        <v>145.168243</v>
      </c>
      <c r="R37" s="56" t="n">
        <v>3.8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126.122723</v>
      </c>
      <c r="J38" s="62" t="n">
        <v>3.62</v>
      </c>
      <c r="L38" s="75" t="n">
        <v>21607.5048</v>
      </c>
      <c r="M38" s="76" t="n">
        <v>31.9766</v>
      </c>
      <c r="N38" s="76" t="n">
        <v>38.2322</v>
      </c>
      <c r="O38" s="76" t="n">
        <v>40.7162</v>
      </c>
      <c r="P38" s="76" t="n">
        <v>10074.51</v>
      </c>
      <c r="Q38" s="76" t="n">
        <v>127.186382</v>
      </c>
      <c r="R38" s="62" t="n">
        <v>2.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37.514112</v>
      </c>
      <c r="J39" s="51" t="n">
        <v>0.69</v>
      </c>
      <c r="L39" s="71" t="n">
        <v>20672.6248</v>
      </c>
      <c r="M39" s="72" t="n">
        <v>41.8074</v>
      </c>
      <c r="N39" s="72" t="n">
        <v>43.8576</v>
      </c>
      <c r="O39" s="72" t="n">
        <v>44.487</v>
      </c>
      <c r="P39" s="72" t="n">
        <v>2334.6</v>
      </c>
      <c r="Q39" s="72" t="n">
        <v>37.268096</v>
      </c>
      <c r="R39" s="51" t="n">
        <v>0.6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29.44613</v>
      </c>
      <c r="J40" s="56" t="n">
        <v>0.59</v>
      </c>
      <c r="L40" s="73" t="n">
        <v>11249.1976</v>
      </c>
      <c r="M40" s="74" t="n">
        <v>38.3711</v>
      </c>
      <c r="N40" s="74" t="n">
        <v>40.976</v>
      </c>
      <c r="O40" s="74" t="n">
        <v>41.2043</v>
      </c>
      <c r="P40" s="74" t="n">
        <v>1921.72</v>
      </c>
      <c r="Q40" s="74" t="n">
        <v>30.018735</v>
      </c>
      <c r="R40" s="56" t="n">
        <v>0.5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24.002745</v>
      </c>
      <c r="J41" s="56" t="n">
        <v>0.5</v>
      </c>
      <c r="L41" s="73" t="n">
        <v>6005.64</v>
      </c>
      <c r="M41" s="74" t="n">
        <v>35.3713</v>
      </c>
      <c r="N41" s="74" t="n">
        <v>38.676</v>
      </c>
      <c r="O41" s="74" t="n">
        <v>38.6613</v>
      </c>
      <c r="P41" s="74" t="n">
        <v>1949.72</v>
      </c>
      <c r="Q41" s="74" t="n">
        <v>24.088211</v>
      </c>
      <c r="R41" s="56" t="n">
        <v>0.5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9.945798</v>
      </c>
      <c r="J42" s="62" t="n">
        <v>0.43</v>
      </c>
      <c r="L42" s="75" t="n">
        <v>3295.0592</v>
      </c>
      <c r="M42" s="76" t="n">
        <v>32.7007</v>
      </c>
      <c r="N42" s="76" t="n">
        <v>37.0536</v>
      </c>
      <c r="O42" s="76" t="n">
        <v>36.8538</v>
      </c>
      <c r="P42" s="76" t="n">
        <v>1669.23</v>
      </c>
      <c r="Q42" s="76" t="n">
        <v>20.141623</v>
      </c>
      <c r="R42" s="62" t="n">
        <v>0.4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40.505387</v>
      </c>
      <c r="J43" s="51" t="n">
        <v>0.78</v>
      </c>
      <c r="L43" s="71" t="n">
        <v>23176.1984</v>
      </c>
      <c r="M43" s="72" t="n">
        <v>41.9904</v>
      </c>
      <c r="N43" s="72" t="n">
        <v>44.069</v>
      </c>
      <c r="O43" s="72" t="n">
        <v>45.4973</v>
      </c>
      <c r="P43" s="72" t="n">
        <v>2858.91</v>
      </c>
      <c r="Q43" s="72" t="n">
        <v>40.606229</v>
      </c>
      <c r="R43" s="51" t="n">
        <v>0.7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33.721717</v>
      </c>
      <c r="J44" s="56" t="n">
        <v>0.7</v>
      </c>
      <c r="L44" s="73" t="n">
        <v>13880.432</v>
      </c>
      <c r="M44" s="74" t="n">
        <v>39.0524</v>
      </c>
      <c r="N44" s="74" t="n">
        <v>41.5843</v>
      </c>
      <c r="O44" s="74" t="n">
        <v>42.7341</v>
      </c>
      <c r="P44" s="74" t="n">
        <v>2419.65</v>
      </c>
      <c r="Q44" s="74" t="n">
        <v>33.866862</v>
      </c>
      <c r="R44" s="56" t="n">
        <v>0.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29.027366</v>
      </c>
      <c r="J45" s="56" t="n">
        <v>0.61</v>
      </c>
      <c r="L45" s="73" t="n">
        <v>8168.5592</v>
      </c>
      <c r="M45" s="74" t="n">
        <v>35.9605</v>
      </c>
      <c r="N45" s="74" t="n">
        <v>39.6377</v>
      </c>
      <c r="O45" s="74" t="n">
        <v>40.6201</v>
      </c>
      <c r="P45" s="74" t="n">
        <v>2288.53</v>
      </c>
      <c r="Q45" s="74" t="n">
        <v>29.222897</v>
      </c>
      <c r="R45" s="56" t="n">
        <v>0.6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24.950297</v>
      </c>
      <c r="J46" s="62" t="n">
        <v>0.51</v>
      </c>
      <c r="L46" s="75" t="n">
        <v>4660.3848</v>
      </c>
      <c r="M46" s="76" t="n">
        <v>32.8484</v>
      </c>
      <c r="N46" s="76" t="n">
        <v>38.2224</v>
      </c>
      <c r="O46" s="76" t="n">
        <v>39.1151</v>
      </c>
      <c r="P46" s="76" t="n">
        <v>1868.24</v>
      </c>
      <c r="Q46" s="76" t="n">
        <v>25.228974</v>
      </c>
      <c r="R46" s="62" t="n">
        <v>0.5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49.998447</v>
      </c>
      <c r="J47" s="51" t="n">
        <v>0.83</v>
      </c>
      <c r="L47" s="71" t="n">
        <v>43706.3736</v>
      </c>
      <c r="M47" s="72" t="n">
        <v>41.1036</v>
      </c>
      <c r="N47" s="72" t="n">
        <v>42.5137</v>
      </c>
      <c r="O47" s="72" t="n">
        <v>43.3763</v>
      </c>
      <c r="P47" s="72" t="n">
        <v>2928.61</v>
      </c>
      <c r="Q47" s="72" t="n">
        <v>50.110223</v>
      </c>
      <c r="R47" s="51" t="n">
        <v>0.8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40.327418</v>
      </c>
      <c r="J48" s="56" t="n">
        <v>0.73</v>
      </c>
      <c r="L48" s="73" t="n">
        <v>27129.4288</v>
      </c>
      <c r="M48" s="74" t="n">
        <v>36.8708</v>
      </c>
      <c r="N48" s="74" t="n">
        <v>39.2211</v>
      </c>
      <c r="O48" s="74" t="n">
        <v>39.9937</v>
      </c>
      <c r="P48" s="74" t="n">
        <v>2651.5</v>
      </c>
      <c r="Q48" s="74" t="n">
        <v>40.341819</v>
      </c>
      <c r="R48" s="56" t="n">
        <v>0.7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33.089158</v>
      </c>
      <c r="J49" s="56" t="n">
        <v>0.61</v>
      </c>
      <c r="L49" s="73" t="n">
        <v>16176.332</v>
      </c>
      <c r="M49" s="74" t="n">
        <v>33.0517</v>
      </c>
      <c r="N49" s="74" t="n">
        <v>37.0041</v>
      </c>
      <c r="O49" s="74" t="n">
        <v>37.6738</v>
      </c>
      <c r="P49" s="74" t="n">
        <v>2268.78</v>
      </c>
      <c r="Q49" s="74" t="n">
        <v>33.152033</v>
      </c>
      <c r="R49" s="56" t="n">
        <v>0.6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27.224224</v>
      </c>
      <c r="J50" s="62" t="n">
        <v>0.54</v>
      </c>
      <c r="L50" s="75" t="n">
        <v>8762.9296</v>
      </c>
      <c r="M50" s="76" t="n">
        <v>29.351</v>
      </c>
      <c r="N50" s="76" t="n">
        <v>35.4935</v>
      </c>
      <c r="O50" s="76" t="n">
        <v>36.1267</v>
      </c>
      <c r="P50" s="76" t="n">
        <v>1900.68</v>
      </c>
      <c r="Q50" s="76" t="n">
        <v>27.418994</v>
      </c>
      <c r="R50" s="62" t="n">
        <v>0.5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20.757878</v>
      </c>
      <c r="J51" s="51" t="n">
        <v>0.44</v>
      </c>
      <c r="L51" s="71" t="n">
        <v>14909.0736</v>
      </c>
      <c r="M51" s="72" t="n">
        <v>42.359</v>
      </c>
      <c r="N51" s="72" t="n">
        <v>43.5357</v>
      </c>
      <c r="O51" s="72" t="n">
        <v>44.3918</v>
      </c>
      <c r="P51" s="72" t="n">
        <v>1529.19</v>
      </c>
      <c r="Q51" s="72" t="n">
        <v>20.887592</v>
      </c>
      <c r="R51" s="51" t="n">
        <v>0.4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7.063308</v>
      </c>
      <c r="J52" s="56" t="n">
        <v>0.36</v>
      </c>
      <c r="L52" s="73" t="n">
        <v>8962.4648</v>
      </c>
      <c r="M52" s="74" t="n">
        <v>38.9258</v>
      </c>
      <c r="N52" s="74" t="n">
        <v>40.1579</v>
      </c>
      <c r="O52" s="74" t="n">
        <v>41.5803</v>
      </c>
      <c r="P52" s="74" t="n">
        <v>1265.89</v>
      </c>
      <c r="Q52" s="74" t="n">
        <v>17.243032</v>
      </c>
      <c r="R52" s="56" t="n">
        <v>0.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14.688122</v>
      </c>
      <c r="J53" s="56" t="n">
        <v>0.3</v>
      </c>
      <c r="L53" s="73" t="n">
        <v>5086.2752</v>
      </c>
      <c r="M53" s="74" t="n">
        <v>35.4762</v>
      </c>
      <c r="N53" s="74" t="n">
        <v>37.7898</v>
      </c>
      <c r="O53" s="74" t="n">
        <v>39.6013</v>
      </c>
      <c r="P53" s="74" t="n">
        <v>1064.3</v>
      </c>
      <c r="Q53" s="74" t="n">
        <v>14.735592</v>
      </c>
      <c r="R53" s="56" t="n">
        <v>0.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12.542461</v>
      </c>
      <c r="J54" s="62" t="n">
        <v>0.26</v>
      </c>
      <c r="L54" s="75" t="n">
        <v>2563.4624</v>
      </c>
      <c r="M54" s="76" t="n">
        <v>32.0882</v>
      </c>
      <c r="N54" s="76" t="n">
        <v>36.3526</v>
      </c>
      <c r="O54" s="76" t="n">
        <v>38.1421</v>
      </c>
      <c r="P54" s="76" t="n">
        <v>1100.54</v>
      </c>
      <c r="Q54" s="76" t="n">
        <v>12.646269</v>
      </c>
      <c r="R54" s="62" t="n">
        <v>0.3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8.930024</v>
      </c>
      <c r="J55" s="51" t="n">
        <v>0.16</v>
      </c>
      <c r="L55" s="71" t="n">
        <v>5287.8328</v>
      </c>
      <c r="M55" s="72" t="n">
        <v>43.062</v>
      </c>
      <c r="N55" s="72" t="n">
        <v>45.1291</v>
      </c>
      <c r="O55" s="72" t="n">
        <v>44.932</v>
      </c>
      <c r="P55" s="72" t="n">
        <v>501.19</v>
      </c>
      <c r="Q55" s="72" t="n">
        <v>8.86958</v>
      </c>
      <c r="R55" s="51" t="n">
        <v>0.1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7.330551</v>
      </c>
      <c r="J56" s="56" t="n">
        <v>0.15</v>
      </c>
      <c r="L56" s="73" t="n">
        <v>3149.0632</v>
      </c>
      <c r="M56" s="74" t="n">
        <v>39.4122</v>
      </c>
      <c r="N56" s="74" t="n">
        <v>41.9398</v>
      </c>
      <c r="O56" s="74" t="n">
        <v>41.4885</v>
      </c>
      <c r="P56" s="74" t="n">
        <v>481.6</v>
      </c>
      <c r="Q56" s="74" t="n">
        <v>7.339476</v>
      </c>
      <c r="R56" s="56" t="n">
        <v>0.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6.282299</v>
      </c>
      <c r="J57" s="56" t="n">
        <v>0.11</v>
      </c>
      <c r="L57" s="73" t="n">
        <v>1801.9336</v>
      </c>
      <c r="M57" s="74" t="n">
        <v>35.9647</v>
      </c>
      <c r="N57" s="74" t="n">
        <v>39.5593</v>
      </c>
      <c r="O57" s="74" t="n">
        <v>38.899</v>
      </c>
      <c r="P57" s="74" t="n">
        <v>459.55</v>
      </c>
      <c r="Q57" s="74" t="n">
        <v>6.240856</v>
      </c>
      <c r="R57" s="56" t="n">
        <v>0.1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5.447502</v>
      </c>
      <c r="J58" s="62" t="n">
        <v>0.11</v>
      </c>
      <c r="L58" s="75" t="n">
        <v>1001.6048</v>
      </c>
      <c r="M58" s="76" t="n">
        <v>32.7721</v>
      </c>
      <c r="N58" s="76" t="n">
        <v>37.9038</v>
      </c>
      <c r="O58" s="76" t="n">
        <v>37.0651</v>
      </c>
      <c r="P58" s="76" t="n">
        <v>377.57</v>
      </c>
      <c r="Q58" s="76" t="n">
        <v>5.483248</v>
      </c>
      <c r="R58" s="62" t="n">
        <v>0.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14.835185</v>
      </c>
      <c r="J59" s="51" t="n">
        <v>0.22</v>
      </c>
      <c r="L59" s="71" t="n">
        <v>12969.168</v>
      </c>
      <c r="M59" s="72" t="n">
        <v>41.2422</v>
      </c>
      <c r="N59" s="72" t="n">
        <v>43.2636</v>
      </c>
      <c r="O59" s="72" t="n">
        <v>44.235</v>
      </c>
      <c r="P59" s="72" t="n">
        <v>922.91</v>
      </c>
      <c r="Q59" s="72" t="n">
        <v>14.746163</v>
      </c>
      <c r="R59" s="51" t="n">
        <v>0.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11.845704</v>
      </c>
      <c r="J60" s="56" t="n">
        <v>0.22</v>
      </c>
      <c r="L60" s="73" t="n">
        <v>8235.5264</v>
      </c>
      <c r="M60" s="74" t="n">
        <v>36.8041</v>
      </c>
      <c r="N60" s="74" t="n">
        <v>40.5836</v>
      </c>
      <c r="O60" s="74" t="n">
        <v>41.5987</v>
      </c>
      <c r="P60" s="74" t="n">
        <v>767.88</v>
      </c>
      <c r="Q60" s="74" t="n">
        <v>11.805943</v>
      </c>
      <c r="R60" s="56" t="n">
        <v>0.2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9.886586</v>
      </c>
      <c r="J61" s="56" t="n">
        <v>0.18</v>
      </c>
      <c r="L61" s="73" t="n">
        <v>5064.8416</v>
      </c>
      <c r="M61" s="74" t="n">
        <v>32.9756</v>
      </c>
      <c r="N61" s="74" t="n">
        <v>38.957</v>
      </c>
      <c r="O61" s="74" t="n">
        <v>39.7878</v>
      </c>
      <c r="P61" s="74" t="n">
        <v>625.98</v>
      </c>
      <c r="Q61" s="74" t="n">
        <v>9.933976</v>
      </c>
      <c r="R61" s="56" t="n">
        <v>0.1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8.52154</v>
      </c>
      <c r="J62" s="62" t="n">
        <v>0.16</v>
      </c>
      <c r="L62" s="75" t="n">
        <v>3002.0016</v>
      </c>
      <c r="M62" s="76" t="n">
        <v>29.4073</v>
      </c>
      <c r="N62" s="76" t="n">
        <v>37.8751</v>
      </c>
      <c r="O62" s="76" t="n">
        <v>38.4996</v>
      </c>
      <c r="P62" s="76" t="n">
        <v>554.13</v>
      </c>
      <c r="Q62" s="76" t="n">
        <v>8.649956</v>
      </c>
      <c r="R62" s="62" t="n">
        <v>0.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13.160025</v>
      </c>
      <c r="J63" s="51" t="n">
        <v>0.2</v>
      </c>
      <c r="L63" s="71" t="n">
        <v>11412.0936</v>
      </c>
      <c r="M63" s="72" t="n">
        <v>41.0591</v>
      </c>
      <c r="N63" s="72" t="n">
        <v>42.1638</v>
      </c>
      <c r="O63" s="72" t="n">
        <v>42.8672</v>
      </c>
      <c r="P63" s="72" t="n">
        <v>738.14</v>
      </c>
      <c r="Q63" s="72" t="n">
        <v>13.200906</v>
      </c>
      <c r="R63" s="51" t="n">
        <v>0.2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10.76218</v>
      </c>
      <c r="J64" s="56" t="n">
        <v>0.18</v>
      </c>
      <c r="L64" s="73" t="n">
        <v>7047.3024</v>
      </c>
      <c r="M64" s="74" t="n">
        <v>36.7216</v>
      </c>
      <c r="N64" s="74" t="n">
        <v>38.9353</v>
      </c>
      <c r="O64" s="74" t="n">
        <v>39.4303</v>
      </c>
      <c r="P64" s="74" t="n">
        <v>668.02</v>
      </c>
      <c r="Q64" s="74" t="n">
        <v>10.738413</v>
      </c>
      <c r="R64" s="56" t="n">
        <v>0.1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8.659778</v>
      </c>
      <c r="J65" s="56" t="n">
        <v>0.15</v>
      </c>
      <c r="L65" s="73" t="n">
        <v>4010.1696</v>
      </c>
      <c r="M65" s="74" t="n">
        <v>32.7269</v>
      </c>
      <c r="N65" s="74" t="n">
        <v>36.618</v>
      </c>
      <c r="O65" s="74" t="n">
        <v>37.0454</v>
      </c>
      <c r="P65" s="74" t="n">
        <v>530.69</v>
      </c>
      <c r="Q65" s="74" t="n">
        <v>8.664016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6.938984</v>
      </c>
      <c r="J66" s="62" t="n">
        <v>0.13</v>
      </c>
      <c r="L66" s="75" t="n">
        <v>2062.8376</v>
      </c>
      <c r="M66" s="76" t="n">
        <v>29.174</v>
      </c>
      <c r="N66" s="76" t="n">
        <v>35.0712</v>
      </c>
      <c r="O66" s="76" t="n">
        <v>35.4866</v>
      </c>
      <c r="P66" s="76" t="n">
        <v>441.91</v>
      </c>
      <c r="Q66" s="76" t="n">
        <v>7.000485</v>
      </c>
      <c r="R66" s="62" t="n">
        <v>0.1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6.181057</v>
      </c>
      <c r="J67" s="51" t="n">
        <v>0.11</v>
      </c>
      <c r="L67" s="71" t="n">
        <v>4441.3472</v>
      </c>
      <c r="M67" s="72" t="n">
        <v>42.5072</v>
      </c>
      <c r="N67" s="72" t="n">
        <v>43.0936</v>
      </c>
      <c r="O67" s="72" t="n">
        <v>43.9805</v>
      </c>
      <c r="P67" s="72" t="n">
        <v>369.04</v>
      </c>
      <c r="Q67" s="72" t="n">
        <v>6.11169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5.068672</v>
      </c>
      <c r="J68" s="56" t="n">
        <v>0.09</v>
      </c>
      <c r="L68" s="73" t="n">
        <v>2673.7968</v>
      </c>
      <c r="M68" s="74" t="n">
        <v>38.4167</v>
      </c>
      <c r="N68" s="74" t="n">
        <v>39.6117</v>
      </c>
      <c r="O68" s="74" t="n">
        <v>40.8821</v>
      </c>
      <c r="P68" s="74" t="n">
        <v>352.04</v>
      </c>
      <c r="Q68" s="74" t="n">
        <v>5.072765</v>
      </c>
      <c r="R68" s="56" t="n">
        <v>0.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4.249712</v>
      </c>
      <c r="J69" s="56" t="n">
        <v>0.08</v>
      </c>
      <c r="L69" s="73" t="n">
        <v>1468.0272</v>
      </c>
      <c r="M69" s="74" t="n">
        <v>34.5477</v>
      </c>
      <c r="N69" s="74" t="n">
        <v>37.3231</v>
      </c>
      <c r="O69" s="74" t="n">
        <v>38.5532</v>
      </c>
      <c r="P69" s="74" t="n">
        <v>310.49</v>
      </c>
      <c r="Q69" s="74" t="n">
        <v>4.207727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3.582609</v>
      </c>
      <c r="J70" s="62" t="n">
        <v>0.07</v>
      </c>
      <c r="L70" s="75" t="n">
        <v>739.7152</v>
      </c>
      <c r="M70" s="76" t="n">
        <v>31.2443</v>
      </c>
      <c r="N70" s="76" t="n">
        <v>35.746</v>
      </c>
      <c r="O70" s="76" t="n">
        <v>36.8513</v>
      </c>
      <c r="P70" s="76" t="n">
        <v>250.98</v>
      </c>
      <c r="Q70" s="76" t="n">
        <v>3.59469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73.854103</v>
      </c>
      <c r="J71" s="51" t="n">
        <v>1.6</v>
      </c>
      <c r="L71" s="71" t="n">
        <v>29838.1104</v>
      </c>
      <c r="M71" s="72" t="n">
        <v>43.9232</v>
      </c>
      <c r="N71" s="72" t="n">
        <v>46.9577</v>
      </c>
      <c r="O71" s="72" t="n">
        <v>48.0989</v>
      </c>
      <c r="P71" s="72" t="n">
        <v>6205.99</v>
      </c>
      <c r="Q71" s="72" t="n">
        <v>74.160156</v>
      </c>
      <c r="R71" s="51" t="n">
        <v>1.7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65.086503</v>
      </c>
      <c r="J72" s="56" t="n">
        <v>1.59</v>
      </c>
      <c r="L72" s="73" t="n">
        <v>18366.2432</v>
      </c>
      <c r="M72" s="74" t="n">
        <v>41.2964</v>
      </c>
      <c r="N72" s="74" t="n">
        <v>44.511</v>
      </c>
      <c r="O72" s="74" t="n">
        <v>45.7555</v>
      </c>
      <c r="P72" s="74" t="n">
        <v>5559.47</v>
      </c>
      <c r="Q72" s="74" t="n">
        <v>65.559923</v>
      </c>
      <c r="R72" s="56" t="n">
        <v>1.5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58.680891</v>
      </c>
      <c r="J73" s="56" t="n">
        <v>1.34</v>
      </c>
      <c r="L73" s="73" t="n">
        <v>11315.728</v>
      </c>
      <c r="M73" s="74" t="n">
        <v>38.3675</v>
      </c>
      <c r="N73" s="74" t="n">
        <v>42.4848</v>
      </c>
      <c r="O73" s="74" t="n">
        <v>43.6937</v>
      </c>
      <c r="P73" s="74" t="n">
        <v>5398.78</v>
      </c>
      <c r="Q73" s="74" t="n">
        <v>59.386414</v>
      </c>
      <c r="R73" s="56" t="n">
        <v>1.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52.307868</v>
      </c>
      <c r="J74" s="62" t="n">
        <v>1.33</v>
      </c>
      <c r="L74" s="75" t="n">
        <v>6868.84</v>
      </c>
      <c r="M74" s="76" t="n">
        <v>35.2207</v>
      </c>
      <c r="N74" s="76" t="n">
        <v>41.1184</v>
      </c>
      <c r="O74" s="76" t="n">
        <v>42.217</v>
      </c>
      <c r="P74" s="76" t="n">
        <v>4503.58</v>
      </c>
      <c r="Q74" s="76" t="n">
        <v>52.593804</v>
      </c>
      <c r="R74" s="62" t="n">
        <v>1.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61.176562</v>
      </c>
      <c r="J75" s="51" t="n">
        <v>1.59</v>
      </c>
      <c r="L75" s="71" t="n">
        <v>19771.184</v>
      </c>
      <c r="M75" s="72" t="n">
        <v>44.157</v>
      </c>
      <c r="N75" s="72" t="n">
        <v>48.3226</v>
      </c>
      <c r="O75" s="72" t="n">
        <v>48.9504</v>
      </c>
      <c r="P75" s="72" t="n">
        <v>5399.33</v>
      </c>
      <c r="Q75" s="72" t="n">
        <v>60.997538</v>
      </c>
      <c r="R75" s="51" t="n">
        <v>1.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54.596302</v>
      </c>
      <c r="J76" s="56" t="n">
        <v>1.43</v>
      </c>
      <c r="L76" s="73" t="n">
        <v>11086.1576</v>
      </c>
      <c r="M76" s="74" t="n">
        <v>41.9094</v>
      </c>
      <c r="N76" s="74" t="n">
        <v>46.2258</v>
      </c>
      <c r="O76" s="74" t="n">
        <v>46.8166</v>
      </c>
      <c r="P76" s="74" t="n">
        <v>4569.52</v>
      </c>
      <c r="Q76" s="74" t="n">
        <v>54.661445</v>
      </c>
      <c r="R76" s="56" t="n">
        <v>1.2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50.225456</v>
      </c>
      <c r="J77" s="56" t="n">
        <v>1.45</v>
      </c>
      <c r="L77" s="73" t="n">
        <v>6344.0048</v>
      </c>
      <c r="M77" s="74" t="n">
        <v>39.5125</v>
      </c>
      <c r="N77" s="74" t="n">
        <v>44.3114</v>
      </c>
      <c r="O77" s="74" t="n">
        <v>44.8851</v>
      </c>
      <c r="P77" s="74" t="n">
        <v>4368.23</v>
      </c>
      <c r="Q77" s="74" t="n">
        <v>50.172001</v>
      </c>
      <c r="R77" s="56" t="n">
        <v>1.2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46.423148</v>
      </c>
      <c r="J78" s="62" t="n">
        <v>1.31</v>
      </c>
      <c r="L78" s="75" t="n">
        <v>3653.4776</v>
      </c>
      <c r="M78" s="76" t="n">
        <v>36.88</v>
      </c>
      <c r="N78" s="76" t="n">
        <v>42.7964</v>
      </c>
      <c r="O78" s="76" t="n">
        <v>43.2692</v>
      </c>
      <c r="P78" s="76" t="n">
        <v>4517.82</v>
      </c>
      <c r="Q78" s="76" t="n">
        <v>46.938604</v>
      </c>
      <c r="R78" s="62" t="n">
        <v>1.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63.248017</v>
      </c>
      <c r="J79" s="51" t="n">
        <v>1.74</v>
      </c>
      <c r="L79" s="71" t="n">
        <v>21811.524</v>
      </c>
      <c r="M79" s="72" t="n">
        <v>44.5452</v>
      </c>
      <c r="N79" s="72" t="n">
        <v>47.7037</v>
      </c>
      <c r="O79" s="72" t="n">
        <v>48.5698</v>
      </c>
      <c r="P79" s="72" t="n">
        <v>5409.13</v>
      </c>
      <c r="Q79" s="72" t="n">
        <v>63.409914</v>
      </c>
      <c r="R79" s="51" t="n">
        <v>1.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56.286781</v>
      </c>
      <c r="J80" s="56" t="n">
        <v>1.39</v>
      </c>
      <c r="L80" s="73" t="n">
        <v>13108.2224</v>
      </c>
      <c r="M80" s="74" t="n">
        <v>42.1725</v>
      </c>
      <c r="N80" s="74" t="n">
        <v>45.4659</v>
      </c>
      <c r="O80" s="74" t="n">
        <v>46.3698</v>
      </c>
      <c r="P80" s="74" t="n">
        <v>4932.67</v>
      </c>
      <c r="Q80" s="74" t="n">
        <v>56.417964</v>
      </c>
      <c r="R80" s="56" t="n">
        <v>1.3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51.66682</v>
      </c>
      <c r="J81" s="56" t="n">
        <v>1.37</v>
      </c>
      <c r="L81" s="73" t="n">
        <v>7948.0272</v>
      </c>
      <c r="M81" s="74" t="n">
        <v>39.4818</v>
      </c>
      <c r="N81" s="74" t="n">
        <v>43.4721</v>
      </c>
      <c r="O81" s="74" t="n">
        <v>44.4233</v>
      </c>
      <c r="P81" s="74" t="n">
        <v>4478.25</v>
      </c>
      <c r="Q81" s="74" t="n">
        <v>51.872566</v>
      </c>
      <c r="R81" s="56" t="n">
        <v>1.2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47.910385</v>
      </c>
      <c r="J82" s="62" t="n">
        <v>1.41</v>
      </c>
      <c r="L82" s="75" t="n">
        <v>4809.7272</v>
      </c>
      <c r="M82" s="76" t="n">
        <v>36.5521</v>
      </c>
      <c r="N82" s="76" t="n">
        <v>42.0171</v>
      </c>
      <c r="O82" s="76" t="n">
        <v>42.9152</v>
      </c>
      <c r="P82" s="76" t="n">
        <v>4291.31</v>
      </c>
      <c r="Q82" s="76" t="n">
        <v>48.552034</v>
      </c>
      <c r="R82" s="62" t="n">
        <v>1.1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37.776417</v>
      </c>
      <c r="J83" s="51" t="n">
        <v>0.68</v>
      </c>
      <c r="L83" s="71" t="n">
        <v>22618.9504</v>
      </c>
      <c r="M83" s="72" t="n">
        <v>42.03</v>
      </c>
      <c r="N83" s="72" t="n">
        <v>43.8272</v>
      </c>
      <c r="O83" s="72" t="n">
        <v>44.4231</v>
      </c>
      <c r="P83" s="72" t="n">
        <v>2560.02</v>
      </c>
      <c r="Q83" s="72" t="n">
        <v>38.022656</v>
      </c>
      <c r="R83" s="51" t="n">
        <v>0.7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30.508134</v>
      </c>
      <c r="J84" s="56" t="n">
        <v>0.58</v>
      </c>
      <c r="L84" s="73" t="n">
        <v>13099.0728</v>
      </c>
      <c r="M84" s="74" t="n">
        <v>38.5245</v>
      </c>
      <c r="N84" s="74" t="n">
        <v>40.6794</v>
      </c>
      <c r="O84" s="74" t="n">
        <v>40.952</v>
      </c>
      <c r="P84" s="74" t="n">
        <v>2112.19</v>
      </c>
      <c r="Q84" s="74" t="n">
        <v>30.831759</v>
      </c>
      <c r="R84" s="56" t="n">
        <v>0.5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25.142207</v>
      </c>
      <c r="J85" s="56" t="n">
        <v>0.5</v>
      </c>
      <c r="L85" s="73" t="n">
        <v>7540.8024</v>
      </c>
      <c r="M85" s="74" t="n">
        <v>35.3892</v>
      </c>
      <c r="N85" s="74" t="n">
        <v>38.1067</v>
      </c>
      <c r="O85" s="74" t="n">
        <v>38.1662</v>
      </c>
      <c r="P85" s="74" t="n">
        <v>1786.75</v>
      </c>
      <c r="Q85" s="74" t="n">
        <v>25.502874</v>
      </c>
      <c r="R85" s="56" t="n">
        <v>0.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21.365025</v>
      </c>
      <c r="J86" s="62" t="n">
        <v>0.44</v>
      </c>
      <c r="L86" s="75" t="n">
        <v>4401.4008</v>
      </c>
      <c r="M86" s="76" t="n">
        <v>32.451</v>
      </c>
      <c r="N86" s="76" t="n">
        <v>36.1746</v>
      </c>
      <c r="O86" s="76" t="n">
        <v>36.1316</v>
      </c>
      <c r="P86" s="76" t="n">
        <v>1800.57</v>
      </c>
      <c r="Q86" s="76" t="n">
        <v>21.45175</v>
      </c>
      <c r="R86" s="62" t="n">
        <v>0.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61.80228</v>
      </c>
      <c r="J87" s="51" t="n">
        <v>1.23</v>
      </c>
      <c r="L87" s="71" t="n">
        <v>22760.4653</v>
      </c>
      <c r="M87" s="72" t="n">
        <v>45.0352</v>
      </c>
      <c r="N87" s="72" t="n">
        <v>46.7005</v>
      </c>
      <c r="O87" s="72" t="n">
        <v>47.0859</v>
      </c>
      <c r="P87" s="72" t="n">
        <v>4531.19</v>
      </c>
      <c r="Q87" s="72" t="n">
        <v>62.14236</v>
      </c>
      <c r="R87" s="51" t="n">
        <v>1.2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53.66517</v>
      </c>
      <c r="J88" s="56" t="n">
        <v>1.1</v>
      </c>
      <c r="L88" s="73" t="n">
        <v>15207.0701</v>
      </c>
      <c r="M88" s="74" t="n">
        <v>41.0385</v>
      </c>
      <c r="N88" s="74" t="n">
        <v>43.2375</v>
      </c>
      <c r="O88" s="74" t="n">
        <v>43.5046</v>
      </c>
      <c r="P88" s="74" t="n">
        <v>4030.68</v>
      </c>
      <c r="Q88" s="74" t="n">
        <v>54.078327</v>
      </c>
      <c r="R88" s="56" t="n">
        <v>1.1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47.244565</v>
      </c>
      <c r="J89" s="56" t="n">
        <v>1.04</v>
      </c>
      <c r="L89" s="73" t="n">
        <v>9899.8176</v>
      </c>
      <c r="M89" s="74" t="n">
        <v>37.2273</v>
      </c>
      <c r="N89" s="74" t="n">
        <v>40.6281</v>
      </c>
      <c r="O89" s="74" t="n">
        <v>40.6057</v>
      </c>
      <c r="P89" s="74" t="n">
        <v>4037.2</v>
      </c>
      <c r="Q89" s="74" t="n">
        <v>47.474695</v>
      </c>
      <c r="R89" s="56" t="n">
        <v>1.1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42.370793</v>
      </c>
      <c r="J90" s="62" t="n">
        <v>0.94</v>
      </c>
      <c r="L90" s="75" t="n">
        <v>6447.8256</v>
      </c>
      <c r="M90" s="76" t="n">
        <v>33.5798</v>
      </c>
      <c r="N90" s="76" t="n">
        <v>38.8901</v>
      </c>
      <c r="O90" s="76" t="n">
        <v>38.7115</v>
      </c>
      <c r="P90" s="76" t="n">
        <v>3497.57</v>
      </c>
      <c r="Q90" s="76" t="n">
        <v>42.332405</v>
      </c>
      <c r="R90" s="62" t="n">
        <v>0.9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47.591687</v>
      </c>
      <c r="J91" s="51" t="n">
        <v>1.03</v>
      </c>
      <c r="L91" s="71" t="n">
        <v>33683.9688</v>
      </c>
      <c r="M91" s="72" t="n">
        <v>46.7317</v>
      </c>
      <c r="N91" s="72" t="n">
        <v>45.574</v>
      </c>
      <c r="O91" s="72" t="n">
        <v>45.6574</v>
      </c>
      <c r="P91" s="72" t="n">
        <v>3896.89</v>
      </c>
      <c r="Q91" s="72" t="n">
        <v>47.701697</v>
      </c>
      <c r="R91" s="51" t="n">
        <v>1.0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42.637507</v>
      </c>
      <c r="J92" s="56" t="n">
        <v>1.05</v>
      </c>
      <c r="L92" s="73" t="n">
        <v>25172.2912</v>
      </c>
      <c r="M92" s="74" t="n">
        <v>42.3505</v>
      </c>
      <c r="N92" s="74" t="n">
        <v>41.0235</v>
      </c>
      <c r="O92" s="74" t="n">
        <v>41.2505</v>
      </c>
      <c r="P92" s="74" t="n">
        <v>3116.14</v>
      </c>
      <c r="Q92" s="74" t="n">
        <v>43.077924</v>
      </c>
      <c r="R92" s="56" t="n">
        <v>0.8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39.419648</v>
      </c>
      <c r="J93" s="56" t="n">
        <v>0.9</v>
      </c>
      <c r="L93" s="73" t="n">
        <v>19164.6456</v>
      </c>
      <c r="M93" s="74" t="n">
        <v>37.7307</v>
      </c>
      <c r="N93" s="74" t="n">
        <v>38.7703</v>
      </c>
      <c r="O93" s="74" t="n">
        <v>38.9041</v>
      </c>
      <c r="P93" s="74" t="n">
        <v>3101.93</v>
      </c>
      <c r="Q93" s="74" t="n">
        <v>39.840845</v>
      </c>
      <c r="R93" s="56" t="n">
        <v>0.8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37.007639</v>
      </c>
      <c r="J94" s="62" t="n">
        <v>0.84</v>
      </c>
      <c r="L94" s="75" t="n">
        <v>14345.8136</v>
      </c>
      <c r="M94" s="76" t="n">
        <v>32.8818</v>
      </c>
      <c r="N94" s="76" t="n">
        <v>37.6654</v>
      </c>
      <c r="O94" s="76" t="n">
        <v>37.205</v>
      </c>
      <c r="P94" s="76" t="n">
        <v>2723.43</v>
      </c>
      <c r="Q94" s="76" t="n">
        <v>37.090119</v>
      </c>
      <c r="R94" s="62" t="n">
        <v>0.7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46.064822</v>
      </c>
      <c r="J95" s="51" t="n">
        <v>1.05</v>
      </c>
      <c r="L95" s="71" t="n">
        <v>5171.2045</v>
      </c>
      <c r="M95" s="72" t="n">
        <v>50.8002</v>
      </c>
      <c r="N95" s="72" t="n">
        <v>53.0656</v>
      </c>
      <c r="O95" s="72" t="n">
        <v>54.0719</v>
      </c>
      <c r="P95" s="72" t="n">
        <v>3864.51</v>
      </c>
      <c r="Q95" s="72" t="n">
        <v>46.195292</v>
      </c>
      <c r="R95" s="51" t="n">
        <v>1.0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43.089724</v>
      </c>
      <c r="J96" s="56" t="n">
        <v>1.07</v>
      </c>
      <c r="L96" s="73" t="n">
        <v>3523.711</v>
      </c>
      <c r="M96" s="74" t="n">
        <v>46.9883</v>
      </c>
      <c r="N96" s="74" t="n">
        <v>49.6211</v>
      </c>
      <c r="O96" s="74" t="n">
        <v>50.4887</v>
      </c>
      <c r="P96" s="74" t="n">
        <v>3645.32</v>
      </c>
      <c r="Q96" s="74" t="n">
        <v>43.346824</v>
      </c>
      <c r="R96" s="56" t="n">
        <v>1.0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40.889464</v>
      </c>
      <c r="J97" s="56" t="n">
        <v>1.04</v>
      </c>
      <c r="L97" s="73" t="n">
        <v>2409.4854</v>
      </c>
      <c r="M97" s="74" t="n">
        <v>43.3214</v>
      </c>
      <c r="N97" s="74" t="n">
        <v>46.6682</v>
      </c>
      <c r="O97" s="74" t="n">
        <v>47.9375</v>
      </c>
      <c r="P97" s="74" t="n">
        <v>3488.62</v>
      </c>
      <c r="Q97" s="74" t="n">
        <v>41.278365</v>
      </c>
      <c r="R97" s="56" t="n">
        <v>0.9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39.223586</v>
      </c>
      <c r="J98" s="62" t="n">
        <v>1</v>
      </c>
      <c r="L98" s="75" t="n">
        <v>1614.2816</v>
      </c>
      <c r="M98" s="76" t="n">
        <v>39.2646</v>
      </c>
      <c r="N98" s="76" t="n">
        <v>44.7073</v>
      </c>
      <c r="O98" s="76" t="n">
        <v>45.7967</v>
      </c>
      <c r="P98" s="76" t="n">
        <v>3698.47</v>
      </c>
      <c r="Q98" s="76" t="n">
        <v>39.409469</v>
      </c>
      <c r="R98" s="62" t="n">
        <v>1.0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841292836135</v>
      </c>
      <c r="J106" s="77" t="n">
        <f aca="false">GEOMEAN(J3:J98)</f>
        <v>0.943149257832417</v>
      </c>
      <c r="Q106" s="77" t="n">
        <f aca="false">GEOMEAN(Q3:Q98)</f>
        <v>41.0104786686531</v>
      </c>
      <c r="R106" s="77" t="n">
        <f aca="false">GEOMEAN(R3:R98)</f>
        <v>0.9003618198542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1425190235</v>
      </c>
      <c r="R107" s="78" t="n">
        <f aca="false">R106/J106</f>
        <v>0.9546334393810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7789150305556</v>
      </c>
      <c r="J108" s="77" t="n">
        <f aca="false">SUM(J3:J98)</f>
        <v>145.29</v>
      </c>
      <c r="Q108" s="77" t="n">
        <f aca="false">SUM(Q3:Q98)/3600</f>
        <v>1.58481083388889</v>
      </c>
      <c r="R108" s="77" t="n">
        <f aca="false">SUM(R3:R98)</f>
        <v>134.2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0646649386388</v>
      </c>
      <c r="J113" s="77" t="n">
        <f aca="false">GEOMEAN(J3:J82)</f>
        <v>0.958289757725768</v>
      </c>
      <c r="Q113" s="77" t="n">
        <f aca="false">GEOMEAN(Q3:Q82)</f>
        <v>41.2168838207938</v>
      </c>
      <c r="R113" s="77" t="n">
        <f aca="false">GEOMEAN(R3:R82)</f>
        <v>0.90669351848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70680930631</v>
      </c>
      <c r="R114" s="78" t="n">
        <f aca="false">R113/J113</f>
        <v>0.9461579978065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42.666586</v>
      </c>
      <c r="J3" s="51" t="n">
        <v>5.2</v>
      </c>
      <c r="L3" s="49" t="n">
        <v>12968.3072</v>
      </c>
      <c r="M3" s="50" t="n">
        <v>41.7826</v>
      </c>
      <c r="N3" s="50" t="n">
        <v>41.625</v>
      </c>
      <c r="O3" s="50" t="n">
        <v>44.3633</v>
      </c>
      <c r="P3" s="50" t="n">
        <v>18193.64</v>
      </c>
      <c r="Q3" s="50" t="n">
        <v>42.911147</v>
      </c>
      <c r="R3" s="52" t="n">
        <v>5.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34.994376</v>
      </c>
      <c r="J4" s="56" t="n">
        <v>4.43</v>
      </c>
      <c r="L4" s="54" t="n">
        <v>5259.744</v>
      </c>
      <c r="M4" s="55" t="n">
        <v>39.2135</v>
      </c>
      <c r="N4" s="55" t="n">
        <v>39.8522</v>
      </c>
      <c r="O4" s="55" t="n">
        <v>42.3706</v>
      </c>
      <c r="P4" s="55" t="n">
        <v>15788.13</v>
      </c>
      <c r="Q4" s="55" t="n">
        <v>34.920268</v>
      </c>
      <c r="R4" s="57" t="n">
        <v>4.3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30.560078</v>
      </c>
      <c r="J5" s="56" t="n">
        <v>3.86</v>
      </c>
      <c r="L5" s="54" t="n">
        <v>2528.1072</v>
      </c>
      <c r="M5" s="55" t="n">
        <v>36.6025</v>
      </c>
      <c r="N5" s="55" t="n">
        <v>38.4817</v>
      </c>
      <c r="O5" s="55" t="n">
        <v>40.85</v>
      </c>
      <c r="P5" s="55" t="n">
        <v>14099.14</v>
      </c>
      <c r="Q5" s="55" t="n">
        <v>30.57463</v>
      </c>
      <c r="R5" s="57" t="n">
        <v>3.9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27.347471</v>
      </c>
      <c r="J6" s="62" t="n">
        <v>3.52</v>
      </c>
      <c r="L6" s="60" t="n">
        <v>1312.976</v>
      </c>
      <c r="M6" s="61" t="n">
        <v>33.9127</v>
      </c>
      <c r="N6" s="61" t="n">
        <v>37.4221</v>
      </c>
      <c r="O6" s="61" t="n">
        <v>39.7511</v>
      </c>
      <c r="P6" s="61" t="n">
        <v>13049.53</v>
      </c>
      <c r="Q6" s="61" t="n">
        <v>27.50835</v>
      </c>
      <c r="R6" s="63" t="n">
        <v>3.6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59.818789</v>
      </c>
      <c r="J7" s="51" t="n">
        <v>8.09</v>
      </c>
      <c r="L7" s="49" t="n">
        <v>32497.0752</v>
      </c>
      <c r="M7" s="50" t="n">
        <v>40.2335</v>
      </c>
      <c r="N7" s="50" t="n">
        <v>45.0458</v>
      </c>
      <c r="O7" s="50" t="n">
        <v>44.8152</v>
      </c>
      <c r="P7" s="50" t="n">
        <v>28882.53</v>
      </c>
      <c r="Q7" s="50" t="n">
        <v>59.953012</v>
      </c>
      <c r="R7" s="52" t="n">
        <v>8.0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47.242156</v>
      </c>
      <c r="J8" s="56" t="n">
        <v>6.64</v>
      </c>
      <c r="L8" s="54" t="n">
        <v>15609.2416</v>
      </c>
      <c r="M8" s="55" t="n">
        <v>37.1881</v>
      </c>
      <c r="N8" s="55" t="n">
        <v>43.0315</v>
      </c>
      <c r="O8" s="55" t="n">
        <v>43.374</v>
      </c>
      <c r="P8" s="55" t="n">
        <v>23446.85</v>
      </c>
      <c r="Q8" s="55" t="n">
        <v>47.202418</v>
      </c>
      <c r="R8" s="57" t="n">
        <v>6.5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40.214161</v>
      </c>
      <c r="J9" s="56" t="n">
        <v>5.93</v>
      </c>
      <c r="L9" s="54" t="n">
        <v>8199.696</v>
      </c>
      <c r="M9" s="55" t="n">
        <v>34.1978</v>
      </c>
      <c r="N9" s="55" t="n">
        <v>41.339</v>
      </c>
      <c r="O9" s="55" t="n">
        <v>42.0085</v>
      </c>
      <c r="P9" s="55" t="n">
        <v>20927.36</v>
      </c>
      <c r="Q9" s="55" t="n">
        <v>40.451728</v>
      </c>
      <c r="R9" s="57" t="n">
        <v>5.8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36.646712</v>
      </c>
      <c r="J10" s="62" t="n">
        <v>5.13</v>
      </c>
      <c r="L10" s="60" t="n">
        <v>4598.3248</v>
      </c>
      <c r="M10" s="61" t="n">
        <v>31.4402</v>
      </c>
      <c r="N10" s="61" t="n">
        <v>40.1413</v>
      </c>
      <c r="O10" s="61" t="n">
        <v>40.9548</v>
      </c>
      <c r="P10" s="61" t="n">
        <v>19105.54</v>
      </c>
      <c r="Q10" s="61" t="n">
        <v>36.739452</v>
      </c>
      <c r="R10" s="63" t="n">
        <v>5.3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176.626017</v>
      </c>
      <c r="J11" s="51" t="n">
        <v>23.44</v>
      </c>
      <c r="L11" s="49" t="n">
        <v>215624.6912</v>
      </c>
      <c r="M11" s="50" t="n">
        <v>39.16</v>
      </c>
      <c r="N11" s="50" t="n">
        <v>39.2216</v>
      </c>
      <c r="O11" s="50" t="n">
        <v>37.7476</v>
      </c>
      <c r="P11" s="50" t="n">
        <v>86165.02</v>
      </c>
      <c r="Q11" s="50" t="n">
        <v>176.670707</v>
      </c>
      <c r="R11" s="52" t="n">
        <v>23.9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149.121754</v>
      </c>
      <c r="J12" s="56" t="n">
        <v>19.8</v>
      </c>
      <c r="L12" s="54" t="n">
        <v>99832.7312</v>
      </c>
      <c r="M12" s="55" t="n">
        <v>33.6599</v>
      </c>
      <c r="N12" s="55" t="n">
        <v>37.9097</v>
      </c>
      <c r="O12" s="55" t="n">
        <v>36.4782</v>
      </c>
      <c r="P12" s="55" t="n">
        <v>71848.44</v>
      </c>
      <c r="Q12" s="55" t="n">
        <v>149.631758</v>
      </c>
      <c r="R12" s="57" t="n">
        <v>19.9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107.758574</v>
      </c>
      <c r="J13" s="56" t="n">
        <v>12.64</v>
      </c>
      <c r="L13" s="54" t="n">
        <v>29222.0256</v>
      </c>
      <c r="M13" s="55" t="n">
        <v>29.5052</v>
      </c>
      <c r="N13" s="55" t="n">
        <v>36.7357</v>
      </c>
      <c r="O13" s="55" t="n">
        <v>35.4148</v>
      </c>
      <c r="P13" s="55" t="n">
        <v>46500.31</v>
      </c>
      <c r="Q13" s="55" t="n">
        <v>107.771294</v>
      </c>
      <c r="R13" s="57" t="n">
        <v>12.9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72.411689</v>
      </c>
      <c r="J14" s="62" t="n">
        <v>9.15</v>
      </c>
      <c r="L14" s="60" t="n">
        <v>7107.0192</v>
      </c>
      <c r="M14" s="61" t="n">
        <v>27.8865</v>
      </c>
      <c r="N14" s="61" t="n">
        <v>35.806</v>
      </c>
      <c r="O14" s="61" t="n">
        <v>34.5624</v>
      </c>
      <c r="P14" s="61" t="n">
        <v>33371.35</v>
      </c>
      <c r="Q14" s="61" t="n">
        <v>72.586888</v>
      </c>
      <c r="R14" s="63" t="n">
        <v>9.2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92.250889</v>
      </c>
      <c r="J15" s="51" t="n">
        <v>14.05</v>
      </c>
      <c r="L15" s="49" t="n">
        <v>23043.6176</v>
      </c>
      <c r="M15" s="50" t="n">
        <v>41.529</v>
      </c>
      <c r="N15" s="50" t="n">
        <v>46.6661</v>
      </c>
      <c r="O15" s="50" t="n">
        <v>46.3678</v>
      </c>
      <c r="P15" s="50" t="n">
        <v>50313.77</v>
      </c>
      <c r="Q15" s="50" t="n">
        <v>92.23806</v>
      </c>
      <c r="R15" s="52" t="n">
        <v>13.9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72.211188</v>
      </c>
      <c r="J16" s="56" t="n">
        <v>10.91</v>
      </c>
      <c r="L16" s="54" t="n">
        <v>5827.9248</v>
      </c>
      <c r="M16" s="55" t="n">
        <v>40.1403</v>
      </c>
      <c r="N16" s="55" t="n">
        <v>45.8397</v>
      </c>
      <c r="O16" s="55" t="n">
        <v>45.6696</v>
      </c>
      <c r="P16" s="55" t="n">
        <v>37965.56</v>
      </c>
      <c r="Q16" s="55" t="n">
        <v>72.349894</v>
      </c>
      <c r="R16" s="57" t="n">
        <v>10.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65.415736</v>
      </c>
      <c r="J17" s="56" t="n">
        <v>9.53</v>
      </c>
      <c r="L17" s="54" t="n">
        <v>2415.944</v>
      </c>
      <c r="M17" s="55" t="n">
        <v>38.8345</v>
      </c>
      <c r="N17" s="55" t="n">
        <v>45.1885</v>
      </c>
      <c r="O17" s="55" t="n">
        <v>45.1357</v>
      </c>
      <c r="P17" s="55" t="n">
        <v>33144.86</v>
      </c>
      <c r="Q17" s="55" t="n">
        <v>65.144027</v>
      </c>
      <c r="R17" s="57" t="n">
        <v>9.2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60.868567</v>
      </c>
      <c r="J18" s="62" t="n">
        <v>8.44</v>
      </c>
      <c r="L18" s="60" t="n">
        <v>1170.192</v>
      </c>
      <c r="M18" s="61" t="n">
        <v>37.0716</v>
      </c>
      <c r="N18" s="61" t="n">
        <v>44.7374</v>
      </c>
      <c r="O18" s="61" t="n">
        <v>44.7874</v>
      </c>
      <c r="P18" s="61" t="n">
        <v>30543.94</v>
      </c>
      <c r="Q18" s="61" t="n">
        <v>60.226534</v>
      </c>
      <c r="R18" s="63" t="n">
        <v>8.4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39.363721</v>
      </c>
      <c r="J19" s="51" t="n">
        <v>4.92</v>
      </c>
      <c r="L19" s="71" t="n">
        <v>4684.2752</v>
      </c>
      <c r="M19" s="72" t="n">
        <v>41.7388</v>
      </c>
      <c r="N19" s="72" t="n">
        <v>43.6015</v>
      </c>
      <c r="O19" s="72" t="n">
        <v>45.472</v>
      </c>
      <c r="P19" s="72" t="n">
        <v>18051.16</v>
      </c>
      <c r="Q19" s="72" t="n">
        <v>39.44026</v>
      </c>
      <c r="R19" s="51" t="n">
        <v>5.0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34.157198</v>
      </c>
      <c r="J20" s="56" t="n">
        <v>4.23</v>
      </c>
      <c r="L20" s="73" t="n">
        <v>2168.5584</v>
      </c>
      <c r="M20" s="74" t="n">
        <v>39.8326</v>
      </c>
      <c r="N20" s="74" t="n">
        <v>42.1976</v>
      </c>
      <c r="O20" s="74" t="n">
        <v>43.5286</v>
      </c>
      <c r="P20" s="74" t="n">
        <v>15603.74</v>
      </c>
      <c r="Q20" s="74" t="n">
        <v>34.038118</v>
      </c>
      <c r="R20" s="56" t="n">
        <v>4.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30.808197</v>
      </c>
      <c r="J21" s="56" t="n">
        <v>3.53</v>
      </c>
      <c r="L21" s="73" t="n">
        <v>1062.0128</v>
      </c>
      <c r="M21" s="74" t="n">
        <v>37.4856</v>
      </c>
      <c r="N21" s="74" t="n">
        <v>40.9799</v>
      </c>
      <c r="O21" s="74" t="n">
        <v>42.1615</v>
      </c>
      <c r="P21" s="74" t="n">
        <v>13405.36</v>
      </c>
      <c r="Q21" s="74" t="n">
        <v>30.629545</v>
      </c>
      <c r="R21" s="56" t="n">
        <v>3.7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28.157291</v>
      </c>
      <c r="J22" s="62" t="n">
        <v>3.49</v>
      </c>
      <c r="L22" s="75" t="n">
        <v>539.3936</v>
      </c>
      <c r="M22" s="76" t="n">
        <v>35.0924</v>
      </c>
      <c r="N22" s="76" t="n">
        <v>40.1171</v>
      </c>
      <c r="O22" s="76" t="n">
        <v>41.3274</v>
      </c>
      <c r="P22" s="76" t="n">
        <v>12616.4</v>
      </c>
      <c r="Q22" s="76" t="n">
        <v>28.063579</v>
      </c>
      <c r="R22" s="62" t="n">
        <v>3.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40.779458</v>
      </c>
      <c r="J23" s="51" t="n">
        <v>4.5</v>
      </c>
      <c r="L23" s="71" t="n">
        <v>7561.78</v>
      </c>
      <c r="M23" s="72" t="n">
        <v>40.1407</v>
      </c>
      <c r="N23" s="72" t="n">
        <v>42.4826</v>
      </c>
      <c r="O23" s="72" t="n">
        <v>43.9256</v>
      </c>
      <c r="P23" s="72" t="n">
        <v>16143.39</v>
      </c>
      <c r="Q23" s="72" t="n">
        <v>40.982668</v>
      </c>
      <c r="R23" s="51" t="n">
        <v>4.4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33.855574</v>
      </c>
      <c r="J24" s="56" t="n">
        <v>3.69</v>
      </c>
      <c r="L24" s="73" t="n">
        <v>3305.2808</v>
      </c>
      <c r="M24" s="74" t="n">
        <v>37.5864</v>
      </c>
      <c r="N24" s="74" t="n">
        <v>40.5518</v>
      </c>
      <c r="O24" s="74" t="n">
        <v>41.6052</v>
      </c>
      <c r="P24" s="74" t="n">
        <v>13352.62</v>
      </c>
      <c r="Q24" s="74" t="n">
        <v>33.77464</v>
      </c>
      <c r="R24" s="56" t="n">
        <v>3.7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30.189067</v>
      </c>
      <c r="J25" s="56" t="n">
        <v>3.29</v>
      </c>
      <c r="L25" s="73" t="n">
        <v>1528.4888</v>
      </c>
      <c r="M25" s="74" t="n">
        <v>34.9504</v>
      </c>
      <c r="N25" s="74" t="n">
        <v>38.9219</v>
      </c>
      <c r="O25" s="74" t="n">
        <v>40.027</v>
      </c>
      <c r="P25" s="74" t="n">
        <v>11582.76</v>
      </c>
      <c r="Q25" s="74" t="n">
        <v>30.204783</v>
      </c>
      <c r="R25" s="56" t="n">
        <v>3.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27.130977</v>
      </c>
      <c r="J26" s="62" t="n">
        <v>3.08</v>
      </c>
      <c r="L26" s="75" t="n">
        <v>713.8088</v>
      </c>
      <c r="M26" s="76" t="n">
        <v>32.4162</v>
      </c>
      <c r="N26" s="76" t="n">
        <v>37.7331</v>
      </c>
      <c r="O26" s="76" t="n">
        <v>39.116</v>
      </c>
      <c r="P26" s="76" t="n">
        <v>10877.58</v>
      </c>
      <c r="Q26" s="76" t="n">
        <v>27.012159</v>
      </c>
      <c r="R26" s="62" t="n">
        <v>3.0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76.440652</v>
      </c>
      <c r="J27" s="51" t="n">
        <v>10.87</v>
      </c>
      <c r="L27" s="71" t="n">
        <v>17929.5216</v>
      </c>
      <c r="M27" s="72" t="n">
        <v>38.5196</v>
      </c>
      <c r="N27" s="72" t="n">
        <v>40.0692</v>
      </c>
      <c r="O27" s="72" t="n">
        <v>43.7295</v>
      </c>
      <c r="P27" s="72" t="n">
        <v>39431.96</v>
      </c>
      <c r="Q27" s="72" t="n">
        <v>76.019332</v>
      </c>
      <c r="R27" s="51" t="n">
        <v>10.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53.547386</v>
      </c>
      <c r="J28" s="56" t="n">
        <v>8.38</v>
      </c>
      <c r="L28" s="73" t="n">
        <v>5662.4264</v>
      </c>
      <c r="M28" s="74" t="n">
        <v>36.8875</v>
      </c>
      <c r="N28" s="74" t="n">
        <v>39.0997</v>
      </c>
      <c r="O28" s="74" t="n">
        <v>41.9321</v>
      </c>
      <c r="P28" s="74" t="n">
        <v>29663.03</v>
      </c>
      <c r="Q28" s="74" t="n">
        <v>53.552312</v>
      </c>
      <c r="R28" s="56" t="n">
        <v>8.2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47.010871</v>
      </c>
      <c r="J29" s="56" t="n">
        <v>7.48</v>
      </c>
      <c r="L29" s="73" t="n">
        <v>2654.3568</v>
      </c>
      <c r="M29" s="74" t="n">
        <v>34.9563</v>
      </c>
      <c r="N29" s="74" t="n">
        <v>38.2478</v>
      </c>
      <c r="O29" s="74" t="n">
        <v>40.3261</v>
      </c>
      <c r="P29" s="74" t="n">
        <v>26718.91</v>
      </c>
      <c r="Q29" s="74" t="n">
        <v>47.031719</v>
      </c>
      <c r="R29" s="56" t="n">
        <v>7.4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43.239076</v>
      </c>
      <c r="J30" s="62" t="n">
        <v>6.76</v>
      </c>
      <c r="L30" s="75" t="n">
        <v>1360.5176</v>
      </c>
      <c r="M30" s="76" t="n">
        <v>32.7511</v>
      </c>
      <c r="N30" s="76" t="n">
        <v>37.5531</v>
      </c>
      <c r="O30" s="76" t="n">
        <v>39.1509</v>
      </c>
      <c r="P30" s="76" t="n">
        <v>24659.93</v>
      </c>
      <c r="Q30" s="76" t="n">
        <v>43.505303</v>
      </c>
      <c r="R30" s="62" t="n">
        <v>6.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91.627174</v>
      </c>
      <c r="J31" s="51" t="n">
        <v>12.65</v>
      </c>
      <c r="L31" s="71" t="n">
        <v>17017.0912</v>
      </c>
      <c r="M31" s="72" t="n">
        <v>39.2125</v>
      </c>
      <c r="N31" s="72" t="n">
        <v>43.9238</v>
      </c>
      <c r="O31" s="72" t="n">
        <v>45.1759</v>
      </c>
      <c r="P31" s="72" t="n">
        <v>45941.36</v>
      </c>
      <c r="Q31" s="72" t="n">
        <v>91.377478</v>
      </c>
      <c r="R31" s="51" t="n">
        <v>12.7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72.251394</v>
      </c>
      <c r="J32" s="56" t="n">
        <v>10.2</v>
      </c>
      <c r="L32" s="73" t="n">
        <v>5930.2024</v>
      </c>
      <c r="M32" s="74" t="n">
        <v>37.5281</v>
      </c>
      <c r="N32" s="74" t="n">
        <v>42.6169</v>
      </c>
      <c r="O32" s="74" t="n">
        <v>43.1247</v>
      </c>
      <c r="P32" s="74" t="n">
        <v>37928.86</v>
      </c>
      <c r="Q32" s="74" t="n">
        <v>72.262168</v>
      </c>
      <c r="R32" s="56" t="n">
        <v>10.5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64.588379</v>
      </c>
      <c r="J33" s="56" t="n">
        <v>8.71</v>
      </c>
      <c r="L33" s="73" t="n">
        <v>2782.3184</v>
      </c>
      <c r="M33" s="74" t="n">
        <v>35.6698</v>
      </c>
      <c r="N33" s="74" t="n">
        <v>41.3239</v>
      </c>
      <c r="O33" s="74" t="n">
        <v>41.2169</v>
      </c>
      <c r="P33" s="74" t="n">
        <v>32316.81</v>
      </c>
      <c r="Q33" s="74" t="n">
        <v>64.666851</v>
      </c>
      <c r="R33" s="56" t="n">
        <v>8.9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60.438168</v>
      </c>
      <c r="J34" s="62" t="n">
        <v>8</v>
      </c>
      <c r="L34" s="75" t="n">
        <v>1460.556</v>
      </c>
      <c r="M34" s="76" t="n">
        <v>33.6677</v>
      </c>
      <c r="N34" s="76" t="n">
        <v>40.3523</v>
      </c>
      <c r="O34" s="76" t="n">
        <v>39.9151</v>
      </c>
      <c r="P34" s="76" t="n">
        <v>29097.88</v>
      </c>
      <c r="Q34" s="76" t="n">
        <v>60.108921</v>
      </c>
      <c r="R34" s="62" t="n">
        <v>8.0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129.545131</v>
      </c>
      <c r="J35" s="51" t="n">
        <v>14.8</v>
      </c>
      <c r="L35" s="71" t="n">
        <v>39502.172</v>
      </c>
      <c r="M35" s="72" t="n">
        <v>37.4544</v>
      </c>
      <c r="N35" s="72" t="n">
        <v>42.1987</v>
      </c>
      <c r="O35" s="72" t="n">
        <v>44.4307</v>
      </c>
      <c r="P35" s="72" t="n">
        <v>53484.04</v>
      </c>
      <c r="Q35" s="72" t="n">
        <v>129.733326</v>
      </c>
      <c r="R35" s="51" t="n">
        <v>14.8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77.633968</v>
      </c>
      <c r="J36" s="56" t="n">
        <v>9.57</v>
      </c>
      <c r="L36" s="73" t="n">
        <v>7232.2768</v>
      </c>
      <c r="M36" s="74" t="n">
        <v>35.3111</v>
      </c>
      <c r="N36" s="74" t="n">
        <v>40.8746</v>
      </c>
      <c r="O36" s="74" t="n">
        <v>43.235</v>
      </c>
      <c r="P36" s="74" t="n">
        <v>35302.21</v>
      </c>
      <c r="Q36" s="74" t="n">
        <v>77.524932</v>
      </c>
      <c r="R36" s="56" t="n">
        <v>9.8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67.254878</v>
      </c>
      <c r="J37" s="56" t="n">
        <v>8.31</v>
      </c>
      <c r="L37" s="73" t="n">
        <v>2242.5776</v>
      </c>
      <c r="M37" s="74" t="n">
        <v>33.8541</v>
      </c>
      <c r="N37" s="74" t="n">
        <v>39.6394</v>
      </c>
      <c r="O37" s="74" t="n">
        <v>42.1526</v>
      </c>
      <c r="P37" s="74" t="n">
        <v>29151.15</v>
      </c>
      <c r="Q37" s="74" t="n">
        <v>67.041788</v>
      </c>
      <c r="R37" s="56" t="n">
        <v>8.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64.176301</v>
      </c>
      <c r="J38" s="62" t="n">
        <v>7.85</v>
      </c>
      <c r="L38" s="75" t="n">
        <v>960.7784</v>
      </c>
      <c r="M38" s="76" t="n">
        <v>31.9482</v>
      </c>
      <c r="N38" s="76" t="n">
        <v>38.7057</v>
      </c>
      <c r="O38" s="76" t="n">
        <v>41.3024</v>
      </c>
      <c r="P38" s="76" t="n">
        <v>26806.38</v>
      </c>
      <c r="Q38" s="76" t="n">
        <v>64.266136</v>
      </c>
      <c r="R38" s="62" t="n">
        <v>7.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5.918589</v>
      </c>
      <c r="J39" s="51" t="n">
        <v>2.31</v>
      </c>
      <c r="L39" s="71" t="n">
        <v>3412.5448</v>
      </c>
      <c r="M39" s="72" t="n">
        <v>40.5503</v>
      </c>
      <c r="N39" s="72" t="n">
        <v>43.1402</v>
      </c>
      <c r="O39" s="72" t="n">
        <v>43.6918</v>
      </c>
      <c r="P39" s="72" t="n">
        <v>8727.2</v>
      </c>
      <c r="Q39" s="72" t="n">
        <v>15.904529</v>
      </c>
      <c r="R39" s="51" t="n">
        <v>2.4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12.888437</v>
      </c>
      <c r="J40" s="56" t="n">
        <v>1.85</v>
      </c>
      <c r="L40" s="73" t="n">
        <v>1649.216</v>
      </c>
      <c r="M40" s="74" t="n">
        <v>37.3695</v>
      </c>
      <c r="N40" s="74" t="n">
        <v>40.6769</v>
      </c>
      <c r="O40" s="74" t="n">
        <v>40.843</v>
      </c>
      <c r="P40" s="74" t="n">
        <v>7513.45</v>
      </c>
      <c r="Q40" s="74" t="n">
        <v>12.875508</v>
      </c>
      <c r="R40" s="56" t="n">
        <v>2.0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10.756425</v>
      </c>
      <c r="J41" s="56" t="n">
        <v>1.75</v>
      </c>
      <c r="L41" s="73" t="n">
        <v>808.004</v>
      </c>
      <c r="M41" s="74" t="n">
        <v>34.393</v>
      </c>
      <c r="N41" s="74" t="n">
        <v>38.5692</v>
      </c>
      <c r="O41" s="74" t="n">
        <v>38.4519</v>
      </c>
      <c r="P41" s="74" t="n">
        <v>5767.91</v>
      </c>
      <c r="Q41" s="74" t="n">
        <v>10.803228</v>
      </c>
      <c r="R41" s="56" t="n">
        <v>1.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9.408755</v>
      </c>
      <c r="J42" s="62" t="n">
        <v>1.51</v>
      </c>
      <c r="L42" s="75" t="n">
        <v>427.2832</v>
      </c>
      <c r="M42" s="76" t="n">
        <v>31.8575</v>
      </c>
      <c r="N42" s="76" t="n">
        <v>37.0863</v>
      </c>
      <c r="O42" s="76" t="n">
        <v>36.7784</v>
      </c>
      <c r="P42" s="76" t="n">
        <v>5192.99</v>
      </c>
      <c r="Q42" s="76" t="n">
        <v>9.357102</v>
      </c>
      <c r="R42" s="62" t="n">
        <v>1.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7.477839</v>
      </c>
      <c r="J43" s="51" t="n">
        <v>2.53</v>
      </c>
      <c r="L43" s="71" t="n">
        <v>3583.5936</v>
      </c>
      <c r="M43" s="72" t="n">
        <v>40.2932</v>
      </c>
      <c r="N43" s="72" t="n">
        <v>43.6544</v>
      </c>
      <c r="O43" s="72" t="n">
        <v>45.2148</v>
      </c>
      <c r="P43" s="72" t="n">
        <v>8732.93</v>
      </c>
      <c r="Q43" s="72" t="n">
        <v>17.535057</v>
      </c>
      <c r="R43" s="51" t="n">
        <v>2.4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4.446841</v>
      </c>
      <c r="J44" s="56" t="n">
        <v>2.38</v>
      </c>
      <c r="L44" s="73" t="n">
        <v>1687.0648</v>
      </c>
      <c r="M44" s="74" t="n">
        <v>37.7228</v>
      </c>
      <c r="N44" s="74" t="n">
        <v>41.6346</v>
      </c>
      <c r="O44" s="74" t="n">
        <v>42.8374</v>
      </c>
      <c r="P44" s="74" t="n">
        <v>7223.71</v>
      </c>
      <c r="Q44" s="74" t="n">
        <v>14.510753</v>
      </c>
      <c r="R44" s="56" t="n">
        <v>2.0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12.795612</v>
      </c>
      <c r="J45" s="56" t="n">
        <v>1.97</v>
      </c>
      <c r="L45" s="73" t="n">
        <v>848.8216</v>
      </c>
      <c r="M45" s="74" t="n">
        <v>34.9315</v>
      </c>
      <c r="N45" s="74" t="n">
        <v>39.9369</v>
      </c>
      <c r="O45" s="74" t="n">
        <v>40.8551</v>
      </c>
      <c r="P45" s="74" t="n">
        <v>6318.58</v>
      </c>
      <c r="Q45" s="74" t="n">
        <v>12.883458</v>
      </c>
      <c r="R45" s="56" t="n">
        <v>1.7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11.679111</v>
      </c>
      <c r="J46" s="62" t="n">
        <v>1.73</v>
      </c>
      <c r="L46" s="75" t="n">
        <v>447.5688</v>
      </c>
      <c r="M46" s="76" t="n">
        <v>32.1481</v>
      </c>
      <c r="N46" s="76" t="n">
        <v>38.6351</v>
      </c>
      <c r="O46" s="76" t="n">
        <v>39.4549</v>
      </c>
      <c r="P46" s="76" t="n">
        <v>5896.7</v>
      </c>
      <c r="Q46" s="76" t="n">
        <v>11.741637</v>
      </c>
      <c r="R46" s="62" t="n">
        <v>1.6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20.262211</v>
      </c>
      <c r="J47" s="51" t="n">
        <v>2.61</v>
      </c>
      <c r="L47" s="71" t="n">
        <v>6771.1008</v>
      </c>
      <c r="M47" s="72" t="n">
        <v>38.2924</v>
      </c>
      <c r="N47" s="72" t="n">
        <v>41.4481</v>
      </c>
      <c r="O47" s="72" t="n">
        <v>42.5235</v>
      </c>
      <c r="P47" s="72" t="n">
        <v>8863.01</v>
      </c>
      <c r="Q47" s="72" t="n">
        <v>20.244379</v>
      </c>
      <c r="R47" s="51" t="n">
        <v>2.4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5.777606</v>
      </c>
      <c r="J48" s="56" t="n">
        <v>2.06</v>
      </c>
      <c r="L48" s="73" t="n">
        <v>3088.6752</v>
      </c>
      <c r="M48" s="74" t="n">
        <v>34.7379</v>
      </c>
      <c r="N48" s="74" t="n">
        <v>38.8839</v>
      </c>
      <c r="O48" s="74" t="n">
        <v>39.8207</v>
      </c>
      <c r="P48" s="74" t="n">
        <v>7137.78</v>
      </c>
      <c r="Q48" s="74" t="n">
        <v>15.792374</v>
      </c>
      <c r="R48" s="56" t="n">
        <v>1.9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13.306874</v>
      </c>
      <c r="J49" s="56" t="n">
        <v>1.67</v>
      </c>
      <c r="L49" s="73" t="n">
        <v>1454.0208</v>
      </c>
      <c r="M49" s="74" t="n">
        <v>31.5686</v>
      </c>
      <c r="N49" s="74" t="n">
        <v>36.9985</v>
      </c>
      <c r="O49" s="74" t="n">
        <v>37.8013</v>
      </c>
      <c r="P49" s="74" t="n">
        <v>6180.64</v>
      </c>
      <c r="Q49" s="74" t="n">
        <v>13.393839</v>
      </c>
      <c r="R49" s="56" t="n">
        <v>1.7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11.854293</v>
      </c>
      <c r="J50" s="62" t="n">
        <v>1.51</v>
      </c>
      <c r="L50" s="75" t="n">
        <v>686.572</v>
      </c>
      <c r="M50" s="76" t="n">
        <v>28.6369</v>
      </c>
      <c r="N50" s="76" t="n">
        <v>35.699</v>
      </c>
      <c r="O50" s="76" t="n">
        <v>36.4157</v>
      </c>
      <c r="P50" s="76" t="n">
        <v>5543.78</v>
      </c>
      <c r="Q50" s="76" t="n">
        <v>11.902026</v>
      </c>
      <c r="R50" s="62" t="n">
        <v>1.5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13.876636</v>
      </c>
      <c r="J51" s="51" t="n">
        <v>1.99</v>
      </c>
      <c r="L51" s="71" t="n">
        <v>4753.4264</v>
      </c>
      <c r="M51" s="72" t="n">
        <v>39.0972</v>
      </c>
      <c r="N51" s="72" t="n">
        <v>41.442</v>
      </c>
      <c r="O51" s="72" t="n">
        <v>42.9481</v>
      </c>
      <c r="P51" s="72" t="n">
        <v>7391.69</v>
      </c>
      <c r="Q51" s="72" t="n">
        <v>13.922499</v>
      </c>
      <c r="R51" s="51" t="n">
        <v>2.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10.517512</v>
      </c>
      <c r="J52" s="56" t="n">
        <v>1.51</v>
      </c>
      <c r="L52" s="73" t="n">
        <v>2015.7616</v>
      </c>
      <c r="M52" s="74" t="n">
        <v>35.8594</v>
      </c>
      <c r="N52" s="74" t="n">
        <v>39.1013</v>
      </c>
      <c r="O52" s="74" t="n">
        <v>40.7439</v>
      </c>
      <c r="P52" s="74" t="n">
        <v>5552.77</v>
      </c>
      <c r="Q52" s="74" t="n">
        <v>10.557213</v>
      </c>
      <c r="R52" s="56" t="n">
        <v>1.5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8.773528</v>
      </c>
      <c r="J53" s="56" t="n">
        <v>1.39</v>
      </c>
      <c r="L53" s="73" t="n">
        <v>940.1168</v>
      </c>
      <c r="M53" s="74" t="n">
        <v>32.9788</v>
      </c>
      <c r="N53" s="74" t="n">
        <v>37.1932</v>
      </c>
      <c r="O53" s="74" t="n">
        <v>38.9363</v>
      </c>
      <c r="P53" s="74" t="n">
        <v>4924.96</v>
      </c>
      <c r="Q53" s="74" t="n">
        <v>8.7478</v>
      </c>
      <c r="R53" s="56" t="n">
        <v>1.3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7.781366</v>
      </c>
      <c r="J54" s="62" t="n">
        <v>1.08</v>
      </c>
      <c r="L54" s="75" t="n">
        <v>459.8336</v>
      </c>
      <c r="M54" s="76" t="n">
        <v>30.3352</v>
      </c>
      <c r="N54" s="76" t="n">
        <v>35.9375</v>
      </c>
      <c r="O54" s="76" t="n">
        <v>37.6859</v>
      </c>
      <c r="P54" s="76" t="n">
        <v>4224.67</v>
      </c>
      <c r="Q54" s="76" t="n">
        <v>7.661354</v>
      </c>
      <c r="R54" s="62" t="n">
        <v>1.1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4.931643</v>
      </c>
      <c r="J55" s="51" t="n">
        <v>0.61</v>
      </c>
      <c r="L55" s="71" t="n">
        <v>1496.684</v>
      </c>
      <c r="M55" s="72" t="n">
        <v>40.761</v>
      </c>
      <c r="N55" s="72" t="n">
        <v>44.0164</v>
      </c>
      <c r="O55" s="72" t="n">
        <v>43.1386</v>
      </c>
      <c r="P55" s="72" t="n">
        <v>2236.94</v>
      </c>
      <c r="Q55" s="72" t="n">
        <v>4.939554</v>
      </c>
      <c r="R55" s="51" t="n">
        <v>0.6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4.023391</v>
      </c>
      <c r="J56" s="56" t="n">
        <v>0.51</v>
      </c>
      <c r="L56" s="73" t="n">
        <v>749.0824</v>
      </c>
      <c r="M56" s="74" t="n">
        <v>36.9416</v>
      </c>
      <c r="N56" s="74" t="n">
        <v>41.3082</v>
      </c>
      <c r="O56" s="74" t="n">
        <v>40.075</v>
      </c>
      <c r="P56" s="74" t="n">
        <v>1944.47</v>
      </c>
      <c r="Q56" s="74" t="n">
        <v>4.040184</v>
      </c>
      <c r="R56" s="56" t="n">
        <v>0.5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3.526899</v>
      </c>
      <c r="J57" s="56" t="n">
        <v>0.45</v>
      </c>
      <c r="L57" s="73" t="n">
        <v>370.2712</v>
      </c>
      <c r="M57" s="74" t="n">
        <v>33.5653</v>
      </c>
      <c r="N57" s="74" t="n">
        <v>39.1964</v>
      </c>
      <c r="O57" s="74" t="n">
        <v>37.6663</v>
      </c>
      <c r="P57" s="74" t="n">
        <v>1649.53</v>
      </c>
      <c r="Q57" s="74" t="n">
        <v>3.554069</v>
      </c>
      <c r="R57" s="56" t="n">
        <v>0.4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3.191468</v>
      </c>
      <c r="J58" s="62" t="n">
        <v>0.41</v>
      </c>
      <c r="L58" s="75" t="n">
        <v>192.7384</v>
      </c>
      <c r="M58" s="76" t="n">
        <v>30.7628</v>
      </c>
      <c r="N58" s="76" t="n">
        <v>37.82</v>
      </c>
      <c r="O58" s="76" t="n">
        <v>36.1028</v>
      </c>
      <c r="P58" s="76" t="n">
        <v>1412.99</v>
      </c>
      <c r="Q58" s="76" t="n">
        <v>3.149854</v>
      </c>
      <c r="R58" s="62" t="n">
        <v>0.3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6.206825</v>
      </c>
      <c r="J59" s="51" t="n">
        <v>0.65</v>
      </c>
      <c r="L59" s="71" t="n">
        <v>1615.3816</v>
      </c>
      <c r="M59" s="72" t="n">
        <v>38.0416</v>
      </c>
      <c r="N59" s="72" t="n">
        <v>43.2282</v>
      </c>
      <c r="O59" s="72" t="n">
        <v>44.2762</v>
      </c>
      <c r="P59" s="72" t="n">
        <v>2398.77</v>
      </c>
      <c r="Q59" s="72" t="n">
        <v>6.225316</v>
      </c>
      <c r="R59" s="51" t="n">
        <v>0.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4.782249</v>
      </c>
      <c r="J60" s="56" t="n">
        <v>0.47</v>
      </c>
      <c r="L60" s="73" t="n">
        <v>628.3864</v>
      </c>
      <c r="M60" s="74" t="n">
        <v>34.6615</v>
      </c>
      <c r="N60" s="74" t="n">
        <v>41.1036</v>
      </c>
      <c r="O60" s="74" t="n">
        <v>42.1222</v>
      </c>
      <c r="P60" s="74" t="n">
        <v>1827.95</v>
      </c>
      <c r="Q60" s="74" t="n">
        <v>4.8232</v>
      </c>
      <c r="R60" s="56" t="n">
        <v>0.5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4.233863</v>
      </c>
      <c r="J61" s="56" t="n">
        <v>0.39</v>
      </c>
      <c r="L61" s="73" t="n">
        <v>281.4736</v>
      </c>
      <c r="M61" s="74" t="n">
        <v>31.823</v>
      </c>
      <c r="N61" s="74" t="n">
        <v>39.5375</v>
      </c>
      <c r="O61" s="74" t="n">
        <v>40.474</v>
      </c>
      <c r="P61" s="74" t="n">
        <v>1573.32</v>
      </c>
      <c r="Q61" s="74" t="n">
        <v>4.250069</v>
      </c>
      <c r="R61" s="56" t="n">
        <v>0.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4.049629</v>
      </c>
      <c r="J62" s="62" t="n">
        <v>0.36</v>
      </c>
      <c r="L62" s="75" t="n">
        <v>138.8376</v>
      </c>
      <c r="M62" s="76" t="n">
        <v>29.0684</v>
      </c>
      <c r="N62" s="76" t="n">
        <v>38.4119</v>
      </c>
      <c r="O62" s="76" t="n">
        <v>39.2777</v>
      </c>
      <c r="P62" s="76" t="n">
        <v>1463.96</v>
      </c>
      <c r="Q62" s="76" t="n">
        <v>4.025911</v>
      </c>
      <c r="R62" s="62" t="n">
        <v>0.4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4.917155</v>
      </c>
      <c r="J63" s="51" t="n">
        <v>0.54</v>
      </c>
      <c r="L63" s="71" t="n">
        <v>1630.0136</v>
      </c>
      <c r="M63" s="72" t="n">
        <v>38.2731</v>
      </c>
      <c r="N63" s="72" t="n">
        <v>41.3428</v>
      </c>
      <c r="O63" s="72" t="n">
        <v>42.3101</v>
      </c>
      <c r="P63" s="72" t="n">
        <v>1875.94</v>
      </c>
      <c r="Q63" s="72" t="n">
        <v>4.92336</v>
      </c>
      <c r="R63" s="51" t="n">
        <v>0.5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3.891627</v>
      </c>
      <c r="J64" s="56" t="n">
        <v>0.44</v>
      </c>
      <c r="L64" s="73" t="n">
        <v>748.4096</v>
      </c>
      <c r="M64" s="74" t="n">
        <v>34.8538</v>
      </c>
      <c r="N64" s="74" t="n">
        <v>38.7371</v>
      </c>
      <c r="O64" s="74" t="n">
        <v>39.5063</v>
      </c>
      <c r="P64" s="74" t="n">
        <v>1538.67</v>
      </c>
      <c r="Q64" s="74" t="n">
        <v>3.893796</v>
      </c>
      <c r="R64" s="56" t="n">
        <v>0.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3.266289</v>
      </c>
      <c r="J65" s="56" t="n">
        <v>0.37</v>
      </c>
      <c r="L65" s="73" t="n">
        <v>350.0208</v>
      </c>
      <c r="M65" s="74" t="n">
        <v>31.6363</v>
      </c>
      <c r="N65" s="74" t="n">
        <v>36.7028</v>
      </c>
      <c r="O65" s="74" t="n">
        <v>37.37</v>
      </c>
      <c r="P65" s="74" t="n">
        <v>1266.34</v>
      </c>
      <c r="Q65" s="74" t="n">
        <v>3.260181</v>
      </c>
      <c r="R65" s="56" t="n">
        <v>0.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2.827893</v>
      </c>
      <c r="J66" s="62" t="n">
        <v>0.3</v>
      </c>
      <c r="L66" s="75" t="n">
        <v>162.5512</v>
      </c>
      <c r="M66" s="76" t="n">
        <v>28.7039</v>
      </c>
      <c r="N66" s="76" t="n">
        <v>35.3119</v>
      </c>
      <c r="O66" s="76" t="n">
        <v>35.9269</v>
      </c>
      <c r="P66" s="76" t="n">
        <v>1122.51</v>
      </c>
      <c r="Q66" s="76" t="n">
        <v>2.832568</v>
      </c>
      <c r="R66" s="62" t="n">
        <v>0.3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3.697962</v>
      </c>
      <c r="J67" s="51" t="n">
        <v>0.45</v>
      </c>
      <c r="L67" s="71" t="n">
        <v>1189.2624</v>
      </c>
      <c r="M67" s="72" t="n">
        <v>39.5418</v>
      </c>
      <c r="N67" s="72" t="n">
        <v>41.5766</v>
      </c>
      <c r="O67" s="72" t="n">
        <v>42.6956</v>
      </c>
      <c r="P67" s="72" t="n">
        <v>1588.82</v>
      </c>
      <c r="Q67" s="72" t="n">
        <v>3.692147</v>
      </c>
      <c r="R67" s="51" t="n">
        <v>0.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2.972777</v>
      </c>
      <c r="J68" s="56" t="n">
        <v>0.38</v>
      </c>
      <c r="L68" s="73" t="n">
        <v>584.8312</v>
      </c>
      <c r="M68" s="74" t="n">
        <v>35.7656</v>
      </c>
      <c r="N68" s="74" t="n">
        <v>38.8416</v>
      </c>
      <c r="O68" s="74" t="n">
        <v>40.1015</v>
      </c>
      <c r="P68" s="74" t="n">
        <v>1312.56</v>
      </c>
      <c r="Q68" s="74" t="n">
        <v>3.005202</v>
      </c>
      <c r="R68" s="56" t="n">
        <v>0.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2.530531</v>
      </c>
      <c r="J69" s="56" t="n">
        <v>0.29</v>
      </c>
      <c r="L69" s="73" t="n">
        <v>283.876</v>
      </c>
      <c r="M69" s="74" t="n">
        <v>32.3455</v>
      </c>
      <c r="N69" s="74" t="n">
        <v>36.7832</v>
      </c>
      <c r="O69" s="74" t="n">
        <v>38.0228</v>
      </c>
      <c r="P69" s="74" t="n">
        <v>1056.07</v>
      </c>
      <c r="Q69" s="74" t="n">
        <v>2.569266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2.205607</v>
      </c>
      <c r="J70" s="62" t="n">
        <v>0.25</v>
      </c>
      <c r="L70" s="75" t="n">
        <v>140.5048</v>
      </c>
      <c r="M70" s="76" t="n">
        <v>29.5374</v>
      </c>
      <c r="N70" s="76" t="n">
        <v>35.406</v>
      </c>
      <c r="O70" s="76" t="n">
        <v>36.5986</v>
      </c>
      <c r="P70" s="76" t="n">
        <v>980.61</v>
      </c>
      <c r="Q70" s="76" t="n">
        <v>2.243547</v>
      </c>
      <c r="R70" s="62" t="n">
        <v>0.2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5.414712</v>
      </c>
      <c r="J83" s="51" t="n">
        <v>2.37</v>
      </c>
      <c r="L83" s="71" t="n">
        <v>3553.1064</v>
      </c>
      <c r="M83" s="72" t="n">
        <v>40.6892</v>
      </c>
      <c r="N83" s="72" t="n">
        <v>43.0573</v>
      </c>
      <c r="O83" s="72" t="n">
        <v>43.6038</v>
      </c>
      <c r="P83" s="72" t="n">
        <v>8653.19</v>
      </c>
      <c r="Q83" s="72" t="n">
        <v>15.439701</v>
      </c>
      <c r="R83" s="51" t="n">
        <v>2.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12.471952</v>
      </c>
      <c r="J84" s="56" t="n">
        <v>2.13</v>
      </c>
      <c r="L84" s="73" t="n">
        <v>1760.9264</v>
      </c>
      <c r="M84" s="74" t="n">
        <v>37.4085</v>
      </c>
      <c r="N84" s="74" t="n">
        <v>40.3543</v>
      </c>
      <c r="O84" s="74" t="n">
        <v>40.5437</v>
      </c>
      <c r="P84" s="74" t="n">
        <v>7175.94</v>
      </c>
      <c r="Q84" s="74" t="n">
        <v>12.501387</v>
      </c>
      <c r="R84" s="56" t="n">
        <v>1.9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10.304279</v>
      </c>
      <c r="J85" s="56" t="n">
        <v>1.68</v>
      </c>
      <c r="L85" s="73" t="n">
        <v>888.092</v>
      </c>
      <c r="M85" s="74" t="n">
        <v>34.3168</v>
      </c>
      <c r="N85" s="74" t="n">
        <v>38.0082</v>
      </c>
      <c r="O85" s="74" t="n">
        <v>37.9831</v>
      </c>
      <c r="P85" s="74" t="n">
        <v>6164.87</v>
      </c>
      <c r="Q85" s="74" t="n">
        <v>10.37488</v>
      </c>
      <c r="R85" s="56" t="n">
        <v>1.7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9.02629</v>
      </c>
      <c r="J86" s="62" t="n">
        <v>1.52</v>
      </c>
      <c r="L86" s="75" t="n">
        <v>478.1752</v>
      </c>
      <c r="M86" s="76" t="n">
        <v>31.6165</v>
      </c>
      <c r="N86" s="76" t="n">
        <v>36.304</v>
      </c>
      <c r="O86" s="76" t="n">
        <v>36.1566</v>
      </c>
      <c r="P86" s="76" t="n">
        <v>5331.8</v>
      </c>
      <c r="Q86" s="76" t="n">
        <v>9.193777</v>
      </c>
      <c r="R86" s="62" t="n">
        <v>1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30.679147</v>
      </c>
      <c r="J87" s="51" t="n">
        <v>5.14</v>
      </c>
      <c r="L87" s="71" t="n">
        <v>5095.885</v>
      </c>
      <c r="M87" s="72" t="n">
        <v>42.6314</v>
      </c>
      <c r="N87" s="72" t="n">
        <v>45.9178</v>
      </c>
      <c r="O87" s="72" t="n">
        <v>46.0289</v>
      </c>
      <c r="P87" s="72" t="n">
        <v>17923.31</v>
      </c>
      <c r="Q87" s="72" t="n">
        <v>30.596952</v>
      </c>
      <c r="R87" s="51" t="n">
        <v>4.9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25.282725</v>
      </c>
      <c r="J88" s="56" t="n">
        <v>4.37</v>
      </c>
      <c r="L88" s="73" t="n">
        <v>2610.7814</v>
      </c>
      <c r="M88" s="74" t="n">
        <v>38.6977</v>
      </c>
      <c r="N88" s="74" t="n">
        <v>43.0951</v>
      </c>
      <c r="O88" s="74" t="n">
        <v>42.9582</v>
      </c>
      <c r="P88" s="74" t="n">
        <v>15507.21</v>
      </c>
      <c r="Q88" s="74" t="n">
        <v>25.265975</v>
      </c>
      <c r="R88" s="56" t="n">
        <v>4.3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21.056136</v>
      </c>
      <c r="J89" s="56" t="n">
        <v>3.61</v>
      </c>
      <c r="L89" s="73" t="n">
        <v>1315.4342</v>
      </c>
      <c r="M89" s="74" t="n">
        <v>35.0304</v>
      </c>
      <c r="N89" s="74" t="n">
        <v>40.7023</v>
      </c>
      <c r="O89" s="74" t="n">
        <v>40.474</v>
      </c>
      <c r="P89" s="74" t="n">
        <v>12332.7</v>
      </c>
      <c r="Q89" s="74" t="n">
        <v>21.19162</v>
      </c>
      <c r="R89" s="56" t="n">
        <v>3.4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8.408453</v>
      </c>
      <c r="J90" s="62" t="n">
        <v>2.96</v>
      </c>
      <c r="L90" s="75" t="n">
        <v>677.8757</v>
      </c>
      <c r="M90" s="76" t="n">
        <v>31.859</v>
      </c>
      <c r="N90" s="76" t="n">
        <v>39.1969</v>
      </c>
      <c r="O90" s="76" t="n">
        <v>38.9751</v>
      </c>
      <c r="P90" s="76" t="n">
        <v>10845.27</v>
      </c>
      <c r="Q90" s="76" t="n">
        <v>18.304681</v>
      </c>
      <c r="R90" s="62" t="n">
        <v>3.0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8.041555</v>
      </c>
      <c r="J91" s="51" t="n">
        <v>1.48</v>
      </c>
      <c r="L91" s="71" t="n">
        <v>1335.7184</v>
      </c>
      <c r="M91" s="72" t="n">
        <v>47.7148</v>
      </c>
      <c r="N91" s="72" t="n">
        <v>46.3196</v>
      </c>
      <c r="O91" s="72" t="n">
        <v>46.343</v>
      </c>
      <c r="P91" s="72" t="n">
        <v>5056.12</v>
      </c>
      <c r="Q91" s="72" t="n">
        <v>8.104107</v>
      </c>
      <c r="R91" s="51" t="n">
        <v>1.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7.829788</v>
      </c>
      <c r="J92" s="56" t="n">
        <v>1.56</v>
      </c>
      <c r="L92" s="73" t="n">
        <v>1003.8912</v>
      </c>
      <c r="M92" s="74" t="n">
        <v>43.3886</v>
      </c>
      <c r="N92" s="74" t="n">
        <v>41.9927</v>
      </c>
      <c r="O92" s="74" t="n">
        <v>42.0936</v>
      </c>
      <c r="P92" s="74" t="n">
        <v>5036.29</v>
      </c>
      <c r="Q92" s="74" t="n">
        <v>7.874584</v>
      </c>
      <c r="R92" s="56" t="n">
        <v>1.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7.859903</v>
      </c>
      <c r="J93" s="56" t="n">
        <v>1.46</v>
      </c>
      <c r="L93" s="73" t="n">
        <v>757.3776</v>
      </c>
      <c r="M93" s="74" t="n">
        <v>38.8211</v>
      </c>
      <c r="N93" s="74" t="n">
        <v>39.3889</v>
      </c>
      <c r="O93" s="74" t="n">
        <v>39.5839</v>
      </c>
      <c r="P93" s="74" t="n">
        <v>5471.58</v>
      </c>
      <c r="Q93" s="74" t="n">
        <v>7.81165</v>
      </c>
      <c r="R93" s="56" t="n">
        <v>1.5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7.562625</v>
      </c>
      <c r="J94" s="62" t="n">
        <v>1.41</v>
      </c>
      <c r="L94" s="75" t="n">
        <v>569.3696</v>
      </c>
      <c r="M94" s="76" t="n">
        <v>33.9897</v>
      </c>
      <c r="N94" s="76" t="n">
        <v>38.141</v>
      </c>
      <c r="O94" s="76" t="n">
        <v>37.9219</v>
      </c>
      <c r="P94" s="76" t="n">
        <v>5064.95</v>
      </c>
      <c r="Q94" s="76" t="n">
        <v>7.522409</v>
      </c>
      <c r="R94" s="62" t="n">
        <v>1.4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6.699912</v>
      </c>
      <c r="J95" s="51" t="n">
        <v>2.78</v>
      </c>
      <c r="L95" s="71" t="n">
        <v>808.4157</v>
      </c>
      <c r="M95" s="72" t="n">
        <v>50.3196</v>
      </c>
      <c r="N95" s="72" t="n">
        <v>53.0526</v>
      </c>
      <c r="O95" s="72" t="n">
        <v>54.2359</v>
      </c>
      <c r="P95" s="72" t="n">
        <v>9172.35</v>
      </c>
      <c r="Q95" s="72" t="n">
        <v>16.631603</v>
      </c>
      <c r="R95" s="51" t="n">
        <v>2.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5.850944</v>
      </c>
      <c r="J96" s="56" t="n">
        <v>2.88</v>
      </c>
      <c r="L96" s="73" t="n">
        <v>505.3085</v>
      </c>
      <c r="M96" s="74" t="n">
        <v>46.4722</v>
      </c>
      <c r="N96" s="74" t="n">
        <v>49.815</v>
      </c>
      <c r="O96" s="74" t="n">
        <v>50.9387</v>
      </c>
      <c r="P96" s="74" t="n">
        <v>8964.42</v>
      </c>
      <c r="Q96" s="74" t="n">
        <v>15.813801</v>
      </c>
      <c r="R96" s="56" t="n">
        <v>2.4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5.103621</v>
      </c>
      <c r="J97" s="56" t="n">
        <v>2.57</v>
      </c>
      <c r="L97" s="73" t="n">
        <v>324.4947</v>
      </c>
      <c r="M97" s="74" t="n">
        <v>42.7892</v>
      </c>
      <c r="N97" s="74" t="n">
        <v>47.1023</v>
      </c>
      <c r="O97" s="74" t="n">
        <v>48.2738</v>
      </c>
      <c r="P97" s="74" t="n">
        <v>9080.43</v>
      </c>
      <c r="Q97" s="74" t="n">
        <v>15.167935</v>
      </c>
      <c r="R97" s="56" t="n">
        <v>2.5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4.691805</v>
      </c>
      <c r="J98" s="62" t="n">
        <v>2.6</v>
      </c>
      <c r="L98" s="75" t="n">
        <v>214.7645</v>
      </c>
      <c r="M98" s="76" t="n">
        <v>38.9727</v>
      </c>
      <c r="N98" s="76" t="n">
        <v>45.1659</v>
      </c>
      <c r="O98" s="76" t="n">
        <v>46.4503</v>
      </c>
      <c r="P98" s="76" t="n">
        <v>8724.7</v>
      </c>
      <c r="Q98" s="76" t="n">
        <v>14.784843</v>
      </c>
      <c r="R98" s="62" t="n">
        <v>2.4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405980838394</v>
      </c>
      <c r="J106" s="77" t="n">
        <f aca="false">GEOMEAN(J3:J98)</f>
        <v>2.58880127847051</v>
      </c>
      <c r="Q106" s="77" t="n">
        <f aca="false">GEOMEAN(Q3:Q98)</f>
        <v>18.9620602179437</v>
      </c>
      <c r="R106" s="77" t="n">
        <f aca="false">GEOMEAN(R3:R98)</f>
        <v>2.574255411814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3312863772</v>
      </c>
      <c r="R107" s="78" t="n">
        <f aca="false">R106/J106</f>
        <v>0.9943812347524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9280803888889</v>
      </c>
      <c r="J108" s="77" t="n">
        <f aca="false">SUM(J3:J98)</f>
        <v>372.31</v>
      </c>
      <c r="Q108" s="77" t="n">
        <f aca="false">SUM(Q3:Q98)/3600</f>
        <v>0.759432519444445</v>
      </c>
      <c r="R108" s="77" t="n">
        <f aca="false">SUM(R3:R98)</f>
        <v>371.2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5203087803429</v>
      </c>
      <c r="J113" s="77" t="n">
        <f aca="false">GEOMEAN(J3:J70)</f>
        <v>2.65213168208422</v>
      </c>
      <c r="Q113" s="77" t="n">
        <f aca="false">GEOMEAN(Q3:Q70)</f>
        <v>20.5391606592577</v>
      </c>
      <c r="R113" s="77" t="n">
        <f aca="false">GEOMEAN(R3:R70)</f>
        <v>2.656725426538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91869372516</v>
      </c>
      <c r="R114" s="78" t="n">
        <f aca="false">R113/J113</f>
        <v>1.001732095161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12934 Section 3</cp:lastModifiedBy>
  <dcterms:modified xsi:type="dcterms:W3CDTF">2012-09-04T21:51:37Z</dcterms:modified>
  <cp:revision>0</cp:revision>
  <dc:subject/>
  <dc:title/>
</cp:coreProperties>
</file>